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27233697215946</v>
      </c>
      <c r="D10" s="24"/>
      <c r="E10" s="24"/>
      <c r="F10" s="24" t="n">
        <f aca="false">'Intra LoCo'!$Z$90</f>
        <v>1.5159690269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5972979757991</v>
      </c>
      <c r="D11" s="27"/>
      <c r="E11" s="27"/>
      <c r="F11" s="27" t="n">
        <f aca="false">'Intra LoCo'!$Y$90</f>
        <v>1.147159308095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W92" activeCellId="0" sqref="W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7394.0848</v>
      </c>
      <c r="I3" s="52" t="n">
        <f aca="false">V3</f>
        <v>43.0478</v>
      </c>
      <c r="J3" s="52" t="n">
        <f aca="false">T3</f>
        <v>107394.0848</v>
      </c>
      <c r="K3" s="52" t="n">
        <f aca="false">W3</f>
        <v>44.8934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588.07</v>
      </c>
      <c r="Q3" s="53" t="n">
        <v>100.64</v>
      </c>
      <c r="R3" s="53" t="n">
        <f aca="false">P3/3600</f>
        <v>2.66335277777778</v>
      </c>
      <c r="S3" s="54"/>
      <c r="T3" s="53" t="n">
        <v>107394.0848</v>
      </c>
      <c r="U3" s="53" t="n">
        <v>43.7027</v>
      </c>
      <c r="V3" s="53" t="n">
        <v>43.0478</v>
      </c>
      <c r="W3" s="53" t="n">
        <v>44.8934</v>
      </c>
      <c r="X3" s="53" t="n">
        <v>13698.69</v>
      </c>
      <c r="Y3" s="53" t="n">
        <v>103.9</v>
      </c>
      <c r="Z3" s="53" t="n">
        <f aca="false">X3/3600</f>
        <v>3.8051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1.0064</v>
      </c>
      <c r="AF3" s="40" t="n">
        <f aca="false">R3/100</f>
        <v>0.0266335277777778</v>
      </c>
      <c r="AG3" s="40" t="n">
        <f aca="false">Y3/100</f>
        <v>1.039</v>
      </c>
      <c r="AH3" s="40" t="n">
        <f aca="false">Z3/100</f>
        <v>0.03805191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0698.4208</v>
      </c>
      <c r="I4" s="52" t="n">
        <f aca="false">V4</f>
        <v>40.3176</v>
      </c>
      <c r="J4" s="52" t="n">
        <f aca="false">T4</f>
        <v>60698.4208</v>
      </c>
      <c r="K4" s="52" t="n">
        <f aca="false">W4</f>
        <v>42.3322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496.31</v>
      </c>
      <c r="Q4" s="53" t="n">
        <v>87.42</v>
      </c>
      <c r="R4" s="53" t="n">
        <f aca="false">P4/3600</f>
        <v>2.36008611111111</v>
      </c>
      <c r="S4" s="54"/>
      <c r="T4" s="53" t="n">
        <v>60698.4208</v>
      </c>
      <c r="U4" s="53" t="n">
        <v>40.4223</v>
      </c>
      <c r="V4" s="53" t="n">
        <v>40.3176</v>
      </c>
      <c r="W4" s="53" t="n">
        <v>42.3322</v>
      </c>
      <c r="X4" s="53" t="n">
        <v>10784.02</v>
      </c>
      <c r="Y4" s="53" t="n">
        <v>87.99</v>
      </c>
      <c r="Z4" s="53" t="n">
        <f aca="false">X4/3600</f>
        <v>2.99556111111111</v>
      </c>
      <c r="AA4" s="54"/>
      <c r="AB4" s="54"/>
      <c r="AC4" s="54"/>
      <c r="AE4" s="40" t="n">
        <f aca="false">Q4/100</f>
        <v>0.8742</v>
      </c>
      <c r="AF4" s="40" t="n">
        <f aca="false">R4/100</f>
        <v>0.0236008611111111</v>
      </c>
      <c r="AG4" s="40" t="n">
        <f aca="false">Y4/100</f>
        <v>0.8799</v>
      </c>
      <c r="AH4" s="40" t="n">
        <f aca="false">Z4/100</f>
        <v>0.029955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553.6224</v>
      </c>
      <c r="I5" s="52" t="n">
        <f aca="false">V5</f>
        <v>38.2566</v>
      </c>
      <c r="J5" s="52" t="n">
        <f aca="false">T5</f>
        <v>33553.6224</v>
      </c>
      <c r="K5" s="52" t="n">
        <f aca="false">W5</f>
        <v>40.4242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698.02</v>
      </c>
      <c r="Q5" s="53" t="n">
        <v>84.45</v>
      </c>
      <c r="R5" s="53" t="n">
        <f aca="false">P5/3600</f>
        <v>2.13833888888889</v>
      </c>
      <c r="S5" s="54"/>
      <c r="T5" s="53" t="n">
        <v>33553.6224</v>
      </c>
      <c r="U5" s="53" t="n">
        <v>37.2886</v>
      </c>
      <c r="V5" s="53" t="n">
        <v>38.2566</v>
      </c>
      <c r="W5" s="53" t="n">
        <v>40.4242</v>
      </c>
      <c r="X5" s="53" t="n">
        <v>9429.06</v>
      </c>
      <c r="Y5" s="53" t="n">
        <v>90.03</v>
      </c>
      <c r="Z5" s="53" t="n">
        <f aca="false">X5/3600</f>
        <v>2.61918333333333</v>
      </c>
      <c r="AA5" s="54"/>
      <c r="AB5" s="54"/>
      <c r="AC5" s="54"/>
      <c r="AE5" s="40" t="n">
        <f aca="false">Q5/100</f>
        <v>0.8445</v>
      </c>
      <c r="AF5" s="40" t="n">
        <f aca="false">R5/100</f>
        <v>0.0213833888888889</v>
      </c>
      <c r="AG5" s="40" t="n">
        <f aca="false">Y5/100</f>
        <v>0.9003</v>
      </c>
      <c r="AH5" s="40" t="n">
        <f aca="false">Z5/100</f>
        <v>0.0261918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632.7744</v>
      </c>
      <c r="I6" s="58" t="n">
        <f aca="false">V6</f>
        <v>36.4111</v>
      </c>
      <c r="J6" s="58" t="n">
        <f aca="false">T6</f>
        <v>18632.7744</v>
      </c>
      <c r="K6" s="58" t="n">
        <f aca="false">W6</f>
        <v>38.8313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7204.67</v>
      </c>
      <c r="Q6" s="59" t="n">
        <v>80.53</v>
      </c>
      <c r="R6" s="59" t="n">
        <f aca="false">P6/3600</f>
        <v>2.00129722222222</v>
      </c>
      <c r="S6" s="57"/>
      <c r="T6" s="59" t="n">
        <v>18632.7744</v>
      </c>
      <c r="U6" s="59" t="n">
        <v>34.3127</v>
      </c>
      <c r="V6" s="59" t="n">
        <v>36.4111</v>
      </c>
      <c r="W6" s="59" t="n">
        <v>38.8313</v>
      </c>
      <c r="X6" s="59" t="n">
        <v>7895.07</v>
      </c>
      <c r="Y6" s="59" t="n">
        <v>80.18</v>
      </c>
      <c r="Z6" s="59" t="n">
        <f aca="false">X6/3600</f>
        <v>2.193075</v>
      </c>
      <c r="AA6" s="57"/>
      <c r="AB6" s="57"/>
      <c r="AC6" s="57"/>
      <c r="AE6" s="40" t="n">
        <f aca="false">Q6/100</f>
        <v>0.8053</v>
      </c>
      <c r="AF6" s="40" t="n">
        <f aca="false">R6/100</f>
        <v>0.0200129722222222</v>
      </c>
      <c r="AG6" s="40" t="n">
        <f aca="false">Y6/100</f>
        <v>0.8018</v>
      </c>
      <c r="AH6" s="40" t="n">
        <f aca="false">Z6/100</f>
        <v>0.02193075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0610.7456</v>
      </c>
      <c r="I7" s="52" t="n">
        <f aca="false">V7</f>
        <v>45.8254</v>
      </c>
      <c r="J7" s="52" t="n">
        <f aca="false">T7</f>
        <v>110610.7456</v>
      </c>
      <c r="K7" s="52" t="n">
        <f aca="false">W7</f>
        <v>45.4773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3" t="n">
        <v>9612.37</v>
      </c>
      <c r="Q7" s="53" t="n">
        <v>99.48</v>
      </c>
      <c r="R7" s="53" t="n">
        <f aca="false">P7/3600</f>
        <v>2.67010277777778</v>
      </c>
      <c r="S7" s="54"/>
      <c r="T7" s="60" t="n">
        <v>110610.7456</v>
      </c>
      <c r="U7" s="60" t="n">
        <v>43.6407</v>
      </c>
      <c r="V7" s="60" t="n">
        <v>45.8254</v>
      </c>
      <c r="W7" s="60" t="n">
        <v>45.4773</v>
      </c>
      <c r="X7" s="53" t="n">
        <v>14647.13</v>
      </c>
      <c r="Y7" s="53" t="n">
        <v>104.3</v>
      </c>
      <c r="Z7" s="53" t="n">
        <f aca="false">X7/3600</f>
        <v>4.06864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9948</v>
      </c>
      <c r="AF7" s="40" t="n">
        <f aca="false">R7/100</f>
        <v>0.0267010277777778</v>
      </c>
      <c r="AG7" s="40" t="n">
        <f aca="false">Y7/100</f>
        <v>1.043</v>
      </c>
      <c r="AH7" s="40" t="n">
        <f aca="false">Z7/100</f>
        <v>0.0406864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4630.4192</v>
      </c>
      <c r="I8" s="52" t="n">
        <f aca="false">V8</f>
        <v>43.4837</v>
      </c>
      <c r="J8" s="52" t="n">
        <f aca="false">T8</f>
        <v>64630.4192</v>
      </c>
      <c r="K8" s="52" t="n">
        <f aca="false">W8</f>
        <v>43.7174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578.32</v>
      </c>
      <c r="Q8" s="53" t="n">
        <v>91.98</v>
      </c>
      <c r="R8" s="53" t="n">
        <f aca="false">P8/3600</f>
        <v>2.38286666666667</v>
      </c>
      <c r="S8" s="54"/>
      <c r="T8" s="53" t="n">
        <v>64630.4192</v>
      </c>
      <c r="U8" s="53" t="n">
        <v>40.0622</v>
      </c>
      <c r="V8" s="53" t="n">
        <v>43.4837</v>
      </c>
      <c r="W8" s="53" t="n">
        <v>43.7174</v>
      </c>
      <c r="X8" s="53" t="n">
        <v>11272.47</v>
      </c>
      <c r="Y8" s="53" t="n">
        <v>94.37</v>
      </c>
      <c r="Z8" s="53" t="n">
        <f aca="false">X8/3600</f>
        <v>3.13124166666667</v>
      </c>
      <c r="AA8" s="54"/>
      <c r="AB8" s="54"/>
      <c r="AC8" s="54"/>
      <c r="AE8" s="40" t="n">
        <f aca="false">Q8/100</f>
        <v>0.9198</v>
      </c>
      <c r="AF8" s="40" t="n">
        <f aca="false">R8/100</f>
        <v>0.0238286666666667</v>
      </c>
      <c r="AG8" s="40" t="n">
        <f aca="false">Y8/100</f>
        <v>0.9437</v>
      </c>
      <c r="AH8" s="40" t="n">
        <f aca="false">Z8/100</f>
        <v>0.03131241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5953.6992</v>
      </c>
      <c r="I9" s="52" t="n">
        <f aca="false">V9</f>
        <v>41.4495</v>
      </c>
      <c r="J9" s="52" t="n">
        <f aca="false">T9</f>
        <v>35953.6992</v>
      </c>
      <c r="K9" s="52" t="n">
        <f aca="false">W9</f>
        <v>42.0979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7872.71</v>
      </c>
      <c r="Q9" s="53" t="n">
        <v>86.25</v>
      </c>
      <c r="R9" s="53" t="n">
        <f aca="false">P9/3600</f>
        <v>2.18686388888889</v>
      </c>
      <c r="S9" s="54"/>
      <c r="T9" s="53" t="n">
        <v>35953.6992</v>
      </c>
      <c r="U9" s="53" t="n">
        <v>36.8681</v>
      </c>
      <c r="V9" s="53" t="n">
        <v>41.4495</v>
      </c>
      <c r="W9" s="53" t="n">
        <v>42.0979</v>
      </c>
      <c r="X9" s="53" t="n">
        <v>9663.01</v>
      </c>
      <c r="Y9" s="53" t="n">
        <v>88.49</v>
      </c>
      <c r="Z9" s="53" t="n">
        <f aca="false">X9/3600</f>
        <v>2.68416944444444</v>
      </c>
      <c r="AA9" s="54"/>
      <c r="AB9" s="54"/>
      <c r="AC9" s="54"/>
      <c r="AE9" s="40" t="n">
        <f aca="false">Q9/100</f>
        <v>0.8625</v>
      </c>
      <c r="AF9" s="40" t="n">
        <f aca="false">R9/100</f>
        <v>0.0218686388888889</v>
      </c>
      <c r="AG9" s="40" t="n">
        <f aca="false">Y9/100</f>
        <v>0.8849</v>
      </c>
      <c r="AH9" s="40" t="n">
        <f aca="false">Z9/100</f>
        <v>0.02684169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0940.36</v>
      </c>
      <c r="I10" s="58" t="n">
        <f aca="false">V10</f>
        <v>39.695</v>
      </c>
      <c r="J10" s="58" t="n">
        <f aca="false">T10</f>
        <v>20940.36</v>
      </c>
      <c r="K10" s="58" t="n">
        <f aca="false">W10</f>
        <v>40.5371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7405.19</v>
      </c>
      <c r="Q10" s="59" t="n">
        <v>83.75</v>
      </c>
      <c r="R10" s="59" t="n">
        <f aca="false">P10/3600</f>
        <v>2.05699722222222</v>
      </c>
      <c r="S10" s="57"/>
      <c r="T10" s="59" t="n">
        <v>20940.36</v>
      </c>
      <c r="U10" s="59" t="n">
        <v>34.0558</v>
      </c>
      <c r="V10" s="59" t="n">
        <v>39.695</v>
      </c>
      <c r="W10" s="59" t="n">
        <v>40.5371</v>
      </c>
      <c r="X10" s="59" t="n">
        <v>8442.99</v>
      </c>
      <c r="Y10" s="59" t="n">
        <v>84.09</v>
      </c>
      <c r="Z10" s="59" t="n">
        <f aca="false">X10/3600</f>
        <v>2.345275</v>
      </c>
      <c r="AA10" s="57"/>
      <c r="AB10" s="57"/>
      <c r="AC10" s="57"/>
      <c r="AE10" s="40" t="n">
        <f aca="false">Q10/100</f>
        <v>0.8375</v>
      </c>
      <c r="AF10" s="40" t="n">
        <f aca="false">R10/100</f>
        <v>0.0205699722222222</v>
      </c>
      <c r="AG10" s="40" t="n">
        <f aca="false">Y10/100</f>
        <v>0.8409</v>
      </c>
      <c r="AH10" s="40" t="n">
        <f aca="false">Z10/100</f>
        <v>0.02345275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360.52</v>
      </c>
      <c r="I11" s="52" t="n">
        <f aca="false">V11</f>
        <v>41.097</v>
      </c>
      <c r="J11" s="52" t="n">
        <f aca="false">T11</f>
        <v>421360.52</v>
      </c>
      <c r="K11" s="52" t="n">
        <f aca="false">W11</f>
        <v>40.618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3379.15</v>
      </c>
      <c r="Q11" s="53" t="n">
        <v>231.07</v>
      </c>
      <c r="R11" s="53" t="n">
        <f aca="false">P11/3600</f>
        <v>6.49420833333333</v>
      </c>
      <c r="S11" s="54"/>
      <c r="T11" s="53" t="n">
        <v>421360.52</v>
      </c>
      <c r="U11" s="53" t="n">
        <v>42.843</v>
      </c>
      <c r="V11" s="53" t="n">
        <v>41.097</v>
      </c>
      <c r="W11" s="53" t="n">
        <v>40.618</v>
      </c>
      <c r="X11" s="53" t="n">
        <v>44749.46</v>
      </c>
      <c r="Y11" s="53" t="n">
        <v>249.09</v>
      </c>
      <c r="Z11" s="53" t="n">
        <f aca="false">X11/3600</f>
        <v>12.4304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2.3107</v>
      </c>
      <c r="AF11" s="40" t="n">
        <f aca="false">R11/100</f>
        <v>0.0649420833333333</v>
      </c>
      <c r="AG11" s="40" t="n">
        <f aca="false">Y11/100</f>
        <v>2.4909</v>
      </c>
      <c r="AH11" s="40" t="n">
        <f aca="false">Z11/100</f>
        <v>0.1243040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2118.1296</v>
      </c>
      <c r="I12" s="52" t="n">
        <f aca="false">V12</f>
        <v>38.5293</v>
      </c>
      <c r="J12" s="52" t="n">
        <f aca="false">T12</f>
        <v>262118.1296</v>
      </c>
      <c r="K12" s="52" t="n">
        <f aca="false">W12</f>
        <v>37.2006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71.08</v>
      </c>
      <c r="Q12" s="53" t="n">
        <v>200.77</v>
      </c>
      <c r="R12" s="53" t="n">
        <f aca="false">P12/3600</f>
        <v>5.90863333333333</v>
      </c>
      <c r="S12" s="54"/>
      <c r="T12" s="53" t="n">
        <v>262118.1296</v>
      </c>
      <c r="U12" s="53" t="n">
        <v>39.1921</v>
      </c>
      <c r="V12" s="53" t="n">
        <v>38.5293</v>
      </c>
      <c r="W12" s="53" t="n">
        <v>37.2006</v>
      </c>
      <c r="X12" s="53" t="n">
        <v>38278.46</v>
      </c>
      <c r="Y12" s="53" t="n">
        <v>201.56</v>
      </c>
      <c r="Z12" s="53" t="n">
        <f aca="false">X12/3600</f>
        <v>10.6329055555556</v>
      </c>
      <c r="AA12" s="54"/>
      <c r="AB12" s="54"/>
      <c r="AC12" s="54"/>
      <c r="AE12" s="40" t="n">
        <f aca="false">Q12/100</f>
        <v>2.0077</v>
      </c>
      <c r="AF12" s="40" t="n">
        <f aca="false">R12/100</f>
        <v>0.0590863333333333</v>
      </c>
      <c r="AG12" s="40" t="n">
        <f aca="false">Y12/100</f>
        <v>2.0156</v>
      </c>
      <c r="AH12" s="40" t="n">
        <f aca="false">Z12/100</f>
        <v>0.1063290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6749.1856</v>
      </c>
      <c r="I13" s="52" t="n">
        <f aca="false">V13</f>
        <v>36.6841</v>
      </c>
      <c r="J13" s="52" t="n">
        <f aca="false">T13</f>
        <v>156749.1856</v>
      </c>
      <c r="K13" s="52" t="n">
        <f aca="false">W13</f>
        <v>35.4885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243.39</v>
      </c>
      <c r="Q13" s="53" t="n">
        <v>181.94</v>
      </c>
      <c r="R13" s="53" t="n">
        <f aca="false">P13/3600</f>
        <v>5.06760833333333</v>
      </c>
      <c r="S13" s="54"/>
      <c r="T13" s="53" t="n">
        <v>156749.1856</v>
      </c>
      <c r="U13" s="53" t="n">
        <v>34.8996</v>
      </c>
      <c r="V13" s="53" t="n">
        <v>36.6841</v>
      </c>
      <c r="W13" s="53" t="n">
        <v>35.4885</v>
      </c>
      <c r="X13" s="53" t="n">
        <v>32371.25</v>
      </c>
      <c r="Y13" s="53" t="n">
        <v>184.44</v>
      </c>
      <c r="Z13" s="53" t="n">
        <f aca="false">X13/3600</f>
        <v>8.99201388888889</v>
      </c>
      <c r="AA13" s="54"/>
      <c r="AB13" s="54"/>
      <c r="AC13" s="54"/>
      <c r="AE13" s="40" t="n">
        <f aca="false">Q13/100</f>
        <v>1.8194</v>
      </c>
      <c r="AF13" s="40" t="n">
        <f aca="false">R13/100</f>
        <v>0.0506760833333333</v>
      </c>
      <c r="AG13" s="40" t="n">
        <f aca="false">Y13/100</f>
        <v>1.8444</v>
      </c>
      <c r="AH13" s="40" t="n">
        <f aca="false">Z13/100</f>
        <v>0.0899201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547.5184</v>
      </c>
      <c r="I14" s="58" t="n">
        <f aca="false">V14</f>
        <v>34.7761</v>
      </c>
      <c r="J14" s="58" t="n">
        <f aca="false">T14</f>
        <v>82547.5184</v>
      </c>
      <c r="K14" s="58" t="n">
        <f aca="false">W14</f>
        <v>33.6369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6198.76</v>
      </c>
      <c r="Q14" s="59" t="n">
        <v>169.17</v>
      </c>
      <c r="R14" s="59" t="n">
        <f aca="false">P14/3600</f>
        <v>4.49965555555556</v>
      </c>
      <c r="S14" s="57"/>
      <c r="T14" s="59" t="n">
        <v>82547.5184</v>
      </c>
      <c r="U14" s="59" t="n">
        <v>30.9402</v>
      </c>
      <c r="V14" s="59" t="n">
        <v>34.7761</v>
      </c>
      <c r="W14" s="59" t="n">
        <v>33.6369</v>
      </c>
      <c r="X14" s="59" t="n">
        <v>25133.4</v>
      </c>
      <c r="Y14" s="59" t="n">
        <v>172.6</v>
      </c>
      <c r="Z14" s="59" t="n">
        <f aca="false">X14/3600</f>
        <v>6.9815</v>
      </c>
      <c r="AA14" s="57"/>
      <c r="AB14" s="57"/>
      <c r="AC14" s="57"/>
      <c r="AE14" s="40" t="n">
        <f aca="false">Q14/100</f>
        <v>1.6917</v>
      </c>
      <c r="AF14" s="40" t="n">
        <f aca="false">R14/100</f>
        <v>0.0449965555555556</v>
      </c>
      <c r="AG14" s="40" t="n">
        <f aca="false">Y14/100</f>
        <v>1.726</v>
      </c>
      <c r="AH14" s="40" t="n">
        <f aca="false">Z14/100</f>
        <v>0.069815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2847.4976</v>
      </c>
      <c r="I15" s="52" t="n">
        <f aca="false">V15</f>
        <v>46.8932</v>
      </c>
      <c r="J15" s="52" t="n">
        <f aca="false">T15</f>
        <v>102847.4976</v>
      </c>
      <c r="K15" s="52" t="n">
        <f aca="false">W15</f>
        <v>46.5451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3" t="n">
        <v>16397.39</v>
      </c>
      <c r="Q15" s="53" t="n">
        <v>156.13</v>
      </c>
      <c r="R15" s="53" t="n">
        <f aca="false">P15/3600</f>
        <v>4.55483055555556</v>
      </c>
      <c r="S15" s="54"/>
      <c r="T15" s="60" t="n">
        <v>102847.4976</v>
      </c>
      <c r="U15" s="60" t="n">
        <v>43.9449</v>
      </c>
      <c r="V15" s="60" t="n">
        <v>46.8932</v>
      </c>
      <c r="W15" s="60" t="n">
        <v>46.5451</v>
      </c>
      <c r="X15" s="53" t="n">
        <v>18484.71</v>
      </c>
      <c r="Y15" s="53" t="n">
        <v>155.72</v>
      </c>
      <c r="Z15" s="53" t="n">
        <f aca="false">X15/3600</f>
        <v>5.13464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5613</v>
      </c>
      <c r="AF15" s="40" t="n">
        <f aca="false">R15/100</f>
        <v>0.0455483055555556</v>
      </c>
      <c r="AG15" s="40" t="n">
        <f aca="false">Y15/100</f>
        <v>1.5572</v>
      </c>
      <c r="AH15" s="40" t="n">
        <f aca="false">Z15/100</f>
        <v>0.05134641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8859.056</v>
      </c>
      <c r="I16" s="52" t="n">
        <f aca="false">V16</f>
        <v>46.0101</v>
      </c>
      <c r="J16" s="52" t="n">
        <f aca="false">T16</f>
        <v>48859.056</v>
      </c>
      <c r="K16" s="52" t="n">
        <f aca="false">W16</f>
        <v>45.788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414.94</v>
      </c>
      <c r="Q16" s="53" t="n">
        <v>142.93</v>
      </c>
      <c r="R16" s="53" t="n">
        <f aca="false">P16/3600</f>
        <v>4.00415</v>
      </c>
      <c r="S16" s="54"/>
      <c r="T16" s="53" t="n">
        <v>48859.056</v>
      </c>
      <c r="U16" s="53" t="n">
        <v>41.5498</v>
      </c>
      <c r="V16" s="53" t="n">
        <v>46.0101</v>
      </c>
      <c r="W16" s="53" t="n">
        <v>45.788</v>
      </c>
      <c r="X16" s="53" t="n">
        <v>13694.02</v>
      </c>
      <c r="Y16" s="53" t="n">
        <v>144.56</v>
      </c>
      <c r="Z16" s="53" t="n">
        <f aca="false">X16/3600</f>
        <v>3.80389444444444</v>
      </c>
      <c r="AA16" s="54"/>
      <c r="AB16" s="54"/>
      <c r="AC16" s="54"/>
      <c r="AE16" s="40" t="n">
        <f aca="false">Q16/100</f>
        <v>1.4293</v>
      </c>
      <c r="AF16" s="40" t="n">
        <f aca="false">R16/100</f>
        <v>0.0400415</v>
      </c>
      <c r="AG16" s="40" t="n">
        <f aca="false">Y16/100</f>
        <v>1.4456</v>
      </c>
      <c r="AH16" s="40" t="n">
        <f aca="false">Z16/100</f>
        <v>0.0380389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6997.2256</v>
      </c>
      <c r="I17" s="52" t="n">
        <f aca="false">V17</f>
        <v>45.3646</v>
      </c>
      <c r="J17" s="52" t="n">
        <f aca="false">T17</f>
        <v>26997.2256</v>
      </c>
      <c r="K17" s="52" t="n">
        <f aca="false">W17</f>
        <v>45.2786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3673</v>
      </c>
      <c r="Q17" s="53" t="n">
        <v>137.83</v>
      </c>
      <c r="R17" s="53" t="n">
        <f aca="false">P17/3600</f>
        <v>3.79805555555556</v>
      </c>
      <c r="S17" s="54"/>
      <c r="T17" s="53" t="n">
        <v>26997.2256</v>
      </c>
      <c r="U17" s="53" t="n">
        <v>39.9476</v>
      </c>
      <c r="V17" s="53" t="n">
        <v>45.3646</v>
      </c>
      <c r="W17" s="53" t="n">
        <v>45.2786</v>
      </c>
      <c r="X17" s="53" t="n">
        <v>12404.12</v>
      </c>
      <c r="Y17" s="53" t="n">
        <v>138.52</v>
      </c>
      <c r="Z17" s="53" t="n">
        <f aca="false">X17/3600</f>
        <v>3.44558888888889</v>
      </c>
      <c r="AA17" s="54"/>
      <c r="AB17" s="54"/>
      <c r="AC17" s="54"/>
      <c r="AE17" s="40" t="n">
        <f aca="false">Q17/100</f>
        <v>1.3783</v>
      </c>
      <c r="AF17" s="40" t="n">
        <f aca="false">R17/100</f>
        <v>0.0379805555555556</v>
      </c>
      <c r="AG17" s="40" t="n">
        <f aca="false">Y17/100</f>
        <v>1.3852</v>
      </c>
      <c r="AH17" s="40" t="n">
        <f aca="false">Z17/100</f>
        <v>0.0344558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289.6752</v>
      </c>
      <c r="I18" s="58" t="n">
        <f aca="false">V18</f>
        <v>44.8144</v>
      </c>
      <c r="J18" s="58" t="n">
        <f aca="false">T18</f>
        <v>15289.6752</v>
      </c>
      <c r="K18" s="58" t="n">
        <f aca="false">W18</f>
        <v>44.70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4519.57</v>
      </c>
      <c r="Q18" s="59" t="n">
        <v>155.05</v>
      </c>
      <c r="R18" s="59" t="n">
        <f aca="false">P18/3600</f>
        <v>4.03321388888889</v>
      </c>
      <c r="S18" s="57"/>
      <c r="T18" s="59" t="n">
        <v>15289.6752</v>
      </c>
      <c r="U18" s="59" t="n">
        <v>38.3001</v>
      </c>
      <c r="V18" s="59" t="n">
        <v>44.8144</v>
      </c>
      <c r="W18" s="59" t="n">
        <v>44.708</v>
      </c>
      <c r="X18" s="59" t="n">
        <v>11144.11</v>
      </c>
      <c r="Y18" s="59" t="n">
        <v>134.71</v>
      </c>
      <c r="Z18" s="59" t="n">
        <f aca="false">X18/3600</f>
        <v>3.09558611111111</v>
      </c>
      <c r="AA18" s="57"/>
      <c r="AB18" s="57"/>
      <c r="AC18" s="57"/>
      <c r="AE18" s="40" t="n">
        <f aca="false">Q18/100</f>
        <v>1.5505</v>
      </c>
      <c r="AF18" s="40" t="n">
        <f aca="false">R18/100</f>
        <v>0.0403321388888889</v>
      </c>
      <c r="AG18" s="40" t="n">
        <f aca="false">Y18/100</f>
        <v>1.3471</v>
      </c>
      <c r="AH18" s="40" t="n">
        <f aca="false">Z18/100</f>
        <v>0.0309558611111111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243.3464</v>
      </c>
      <c r="I19" s="52" t="n">
        <f aca="false">V19</f>
        <v>44.6431</v>
      </c>
      <c r="J19" s="52" t="n">
        <f aca="false">T19</f>
        <v>23243.3464</v>
      </c>
      <c r="K19" s="52" t="n">
        <f aca="false">W19</f>
        <v>46.1542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7042.23</v>
      </c>
      <c r="Q19" s="53" t="n">
        <v>64.53</v>
      </c>
      <c r="R19" s="53" t="n">
        <f aca="false">P19/3600</f>
        <v>1.956175</v>
      </c>
      <c r="S19" s="54"/>
      <c r="T19" s="53" t="n">
        <v>23243.3464</v>
      </c>
      <c r="U19" s="53" t="n">
        <v>42.8737</v>
      </c>
      <c r="V19" s="53" t="n">
        <v>44.6431</v>
      </c>
      <c r="W19" s="53" t="n">
        <v>46.1542</v>
      </c>
      <c r="X19" s="53" t="n">
        <v>8512.25</v>
      </c>
      <c r="Y19" s="53" t="n">
        <v>64.97</v>
      </c>
      <c r="Z19" s="53" t="n">
        <f aca="false">X19/3600</f>
        <v>2.3645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6453</v>
      </c>
      <c r="AF19" s="40" t="n">
        <f aca="false">R19/100</f>
        <v>0.01956175</v>
      </c>
      <c r="AG19" s="40" t="n">
        <f aca="false">Y19/100</f>
        <v>0.6497</v>
      </c>
      <c r="AH19" s="40" t="n">
        <f aca="false">Z19/100</f>
        <v>0.0236451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868.3208</v>
      </c>
      <c r="I20" s="52" t="n">
        <f aca="false">V20</f>
        <v>42.8057</v>
      </c>
      <c r="J20" s="52" t="n">
        <f aca="false">T20</f>
        <v>12868.3208</v>
      </c>
      <c r="K20" s="52" t="n">
        <f aca="false">W20</f>
        <v>43.7917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092.03</v>
      </c>
      <c r="Q20" s="53" t="n">
        <v>59.41</v>
      </c>
      <c r="R20" s="53" t="n">
        <f aca="false">P20/3600</f>
        <v>1.69223055555556</v>
      </c>
      <c r="S20" s="54"/>
      <c r="T20" s="53" t="n">
        <v>12868.3208</v>
      </c>
      <c r="U20" s="53" t="n">
        <v>41.1894</v>
      </c>
      <c r="V20" s="53" t="n">
        <v>42.8057</v>
      </c>
      <c r="W20" s="53" t="n">
        <v>43.7917</v>
      </c>
      <c r="X20" s="53" t="n">
        <v>6172.19</v>
      </c>
      <c r="Y20" s="53" t="n">
        <v>60.92</v>
      </c>
      <c r="Z20" s="53" t="n">
        <f aca="false">X20/3600</f>
        <v>1.71449722222222</v>
      </c>
      <c r="AA20" s="54"/>
      <c r="AB20" s="54"/>
      <c r="AC20" s="54"/>
      <c r="AE20" s="40" t="n">
        <f aca="false">Q20/100</f>
        <v>0.5941</v>
      </c>
      <c r="AF20" s="40" t="n">
        <f aca="false">R20/100</f>
        <v>0.0169223055555556</v>
      </c>
      <c r="AG20" s="40" t="n">
        <f aca="false">Y20/100</f>
        <v>0.6092</v>
      </c>
      <c r="AH20" s="40" t="n">
        <f aca="false">Z20/100</f>
        <v>0.017144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31.0224</v>
      </c>
      <c r="I21" s="52" t="n">
        <f aca="false">V21</f>
        <v>41.1413</v>
      </c>
      <c r="J21" s="52" t="n">
        <f aca="false">T21</f>
        <v>7031.0224</v>
      </c>
      <c r="K21" s="52" t="n">
        <f aca="false">W21</f>
        <v>42.0109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733.52</v>
      </c>
      <c r="Q21" s="53" t="n">
        <v>61.22</v>
      </c>
      <c r="R21" s="53" t="n">
        <f aca="false">P21/3600</f>
        <v>1.59264444444444</v>
      </c>
      <c r="S21" s="54"/>
      <c r="T21" s="53" t="n">
        <v>7031.0224</v>
      </c>
      <c r="U21" s="53" t="n">
        <v>39.0842</v>
      </c>
      <c r="V21" s="53" t="n">
        <v>41.1413</v>
      </c>
      <c r="W21" s="53" t="n">
        <v>42.0109</v>
      </c>
      <c r="X21" s="53" t="n">
        <v>5705.83</v>
      </c>
      <c r="Y21" s="53" t="n">
        <v>61.6</v>
      </c>
      <c r="Z21" s="53" t="n">
        <f aca="false">X21/3600</f>
        <v>1.58495277777778</v>
      </c>
      <c r="AA21" s="54"/>
      <c r="AB21" s="54"/>
      <c r="AC21" s="54"/>
      <c r="AE21" s="40" t="n">
        <f aca="false">Q21/100</f>
        <v>0.6122</v>
      </c>
      <c r="AF21" s="40" t="n">
        <f aca="false">R21/100</f>
        <v>0.0159264444444444</v>
      </c>
      <c r="AG21" s="40" t="n">
        <f aca="false">Y21/100</f>
        <v>0.616</v>
      </c>
      <c r="AH21" s="40" t="n">
        <f aca="false">Z21/100</f>
        <v>0.01584952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890.5096</v>
      </c>
      <c r="I22" s="58" t="n">
        <f aca="false">V22</f>
        <v>39.5428</v>
      </c>
      <c r="J22" s="58" t="n">
        <f aca="false">T22</f>
        <v>3890.5096</v>
      </c>
      <c r="K22" s="58" t="n">
        <f aca="false">W22</f>
        <v>40.7756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486.58</v>
      </c>
      <c r="Q22" s="59" t="n">
        <v>60.38</v>
      </c>
      <c r="R22" s="59" t="n">
        <f aca="false">P22/3600</f>
        <v>1.52405</v>
      </c>
      <c r="S22" s="57"/>
      <c r="T22" s="59" t="n">
        <v>3890.5096</v>
      </c>
      <c r="U22" s="59" t="n">
        <v>36.7294</v>
      </c>
      <c r="V22" s="59" t="n">
        <v>39.5428</v>
      </c>
      <c r="W22" s="59" t="n">
        <v>40.7756</v>
      </c>
      <c r="X22" s="59" t="n">
        <v>4967.25</v>
      </c>
      <c r="Y22" s="59" t="n">
        <v>62.05</v>
      </c>
      <c r="Z22" s="59" t="n">
        <f aca="false">X22/3600</f>
        <v>1.37979166666667</v>
      </c>
      <c r="AA22" s="57"/>
      <c r="AB22" s="57"/>
      <c r="AC22" s="57"/>
      <c r="AE22" s="40" t="n">
        <f aca="false">Q22/100</f>
        <v>0.6038</v>
      </c>
      <c r="AF22" s="40" t="n">
        <f aca="false">R22/100</f>
        <v>0.0152405</v>
      </c>
      <c r="AG22" s="40" t="n">
        <f aca="false">Y22/100</f>
        <v>0.6205</v>
      </c>
      <c r="AH22" s="40" t="n">
        <f aca="false">Z22/100</f>
        <v>0.0137979166666667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366.9264</v>
      </c>
      <c r="I23" s="61" t="n">
        <f aca="false">V23</f>
        <v>43.4782</v>
      </c>
      <c r="J23" s="61" t="n">
        <f aca="false">T23</f>
        <v>55366.9264</v>
      </c>
      <c r="K23" s="61" t="n">
        <f aca="false">W23</f>
        <v>44.2545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8385.69</v>
      </c>
      <c r="Q23" s="60" t="n">
        <v>88.04</v>
      </c>
      <c r="R23" s="60" t="n">
        <f aca="false">P23/3600</f>
        <v>2.32935833333333</v>
      </c>
      <c r="S23" s="62"/>
      <c r="T23" s="60" t="n">
        <v>55366.9264</v>
      </c>
      <c r="U23" s="60" t="n">
        <v>41.9396</v>
      </c>
      <c r="V23" s="60" t="n">
        <v>43.4782</v>
      </c>
      <c r="W23" s="60" t="n">
        <v>44.2545</v>
      </c>
      <c r="X23" s="60" t="n">
        <v>12648.63</v>
      </c>
      <c r="Y23" s="60" t="n">
        <v>90.86</v>
      </c>
      <c r="Z23" s="60" t="n">
        <f aca="false">X23/3600</f>
        <v>3.5135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8804</v>
      </c>
      <c r="AF23" s="40" t="n">
        <f aca="false">R23/100</f>
        <v>0.0232935833333333</v>
      </c>
      <c r="AG23" s="40" t="n">
        <f aca="false">Y23/100</f>
        <v>0.9086</v>
      </c>
      <c r="AH23" s="40" t="n">
        <f aca="false">Z23/100</f>
        <v>0.035135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312.2248</v>
      </c>
      <c r="I24" s="52" t="n">
        <f aca="false">V24</f>
        <v>40.833</v>
      </c>
      <c r="J24" s="52" t="n">
        <f aca="false">T24</f>
        <v>30312.2248</v>
      </c>
      <c r="K24" s="52" t="n">
        <f aca="false">W24</f>
        <v>41.4422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6856.77</v>
      </c>
      <c r="Q24" s="53" t="n">
        <v>73</v>
      </c>
      <c r="R24" s="53" t="n">
        <f aca="false">P24/3600</f>
        <v>1.90465833333333</v>
      </c>
      <c r="S24" s="54"/>
      <c r="T24" s="53" t="n">
        <v>30312.2248</v>
      </c>
      <c r="U24" s="53" t="n">
        <v>38.7753</v>
      </c>
      <c r="V24" s="53" t="n">
        <v>40.833</v>
      </c>
      <c r="W24" s="53" t="n">
        <v>41.4422</v>
      </c>
      <c r="X24" s="53" t="n">
        <v>9631.3</v>
      </c>
      <c r="Y24" s="53" t="n">
        <v>75.63</v>
      </c>
      <c r="Z24" s="53" t="n">
        <f aca="false">X24/3600</f>
        <v>2.67536111111111</v>
      </c>
      <c r="AA24" s="54"/>
      <c r="AB24" s="54"/>
      <c r="AC24" s="54"/>
      <c r="AE24" s="40" t="n">
        <f aca="false">Q24/100</f>
        <v>0.73</v>
      </c>
      <c r="AF24" s="40" t="n">
        <f aca="false">R24/100</f>
        <v>0.0190465833333333</v>
      </c>
      <c r="AG24" s="40" t="n">
        <f aca="false">Y24/100</f>
        <v>0.7563</v>
      </c>
      <c r="AH24" s="40" t="n">
        <f aca="false">Z24/100</f>
        <v>0.026753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320.808</v>
      </c>
      <c r="I25" s="52" t="n">
        <f aca="false">V25</f>
        <v>38.6281</v>
      </c>
      <c r="J25" s="52" t="n">
        <f aca="false">T25</f>
        <v>15320.808</v>
      </c>
      <c r="K25" s="52" t="n">
        <f aca="false">W25</f>
        <v>39.6572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295.24</v>
      </c>
      <c r="Q25" s="53" t="n">
        <v>66.8</v>
      </c>
      <c r="R25" s="53" t="n">
        <f aca="false">P25/3600</f>
        <v>1.74867777777778</v>
      </c>
      <c r="S25" s="54"/>
      <c r="T25" s="53" t="n">
        <v>15320.808</v>
      </c>
      <c r="U25" s="53" t="n">
        <v>35.6726</v>
      </c>
      <c r="V25" s="53" t="n">
        <v>38.6281</v>
      </c>
      <c r="W25" s="53" t="n">
        <v>39.6572</v>
      </c>
      <c r="X25" s="53" t="n">
        <v>8991.08</v>
      </c>
      <c r="Y25" s="53" t="n">
        <v>91.56</v>
      </c>
      <c r="Z25" s="53" t="n">
        <f aca="false">X25/3600</f>
        <v>2.49752222222222</v>
      </c>
      <c r="AA25" s="54"/>
      <c r="AB25" s="54"/>
      <c r="AC25" s="54"/>
      <c r="AE25" s="40" t="n">
        <f aca="false">Q25/100</f>
        <v>0.668</v>
      </c>
      <c r="AF25" s="40" t="n">
        <f aca="false">R25/100</f>
        <v>0.0174867777777778</v>
      </c>
      <c r="AG25" s="40" t="n">
        <f aca="false">Y25/100</f>
        <v>0.9156</v>
      </c>
      <c r="AH25" s="40" t="n">
        <f aca="false">Z25/100</f>
        <v>0.024975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37.5536</v>
      </c>
      <c r="I26" s="58" t="n">
        <f aca="false">V26</f>
        <v>36.7892</v>
      </c>
      <c r="J26" s="58" t="n">
        <f aca="false">T26</f>
        <v>7437.5536</v>
      </c>
      <c r="K26" s="58" t="n">
        <f aca="false">W26</f>
        <v>38.5884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5571.6</v>
      </c>
      <c r="Q26" s="59" t="n">
        <v>59.8</v>
      </c>
      <c r="R26" s="59" t="n">
        <f aca="false">P26/3600</f>
        <v>1.54766666666667</v>
      </c>
      <c r="S26" s="57"/>
      <c r="T26" s="59" t="n">
        <v>7437.5536</v>
      </c>
      <c r="U26" s="59" t="n">
        <v>32.8954</v>
      </c>
      <c r="V26" s="59" t="n">
        <v>36.7892</v>
      </c>
      <c r="W26" s="59" t="n">
        <v>38.5884</v>
      </c>
      <c r="X26" s="59" t="n">
        <v>6453.71</v>
      </c>
      <c r="Y26" s="59" t="n">
        <v>60.07</v>
      </c>
      <c r="Z26" s="59" t="n">
        <f aca="false">X26/3600</f>
        <v>1.79269722222222</v>
      </c>
      <c r="AA26" s="57"/>
      <c r="AB26" s="57"/>
      <c r="AC26" s="57"/>
      <c r="AE26" s="40" t="n">
        <f aca="false">Q26/100</f>
        <v>0.598</v>
      </c>
      <c r="AF26" s="40" t="n">
        <f aca="false">R26/100</f>
        <v>0.0154766666666667</v>
      </c>
      <c r="AG26" s="40" t="n">
        <f aca="false">Y26/100</f>
        <v>0.6007</v>
      </c>
      <c r="AH26" s="40" t="n">
        <f aca="false">Z26/100</f>
        <v>0.0179269722222222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09877.6024</v>
      </c>
      <c r="I27" s="61" t="n">
        <f aca="false">V27</f>
        <v>41.8734</v>
      </c>
      <c r="J27" s="61" t="n">
        <f aca="false">T27</f>
        <v>109877.6024</v>
      </c>
      <c r="K27" s="61" t="n">
        <f aca="false">W27</f>
        <v>44.2656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7110.35</v>
      </c>
      <c r="Q27" s="60" t="n">
        <v>188.37</v>
      </c>
      <c r="R27" s="60" t="n">
        <f aca="false">P27/3600</f>
        <v>4.752875</v>
      </c>
      <c r="S27" s="62"/>
      <c r="T27" s="60" t="n">
        <v>109877.6024</v>
      </c>
      <c r="U27" s="60" t="n">
        <v>40.7745</v>
      </c>
      <c r="V27" s="60" t="n">
        <v>41.8734</v>
      </c>
      <c r="W27" s="60" t="n">
        <v>44.2656</v>
      </c>
      <c r="X27" s="60" t="n">
        <v>25768.85</v>
      </c>
      <c r="Y27" s="60" t="n">
        <v>195.71</v>
      </c>
      <c r="Z27" s="60" t="n">
        <f aca="false">X27/3600</f>
        <v>7.15801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8837</v>
      </c>
      <c r="AF27" s="40" t="n">
        <f aca="false">R27/100</f>
        <v>0.04752875</v>
      </c>
      <c r="AG27" s="40" t="n">
        <f aca="false">Y27/100</f>
        <v>1.9571</v>
      </c>
      <c r="AH27" s="40" t="n">
        <f aca="false">Z27/100</f>
        <v>0.0715801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128.5984</v>
      </c>
      <c r="I28" s="52" t="n">
        <f aca="false">V28</f>
        <v>39.5102</v>
      </c>
      <c r="J28" s="52" t="n">
        <f aca="false">T28</f>
        <v>51128.5984</v>
      </c>
      <c r="K28" s="52" t="n">
        <f aca="false">W28</f>
        <v>42.1475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071.9</v>
      </c>
      <c r="Q28" s="53" t="n">
        <v>150.43</v>
      </c>
      <c r="R28" s="53" t="n">
        <f aca="false">P28/3600</f>
        <v>3.90886111111111</v>
      </c>
      <c r="S28" s="54"/>
      <c r="T28" s="53" t="n">
        <v>51128.5984</v>
      </c>
      <c r="U28" s="53" t="n">
        <v>38.0803</v>
      </c>
      <c r="V28" s="53" t="n">
        <v>39.5102</v>
      </c>
      <c r="W28" s="53" t="n">
        <v>42.1475</v>
      </c>
      <c r="X28" s="53" t="n">
        <v>17901.59</v>
      </c>
      <c r="Y28" s="53" t="n">
        <v>157.82</v>
      </c>
      <c r="Z28" s="53" t="n">
        <f aca="false">X28/3600</f>
        <v>4.97266388888889</v>
      </c>
      <c r="AA28" s="54"/>
      <c r="AB28" s="54"/>
      <c r="AC28" s="54"/>
      <c r="AE28" s="40" t="n">
        <f aca="false">Q28/100</f>
        <v>1.5043</v>
      </c>
      <c r="AF28" s="40" t="n">
        <f aca="false">R28/100</f>
        <v>0.0390886111111111</v>
      </c>
      <c r="AG28" s="40" t="n">
        <f aca="false">Y28/100</f>
        <v>1.5782</v>
      </c>
      <c r="AH28" s="40" t="n">
        <f aca="false">Z28/100</f>
        <v>0.049726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6991.0928</v>
      </c>
      <c r="I29" s="52" t="n">
        <f aca="false">V29</f>
        <v>38.2884</v>
      </c>
      <c r="J29" s="52" t="n">
        <f aca="false">T29</f>
        <v>26991.0928</v>
      </c>
      <c r="K29" s="52" t="n">
        <f aca="false">W29</f>
        <v>40.2895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291.19</v>
      </c>
      <c r="Q29" s="53" t="n">
        <v>135.48</v>
      </c>
      <c r="R29" s="53" t="n">
        <f aca="false">P29/3600</f>
        <v>3.41421944444444</v>
      </c>
      <c r="S29" s="54"/>
      <c r="T29" s="53" t="n">
        <v>26991.0928</v>
      </c>
      <c r="U29" s="53" t="n">
        <v>35.8069</v>
      </c>
      <c r="V29" s="53" t="n">
        <v>38.2884</v>
      </c>
      <c r="W29" s="53" t="n">
        <v>40.2895</v>
      </c>
      <c r="X29" s="53" t="n">
        <v>14678.41</v>
      </c>
      <c r="Y29" s="53" t="n">
        <v>137.52</v>
      </c>
      <c r="Z29" s="53" t="n">
        <f aca="false">X29/3600</f>
        <v>4.07733611111111</v>
      </c>
      <c r="AA29" s="54"/>
      <c r="AB29" s="54"/>
      <c r="AC29" s="54"/>
      <c r="AE29" s="40" t="n">
        <f aca="false">Q29/100</f>
        <v>1.3548</v>
      </c>
      <c r="AF29" s="40" t="n">
        <f aca="false">R29/100</f>
        <v>0.0341421944444445</v>
      </c>
      <c r="AG29" s="40" t="n">
        <f aca="false">Y29/100</f>
        <v>1.3752</v>
      </c>
      <c r="AH29" s="40" t="n">
        <f aca="false">Z29/100</f>
        <v>0.0407733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412.6096</v>
      </c>
      <c r="I30" s="58" t="n">
        <f aca="false">V30</f>
        <v>37.0544</v>
      </c>
      <c r="J30" s="58" t="n">
        <f aca="false">T30</f>
        <v>14412.6096</v>
      </c>
      <c r="K30" s="58" t="n">
        <f aca="false">W30</f>
        <v>38.3592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1380.51</v>
      </c>
      <c r="Q30" s="59" t="n">
        <v>126.78</v>
      </c>
      <c r="R30" s="59" t="n">
        <f aca="false">P30/3600</f>
        <v>3.16125277777778</v>
      </c>
      <c r="S30" s="57"/>
      <c r="T30" s="59" t="n">
        <v>14412.6096</v>
      </c>
      <c r="U30" s="59" t="n">
        <v>33.447</v>
      </c>
      <c r="V30" s="59" t="n">
        <v>37.0544</v>
      </c>
      <c r="W30" s="59" t="n">
        <v>38.3592</v>
      </c>
      <c r="X30" s="59" t="n">
        <v>11951.56</v>
      </c>
      <c r="Y30" s="59" t="n">
        <v>127.56</v>
      </c>
      <c r="Z30" s="59" t="n">
        <f aca="false">X30/3600</f>
        <v>3.31987777777778</v>
      </c>
      <c r="AA30" s="57"/>
      <c r="AB30" s="57"/>
      <c r="AC30" s="57"/>
      <c r="AE30" s="40" t="n">
        <f aca="false">Q30/100</f>
        <v>1.2678</v>
      </c>
      <c r="AF30" s="40" t="n">
        <f aca="false">R30/100</f>
        <v>0.0316125277777778</v>
      </c>
      <c r="AG30" s="40" t="n">
        <f aca="false">Y30/100</f>
        <v>1.2756</v>
      </c>
      <c r="AH30" s="40" t="n">
        <f aca="false">Z30/100</f>
        <v>0.0331987777777778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2203.3728</v>
      </c>
      <c r="I31" s="63" t="n">
        <f aca="false">V31</f>
        <v>44.5333</v>
      </c>
      <c r="J31" s="63" t="n">
        <f aca="false">T31</f>
        <v>72203.3728</v>
      </c>
      <c r="K31" s="63" t="n">
        <f aca="false">W31</f>
        <v>46.1831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5322.85</v>
      </c>
      <c r="Q31" s="60" t="n">
        <v>163.72</v>
      </c>
      <c r="R31" s="60" t="n">
        <f aca="false">P31/3600</f>
        <v>4.25634722222222</v>
      </c>
      <c r="S31" s="62"/>
      <c r="T31" s="60" t="n">
        <v>72203.3728</v>
      </c>
      <c r="U31" s="60" t="n">
        <v>41.3807</v>
      </c>
      <c r="V31" s="60" t="n">
        <v>44.5333</v>
      </c>
      <c r="W31" s="60" t="n">
        <v>46.1831</v>
      </c>
      <c r="X31" s="60" t="n">
        <v>20705.94</v>
      </c>
      <c r="Y31" s="60" t="n">
        <v>169.98</v>
      </c>
      <c r="Z31" s="60" t="n">
        <f aca="false">X31/3600</f>
        <v>5.7516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6372</v>
      </c>
      <c r="AF31" s="40" t="n">
        <f aca="false">R31/100</f>
        <v>0.0425634722222222</v>
      </c>
      <c r="AG31" s="40" t="n">
        <f aca="false">Y31/100</f>
        <v>1.6998</v>
      </c>
      <c r="AH31" s="40" t="n">
        <f aca="false">Z31/100</f>
        <v>0.057516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298.3648</v>
      </c>
      <c r="I32" s="64" t="n">
        <f aca="false">V32</f>
        <v>43.0207</v>
      </c>
      <c r="J32" s="64" t="n">
        <f aca="false">T32</f>
        <v>30298.3648</v>
      </c>
      <c r="K32" s="64" t="n">
        <f aca="false">W32</f>
        <v>43.9671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078.67</v>
      </c>
      <c r="Q32" s="53" t="n">
        <v>135.48</v>
      </c>
      <c r="R32" s="53" t="n">
        <f aca="false">P32/3600</f>
        <v>3.63296388888889</v>
      </c>
      <c r="S32" s="54"/>
      <c r="T32" s="53" t="n">
        <v>30298.3648</v>
      </c>
      <c r="U32" s="53" t="n">
        <v>38.8464</v>
      </c>
      <c r="V32" s="53" t="n">
        <v>43.0207</v>
      </c>
      <c r="W32" s="53" t="n">
        <v>43.9671</v>
      </c>
      <c r="X32" s="53" t="n">
        <v>12994.93</v>
      </c>
      <c r="Y32" s="53" t="n">
        <v>135.81</v>
      </c>
      <c r="Z32" s="53" t="n">
        <f aca="false">X32/3600</f>
        <v>3.60970277777778</v>
      </c>
      <c r="AA32" s="54"/>
      <c r="AB32" s="54"/>
      <c r="AC32" s="54"/>
      <c r="AE32" s="40" t="n">
        <f aca="false">Q32/100</f>
        <v>1.3548</v>
      </c>
      <c r="AF32" s="40" t="n">
        <f aca="false">R32/100</f>
        <v>0.0363296388888889</v>
      </c>
      <c r="AG32" s="40" t="n">
        <f aca="false">Y32/100</f>
        <v>1.3581</v>
      </c>
      <c r="AH32" s="40" t="n">
        <f aca="false">Z32/100</f>
        <v>0.036097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434.3952</v>
      </c>
      <c r="I33" s="64" t="n">
        <f aca="false">V33</f>
        <v>41.4544</v>
      </c>
      <c r="J33" s="64" t="n">
        <f aca="false">T33</f>
        <v>15434.3952</v>
      </c>
      <c r="K33" s="64" t="n">
        <f aca="false">W33</f>
        <v>41.7977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2111.63</v>
      </c>
      <c r="Q33" s="53" t="n">
        <v>127.06</v>
      </c>
      <c r="R33" s="53" t="n">
        <f aca="false">P33/3600</f>
        <v>3.36434166666667</v>
      </c>
      <c r="S33" s="54"/>
      <c r="T33" s="53" t="n">
        <v>15434.3952</v>
      </c>
      <c r="U33" s="53" t="n">
        <v>37.0884</v>
      </c>
      <c r="V33" s="53" t="n">
        <v>41.4544</v>
      </c>
      <c r="W33" s="53" t="n">
        <v>41.7977</v>
      </c>
      <c r="X33" s="53" t="n">
        <v>10906.16</v>
      </c>
      <c r="Y33" s="53" t="n">
        <v>125.89</v>
      </c>
      <c r="Z33" s="53" t="n">
        <f aca="false">X33/3600</f>
        <v>3.02948888888889</v>
      </c>
      <c r="AA33" s="54"/>
      <c r="AB33" s="54"/>
      <c r="AC33" s="54"/>
      <c r="AE33" s="40" t="n">
        <f aca="false">Q33/100</f>
        <v>1.2706</v>
      </c>
      <c r="AF33" s="40" t="n">
        <f aca="false">R33/100</f>
        <v>0.0336434166666667</v>
      </c>
      <c r="AG33" s="40" t="n">
        <f aca="false">Y33/100</f>
        <v>1.2589</v>
      </c>
      <c r="AH33" s="40" t="n">
        <f aca="false">Z33/100</f>
        <v>0.030294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509.7448</v>
      </c>
      <c r="I34" s="65" t="n">
        <f aca="false">V34</f>
        <v>39.8723</v>
      </c>
      <c r="J34" s="65" t="n">
        <f aca="false">T34</f>
        <v>8509.7448</v>
      </c>
      <c r="K34" s="65" t="n">
        <f aca="false">W34</f>
        <v>39.6409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1088.06</v>
      </c>
      <c r="Q34" s="59" t="n">
        <v>119.14</v>
      </c>
      <c r="R34" s="59" t="n">
        <f aca="false">P34/3600</f>
        <v>3.08001666666667</v>
      </c>
      <c r="S34" s="57"/>
      <c r="T34" s="59" t="n">
        <v>8509.7448</v>
      </c>
      <c r="U34" s="59" t="n">
        <v>35.1801</v>
      </c>
      <c r="V34" s="59" t="n">
        <v>39.8723</v>
      </c>
      <c r="W34" s="59" t="n">
        <v>39.6409</v>
      </c>
      <c r="X34" s="59" t="n">
        <v>9630.25</v>
      </c>
      <c r="Y34" s="59" t="n">
        <v>121.81</v>
      </c>
      <c r="Z34" s="59" t="n">
        <f aca="false">X34/3600</f>
        <v>2.67506944444444</v>
      </c>
      <c r="AA34" s="57"/>
      <c r="AB34" s="57"/>
      <c r="AC34" s="57"/>
      <c r="AE34" s="40" t="n">
        <f aca="false">Q34/100</f>
        <v>1.1914</v>
      </c>
      <c r="AF34" s="40" t="n">
        <f aca="false">R34/100</f>
        <v>0.0308001666666667</v>
      </c>
      <c r="AG34" s="40" t="n">
        <f aca="false">Y34/100</f>
        <v>1.2181</v>
      </c>
      <c r="AH34" s="40" t="n">
        <f aca="false">Z34/100</f>
        <v>0.0267506944444444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5789.528</v>
      </c>
      <c r="I35" s="63" t="n">
        <f aca="false">V35</f>
        <v>42.8789</v>
      </c>
      <c r="J35" s="63" t="n">
        <f aca="false">T35</f>
        <v>185789.528</v>
      </c>
      <c r="K35" s="63" t="n">
        <f aca="false">W35</f>
        <v>44.5732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3060.08</v>
      </c>
      <c r="Q35" s="60" t="n">
        <v>262.09</v>
      </c>
      <c r="R35" s="60" t="n">
        <f aca="false">P35/3600</f>
        <v>6.40557777777778</v>
      </c>
      <c r="S35" s="62"/>
      <c r="T35" s="60" t="n">
        <v>185789.528</v>
      </c>
      <c r="U35" s="60" t="n">
        <v>42.6623</v>
      </c>
      <c r="V35" s="60" t="n">
        <v>42.8789</v>
      </c>
      <c r="W35" s="60" t="n">
        <v>44.5732</v>
      </c>
      <c r="X35" s="60" t="n">
        <v>36369.39</v>
      </c>
      <c r="Y35" s="60" t="n">
        <v>242.01</v>
      </c>
      <c r="Z35" s="60" t="n">
        <f aca="false">X35/3600</f>
        <v>10.1026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6209</v>
      </c>
      <c r="AF35" s="40" t="n">
        <f aca="false">R35/100</f>
        <v>0.0640557777777778</v>
      </c>
      <c r="AG35" s="40" t="n">
        <f aca="false">Y35/100</f>
        <v>2.4201</v>
      </c>
      <c r="AH35" s="40" t="n">
        <f aca="false">Z35/100</f>
        <v>0.1010260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2129.6376</v>
      </c>
      <c r="I36" s="64" t="n">
        <f aca="false">V36</f>
        <v>40.9412</v>
      </c>
      <c r="J36" s="64" t="n">
        <f aca="false">T36</f>
        <v>82129.6376</v>
      </c>
      <c r="K36" s="64" t="n">
        <f aca="false">W36</f>
        <v>43.0984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884.24</v>
      </c>
      <c r="Q36" s="53" t="n">
        <v>191.31</v>
      </c>
      <c r="R36" s="53" t="n">
        <f aca="false">P36/3600</f>
        <v>4.96784444444445</v>
      </c>
      <c r="S36" s="54"/>
      <c r="T36" s="53" t="n">
        <v>82129.6376</v>
      </c>
      <c r="U36" s="53" t="n">
        <v>37.2117</v>
      </c>
      <c r="V36" s="53" t="n">
        <v>40.9412</v>
      </c>
      <c r="W36" s="53" t="n">
        <v>43.0984</v>
      </c>
      <c r="X36" s="53" t="n">
        <v>28808.32</v>
      </c>
      <c r="Y36" s="53" t="n">
        <v>296.55</v>
      </c>
      <c r="Z36" s="53" t="n">
        <f aca="false">X36/3600</f>
        <v>8.00231111111111</v>
      </c>
      <c r="AA36" s="54"/>
      <c r="AB36" s="54"/>
      <c r="AC36" s="54"/>
      <c r="AE36" s="40" t="n">
        <f aca="false">Q36/100</f>
        <v>1.9131</v>
      </c>
      <c r="AF36" s="40" t="n">
        <f aca="false">R36/100</f>
        <v>0.0496784444444445</v>
      </c>
      <c r="AG36" s="40" t="n">
        <f aca="false">Y36/100</f>
        <v>2.9655</v>
      </c>
      <c r="AH36" s="40" t="n">
        <f aca="false">Z36/100</f>
        <v>0.080023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1397.3464</v>
      </c>
      <c r="I37" s="64" t="n">
        <f aca="false">V37</f>
        <v>39.3032</v>
      </c>
      <c r="J37" s="64" t="n">
        <f aca="false">T37</f>
        <v>41397.3464</v>
      </c>
      <c r="K37" s="64" t="n">
        <f aca="false">W37</f>
        <v>41.8581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721.48</v>
      </c>
      <c r="Q37" s="53" t="n">
        <v>181.92</v>
      </c>
      <c r="R37" s="53" t="n">
        <f aca="false">P37/3600</f>
        <v>4.64485555555556</v>
      </c>
      <c r="S37" s="54"/>
      <c r="T37" s="53" t="n">
        <v>41397.3464</v>
      </c>
      <c r="U37" s="53" t="n">
        <v>34.6388</v>
      </c>
      <c r="V37" s="53" t="n">
        <v>39.3032</v>
      </c>
      <c r="W37" s="53" t="n">
        <v>41.8581</v>
      </c>
      <c r="X37" s="53" t="n">
        <v>19333.79</v>
      </c>
      <c r="Y37" s="53" t="n">
        <v>177.39</v>
      </c>
      <c r="Z37" s="53" t="n">
        <f aca="false">X37/3600</f>
        <v>5.37049722222222</v>
      </c>
      <c r="AA37" s="54"/>
      <c r="AB37" s="54"/>
      <c r="AC37" s="54"/>
      <c r="AE37" s="40" t="n">
        <f aca="false">Q37/100</f>
        <v>1.8192</v>
      </c>
      <c r="AF37" s="40" t="n">
        <f aca="false">R37/100</f>
        <v>0.0464485555555556</v>
      </c>
      <c r="AG37" s="40" t="n">
        <f aca="false">Y37/100</f>
        <v>1.7739</v>
      </c>
      <c r="AH37" s="40" t="n">
        <f aca="false">Z37/100</f>
        <v>0.0537049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358.3856</v>
      </c>
      <c r="I38" s="65" t="n">
        <f aca="false">V38</f>
        <v>38.0169</v>
      </c>
      <c r="J38" s="65" t="n">
        <f aca="false">T38</f>
        <v>22358.3856</v>
      </c>
      <c r="K38" s="65" t="n">
        <f aca="false">W38</f>
        <v>40.7539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5936.17</v>
      </c>
      <c r="Q38" s="59" t="n">
        <v>184.97</v>
      </c>
      <c r="R38" s="59" t="n">
        <f aca="false">P38/3600</f>
        <v>4.42671388888889</v>
      </c>
      <c r="S38" s="57"/>
      <c r="T38" s="59" t="n">
        <v>22358.3856</v>
      </c>
      <c r="U38" s="59" t="n">
        <v>32.2737</v>
      </c>
      <c r="V38" s="59" t="n">
        <v>38.0169</v>
      </c>
      <c r="W38" s="59" t="n">
        <v>40.7539</v>
      </c>
      <c r="X38" s="59" t="n">
        <v>16286.26</v>
      </c>
      <c r="Y38" s="59" t="n">
        <v>159.77</v>
      </c>
      <c r="Z38" s="59" t="n">
        <f aca="false">X38/3600</f>
        <v>4.52396111111111</v>
      </c>
      <c r="AA38" s="57"/>
      <c r="AB38" s="57"/>
      <c r="AC38" s="57"/>
      <c r="AE38" s="40" t="n">
        <f aca="false">Q38/100</f>
        <v>1.8497</v>
      </c>
      <c r="AF38" s="40" t="n">
        <f aca="false">R38/100</f>
        <v>0.0442671388888889</v>
      </c>
      <c r="AG38" s="40" t="n">
        <f aca="false">Y38/100</f>
        <v>1.5977</v>
      </c>
      <c r="AH38" s="40" t="n">
        <f aca="false">Z38/100</f>
        <v>0.0452396111111111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1439.2952</v>
      </c>
      <c r="I39" s="63" t="n">
        <f aca="false">V39</f>
        <v>43.9711</v>
      </c>
      <c r="J39" s="63" t="n">
        <f aca="false">T39</f>
        <v>21439.2952</v>
      </c>
      <c r="K39" s="63" t="n">
        <f aca="false">W39</f>
        <v>44.6076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282.78</v>
      </c>
      <c r="Q39" s="60" t="n">
        <v>36.79</v>
      </c>
      <c r="R39" s="60" t="n">
        <f aca="false">P39/3600</f>
        <v>0.911883333333333</v>
      </c>
      <c r="S39" s="62"/>
      <c r="T39" s="60" t="n">
        <v>21439.2952</v>
      </c>
      <c r="U39" s="60" t="n">
        <v>41.9777</v>
      </c>
      <c r="V39" s="60" t="n">
        <v>43.9711</v>
      </c>
      <c r="W39" s="60" t="n">
        <v>44.6076</v>
      </c>
      <c r="X39" s="60" t="n">
        <v>5067.62</v>
      </c>
      <c r="Y39" s="60" t="n">
        <v>39.96</v>
      </c>
      <c r="Z39" s="60" t="n">
        <f aca="false">X39/3600</f>
        <v>1.4076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3679</v>
      </c>
      <c r="AF39" s="40" t="n">
        <f aca="false">R39/100</f>
        <v>0.00911883333333333</v>
      </c>
      <c r="AG39" s="40" t="n">
        <f aca="false">Y39/100</f>
        <v>0.3996</v>
      </c>
      <c r="AH39" s="40" t="n">
        <f aca="false">Z39/100</f>
        <v>0.014076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1684.2952</v>
      </c>
      <c r="I40" s="64" t="n">
        <f aca="false">V40</f>
        <v>41.1093</v>
      </c>
      <c r="J40" s="64" t="n">
        <f aca="false">T40</f>
        <v>11684.2952</v>
      </c>
      <c r="K40" s="64" t="n">
        <f aca="false">W40</f>
        <v>41.3162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32.56</v>
      </c>
      <c r="Q40" s="53" t="n">
        <v>31.79</v>
      </c>
      <c r="R40" s="53" t="n">
        <f aca="false">P40/3600</f>
        <v>0.8146</v>
      </c>
      <c r="S40" s="54"/>
      <c r="T40" s="53" t="n">
        <v>11684.2952</v>
      </c>
      <c r="U40" s="53" t="n">
        <v>38.4685</v>
      </c>
      <c r="V40" s="53" t="n">
        <v>41.1093</v>
      </c>
      <c r="W40" s="53" t="n">
        <v>41.3162</v>
      </c>
      <c r="X40" s="53" t="n">
        <v>3590.42</v>
      </c>
      <c r="Y40" s="53" t="n">
        <v>32.93</v>
      </c>
      <c r="Z40" s="53" t="n">
        <f aca="false">X40/3600</f>
        <v>0.997338888888889</v>
      </c>
      <c r="AA40" s="54"/>
      <c r="AB40" s="54"/>
      <c r="AC40" s="54"/>
      <c r="AE40" s="40" t="n">
        <f aca="false">Q40/100</f>
        <v>0.3179</v>
      </c>
      <c r="AF40" s="40" t="n">
        <f aca="false">R40/100</f>
        <v>0.008146</v>
      </c>
      <c r="AG40" s="40" t="n">
        <f aca="false">Y40/100</f>
        <v>0.3293</v>
      </c>
      <c r="AH40" s="40" t="n">
        <f aca="false">Z40/100</f>
        <v>0.0099733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072.4496</v>
      </c>
      <c r="I41" s="64" t="n">
        <f aca="false">V41</f>
        <v>38.5894</v>
      </c>
      <c r="J41" s="64" t="n">
        <f aca="false">T41</f>
        <v>6072.4496</v>
      </c>
      <c r="K41" s="64" t="n">
        <f aca="false">W41</f>
        <v>38.568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613.14</v>
      </c>
      <c r="Q41" s="53" t="n">
        <v>27.91</v>
      </c>
      <c r="R41" s="53" t="n">
        <f aca="false">P41/3600</f>
        <v>0.725872222222222</v>
      </c>
      <c r="S41" s="54"/>
      <c r="T41" s="53" t="n">
        <v>6072.4496</v>
      </c>
      <c r="U41" s="53" t="n">
        <v>35.4844</v>
      </c>
      <c r="V41" s="53" t="n">
        <v>38.5894</v>
      </c>
      <c r="W41" s="53" t="n">
        <v>38.568</v>
      </c>
      <c r="X41" s="53" t="n">
        <v>2905.3</v>
      </c>
      <c r="Y41" s="53" t="n">
        <v>28.31</v>
      </c>
      <c r="Z41" s="53" t="n">
        <f aca="false">X41/3600</f>
        <v>0.807027777777778</v>
      </c>
      <c r="AA41" s="54"/>
      <c r="AB41" s="54"/>
      <c r="AC41" s="54"/>
      <c r="AE41" s="40" t="n">
        <f aca="false">Q41/100</f>
        <v>0.2791</v>
      </c>
      <c r="AF41" s="40" t="n">
        <f aca="false">R41/100</f>
        <v>0.00725872222222222</v>
      </c>
      <c r="AG41" s="40" t="n">
        <f aca="false">Y41/100</f>
        <v>0.2831</v>
      </c>
      <c r="AH41" s="40" t="n">
        <f aca="false">Z41/100</f>
        <v>0.0080702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261.2488</v>
      </c>
      <c r="I42" s="65" t="n">
        <f aca="false">V42</f>
        <v>36.2629</v>
      </c>
      <c r="J42" s="65" t="n">
        <f aca="false">T42</f>
        <v>3261.2488</v>
      </c>
      <c r="K42" s="65" t="n">
        <f aca="false">W42</f>
        <v>35.952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323.79</v>
      </c>
      <c r="Q42" s="59" t="n">
        <v>25.35</v>
      </c>
      <c r="R42" s="59" t="n">
        <f aca="false">P42/3600</f>
        <v>0.645497222222222</v>
      </c>
      <c r="S42" s="57"/>
      <c r="T42" s="59" t="n">
        <v>3261.2488</v>
      </c>
      <c r="U42" s="59" t="n">
        <v>32.8924</v>
      </c>
      <c r="V42" s="59" t="n">
        <v>36.2629</v>
      </c>
      <c r="W42" s="59" t="n">
        <v>35.952</v>
      </c>
      <c r="X42" s="59" t="n">
        <v>2402.64</v>
      </c>
      <c r="Y42" s="59" t="n">
        <v>25.72</v>
      </c>
      <c r="Z42" s="59" t="n">
        <f aca="false">X42/3600</f>
        <v>0.6674</v>
      </c>
      <c r="AA42" s="57"/>
      <c r="AB42" s="57"/>
      <c r="AC42" s="57"/>
      <c r="AE42" s="40" t="n">
        <f aca="false">Q42/100</f>
        <v>0.2535</v>
      </c>
      <c r="AF42" s="40" t="n">
        <f aca="false">R42/100</f>
        <v>0.00645497222222222</v>
      </c>
      <c r="AG42" s="40" t="n">
        <f aca="false">Y42/100</f>
        <v>0.2572</v>
      </c>
      <c r="AH42" s="40" t="n">
        <f aca="false">Z42/100</f>
        <v>0.006674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109.0192</v>
      </c>
      <c r="I43" s="63" t="n">
        <f aca="false">V43</f>
        <v>44.1859</v>
      </c>
      <c r="J43" s="63" t="n">
        <f aca="false">T43</f>
        <v>24109.0192</v>
      </c>
      <c r="K43" s="63" t="n">
        <f aca="false">W43</f>
        <v>45.6168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3816.82</v>
      </c>
      <c r="Q43" s="60" t="n">
        <v>41.04</v>
      </c>
      <c r="R43" s="60" t="n">
        <f aca="false">P43/3600</f>
        <v>1.06022777777778</v>
      </c>
      <c r="S43" s="62"/>
      <c r="T43" s="60" t="n">
        <v>24109.0192</v>
      </c>
      <c r="U43" s="60" t="n">
        <v>42.1817</v>
      </c>
      <c r="V43" s="60" t="n">
        <v>44.1859</v>
      </c>
      <c r="W43" s="60" t="n">
        <v>45.6168</v>
      </c>
      <c r="X43" s="60" t="n">
        <v>5600.13</v>
      </c>
      <c r="Y43" s="60" t="n">
        <v>42.78</v>
      </c>
      <c r="Z43" s="60" t="n">
        <f aca="false">X43/3600</f>
        <v>1.5555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4104</v>
      </c>
      <c r="AF43" s="40" t="n">
        <f aca="false">R43/100</f>
        <v>0.0106022777777778</v>
      </c>
      <c r="AG43" s="40" t="n">
        <f aca="false">Y43/100</f>
        <v>0.4278</v>
      </c>
      <c r="AH43" s="40" t="n">
        <f aca="false">Z43/100</f>
        <v>0.0155559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447.0128</v>
      </c>
      <c r="I44" s="64" t="n">
        <f aca="false">V44</f>
        <v>41.8294</v>
      </c>
      <c r="J44" s="64" t="n">
        <f aca="false">T44</f>
        <v>14447.0128</v>
      </c>
      <c r="K44" s="64" t="n">
        <f aca="false">W44</f>
        <v>43.0282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351.31</v>
      </c>
      <c r="Q44" s="53" t="n">
        <v>37.96</v>
      </c>
      <c r="R44" s="53" t="n">
        <f aca="false">P44/3600</f>
        <v>0.930919444444444</v>
      </c>
      <c r="S44" s="54"/>
      <c r="T44" s="53" t="n">
        <v>14447.0128</v>
      </c>
      <c r="U44" s="53" t="n">
        <v>39.2512</v>
      </c>
      <c r="V44" s="53" t="n">
        <v>41.8294</v>
      </c>
      <c r="W44" s="53" t="n">
        <v>43.0282</v>
      </c>
      <c r="X44" s="53" t="n">
        <v>4638.6</v>
      </c>
      <c r="Y44" s="53" t="n">
        <v>39.51</v>
      </c>
      <c r="Z44" s="53" t="n">
        <f aca="false">X44/3600</f>
        <v>1.2885</v>
      </c>
      <c r="AA44" s="54"/>
      <c r="AB44" s="54"/>
      <c r="AC44" s="54"/>
      <c r="AE44" s="40" t="n">
        <f aca="false">Q44/100</f>
        <v>0.3796</v>
      </c>
      <c r="AF44" s="40" t="n">
        <f aca="false">R44/100</f>
        <v>0.00930919444444445</v>
      </c>
      <c r="AG44" s="40" t="n">
        <f aca="false">Y44/100</f>
        <v>0.3951</v>
      </c>
      <c r="AH44" s="40" t="n">
        <f aca="false">Z44/100</f>
        <v>0.01288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347.884</v>
      </c>
      <c r="I45" s="64" t="n">
        <f aca="false">V45</f>
        <v>39.7509</v>
      </c>
      <c r="J45" s="64" t="n">
        <f aca="false">T45</f>
        <v>8347.884</v>
      </c>
      <c r="K45" s="64" t="n">
        <f aca="false">W45</f>
        <v>40.7938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061.62</v>
      </c>
      <c r="Q45" s="53" t="n">
        <v>34.45</v>
      </c>
      <c r="R45" s="53" t="n">
        <f aca="false">P45/3600</f>
        <v>0.85045</v>
      </c>
      <c r="S45" s="54"/>
      <c r="T45" s="53" t="n">
        <v>8347.884</v>
      </c>
      <c r="U45" s="53" t="n">
        <v>36.1913</v>
      </c>
      <c r="V45" s="53" t="n">
        <v>39.7509</v>
      </c>
      <c r="W45" s="53" t="n">
        <v>40.7938</v>
      </c>
      <c r="X45" s="53" t="n">
        <v>3836.07</v>
      </c>
      <c r="Y45" s="53" t="n">
        <v>35.17</v>
      </c>
      <c r="Z45" s="53" t="n">
        <f aca="false">X45/3600</f>
        <v>1.065575</v>
      </c>
      <c r="AA45" s="54"/>
      <c r="AB45" s="54"/>
      <c r="AC45" s="54"/>
      <c r="AE45" s="40" t="n">
        <f aca="false">Q45/100</f>
        <v>0.3445</v>
      </c>
      <c r="AF45" s="40" t="n">
        <f aca="false">R45/100</f>
        <v>0.0085045</v>
      </c>
      <c r="AG45" s="40" t="n">
        <f aca="false">Y45/100</f>
        <v>0.3517</v>
      </c>
      <c r="AH45" s="40" t="n">
        <f aca="false">Z45/100</f>
        <v>0.0106557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723.9152</v>
      </c>
      <c r="I46" s="65" t="n">
        <f aca="false">V46</f>
        <v>37.7744</v>
      </c>
      <c r="J46" s="65" t="n">
        <f aca="false">T46</f>
        <v>4723.9152</v>
      </c>
      <c r="K46" s="65" t="n">
        <f aca="false">W46</f>
        <v>38.6409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861.78</v>
      </c>
      <c r="Q46" s="59" t="n">
        <v>31.72</v>
      </c>
      <c r="R46" s="59" t="n">
        <f aca="false">P46/3600</f>
        <v>0.794938888888889</v>
      </c>
      <c r="S46" s="57"/>
      <c r="T46" s="59" t="n">
        <v>4723.9152</v>
      </c>
      <c r="U46" s="59" t="n">
        <v>33.1624</v>
      </c>
      <c r="V46" s="59" t="n">
        <v>37.7744</v>
      </c>
      <c r="W46" s="59" t="n">
        <v>38.6409</v>
      </c>
      <c r="X46" s="59" t="n">
        <v>3337.17</v>
      </c>
      <c r="Y46" s="59" t="n">
        <v>32.13</v>
      </c>
      <c r="Z46" s="59" t="n">
        <f aca="false">X46/3600</f>
        <v>0.926991666666667</v>
      </c>
      <c r="AA46" s="57"/>
      <c r="AB46" s="57"/>
      <c r="AC46" s="57"/>
      <c r="AE46" s="40" t="n">
        <f aca="false">Q46/100</f>
        <v>0.3172</v>
      </c>
      <c r="AF46" s="40" t="n">
        <f aca="false">R46/100</f>
        <v>0.00794938888888889</v>
      </c>
      <c r="AG46" s="40" t="n">
        <f aca="false">Y46/100</f>
        <v>0.3213</v>
      </c>
      <c r="AH46" s="40" t="n">
        <f aca="false">Z46/100</f>
        <v>0.00926991666666667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4797.3536</v>
      </c>
      <c r="I47" s="63" t="n">
        <f aca="false">V47</f>
        <v>42.6561</v>
      </c>
      <c r="J47" s="63" t="n">
        <f aca="false">T47</f>
        <v>44797.3536</v>
      </c>
      <c r="K47" s="63" t="n">
        <f aca="false">W47</f>
        <v>43.5227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3944.83</v>
      </c>
      <c r="Q47" s="60" t="n">
        <v>45.48</v>
      </c>
      <c r="R47" s="60" t="n">
        <f aca="false">P47/3600</f>
        <v>1.09578611111111</v>
      </c>
      <c r="S47" s="62"/>
      <c r="T47" s="60" t="n">
        <v>44797.3536</v>
      </c>
      <c r="U47" s="60" t="n">
        <v>41.3284</v>
      </c>
      <c r="V47" s="60" t="n">
        <v>42.6561</v>
      </c>
      <c r="W47" s="60" t="n">
        <v>43.5227</v>
      </c>
      <c r="X47" s="60" t="n">
        <v>7186.49</v>
      </c>
      <c r="Y47" s="60" t="n">
        <v>49.54</v>
      </c>
      <c r="Z47" s="60" t="n">
        <f aca="false">X47/3600</f>
        <v>1.9962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4548</v>
      </c>
      <c r="AF47" s="40" t="n">
        <f aca="false">R47/100</f>
        <v>0.0109578611111111</v>
      </c>
      <c r="AG47" s="40" t="n">
        <f aca="false">Y47/100</f>
        <v>0.4954</v>
      </c>
      <c r="AH47" s="40" t="n">
        <f aca="false">Z47/100</f>
        <v>0.0199624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7757.096</v>
      </c>
      <c r="I48" s="64" t="n">
        <f aca="false">V48</f>
        <v>39.3327</v>
      </c>
      <c r="J48" s="64" t="n">
        <f aca="false">T48</f>
        <v>27757.096</v>
      </c>
      <c r="K48" s="64" t="n">
        <f aca="false">W48</f>
        <v>40.1379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645.57</v>
      </c>
      <c r="Q48" s="53" t="n">
        <v>45.91</v>
      </c>
      <c r="R48" s="53" t="n">
        <f aca="false">P48/3600</f>
        <v>1.01265833333333</v>
      </c>
      <c r="S48" s="54"/>
      <c r="T48" s="53" t="n">
        <v>27757.096</v>
      </c>
      <c r="U48" s="53" t="n">
        <v>37.0647</v>
      </c>
      <c r="V48" s="53" t="n">
        <v>39.3327</v>
      </c>
      <c r="W48" s="53" t="n">
        <v>40.1379</v>
      </c>
      <c r="X48" s="53" t="n">
        <v>5671.71</v>
      </c>
      <c r="Y48" s="53" t="n">
        <v>43.53</v>
      </c>
      <c r="Z48" s="53" t="n">
        <f aca="false">X48/3600</f>
        <v>1.575475</v>
      </c>
      <c r="AA48" s="54"/>
      <c r="AB48" s="54"/>
      <c r="AC48" s="54"/>
      <c r="AE48" s="40" t="n">
        <f aca="false">Q48/100</f>
        <v>0.4591</v>
      </c>
      <c r="AF48" s="40" t="n">
        <f aca="false">R48/100</f>
        <v>0.0101265833333333</v>
      </c>
      <c r="AG48" s="40" t="n">
        <f aca="false">Y48/100</f>
        <v>0.4353</v>
      </c>
      <c r="AH48" s="40" t="n">
        <f aca="false">Z48/100</f>
        <v>0.015754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247.3368</v>
      </c>
      <c r="I49" s="64" t="n">
        <f aca="false">V49</f>
        <v>36.9034</v>
      </c>
      <c r="J49" s="64" t="n">
        <f aca="false">T49</f>
        <v>16247.3368</v>
      </c>
      <c r="K49" s="64" t="n">
        <f aca="false">W49</f>
        <v>37.6235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950.93</v>
      </c>
      <c r="Q49" s="53" t="n">
        <v>34.64</v>
      </c>
      <c r="R49" s="53" t="n">
        <f aca="false">P49/3600</f>
        <v>0.819702777777778</v>
      </c>
      <c r="S49" s="54"/>
      <c r="T49" s="53" t="n">
        <v>16247.3368</v>
      </c>
      <c r="U49" s="53" t="n">
        <v>33.2418</v>
      </c>
      <c r="V49" s="53" t="n">
        <v>36.9034</v>
      </c>
      <c r="W49" s="53" t="n">
        <v>37.6235</v>
      </c>
      <c r="X49" s="53" t="n">
        <v>4645.45</v>
      </c>
      <c r="Y49" s="53" t="n">
        <v>36.74</v>
      </c>
      <c r="Z49" s="53" t="n">
        <f aca="false">X49/3600</f>
        <v>1.29040277777778</v>
      </c>
      <c r="AA49" s="54"/>
      <c r="AB49" s="54"/>
      <c r="AC49" s="54"/>
      <c r="AE49" s="40" t="n">
        <f aca="false">Q49/100</f>
        <v>0.3464</v>
      </c>
      <c r="AF49" s="40" t="n">
        <f aca="false">R49/100</f>
        <v>0.00819702777777778</v>
      </c>
      <c r="AG49" s="40" t="n">
        <f aca="false">Y49/100</f>
        <v>0.3674</v>
      </c>
      <c r="AH49" s="40" t="n">
        <f aca="false">Z49/100</f>
        <v>0.01290402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763.7296</v>
      </c>
      <c r="I50" s="65" t="n">
        <f aca="false">V50</f>
        <v>34.7934</v>
      </c>
      <c r="J50" s="65" t="n">
        <f aca="false">T50</f>
        <v>8763.7296</v>
      </c>
      <c r="K50" s="65" t="n">
        <f aca="false">W50</f>
        <v>35.4731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636.58</v>
      </c>
      <c r="Q50" s="59" t="n">
        <v>31.36</v>
      </c>
      <c r="R50" s="59" t="n">
        <f aca="false">P50/3600</f>
        <v>0.732383333333333</v>
      </c>
      <c r="S50" s="57"/>
      <c r="T50" s="59" t="n">
        <v>8763.7296</v>
      </c>
      <c r="U50" s="59" t="n">
        <v>29.6416</v>
      </c>
      <c r="V50" s="59" t="n">
        <v>34.7934</v>
      </c>
      <c r="W50" s="59" t="n">
        <v>35.4731</v>
      </c>
      <c r="X50" s="59" t="n">
        <v>3881.54</v>
      </c>
      <c r="Y50" s="59" t="n">
        <v>32.91</v>
      </c>
      <c r="Z50" s="59" t="n">
        <f aca="false">X50/3600</f>
        <v>1.07820555555556</v>
      </c>
      <c r="AA50" s="57"/>
      <c r="AB50" s="57"/>
      <c r="AC50" s="57"/>
      <c r="AE50" s="40" t="n">
        <f aca="false">Q50/100</f>
        <v>0.3136</v>
      </c>
      <c r="AF50" s="40" t="n">
        <f aca="false">R50/100</f>
        <v>0.00732383333333333</v>
      </c>
      <c r="AG50" s="40" t="n">
        <f aca="false">Y50/100</f>
        <v>0.3291</v>
      </c>
      <c r="AH50" s="40" t="n">
        <f aca="false">Z50/100</f>
        <v>0.0107820555555556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481.7352</v>
      </c>
      <c r="I51" s="63" t="n">
        <f aca="false">V51</f>
        <v>43.8017</v>
      </c>
      <c r="J51" s="63" t="n">
        <f aca="false">T51</f>
        <v>15481.7352</v>
      </c>
      <c r="K51" s="63" t="n">
        <f aca="false">W51</f>
        <v>44.579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2020.18</v>
      </c>
      <c r="Q51" s="60" t="n">
        <v>22.55</v>
      </c>
      <c r="R51" s="60" t="n">
        <f aca="false">P51/3600</f>
        <v>0.561161111111111</v>
      </c>
      <c r="S51" s="62"/>
      <c r="T51" s="60" t="n">
        <v>15481.7352</v>
      </c>
      <c r="U51" s="60" t="n">
        <v>42.6356</v>
      </c>
      <c r="V51" s="60" t="n">
        <v>43.8017</v>
      </c>
      <c r="W51" s="60" t="n">
        <v>44.579</v>
      </c>
      <c r="X51" s="60" t="n">
        <v>3092.52</v>
      </c>
      <c r="Y51" s="60" t="n">
        <v>23.53</v>
      </c>
      <c r="Z51" s="60" t="n">
        <f aca="false">X51/3600</f>
        <v>0.85903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255</v>
      </c>
      <c r="AF51" s="40" t="n">
        <f aca="false">R51/100</f>
        <v>0.00561161111111111</v>
      </c>
      <c r="AG51" s="40" t="n">
        <f aca="false">Y51/100</f>
        <v>0.2353</v>
      </c>
      <c r="AH51" s="40" t="n">
        <f aca="false">Z51/100</f>
        <v>0.00859033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358.0928</v>
      </c>
      <c r="I52" s="64" t="n">
        <f aca="false">V52</f>
        <v>40.4443</v>
      </c>
      <c r="J52" s="64" t="n">
        <f aca="false">T52</f>
        <v>9358.0928</v>
      </c>
      <c r="K52" s="64" t="n">
        <f aca="false">W52</f>
        <v>41.8167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7.76</v>
      </c>
      <c r="Q52" s="53" t="n">
        <v>20.4</v>
      </c>
      <c r="R52" s="53" t="n">
        <f aca="false">P52/3600</f>
        <v>0.516044444444444</v>
      </c>
      <c r="S52" s="54"/>
      <c r="T52" s="53" t="n">
        <v>9358.0928</v>
      </c>
      <c r="U52" s="53" t="n">
        <v>39.2078</v>
      </c>
      <c r="V52" s="53" t="n">
        <v>40.4443</v>
      </c>
      <c r="W52" s="53" t="n">
        <v>41.8167</v>
      </c>
      <c r="X52" s="53" t="n">
        <v>2835.08</v>
      </c>
      <c r="Y52" s="53" t="n">
        <v>24.4</v>
      </c>
      <c r="Z52" s="53" t="n">
        <f aca="false">X52/3600</f>
        <v>0.787522222222222</v>
      </c>
      <c r="AA52" s="54"/>
      <c r="AB52" s="54"/>
      <c r="AC52" s="54"/>
      <c r="AE52" s="40" t="n">
        <f aca="false">Q52/100</f>
        <v>0.204</v>
      </c>
      <c r="AF52" s="40" t="n">
        <f aca="false">R52/100</f>
        <v>0.00516044444444444</v>
      </c>
      <c r="AG52" s="40" t="n">
        <f aca="false">Y52/100</f>
        <v>0.244</v>
      </c>
      <c r="AH52" s="40" t="n">
        <f aca="false">Z52/100</f>
        <v>0.007875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48.688</v>
      </c>
      <c r="I53" s="64" t="n">
        <f aca="false">V53</f>
        <v>37.7989</v>
      </c>
      <c r="J53" s="64" t="n">
        <f aca="false">T53</f>
        <v>5248.688</v>
      </c>
      <c r="K53" s="64" t="n">
        <f aca="false">W53</f>
        <v>39.6924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07.04</v>
      </c>
      <c r="Q53" s="53" t="n">
        <v>18.19</v>
      </c>
      <c r="R53" s="53" t="n">
        <f aca="false">P53/3600</f>
        <v>0.4464</v>
      </c>
      <c r="S53" s="54"/>
      <c r="T53" s="53" t="n">
        <v>5248.688</v>
      </c>
      <c r="U53" s="53" t="n">
        <v>35.7297</v>
      </c>
      <c r="V53" s="53" t="n">
        <v>37.7989</v>
      </c>
      <c r="W53" s="53" t="n">
        <v>39.6924</v>
      </c>
      <c r="X53" s="53" t="n">
        <v>2118.34</v>
      </c>
      <c r="Y53" s="53" t="n">
        <v>18.77</v>
      </c>
      <c r="Z53" s="53" t="n">
        <f aca="false">X53/3600</f>
        <v>0.588427777777778</v>
      </c>
      <c r="AA53" s="54"/>
      <c r="AB53" s="54"/>
      <c r="AC53" s="54"/>
      <c r="AE53" s="40" t="n">
        <f aca="false">Q53/100</f>
        <v>0.1819</v>
      </c>
      <c r="AF53" s="40" t="n">
        <f aca="false">R53/100</f>
        <v>0.004464</v>
      </c>
      <c r="AG53" s="40" t="n">
        <f aca="false">Y53/100</f>
        <v>0.1877</v>
      </c>
      <c r="AH53" s="40" t="n">
        <f aca="false">Z53/100</f>
        <v>0.0058842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599.7656</v>
      </c>
      <c r="I54" s="65" t="n">
        <f aca="false">V54</f>
        <v>35.767</v>
      </c>
      <c r="J54" s="65" t="n">
        <f aca="false">T54</f>
        <v>2599.7656</v>
      </c>
      <c r="K54" s="65" t="n">
        <f aca="false">W54</f>
        <v>37.5662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465.56</v>
      </c>
      <c r="Q54" s="59" t="n">
        <v>16.35</v>
      </c>
      <c r="R54" s="59" t="n">
        <f aca="false">P54/3600</f>
        <v>0.4071</v>
      </c>
      <c r="S54" s="57"/>
      <c r="T54" s="59" t="n">
        <v>2599.7656</v>
      </c>
      <c r="U54" s="59" t="n">
        <v>32.3145</v>
      </c>
      <c r="V54" s="59" t="n">
        <v>35.767</v>
      </c>
      <c r="W54" s="59" t="n">
        <v>37.5662</v>
      </c>
      <c r="X54" s="59" t="n">
        <v>1725.52</v>
      </c>
      <c r="Y54" s="59" t="n">
        <v>17.04</v>
      </c>
      <c r="Z54" s="59" t="n">
        <f aca="false">X54/3600</f>
        <v>0.479311111111111</v>
      </c>
      <c r="AA54" s="57"/>
      <c r="AB54" s="57"/>
      <c r="AC54" s="57"/>
      <c r="AE54" s="40" t="n">
        <f aca="false">Q54/100</f>
        <v>0.1635</v>
      </c>
      <c r="AF54" s="40" t="n">
        <f aca="false">R54/100</f>
        <v>0.004071</v>
      </c>
      <c r="AG54" s="40" t="n">
        <f aca="false">Y54/100</f>
        <v>0.1704</v>
      </c>
      <c r="AH54" s="40" t="n">
        <f aca="false">Z54/100</f>
        <v>0.00479311111111111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489.3504</v>
      </c>
      <c r="I55" s="63" t="n">
        <f aca="false">V55</f>
        <v>45.2314</v>
      </c>
      <c r="J55" s="63" t="n">
        <f aca="false">T55</f>
        <v>5489.3504</v>
      </c>
      <c r="K55" s="63" t="n">
        <f aca="false">W55</f>
        <v>45.0131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809.89</v>
      </c>
      <c r="Q55" s="60" t="n">
        <v>8.05</v>
      </c>
      <c r="R55" s="60" t="n">
        <f aca="false">P55/3600</f>
        <v>0.224969444444444</v>
      </c>
      <c r="S55" s="62"/>
      <c r="T55" s="60" t="n">
        <v>5489.3504</v>
      </c>
      <c r="U55" s="60" t="n">
        <v>43.2736</v>
      </c>
      <c r="V55" s="60" t="n">
        <v>45.2314</v>
      </c>
      <c r="W55" s="60" t="n">
        <v>45.0131</v>
      </c>
      <c r="X55" s="60" t="n">
        <v>1236.91</v>
      </c>
      <c r="Y55" s="60" t="n">
        <v>8.57</v>
      </c>
      <c r="Z55" s="60" t="n">
        <f aca="false">X55/3600</f>
        <v>0.3435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805</v>
      </c>
      <c r="AF55" s="40" t="n">
        <f aca="false">R55/100</f>
        <v>0.00224969444444444</v>
      </c>
      <c r="AG55" s="40" t="n">
        <f aca="false">Y55/100</f>
        <v>0.0857</v>
      </c>
      <c r="AH55" s="40" t="n">
        <f aca="false">Z55/100</f>
        <v>0.0034358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296.7016</v>
      </c>
      <c r="I56" s="64" t="n">
        <f aca="false">V56</f>
        <v>42.1284</v>
      </c>
      <c r="J56" s="64" t="n">
        <f aca="false">T56</f>
        <v>3296.7016</v>
      </c>
      <c r="K56" s="64" t="n">
        <f aca="false">W56</f>
        <v>41.6248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13.69</v>
      </c>
      <c r="Q56" s="53" t="n">
        <v>7.29</v>
      </c>
      <c r="R56" s="53" t="n">
        <f aca="false">P56/3600</f>
        <v>0.198247222222222</v>
      </c>
      <c r="S56" s="54"/>
      <c r="T56" s="53" t="n">
        <v>3296.7016</v>
      </c>
      <c r="U56" s="53" t="n">
        <v>39.6113</v>
      </c>
      <c r="V56" s="53" t="n">
        <v>42.1284</v>
      </c>
      <c r="W56" s="53" t="n">
        <v>41.6248</v>
      </c>
      <c r="X56" s="53" t="n">
        <v>1112.43</v>
      </c>
      <c r="Y56" s="53" t="n">
        <v>10.97</v>
      </c>
      <c r="Z56" s="53" t="n">
        <f aca="false">X56/3600</f>
        <v>0.309008333333333</v>
      </c>
      <c r="AA56" s="54"/>
      <c r="AB56" s="54"/>
      <c r="AC56" s="54"/>
      <c r="AE56" s="40" t="n">
        <f aca="false">Q56/100</f>
        <v>0.0729</v>
      </c>
      <c r="AF56" s="40" t="n">
        <f aca="false">R56/100</f>
        <v>0.00198247222222222</v>
      </c>
      <c r="AG56" s="40" t="n">
        <f aca="false">Y56/100</f>
        <v>0.1097</v>
      </c>
      <c r="AH56" s="40" t="n">
        <f aca="false">Z56/100</f>
        <v>0.003090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60.128</v>
      </c>
      <c r="I57" s="64" t="n">
        <f aca="false">V57</f>
        <v>39.5392</v>
      </c>
      <c r="J57" s="64" t="n">
        <f aca="false">T57</f>
        <v>1860.128</v>
      </c>
      <c r="K57" s="64" t="n">
        <f aca="false">W57</f>
        <v>38.8667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3.34</v>
      </c>
      <c r="Q57" s="53" t="n">
        <v>6.56</v>
      </c>
      <c r="R57" s="53" t="n">
        <f aca="false">P57/3600</f>
        <v>0.184261111111111</v>
      </c>
      <c r="S57" s="54"/>
      <c r="T57" s="53" t="n">
        <v>1860.128</v>
      </c>
      <c r="U57" s="53" t="n">
        <v>36.1709</v>
      </c>
      <c r="V57" s="53" t="n">
        <v>39.5392</v>
      </c>
      <c r="W57" s="53" t="n">
        <v>38.8667</v>
      </c>
      <c r="X57" s="53" t="n">
        <v>806.14</v>
      </c>
      <c r="Y57" s="53" t="n">
        <v>6.59</v>
      </c>
      <c r="Z57" s="53" t="n">
        <f aca="false">X57/3600</f>
        <v>0.223927777777778</v>
      </c>
      <c r="AA57" s="54"/>
      <c r="AB57" s="54"/>
      <c r="AC57" s="54"/>
      <c r="AE57" s="40" t="n">
        <f aca="false">Q57/100</f>
        <v>0.0656</v>
      </c>
      <c r="AF57" s="40" t="n">
        <f aca="false">R57/100</f>
        <v>0.00184261111111111</v>
      </c>
      <c r="AG57" s="40" t="n">
        <f aca="false">Y57/100</f>
        <v>0.0659</v>
      </c>
      <c r="AH57" s="40" t="n">
        <f aca="false">Z57/100</f>
        <v>0.0022392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16.3848</v>
      </c>
      <c r="I58" s="65" t="n">
        <f aca="false">V58</f>
        <v>37.194</v>
      </c>
      <c r="J58" s="65" t="n">
        <f aca="false">T58</f>
        <v>1016.3848</v>
      </c>
      <c r="K58" s="65" t="n">
        <f aca="false">W58</f>
        <v>36.2371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579.1</v>
      </c>
      <c r="Q58" s="59" t="n">
        <v>5.63</v>
      </c>
      <c r="R58" s="59" t="n">
        <f aca="false">P58/3600</f>
        <v>0.160861111111111</v>
      </c>
      <c r="S58" s="57"/>
      <c r="T58" s="59" t="n">
        <v>1016.3848</v>
      </c>
      <c r="U58" s="59" t="n">
        <v>33.059</v>
      </c>
      <c r="V58" s="59" t="n">
        <v>37.194</v>
      </c>
      <c r="W58" s="59" t="n">
        <v>36.2371</v>
      </c>
      <c r="X58" s="59" t="n">
        <v>689.49</v>
      </c>
      <c r="Y58" s="59" t="n">
        <v>5.87</v>
      </c>
      <c r="Z58" s="59" t="n">
        <f aca="false">X58/3600</f>
        <v>0.191525</v>
      </c>
      <c r="AA58" s="57"/>
      <c r="AB58" s="57"/>
      <c r="AC58" s="57"/>
      <c r="AE58" s="40" t="n">
        <f aca="false">Q58/100</f>
        <v>0.0563</v>
      </c>
      <c r="AF58" s="40" t="n">
        <f aca="false">R58/100</f>
        <v>0.00160861111111111</v>
      </c>
      <c r="AG58" s="40" t="n">
        <f aca="false">Y58/100</f>
        <v>0.0587</v>
      </c>
      <c r="AH58" s="40" t="n">
        <f aca="false">Z58/100</f>
        <v>0.00191525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245.9632</v>
      </c>
      <c r="I59" s="61" t="n">
        <f aca="false">V59</f>
        <v>43.4239</v>
      </c>
      <c r="J59" s="61" t="n">
        <f aca="false">T59</f>
        <v>13245.9632</v>
      </c>
      <c r="K59" s="61" t="n">
        <f aca="false">W59</f>
        <v>44.3716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160.51</v>
      </c>
      <c r="Q59" s="60" t="n">
        <v>12.5</v>
      </c>
      <c r="R59" s="60" t="n">
        <f aca="false">P59/3600</f>
        <v>0.322363888888889</v>
      </c>
      <c r="S59" s="62"/>
      <c r="T59" s="60" t="n">
        <v>13245.9632</v>
      </c>
      <c r="U59" s="60" t="n">
        <v>41.3853</v>
      </c>
      <c r="V59" s="60" t="n">
        <v>43.4239</v>
      </c>
      <c r="W59" s="60" t="n">
        <v>44.3716</v>
      </c>
      <c r="X59" s="60" t="n">
        <v>2016.53</v>
      </c>
      <c r="Y59" s="60" t="n">
        <v>13.9</v>
      </c>
      <c r="Z59" s="60" t="n">
        <f aca="false">X59/3600</f>
        <v>0.56014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125</v>
      </c>
      <c r="AF59" s="40" t="n">
        <f aca="false">R59/100</f>
        <v>0.00322363888888889</v>
      </c>
      <c r="AG59" s="40" t="n">
        <f aca="false">Y59/100</f>
        <v>0.139</v>
      </c>
      <c r="AH59" s="40" t="n">
        <f aca="false">Z59/100</f>
        <v>0.0056014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437.7848</v>
      </c>
      <c r="I60" s="52" t="n">
        <f aca="false">V60</f>
        <v>40.8062</v>
      </c>
      <c r="J60" s="52" t="n">
        <f aca="false">T60</f>
        <v>8437.7848</v>
      </c>
      <c r="K60" s="52" t="n">
        <f aca="false">W60</f>
        <v>41.8311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37.58</v>
      </c>
      <c r="Q60" s="53" t="n">
        <v>11.12</v>
      </c>
      <c r="R60" s="53" t="n">
        <f aca="false">P60/3600</f>
        <v>0.288216666666667</v>
      </c>
      <c r="S60" s="54"/>
      <c r="T60" s="53" t="n">
        <v>8437.7848</v>
      </c>
      <c r="U60" s="53" t="n">
        <v>36.9452</v>
      </c>
      <c r="V60" s="53" t="n">
        <v>40.8062</v>
      </c>
      <c r="W60" s="53" t="n">
        <v>41.8311</v>
      </c>
      <c r="X60" s="53" t="n">
        <v>1613.38</v>
      </c>
      <c r="Y60" s="53" t="n">
        <v>11.52</v>
      </c>
      <c r="Z60" s="53" t="n">
        <f aca="false">X60/3600</f>
        <v>0.448161111111111</v>
      </c>
      <c r="AA60" s="54"/>
      <c r="AB60" s="54"/>
      <c r="AC60" s="54"/>
      <c r="AE60" s="40" t="n">
        <f aca="false">Q60/100</f>
        <v>0.1112</v>
      </c>
      <c r="AF60" s="40" t="n">
        <f aca="false">R60/100</f>
        <v>0.00288216666666667</v>
      </c>
      <c r="AG60" s="40" t="n">
        <f aca="false">Y60/100</f>
        <v>0.1152</v>
      </c>
      <c r="AH60" s="40" t="n">
        <f aca="false">Z60/100</f>
        <v>0.004481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141.9728</v>
      </c>
      <c r="I61" s="52" t="n">
        <f aca="false">V61</f>
        <v>39.1146</v>
      </c>
      <c r="J61" s="52" t="n">
        <f aca="false">T61</f>
        <v>5141.9728</v>
      </c>
      <c r="K61" s="52" t="n">
        <f aca="false">W61</f>
        <v>39.9937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886.32</v>
      </c>
      <c r="Q61" s="53" t="n">
        <v>9.59</v>
      </c>
      <c r="R61" s="53" t="n">
        <f aca="false">P61/3600</f>
        <v>0.2462</v>
      </c>
      <c r="S61" s="54"/>
      <c r="T61" s="53" t="n">
        <v>5141.9728</v>
      </c>
      <c r="U61" s="53" t="n">
        <v>33.1285</v>
      </c>
      <c r="V61" s="53" t="n">
        <v>39.1146</v>
      </c>
      <c r="W61" s="53" t="n">
        <v>39.9937</v>
      </c>
      <c r="X61" s="53" t="n">
        <v>1330.09</v>
      </c>
      <c r="Y61" s="53" t="n">
        <v>10.38</v>
      </c>
      <c r="Z61" s="53" t="n">
        <f aca="false">X61/3600</f>
        <v>0.369469444444444</v>
      </c>
      <c r="AA61" s="54"/>
      <c r="AB61" s="54"/>
      <c r="AC61" s="54"/>
      <c r="AE61" s="40" t="n">
        <f aca="false">Q61/100</f>
        <v>0.0959</v>
      </c>
      <c r="AF61" s="40" t="n">
        <f aca="false">R61/100</f>
        <v>0.002462</v>
      </c>
      <c r="AG61" s="40" t="n">
        <f aca="false">Y61/100</f>
        <v>0.1038</v>
      </c>
      <c r="AH61" s="40" t="n">
        <f aca="false">Z61/100</f>
        <v>0.0036946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096.636</v>
      </c>
      <c r="I62" s="58" t="n">
        <f aca="false">V62</f>
        <v>37.8544</v>
      </c>
      <c r="J62" s="58" t="n">
        <f aca="false">T62</f>
        <v>3096.636</v>
      </c>
      <c r="K62" s="58" t="n">
        <f aca="false">W62</f>
        <v>38.2548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24.54</v>
      </c>
      <c r="Q62" s="59" t="n">
        <v>9.02</v>
      </c>
      <c r="R62" s="59" t="n">
        <f aca="false">P62/3600</f>
        <v>0.229038888888889</v>
      </c>
      <c r="S62" s="57"/>
      <c r="T62" s="59" t="n">
        <v>3096.636</v>
      </c>
      <c r="U62" s="59" t="n">
        <v>29.7426</v>
      </c>
      <c r="V62" s="59" t="n">
        <v>37.8544</v>
      </c>
      <c r="W62" s="59" t="n">
        <v>38.2548</v>
      </c>
      <c r="X62" s="59" t="n">
        <v>1154.97</v>
      </c>
      <c r="Y62" s="59" t="n">
        <v>9.74</v>
      </c>
      <c r="Z62" s="59" t="n">
        <f aca="false">X62/3600</f>
        <v>0.320825</v>
      </c>
      <c r="AA62" s="57"/>
      <c r="AB62" s="57"/>
      <c r="AC62" s="57"/>
      <c r="AE62" s="40" t="n">
        <f aca="false">Q62/100</f>
        <v>0.0902</v>
      </c>
      <c r="AF62" s="40" t="n">
        <f aca="false">R62/100</f>
        <v>0.00229038888888889</v>
      </c>
      <c r="AG62" s="40" t="n">
        <f aca="false">Y62/100</f>
        <v>0.0974</v>
      </c>
      <c r="AH62" s="40" t="n">
        <f aca="false">Z62/100</f>
        <v>0.00320825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695.2816</v>
      </c>
      <c r="I63" s="63" t="n">
        <f aca="false">V63</f>
        <v>42.3141</v>
      </c>
      <c r="J63" s="63" t="n">
        <f aca="false">T63</f>
        <v>11695.2816</v>
      </c>
      <c r="K63" s="63" t="n">
        <f aca="false">W63</f>
        <v>43.038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026.04</v>
      </c>
      <c r="Q63" s="60" t="n">
        <v>12.88</v>
      </c>
      <c r="R63" s="60" t="n">
        <f aca="false">P63/3600</f>
        <v>0.285011111111111</v>
      </c>
      <c r="S63" s="62"/>
      <c r="T63" s="60" t="n">
        <v>11695.2816</v>
      </c>
      <c r="U63" s="60" t="n">
        <v>41.2827</v>
      </c>
      <c r="V63" s="60" t="n">
        <v>42.3141</v>
      </c>
      <c r="W63" s="60" t="n">
        <v>43.038</v>
      </c>
      <c r="X63" s="60" t="n">
        <v>1769.1</v>
      </c>
      <c r="Y63" s="60" t="n">
        <v>12.28</v>
      </c>
      <c r="Z63" s="60" t="n">
        <f aca="false">X63/3600</f>
        <v>0.4914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1288</v>
      </c>
      <c r="AF63" s="40" t="n">
        <f aca="false">R63/100</f>
        <v>0.00285011111111111</v>
      </c>
      <c r="AG63" s="40" t="n">
        <f aca="false">Y63/100</f>
        <v>0.1228</v>
      </c>
      <c r="AH63" s="40" t="n">
        <f aca="false">Z63/100</f>
        <v>0.004914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272.1784</v>
      </c>
      <c r="I64" s="64" t="n">
        <f aca="false">V64</f>
        <v>39.1116</v>
      </c>
      <c r="J64" s="64" t="n">
        <f aca="false">T64</f>
        <v>7272.1784</v>
      </c>
      <c r="K64" s="64" t="n">
        <f aca="false">W64</f>
        <v>39.6474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52.81</v>
      </c>
      <c r="Q64" s="53" t="n">
        <v>9.77</v>
      </c>
      <c r="R64" s="53" t="n">
        <f aca="false">P64/3600</f>
        <v>0.236891666666667</v>
      </c>
      <c r="S64" s="54"/>
      <c r="T64" s="53" t="n">
        <v>7272.1784</v>
      </c>
      <c r="U64" s="53" t="n">
        <v>36.9375</v>
      </c>
      <c r="V64" s="53" t="n">
        <v>39.1116</v>
      </c>
      <c r="W64" s="53" t="n">
        <v>39.6474</v>
      </c>
      <c r="X64" s="53" t="n">
        <v>1571.84</v>
      </c>
      <c r="Y64" s="53" t="n">
        <v>13.57</v>
      </c>
      <c r="Z64" s="53" t="n">
        <f aca="false">X64/3600</f>
        <v>0.436622222222222</v>
      </c>
      <c r="AA64" s="54"/>
      <c r="AB64" s="54"/>
      <c r="AC64" s="54"/>
      <c r="AE64" s="40" t="n">
        <f aca="false">Q64/100</f>
        <v>0.0977</v>
      </c>
      <c r="AF64" s="40" t="n">
        <f aca="false">R64/100</f>
        <v>0.00236891666666667</v>
      </c>
      <c r="AG64" s="40" t="n">
        <f aca="false">Y64/100</f>
        <v>0.1357</v>
      </c>
      <c r="AH64" s="40" t="n">
        <f aca="false">Z64/100</f>
        <v>0.004366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091.0664</v>
      </c>
      <c r="I65" s="64" t="n">
        <f aca="false">V65</f>
        <v>36.5956</v>
      </c>
      <c r="J65" s="64" t="n">
        <f aca="false">T65</f>
        <v>4091.0664</v>
      </c>
      <c r="K65" s="64" t="n">
        <f aca="false">W65</f>
        <v>37.0598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47.92</v>
      </c>
      <c r="Q65" s="53" t="n">
        <v>8.42</v>
      </c>
      <c r="R65" s="53" t="n">
        <f aca="false">P65/3600</f>
        <v>0.207755555555556</v>
      </c>
      <c r="S65" s="54"/>
      <c r="T65" s="53" t="n">
        <v>4091.0664</v>
      </c>
      <c r="U65" s="53" t="n">
        <v>32.9292</v>
      </c>
      <c r="V65" s="53" t="n">
        <v>36.5956</v>
      </c>
      <c r="W65" s="53" t="n">
        <v>37.0598</v>
      </c>
      <c r="X65" s="53" t="n">
        <v>1276.49</v>
      </c>
      <c r="Y65" s="53" t="n">
        <v>9.46</v>
      </c>
      <c r="Z65" s="53" t="n">
        <f aca="false">X65/3600</f>
        <v>0.354580555555556</v>
      </c>
      <c r="AA65" s="54"/>
      <c r="AB65" s="54"/>
      <c r="AC65" s="54"/>
      <c r="AE65" s="40" t="n">
        <f aca="false">Q65/100</f>
        <v>0.0842</v>
      </c>
      <c r="AF65" s="40" t="n">
        <f aca="false">R65/100</f>
        <v>0.00207755555555556</v>
      </c>
      <c r="AG65" s="40" t="n">
        <f aca="false">Y65/100</f>
        <v>0.0946</v>
      </c>
      <c r="AH65" s="40" t="n">
        <f aca="false">Z65/100</f>
        <v>0.0035458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094.3824</v>
      </c>
      <c r="I66" s="65" t="n">
        <f aca="false">V66</f>
        <v>34.371</v>
      </c>
      <c r="J66" s="65" t="n">
        <f aca="false">T66</f>
        <v>2094.3824</v>
      </c>
      <c r="K66" s="65" t="n">
        <f aca="false">W66</f>
        <v>34.8371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59.98</v>
      </c>
      <c r="Q66" s="59" t="n">
        <v>7.25</v>
      </c>
      <c r="R66" s="59" t="n">
        <f aca="false">P66/3600</f>
        <v>0.183327777777778</v>
      </c>
      <c r="S66" s="57"/>
      <c r="T66" s="59" t="n">
        <v>2094.3824</v>
      </c>
      <c r="U66" s="59" t="n">
        <v>29.4446</v>
      </c>
      <c r="V66" s="59" t="n">
        <v>34.371</v>
      </c>
      <c r="W66" s="59" t="n">
        <v>34.8371</v>
      </c>
      <c r="X66" s="59" t="n">
        <v>1009.88</v>
      </c>
      <c r="Y66" s="59" t="n">
        <v>7.81</v>
      </c>
      <c r="Z66" s="59" t="n">
        <f aca="false">X66/3600</f>
        <v>0.280522222222222</v>
      </c>
      <c r="AA66" s="57"/>
      <c r="AB66" s="57"/>
      <c r="AC66" s="57"/>
      <c r="AE66" s="40" t="n">
        <f aca="false">Q66/100</f>
        <v>0.0725</v>
      </c>
      <c r="AF66" s="40" t="n">
        <f aca="false">R66/100</f>
        <v>0.00183327777777778</v>
      </c>
      <c r="AG66" s="40" t="n">
        <f aca="false">Y66/100</f>
        <v>0.0781</v>
      </c>
      <c r="AH66" s="40" t="n">
        <f aca="false">Z66/100</f>
        <v>0.00280522222222222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628.8736</v>
      </c>
      <c r="I67" s="61" t="n">
        <f aca="false">V67</f>
        <v>43.3639</v>
      </c>
      <c r="J67" s="61" t="n">
        <f aca="false">T67</f>
        <v>4628.8736</v>
      </c>
      <c r="K67" s="61" t="n">
        <f aca="false">W67</f>
        <v>44.1698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35.52</v>
      </c>
      <c r="Q67" s="60" t="n">
        <v>5.88</v>
      </c>
      <c r="R67" s="60" t="n">
        <f aca="false">P67/3600</f>
        <v>0.148755555555556</v>
      </c>
      <c r="S67" s="62"/>
      <c r="T67" s="60" t="n">
        <v>4628.8736</v>
      </c>
      <c r="U67" s="60" t="n">
        <v>42.8379</v>
      </c>
      <c r="V67" s="60" t="n">
        <v>43.3639</v>
      </c>
      <c r="W67" s="60" t="n">
        <v>44.1698</v>
      </c>
      <c r="X67" s="60" t="n">
        <v>930.56</v>
      </c>
      <c r="Y67" s="60" t="n">
        <v>6.45</v>
      </c>
      <c r="Z67" s="60" t="n">
        <f aca="false">X67/3600</f>
        <v>0.25848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588</v>
      </c>
      <c r="AF67" s="40" t="n">
        <f aca="false">R67/100</f>
        <v>0.00148755555555556</v>
      </c>
      <c r="AG67" s="40" t="n">
        <f aca="false">Y67/100</f>
        <v>0.0645</v>
      </c>
      <c r="AH67" s="40" t="n">
        <f aca="false">Z67/100</f>
        <v>0.0025848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12.664</v>
      </c>
      <c r="I68" s="52" t="n">
        <f aca="false">V68</f>
        <v>39.9208</v>
      </c>
      <c r="J68" s="52" t="n">
        <f aca="false">T68</f>
        <v>2812.664</v>
      </c>
      <c r="K68" s="52" t="n">
        <f aca="false">W68</f>
        <v>41.1702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33</v>
      </c>
      <c r="Q68" s="53" t="n">
        <v>5.32</v>
      </c>
      <c r="R68" s="53" t="n">
        <f aca="false">P68/3600</f>
        <v>0.138702777777778</v>
      </c>
      <c r="S68" s="54"/>
      <c r="T68" s="53" t="n">
        <v>2812.664</v>
      </c>
      <c r="U68" s="53" t="n">
        <v>38.7191</v>
      </c>
      <c r="V68" s="53" t="n">
        <v>39.9208</v>
      </c>
      <c r="W68" s="53" t="n">
        <v>41.1702</v>
      </c>
      <c r="X68" s="53" t="n">
        <v>741.34</v>
      </c>
      <c r="Y68" s="53" t="n">
        <v>5.46</v>
      </c>
      <c r="Z68" s="53" t="n">
        <f aca="false">X68/3600</f>
        <v>0.205927777777778</v>
      </c>
      <c r="AA68" s="54"/>
      <c r="AB68" s="54"/>
      <c r="AC68" s="54"/>
      <c r="AE68" s="40" t="n">
        <f aca="false">Q68/100</f>
        <v>0.0532</v>
      </c>
      <c r="AF68" s="40" t="n">
        <f aca="false">R68/100</f>
        <v>0.00138702777777778</v>
      </c>
      <c r="AG68" s="40" t="n">
        <f aca="false">Y68/100</f>
        <v>0.0546</v>
      </c>
      <c r="AH68" s="40" t="n">
        <f aca="false">Z68/100</f>
        <v>0.002059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14.5352</v>
      </c>
      <c r="I69" s="52" t="n">
        <f aca="false">V69</f>
        <v>37.4204</v>
      </c>
      <c r="J69" s="52" t="n">
        <f aca="false">T69</f>
        <v>1514.5352</v>
      </c>
      <c r="K69" s="52" t="n">
        <f aca="false">W69</f>
        <v>38.662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0.52</v>
      </c>
      <c r="Q69" s="53" t="n">
        <v>4.62</v>
      </c>
      <c r="R69" s="53" t="n">
        <f aca="false">P69/3600</f>
        <v>0.122366666666667</v>
      </c>
      <c r="S69" s="54"/>
      <c r="T69" s="53" t="n">
        <v>1514.5352</v>
      </c>
      <c r="U69" s="53" t="n">
        <v>34.7495</v>
      </c>
      <c r="V69" s="53" t="n">
        <v>37.4204</v>
      </c>
      <c r="W69" s="53" t="n">
        <v>38.662</v>
      </c>
      <c r="X69" s="53" t="n">
        <v>702.79</v>
      </c>
      <c r="Y69" s="53" t="n">
        <v>7.19</v>
      </c>
      <c r="Z69" s="53" t="n">
        <f aca="false">X69/3600</f>
        <v>0.195219444444444</v>
      </c>
      <c r="AA69" s="54"/>
      <c r="AB69" s="54"/>
      <c r="AC69" s="54"/>
      <c r="AE69" s="40" t="n">
        <f aca="false">Q69/100</f>
        <v>0.0462</v>
      </c>
      <c r="AF69" s="40" t="n">
        <f aca="false">R69/100</f>
        <v>0.00122366666666667</v>
      </c>
      <c r="AG69" s="40" t="n">
        <f aca="false">Y69/100</f>
        <v>0.0719</v>
      </c>
      <c r="AH69" s="40" t="n">
        <f aca="false">Z69/100</f>
        <v>0.0019521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43.1552</v>
      </c>
      <c r="I70" s="66" t="n">
        <f aca="false">V70</f>
        <v>35.0402</v>
      </c>
      <c r="J70" s="66" t="n">
        <f aca="false">T70</f>
        <v>743.1552</v>
      </c>
      <c r="K70" s="66" t="n">
        <f aca="false">W70</f>
        <v>36.199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77.32</v>
      </c>
      <c r="Q70" s="59" t="n">
        <v>3.82</v>
      </c>
      <c r="R70" s="59" t="n">
        <f aca="false">P70/3600</f>
        <v>0.104811111111111</v>
      </c>
      <c r="S70" s="57"/>
      <c r="T70" s="59" t="n">
        <v>743.1552</v>
      </c>
      <c r="U70" s="59" t="n">
        <v>31.4662</v>
      </c>
      <c r="V70" s="59" t="n">
        <v>35.0402</v>
      </c>
      <c r="W70" s="59" t="n">
        <v>36.1992</v>
      </c>
      <c r="X70" s="59" t="n">
        <v>466.04</v>
      </c>
      <c r="Y70" s="59" t="n">
        <v>3.92</v>
      </c>
      <c r="Z70" s="59" t="n">
        <f aca="false">X70/3600</f>
        <v>0.129455555555556</v>
      </c>
      <c r="AA70" s="57"/>
      <c r="AB70" s="57"/>
      <c r="AC70" s="57"/>
      <c r="AE70" s="40" t="n">
        <f aca="false">Q70/100</f>
        <v>0.0382</v>
      </c>
      <c r="AF70" s="40" t="n">
        <f aca="false">R70/100</f>
        <v>0.00104811111111111</v>
      </c>
      <c r="AG70" s="40" t="n">
        <f aca="false">Y70/100</f>
        <v>0.0392</v>
      </c>
      <c r="AH70" s="40" t="n">
        <f aca="false">Z70/100</f>
        <v>0.00129455555555556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091.3808</v>
      </c>
      <c r="I71" s="63" t="n">
        <f aca="false">V71</f>
        <v>47.5981</v>
      </c>
      <c r="J71" s="63" t="n">
        <f aca="false">T71</f>
        <v>22091.3808</v>
      </c>
      <c r="K71" s="63" t="n">
        <f aca="false">W71</f>
        <v>48.5454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7396.29</v>
      </c>
      <c r="Q71" s="60" t="n">
        <v>78.4</v>
      </c>
      <c r="R71" s="60" t="n">
        <f aca="false">P71/3600</f>
        <v>2.054525</v>
      </c>
      <c r="S71" s="62"/>
      <c r="T71" s="60" t="n">
        <v>22091.3808</v>
      </c>
      <c r="U71" s="60" t="n">
        <v>44.9591</v>
      </c>
      <c r="V71" s="60" t="n">
        <v>47.5981</v>
      </c>
      <c r="W71" s="60" t="n">
        <v>48.5454</v>
      </c>
      <c r="X71" s="60" t="n">
        <v>7880.35</v>
      </c>
      <c r="Y71" s="60" t="n">
        <v>79.7</v>
      </c>
      <c r="Z71" s="60" t="n">
        <f aca="false">X71/3600</f>
        <v>2.188986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784</v>
      </c>
      <c r="AF71" s="40" t="n">
        <f aca="false">R71/100</f>
        <v>0.02054525</v>
      </c>
      <c r="AG71" s="40" t="n">
        <f aca="false">Y71/100</f>
        <v>0.797</v>
      </c>
      <c r="AH71" s="40" t="n">
        <f aca="false">Z71/100</f>
        <v>0.02188986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089.48</v>
      </c>
      <c r="I72" s="64" t="n">
        <f aca="false">V72</f>
        <v>45.9989</v>
      </c>
      <c r="J72" s="64" t="n">
        <f aca="false">T72</f>
        <v>13089.48</v>
      </c>
      <c r="K72" s="64" t="n">
        <f aca="false">W72</f>
        <v>46.7151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715.49</v>
      </c>
      <c r="Q72" s="53" t="n">
        <v>74.15</v>
      </c>
      <c r="R72" s="53" t="n">
        <f aca="false">P72/3600</f>
        <v>1.86541388888889</v>
      </c>
      <c r="S72" s="54"/>
      <c r="T72" s="53" t="n">
        <v>13089.48</v>
      </c>
      <c r="U72" s="53" t="n">
        <v>42.5324</v>
      </c>
      <c r="V72" s="53" t="n">
        <v>45.9989</v>
      </c>
      <c r="W72" s="53" t="n">
        <v>46.7151</v>
      </c>
      <c r="X72" s="53" t="n">
        <v>6407.93</v>
      </c>
      <c r="Y72" s="53" t="n">
        <v>73.79</v>
      </c>
      <c r="Z72" s="53" t="n">
        <f aca="false">X72/3600</f>
        <v>1.77998055555556</v>
      </c>
      <c r="AA72" s="54"/>
      <c r="AB72" s="54"/>
      <c r="AC72" s="54"/>
      <c r="AE72" s="40" t="n">
        <f aca="false">Q72/100</f>
        <v>0.7415</v>
      </c>
      <c r="AF72" s="40" t="n">
        <f aca="false">R72/100</f>
        <v>0.0186541388888889</v>
      </c>
      <c r="AG72" s="40" t="n">
        <f aca="false">Y72/100</f>
        <v>0.7379</v>
      </c>
      <c r="AH72" s="40" t="n">
        <f aca="false">Z72/100</f>
        <v>0.0177998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714.8464</v>
      </c>
      <c r="I73" s="64" t="n">
        <f aca="false">V73</f>
        <v>44.3731</v>
      </c>
      <c r="J73" s="64" t="n">
        <f aca="false">T73</f>
        <v>7714.8464</v>
      </c>
      <c r="K73" s="64" t="n">
        <f aca="false">W73</f>
        <v>44.8229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192.56</v>
      </c>
      <c r="Q73" s="53" t="n">
        <v>70.4</v>
      </c>
      <c r="R73" s="53" t="n">
        <f aca="false">P73/3600</f>
        <v>1.72015555555556</v>
      </c>
      <c r="S73" s="54"/>
      <c r="T73" s="53" t="n">
        <v>7714.8464</v>
      </c>
      <c r="U73" s="53" t="n">
        <v>39.8451</v>
      </c>
      <c r="V73" s="53" t="n">
        <v>44.3731</v>
      </c>
      <c r="W73" s="53" t="n">
        <v>44.8229</v>
      </c>
      <c r="X73" s="53" t="n">
        <v>5813.07</v>
      </c>
      <c r="Y73" s="53" t="n">
        <v>69.9</v>
      </c>
      <c r="Z73" s="53" t="n">
        <f aca="false">X73/3600</f>
        <v>1.61474166666667</v>
      </c>
      <c r="AA73" s="54"/>
      <c r="AB73" s="54"/>
      <c r="AC73" s="54"/>
      <c r="AE73" s="40" t="n">
        <f aca="false">Q73/100</f>
        <v>0.704</v>
      </c>
      <c r="AF73" s="40" t="n">
        <f aca="false">R73/100</f>
        <v>0.0172015555555556</v>
      </c>
      <c r="AG73" s="40" t="n">
        <f aca="false">Y73/100</f>
        <v>0.699</v>
      </c>
      <c r="AH73" s="40" t="n">
        <f aca="false">Z73/100</f>
        <v>0.0161474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629.7</v>
      </c>
      <c r="I74" s="65" t="n">
        <f aca="false">V74</f>
        <v>42.8012</v>
      </c>
      <c r="J74" s="65" t="n">
        <f aca="false">T74</f>
        <v>4629.7</v>
      </c>
      <c r="K74" s="65" t="n">
        <f aca="false">W74</f>
        <v>42.9489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5995.68</v>
      </c>
      <c r="Q74" s="59" t="n">
        <v>66.66</v>
      </c>
      <c r="R74" s="59" t="n">
        <f aca="false">P74/3600</f>
        <v>1.66546666666667</v>
      </c>
      <c r="S74" s="57"/>
      <c r="T74" s="59" t="n">
        <v>4629.7</v>
      </c>
      <c r="U74" s="59" t="n">
        <v>36.9868</v>
      </c>
      <c r="V74" s="59" t="n">
        <v>42.8012</v>
      </c>
      <c r="W74" s="59" t="n">
        <v>42.9489</v>
      </c>
      <c r="X74" s="59" t="n">
        <v>5183.3</v>
      </c>
      <c r="Y74" s="59" t="n">
        <v>65.83</v>
      </c>
      <c r="Z74" s="59" t="n">
        <f aca="false">X74/3600</f>
        <v>1.43980555555556</v>
      </c>
      <c r="AA74" s="57"/>
      <c r="AB74" s="57"/>
      <c r="AC74" s="57"/>
      <c r="AE74" s="40" t="n">
        <f aca="false">Q74/100</f>
        <v>0.6666</v>
      </c>
      <c r="AF74" s="40" t="n">
        <f aca="false">R74/100</f>
        <v>0.0166546666666667</v>
      </c>
      <c r="AG74" s="40" t="n">
        <f aca="false">Y74/100</f>
        <v>0.6583</v>
      </c>
      <c r="AH74" s="40" t="n">
        <f aca="false">Z74/100</f>
        <v>0.0143980555555556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2657.1096</v>
      </c>
      <c r="I75" s="61" t="n">
        <f aca="false">V75</f>
        <v>48.8856</v>
      </c>
      <c r="J75" s="61" t="n">
        <f aca="false">T75</f>
        <v>22657.1096</v>
      </c>
      <c r="K75" s="61" t="n">
        <f aca="false">W75</f>
        <v>48.6429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7194.12</v>
      </c>
      <c r="Q75" s="60" t="n">
        <v>75.66</v>
      </c>
      <c r="R75" s="60" t="n">
        <f aca="false">P75/3600</f>
        <v>1.99836666666667</v>
      </c>
      <c r="S75" s="62"/>
      <c r="T75" s="60" t="n">
        <v>22657.1096</v>
      </c>
      <c r="U75" s="60" t="n">
        <v>44.9119</v>
      </c>
      <c r="V75" s="60" t="n">
        <v>48.8856</v>
      </c>
      <c r="W75" s="60" t="n">
        <v>48.6429</v>
      </c>
      <c r="X75" s="60" t="n">
        <v>9334.48</v>
      </c>
      <c r="Y75" s="60" t="n">
        <v>110.35</v>
      </c>
      <c r="Z75" s="60" t="n">
        <f aca="false">X75/3600</f>
        <v>2.5929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7566</v>
      </c>
      <c r="AF75" s="40" t="n">
        <f aca="false">R75/100</f>
        <v>0.0199836666666667</v>
      </c>
      <c r="AG75" s="40" t="n">
        <f aca="false">Y75/100</f>
        <v>1.1035</v>
      </c>
      <c r="AH75" s="40" t="n">
        <f aca="false">Z75/100</f>
        <v>0.025929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3846.5064</v>
      </c>
      <c r="I76" s="52" t="n">
        <f aca="false">V76</f>
        <v>47.2702</v>
      </c>
      <c r="J76" s="52" t="n">
        <f aca="false">T76</f>
        <v>13846.5064</v>
      </c>
      <c r="K76" s="52" t="n">
        <f aca="false">W76</f>
        <v>46.4074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717.73</v>
      </c>
      <c r="Q76" s="53" t="n">
        <v>72.9</v>
      </c>
      <c r="R76" s="53" t="n">
        <f aca="false">P76/3600</f>
        <v>1.86603611111111</v>
      </c>
      <c r="S76" s="54"/>
      <c r="T76" s="53" t="n">
        <v>13846.5064</v>
      </c>
      <c r="U76" s="53" t="n">
        <v>42.4989</v>
      </c>
      <c r="V76" s="53" t="n">
        <v>47.2702</v>
      </c>
      <c r="W76" s="53" t="n">
        <v>46.4074</v>
      </c>
      <c r="X76" s="53" t="n">
        <v>8174.85</v>
      </c>
      <c r="Y76" s="53" t="n">
        <v>107.47</v>
      </c>
      <c r="Z76" s="53" t="n">
        <f aca="false">X76/3600</f>
        <v>2.27079166666667</v>
      </c>
      <c r="AA76" s="54"/>
      <c r="AB76" s="54"/>
      <c r="AC76" s="54"/>
      <c r="AE76" s="40" t="n">
        <f aca="false">Q76/100</f>
        <v>0.729</v>
      </c>
      <c r="AF76" s="40" t="n">
        <f aca="false">R76/100</f>
        <v>0.0186603611111111</v>
      </c>
      <c r="AG76" s="40" t="n">
        <f aca="false">Y76/100</f>
        <v>1.0747</v>
      </c>
      <c r="AH76" s="40" t="n">
        <f aca="false">Z76/100</f>
        <v>0.0227079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361.4416</v>
      </c>
      <c r="I77" s="52" t="n">
        <f aca="false">V77</f>
        <v>45.919</v>
      </c>
      <c r="J77" s="52" t="n">
        <f aca="false">T77</f>
        <v>8361.4416</v>
      </c>
      <c r="K77" s="52" t="n">
        <f aca="false">W77</f>
        <v>44.1833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309.06</v>
      </c>
      <c r="Q77" s="53" t="n">
        <v>70.66</v>
      </c>
      <c r="R77" s="53" t="n">
        <f aca="false">P77/3600</f>
        <v>1.75251666666667</v>
      </c>
      <c r="S77" s="54"/>
      <c r="T77" s="53" t="n">
        <v>8361.4416</v>
      </c>
      <c r="U77" s="53" t="n">
        <v>39.7074</v>
      </c>
      <c r="V77" s="53" t="n">
        <v>45.919</v>
      </c>
      <c r="W77" s="53" t="n">
        <v>44.1833</v>
      </c>
      <c r="X77" s="53" t="n">
        <v>7248.56</v>
      </c>
      <c r="Y77" s="53" t="n">
        <v>102.21</v>
      </c>
      <c r="Z77" s="53" t="n">
        <f aca="false">X77/3600</f>
        <v>2.01348888888889</v>
      </c>
      <c r="AA77" s="54"/>
      <c r="AB77" s="54"/>
      <c r="AC77" s="54"/>
      <c r="AE77" s="40" t="n">
        <f aca="false">Q77/100</f>
        <v>0.7066</v>
      </c>
      <c r="AF77" s="40" t="n">
        <f aca="false">R77/100</f>
        <v>0.0175251666666667</v>
      </c>
      <c r="AG77" s="40" t="n">
        <f aca="false">Y77/100</f>
        <v>1.0221</v>
      </c>
      <c r="AH77" s="40" t="n">
        <f aca="false">Z77/100</f>
        <v>0.0201348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043.3936</v>
      </c>
      <c r="I78" s="58" t="n">
        <f aca="false">V78</f>
        <v>44.4542</v>
      </c>
      <c r="J78" s="58" t="n">
        <f aca="false">T78</f>
        <v>5043.3936</v>
      </c>
      <c r="K78" s="58" t="n">
        <f aca="false">W78</f>
        <v>42.2201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076.58</v>
      </c>
      <c r="Q78" s="59" t="n">
        <v>67.4</v>
      </c>
      <c r="R78" s="59" t="n">
        <f aca="false">P78/3600</f>
        <v>1.68793888888889</v>
      </c>
      <c r="S78" s="57"/>
      <c r="T78" s="59" t="n">
        <v>5043.3936</v>
      </c>
      <c r="U78" s="59" t="n">
        <v>36.6563</v>
      </c>
      <c r="V78" s="59" t="n">
        <v>44.4542</v>
      </c>
      <c r="W78" s="59" t="n">
        <v>42.2201</v>
      </c>
      <c r="X78" s="59" t="n">
        <v>5611.24</v>
      </c>
      <c r="Y78" s="59" t="n">
        <v>64.92</v>
      </c>
      <c r="Z78" s="59" t="n">
        <f aca="false">X78/3600</f>
        <v>1.55867777777778</v>
      </c>
      <c r="AA78" s="57"/>
      <c r="AB78" s="57"/>
      <c r="AC78" s="57"/>
      <c r="AE78" s="40" t="n">
        <f aca="false">Q78/100</f>
        <v>0.674</v>
      </c>
      <c r="AF78" s="40" t="n">
        <f aca="false">R78/100</f>
        <v>0.0168793888888889</v>
      </c>
      <c r="AG78" s="40" t="n">
        <f aca="false">Y78/100</f>
        <v>0.6492</v>
      </c>
      <c r="AH78" s="40" t="n">
        <f aca="false">Z78/100</f>
        <v>0.0155867777777778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268.1152</v>
      </c>
      <c r="I79" s="61" t="n">
        <f aca="false">V79</f>
        <v>48.8639</v>
      </c>
      <c r="J79" s="61" t="n">
        <f aca="false">T79</f>
        <v>24268.1152</v>
      </c>
      <c r="K79" s="61" t="n">
        <f aca="false">W79</f>
        <v>49.147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7393.05</v>
      </c>
      <c r="Q79" s="60" t="n">
        <v>76.73</v>
      </c>
      <c r="R79" s="60" t="n">
        <f aca="false">P79/3600</f>
        <v>2.053625</v>
      </c>
      <c r="S79" s="62"/>
      <c r="T79" s="60" t="n">
        <v>24268.1152</v>
      </c>
      <c r="U79" s="60" t="n">
        <v>44.9249</v>
      </c>
      <c r="V79" s="60" t="n">
        <v>48.8639</v>
      </c>
      <c r="W79" s="60" t="n">
        <v>49.147</v>
      </c>
      <c r="X79" s="60" t="n">
        <v>8603.76</v>
      </c>
      <c r="Y79" s="60" t="n">
        <v>77.64</v>
      </c>
      <c r="Z79" s="60" t="n">
        <f aca="false">X79/3600</f>
        <v>2.3899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7673</v>
      </c>
      <c r="AF79" s="40" t="n">
        <f aca="false">R79/100</f>
        <v>0.02053625</v>
      </c>
      <c r="AG79" s="40" t="n">
        <f aca="false">Y79/100</f>
        <v>0.7764</v>
      </c>
      <c r="AH79" s="40" t="n">
        <f aca="false">Z79/100</f>
        <v>0.023899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106.4032</v>
      </c>
      <c r="I80" s="52" t="n">
        <f aca="false">V80</f>
        <v>47.0545</v>
      </c>
      <c r="J80" s="52" t="n">
        <f aca="false">T80</f>
        <v>14106.4032</v>
      </c>
      <c r="K80" s="52" t="n">
        <f aca="false">W80</f>
        <v>47.1903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721.49</v>
      </c>
      <c r="Q80" s="53" t="n">
        <v>74.68</v>
      </c>
      <c r="R80" s="53" t="n">
        <f aca="false">P80/3600</f>
        <v>1.86708055555556</v>
      </c>
      <c r="S80" s="54"/>
      <c r="T80" s="53" t="n">
        <v>14106.4032</v>
      </c>
      <c r="U80" s="53" t="n">
        <v>42.1518</v>
      </c>
      <c r="V80" s="53" t="n">
        <v>47.0545</v>
      </c>
      <c r="W80" s="53" t="n">
        <v>47.1903</v>
      </c>
      <c r="X80" s="53" t="n">
        <v>6605.59</v>
      </c>
      <c r="Y80" s="53" t="n">
        <v>73.75</v>
      </c>
      <c r="Z80" s="53" t="n">
        <f aca="false">X80/3600</f>
        <v>1.83488611111111</v>
      </c>
      <c r="AA80" s="54"/>
      <c r="AB80" s="54"/>
      <c r="AC80" s="54"/>
      <c r="AE80" s="40" t="n">
        <f aca="false">Q80/100</f>
        <v>0.7468</v>
      </c>
      <c r="AF80" s="40" t="n">
        <f aca="false">R80/100</f>
        <v>0.0186708055555556</v>
      </c>
      <c r="AG80" s="40" t="n">
        <f aca="false">Y80/100</f>
        <v>0.7375</v>
      </c>
      <c r="AH80" s="40" t="n">
        <f aca="false">Z80/100</f>
        <v>0.0183488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7952.1264</v>
      </c>
      <c r="I81" s="52" t="n">
        <f aca="false">V81</f>
        <v>45.1656</v>
      </c>
      <c r="J81" s="52" t="n">
        <f aca="false">T81</f>
        <v>7952.1264</v>
      </c>
      <c r="K81" s="52" t="n">
        <f aca="false">W81</f>
        <v>45.1326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273.83</v>
      </c>
      <c r="Q81" s="53" t="n">
        <v>70.18</v>
      </c>
      <c r="R81" s="53" t="n">
        <f aca="false">P81/3600</f>
        <v>1.74273055555556</v>
      </c>
      <c r="S81" s="54"/>
      <c r="T81" s="53" t="n">
        <v>7952.1264</v>
      </c>
      <c r="U81" s="53" t="n">
        <v>39.3282</v>
      </c>
      <c r="V81" s="53" t="n">
        <v>45.1656</v>
      </c>
      <c r="W81" s="53" t="n">
        <v>45.1326</v>
      </c>
      <c r="X81" s="53" t="n">
        <v>5956.57</v>
      </c>
      <c r="Y81" s="53" t="n">
        <v>70.67</v>
      </c>
      <c r="Z81" s="53" t="n">
        <f aca="false">X81/3600</f>
        <v>1.65460277777778</v>
      </c>
      <c r="AA81" s="54"/>
      <c r="AB81" s="54"/>
      <c r="AC81" s="54"/>
      <c r="AE81" s="40" t="n">
        <f aca="false">Q81/100</f>
        <v>0.7018</v>
      </c>
      <c r="AF81" s="40" t="n">
        <f aca="false">R81/100</f>
        <v>0.0174273055555556</v>
      </c>
      <c r="AG81" s="40" t="n">
        <f aca="false">Y81/100</f>
        <v>0.7067</v>
      </c>
      <c r="AH81" s="40" t="n">
        <f aca="false">Z81/100</f>
        <v>0.01654602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498.4064</v>
      </c>
      <c r="I82" s="66" t="n">
        <f aca="false">V82</f>
        <v>43.4166</v>
      </c>
      <c r="J82" s="66" t="n">
        <f aca="false">T82</f>
        <v>4498.4064</v>
      </c>
      <c r="K82" s="66" t="n">
        <f aca="false">W82</f>
        <v>43.0399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157.59</v>
      </c>
      <c r="Q82" s="59" t="n">
        <v>66.74</v>
      </c>
      <c r="R82" s="59" t="n">
        <f aca="false">P82/3600</f>
        <v>1.71044166666667</v>
      </c>
      <c r="S82" s="57"/>
      <c r="T82" s="59" t="n">
        <v>4498.4064</v>
      </c>
      <c r="U82" s="59" t="n">
        <v>36.5568</v>
      </c>
      <c r="V82" s="59" t="n">
        <v>43.4166</v>
      </c>
      <c r="W82" s="59" t="n">
        <v>43.0399</v>
      </c>
      <c r="X82" s="59" t="n">
        <v>5350.05</v>
      </c>
      <c r="Y82" s="59" t="n">
        <v>66.17</v>
      </c>
      <c r="Z82" s="59" t="n">
        <f aca="false">X82/3600</f>
        <v>1.486125</v>
      </c>
      <c r="AA82" s="57"/>
      <c r="AB82" s="57"/>
      <c r="AC82" s="57"/>
      <c r="AE82" s="40" t="n">
        <f aca="false">Q82/100</f>
        <v>0.6674</v>
      </c>
      <c r="AF82" s="40" t="n">
        <f aca="false">R82/100</f>
        <v>0.0171044166666667</v>
      </c>
      <c r="AG82" s="40" t="n">
        <f aca="false">Y82/100</f>
        <v>0.6617</v>
      </c>
      <c r="AH82" s="40" t="n">
        <f aca="false">Z82/100</f>
        <v>0.01486125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47.8626230111447</v>
      </c>
      <c r="R89" s="71" t="n">
        <f aca="false">GEOMEAN(AF3:AF82)*100</f>
        <v>1.2340625963533</v>
      </c>
      <c r="S89" s="71"/>
      <c r="T89" s="71"/>
      <c r="U89" s="71"/>
      <c r="V89" s="71"/>
      <c r="W89" s="71"/>
      <c r="X89" s="71"/>
      <c r="Y89" s="71" t="n">
        <f aca="false">GEOMEAN(AG3:AG82)*100</f>
        <v>50.7214477952439</v>
      </c>
      <c r="Z89" s="71" t="n">
        <f aca="false">GEOMEAN(AH3:AH82)*100</f>
        <v>1.5701434672994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1.05972979757991</v>
      </c>
      <c r="Z90" s="81" t="n">
        <f aca="false">Z89/R89</f>
        <v>1.27233697215946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1.68985833333333</v>
      </c>
      <c r="R91" s="70" t="n">
        <f aca="false">SUM(R3:R82)</f>
        <v>158.723294444444</v>
      </c>
      <c r="X91" s="70"/>
      <c r="Y91" s="70" t="n">
        <f aca="false">SUM(Y3:Y82)/3600</f>
        <v>1.76641111111111</v>
      </c>
      <c r="Z91" s="70" t="n">
        <f aca="false">SUM(Z3:Z82)</f>
        <v>203.7894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W93" activeCellId="0" sqref="W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1929.032</v>
      </c>
      <c r="I3" s="52" t="n">
        <f aca="false">V3</f>
        <v>42.8332</v>
      </c>
      <c r="J3" s="52" t="n">
        <f aca="false">T3</f>
        <v>111929.032</v>
      </c>
      <c r="K3" s="52" t="n">
        <f aca="false">W3</f>
        <v>44.6647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3" t="n">
        <v>3015.91</v>
      </c>
      <c r="Q3" s="82" t="n">
        <v>52.43</v>
      </c>
      <c r="R3" s="53" t="n">
        <f aca="false">P3/3600</f>
        <v>0.837752777777778</v>
      </c>
      <c r="S3" s="54"/>
      <c r="T3" s="53" t="n">
        <v>111929.032</v>
      </c>
      <c r="U3" s="53" t="n">
        <v>43.1755</v>
      </c>
      <c r="V3" s="53" t="n">
        <v>42.8332</v>
      </c>
      <c r="W3" s="53" t="n">
        <v>44.6647</v>
      </c>
      <c r="X3" s="53" t="n">
        <v>5371.59</v>
      </c>
      <c r="Y3" s="53" t="n">
        <v>56.93</v>
      </c>
      <c r="Z3" s="53" t="n">
        <f aca="false">X3/3600</f>
        <v>1.4921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5243</v>
      </c>
      <c r="AF3" s="40" t="n">
        <f aca="false">R3/100</f>
        <v>0.00837752777777778</v>
      </c>
      <c r="AG3" s="40" t="n">
        <f aca="false">Y3/100</f>
        <v>0.5693</v>
      </c>
      <c r="AH3" s="40" t="n">
        <f aca="false">Z3/100</f>
        <v>0.01492108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2708.592</v>
      </c>
      <c r="I4" s="52" t="n">
        <f aca="false">V4</f>
        <v>40.2268</v>
      </c>
      <c r="J4" s="52" t="n">
        <f aca="false">T4</f>
        <v>62708.592</v>
      </c>
      <c r="K4" s="52" t="n">
        <f aca="false">W4</f>
        <v>42.2809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673.65</v>
      </c>
      <c r="Q4" s="82" t="n">
        <v>44.89</v>
      </c>
      <c r="R4" s="53" t="n">
        <f aca="false">P4/3600</f>
        <v>0.742680555555556</v>
      </c>
      <c r="S4" s="54"/>
      <c r="T4" s="53" t="n">
        <v>62708.592</v>
      </c>
      <c r="U4" s="53" t="n">
        <v>39.8592</v>
      </c>
      <c r="V4" s="53" t="n">
        <v>40.2268</v>
      </c>
      <c r="W4" s="53" t="n">
        <v>42.2809</v>
      </c>
      <c r="X4" s="53" t="n">
        <v>4012.69</v>
      </c>
      <c r="Y4" s="53" t="n">
        <v>46.67</v>
      </c>
      <c r="Z4" s="53" t="n">
        <f aca="false">X4/3600</f>
        <v>1.11463611111111</v>
      </c>
      <c r="AA4" s="54"/>
      <c r="AB4" s="54"/>
      <c r="AC4" s="54"/>
      <c r="AE4" s="40" t="n">
        <f aca="false">Q4/100</f>
        <v>0.4489</v>
      </c>
      <c r="AF4" s="40" t="n">
        <f aca="false">R4/100</f>
        <v>0.00742680555555556</v>
      </c>
      <c r="AG4" s="40" t="n">
        <f aca="false">Y4/100</f>
        <v>0.4667</v>
      </c>
      <c r="AH4" s="40" t="n">
        <f aca="false">Z4/100</f>
        <v>0.0111463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4670.1776</v>
      </c>
      <c r="I5" s="52" t="n">
        <f aca="false">V5</f>
        <v>38.2239</v>
      </c>
      <c r="J5" s="52" t="n">
        <f aca="false">T5</f>
        <v>34670.1776</v>
      </c>
      <c r="K5" s="52" t="n">
        <f aca="false">W5</f>
        <v>40.418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420.11</v>
      </c>
      <c r="Q5" s="82" t="n">
        <v>39.77</v>
      </c>
      <c r="R5" s="53" t="n">
        <f aca="false">P5/3600</f>
        <v>0.672252777777778</v>
      </c>
      <c r="S5" s="54"/>
      <c r="T5" s="53" t="n">
        <v>34670.1776</v>
      </c>
      <c r="U5" s="53" t="n">
        <v>36.7466</v>
      </c>
      <c r="V5" s="53" t="n">
        <v>38.2239</v>
      </c>
      <c r="W5" s="53" t="n">
        <v>40.418</v>
      </c>
      <c r="X5" s="53" t="n">
        <v>3509.64</v>
      </c>
      <c r="Y5" s="53" t="n">
        <v>47.85</v>
      </c>
      <c r="Z5" s="53" t="n">
        <f aca="false">X5/3600</f>
        <v>0.9749</v>
      </c>
      <c r="AA5" s="54"/>
      <c r="AB5" s="54"/>
      <c r="AC5" s="54"/>
      <c r="AE5" s="40" t="n">
        <f aca="false">Q5/100</f>
        <v>0.3977</v>
      </c>
      <c r="AF5" s="40" t="n">
        <f aca="false">R5/100</f>
        <v>0.00672252777777778</v>
      </c>
      <c r="AG5" s="40" t="n">
        <f aca="false">Y5/100</f>
        <v>0.4785</v>
      </c>
      <c r="AH5" s="40" t="n">
        <f aca="false">Z5/100</f>
        <v>0.00974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266.2016</v>
      </c>
      <c r="I6" s="58" t="n">
        <f aca="false">V6</f>
        <v>36.4467</v>
      </c>
      <c r="J6" s="58" t="n">
        <f aca="false">T6</f>
        <v>19266.2016</v>
      </c>
      <c r="K6" s="58" t="n">
        <f aca="false">W6</f>
        <v>38.8253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244.51</v>
      </c>
      <c r="Q6" s="59" t="n">
        <v>35.91</v>
      </c>
      <c r="R6" s="59" t="n">
        <f aca="false">P6/3600</f>
        <v>0.623475</v>
      </c>
      <c r="S6" s="57"/>
      <c r="T6" s="59" t="n">
        <v>19266.2016</v>
      </c>
      <c r="U6" s="59" t="n">
        <v>33.8059</v>
      </c>
      <c r="V6" s="59" t="n">
        <v>36.4467</v>
      </c>
      <c r="W6" s="59" t="n">
        <v>38.8253</v>
      </c>
      <c r="X6" s="59" t="n">
        <v>2730.18</v>
      </c>
      <c r="Y6" s="59" t="n">
        <v>36.3</v>
      </c>
      <c r="Z6" s="59" t="n">
        <f aca="false">X6/3600</f>
        <v>0.758383333333333</v>
      </c>
      <c r="AA6" s="57"/>
      <c r="AB6" s="57"/>
      <c r="AC6" s="57"/>
      <c r="AE6" s="40" t="n">
        <f aca="false">Q6/100</f>
        <v>0.3591</v>
      </c>
      <c r="AF6" s="40" t="n">
        <f aca="false">R6/100</f>
        <v>0.00623475</v>
      </c>
      <c r="AG6" s="40" t="n">
        <f aca="false">Y6/100</f>
        <v>0.363</v>
      </c>
      <c r="AH6" s="40" t="n">
        <f aca="false">Z6/100</f>
        <v>0.00758383333333333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3273.5648</v>
      </c>
      <c r="I7" s="52" t="n">
        <f aca="false">V7</f>
        <v>45.5755</v>
      </c>
      <c r="J7" s="52" t="n">
        <f aca="false">T7</f>
        <v>113273.5648</v>
      </c>
      <c r="K7" s="52" t="n">
        <f aca="false">W7</f>
        <v>45.3012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043.56</v>
      </c>
      <c r="Q7" s="82" t="n">
        <v>51.01</v>
      </c>
      <c r="R7" s="53" t="n">
        <f aca="false">P7/3600</f>
        <v>0.845433333333333</v>
      </c>
      <c r="S7" s="54"/>
      <c r="T7" s="60" t="n">
        <v>113273.5648</v>
      </c>
      <c r="U7" s="60" t="n">
        <v>42.9328</v>
      </c>
      <c r="V7" s="60" t="n">
        <v>45.5755</v>
      </c>
      <c r="W7" s="60" t="n">
        <v>45.3012</v>
      </c>
      <c r="X7" s="53" t="n">
        <v>5829.92</v>
      </c>
      <c r="Y7" s="53" t="n">
        <v>56.13</v>
      </c>
      <c r="Z7" s="53" t="n">
        <f aca="false">X7/3600</f>
        <v>1.61942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5101</v>
      </c>
      <c r="AF7" s="40" t="n">
        <f aca="false">R7/100</f>
        <v>0.00845433333333334</v>
      </c>
      <c r="AG7" s="40" t="n">
        <f aca="false">Y7/100</f>
        <v>0.5613</v>
      </c>
      <c r="AH7" s="40" t="n">
        <f aca="false">Z7/100</f>
        <v>0.0161942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5736.0272</v>
      </c>
      <c r="I8" s="52" t="n">
        <f aca="false">V8</f>
        <v>43.3547</v>
      </c>
      <c r="J8" s="52" t="n">
        <f aca="false">T8</f>
        <v>65736.0272</v>
      </c>
      <c r="K8" s="52" t="n">
        <f aca="false">W8</f>
        <v>43.6276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2693.63</v>
      </c>
      <c r="Q8" s="82" t="n">
        <v>45.27</v>
      </c>
      <c r="R8" s="53" t="n">
        <f aca="false">P8/3600</f>
        <v>0.748230555555556</v>
      </c>
      <c r="S8" s="54"/>
      <c r="T8" s="53" t="n">
        <v>65736.0272</v>
      </c>
      <c r="U8" s="53" t="n">
        <v>39.4273</v>
      </c>
      <c r="V8" s="53" t="n">
        <v>43.3547</v>
      </c>
      <c r="W8" s="53" t="n">
        <v>43.6276</v>
      </c>
      <c r="X8" s="53" t="n">
        <v>4274.24</v>
      </c>
      <c r="Y8" s="53" t="n">
        <v>47.7</v>
      </c>
      <c r="Z8" s="53" t="n">
        <f aca="false">X8/3600</f>
        <v>1.18728888888889</v>
      </c>
      <c r="AA8" s="54"/>
      <c r="AB8" s="54"/>
      <c r="AC8" s="54"/>
      <c r="AE8" s="40" t="n">
        <f aca="false">Q8/100</f>
        <v>0.4527</v>
      </c>
      <c r="AF8" s="40" t="n">
        <f aca="false">R8/100</f>
        <v>0.00748230555555556</v>
      </c>
      <c r="AG8" s="40" t="n">
        <f aca="false">Y8/100</f>
        <v>0.477</v>
      </c>
      <c r="AH8" s="40" t="n">
        <f aca="false">Z8/100</f>
        <v>0.0118728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7210.3104</v>
      </c>
      <c r="I9" s="52" t="n">
        <f aca="false">V9</f>
        <v>41.3652</v>
      </c>
      <c r="J9" s="52" t="n">
        <f aca="false">T9</f>
        <v>37210.3104</v>
      </c>
      <c r="K9" s="52" t="n">
        <f aca="false">W9</f>
        <v>42.0192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444.14</v>
      </c>
      <c r="Q9" s="82" t="n">
        <v>41.75</v>
      </c>
      <c r="R9" s="53" t="n">
        <f aca="false">P9/3600</f>
        <v>0.678927777777778</v>
      </c>
      <c r="S9" s="54"/>
      <c r="T9" s="53" t="n">
        <v>37210.3104</v>
      </c>
      <c r="U9" s="53" t="n">
        <v>36.2924</v>
      </c>
      <c r="V9" s="53" t="n">
        <v>41.3652</v>
      </c>
      <c r="W9" s="53" t="n">
        <v>42.0192</v>
      </c>
      <c r="X9" s="53" t="n">
        <v>3475.99</v>
      </c>
      <c r="Y9" s="53" t="n">
        <v>43.18</v>
      </c>
      <c r="Z9" s="53" t="n">
        <f aca="false">X9/3600</f>
        <v>0.965552777777778</v>
      </c>
      <c r="AA9" s="54"/>
      <c r="AB9" s="54"/>
      <c r="AC9" s="54"/>
      <c r="AE9" s="40" t="n">
        <f aca="false">Q9/100</f>
        <v>0.4175</v>
      </c>
      <c r="AF9" s="40" t="n">
        <f aca="false">R9/100</f>
        <v>0.00678927777777778</v>
      </c>
      <c r="AG9" s="40" t="n">
        <f aca="false">Y9/100</f>
        <v>0.4318</v>
      </c>
      <c r="AH9" s="40" t="n">
        <f aca="false">Z9/100</f>
        <v>0.0096555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1907.8624</v>
      </c>
      <c r="I10" s="58" t="n">
        <f aca="false">V10</f>
        <v>39.406</v>
      </c>
      <c r="J10" s="58" t="n">
        <f aca="false">T10</f>
        <v>21907.8624</v>
      </c>
      <c r="K10" s="58" t="n">
        <f aca="false">W10</f>
        <v>40.4128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281.3</v>
      </c>
      <c r="Q10" s="59" t="n">
        <v>38.21</v>
      </c>
      <c r="R10" s="59" t="n">
        <f aca="false">P10/3600</f>
        <v>0.633694444444444</v>
      </c>
      <c r="S10" s="57"/>
      <c r="T10" s="59" t="n">
        <v>21907.8624</v>
      </c>
      <c r="U10" s="59" t="n">
        <v>33.4843</v>
      </c>
      <c r="V10" s="59" t="n">
        <v>39.406</v>
      </c>
      <c r="W10" s="59" t="n">
        <v>40.4128</v>
      </c>
      <c r="X10" s="59" t="n">
        <v>2877.31</v>
      </c>
      <c r="Y10" s="59" t="n">
        <v>38.74</v>
      </c>
      <c r="Z10" s="59" t="n">
        <f aca="false">X10/3600</f>
        <v>0.799252777777778</v>
      </c>
      <c r="AA10" s="57"/>
      <c r="AB10" s="57"/>
      <c r="AC10" s="57"/>
      <c r="AE10" s="40" t="n">
        <f aca="false">Q10/100</f>
        <v>0.3821</v>
      </c>
      <c r="AF10" s="40" t="n">
        <f aca="false">R10/100</f>
        <v>0.00633694444444444</v>
      </c>
      <c r="AG10" s="40" t="n">
        <f aca="false">Y10/100</f>
        <v>0.3874</v>
      </c>
      <c r="AH10" s="40" t="n">
        <f aca="false">Z10/100</f>
        <v>0.00799252777777778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498589.2864</v>
      </c>
      <c r="I11" s="52" t="n">
        <f aca="false">V11</f>
        <v>40.811</v>
      </c>
      <c r="J11" s="52" t="n">
        <f aca="false">T11</f>
        <v>498589.2864</v>
      </c>
      <c r="K11" s="52" t="n">
        <f aca="false">W11</f>
        <v>40.0361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3" t="n">
        <v>7830.3</v>
      </c>
      <c r="Q11" s="82" t="n">
        <v>123.82</v>
      </c>
      <c r="R11" s="53" t="n">
        <f aca="false">P11/3600</f>
        <v>2.17508333333333</v>
      </c>
      <c r="S11" s="54"/>
      <c r="T11" s="53" t="n">
        <v>498589.2864</v>
      </c>
      <c r="U11" s="53" t="n">
        <v>41.6787</v>
      </c>
      <c r="V11" s="53" t="n">
        <v>40.811</v>
      </c>
      <c r="W11" s="53" t="n">
        <v>40.0361</v>
      </c>
      <c r="X11" s="53" t="n">
        <v>21782.08</v>
      </c>
      <c r="Y11" s="53" t="n">
        <v>168.71</v>
      </c>
      <c r="Z11" s="53" t="n">
        <f aca="false">X11/3600</f>
        <v>6.05057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2382</v>
      </c>
      <c r="AF11" s="40" t="n">
        <f aca="false">R11/100</f>
        <v>0.0217508333333333</v>
      </c>
      <c r="AG11" s="40" t="n">
        <f aca="false">Y11/100</f>
        <v>1.6871</v>
      </c>
      <c r="AH11" s="40" t="n">
        <f aca="false">Z11/100</f>
        <v>0.06050577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3813.8944</v>
      </c>
      <c r="I12" s="52" t="n">
        <f aca="false">V12</f>
        <v>38.3235</v>
      </c>
      <c r="J12" s="52" t="n">
        <f aca="false">T12</f>
        <v>273813.8944</v>
      </c>
      <c r="K12" s="52" t="n">
        <f aca="false">W12</f>
        <v>36.9773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501.42</v>
      </c>
      <c r="Q12" s="82" t="n">
        <v>94.98</v>
      </c>
      <c r="R12" s="53" t="n">
        <f aca="false">P12/3600</f>
        <v>1.80595</v>
      </c>
      <c r="S12" s="54"/>
      <c r="T12" s="53" t="n">
        <v>273813.8944</v>
      </c>
      <c r="U12" s="53" t="n">
        <v>37.2454</v>
      </c>
      <c r="V12" s="53" t="n">
        <v>38.3235</v>
      </c>
      <c r="W12" s="53" t="n">
        <v>36.9773</v>
      </c>
      <c r="X12" s="53" t="n">
        <v>16242.46</v>
      </c>
      <c r="Y12" s="53" t="n">
        <v>102</v>
      </c>
      <c r="Z12" s="53" t="n">
        <f aca="false">X12/3600</f>
        <v>4.51179444444444</v>
      </c>
      <c r="AA12" s="54"/>
      <c r="AB12" s="54"/>
      <c r="AC12" s="54"/>
      <c r="AE12" s="40" t="n">
        <f aca="false">Q12/100</f>
        <v>0.9498</v>
      </c>
      <c r="AF12" s="40" t="n">
        <f aca="false">R12/100</f>
        <v>0.0180595</v>
      </c>
      <c r="AG12" s="40" t="n">
        <f aca="false">Y12/100</f>
        <v>1.02</v>
      </c>
      <c r="AH12" s="40" t="n">
        <f aca="false">Z12/100</f>
        <v>0.0451179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9071.9744</v>
      </c>
      <c r="I13" s="52" t="n">
        <f aca="false">V13</f>
        <v>36.4961</v>
      </c>
      <c r="J13" s="52" t="n">
        <f aca="false">T13</f>
        <v>159071.9744</v>
      </c>
      <c r="K13" s="52" t="n">
        <f aca="false">W13</f>
        <v>35.2509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5723.78</v>
      </c>
      <c r="Q13" s="82" t="n">
        <v>80.47</v>
      </c>
      <c r="R13" s="53" t="n">
        <f aca="false">P13/3600</f>
        <v>1.58993888888889</v>
      </c>
      <c r="S13" s="54"/>
      <c r="T13" s="53" t="n">
        <v>159071.9744</v>
      </c>
      <c r="U13" s="53" t="n">
        <v>33.718</v>
      </c>
      <c r="V13" s="53" t="n">
        <v>36.4961</v>
      </c>
      <c r="W13" s="53" t="n">
        <v>35.2509</v>
      </c>
      <c r="X13" s="53" t="n">
        <v>13284.83</v>
      </c>
      <c r="Y13" s="53" t="n">
        <v>85.27</v>
      </c>
      <c r="Z13" s="53" t="n">
        <f aca="false">X13/3600</f>
        <v>3.69023055555556</v>
      </c>
      <c r="AA13" s="54"/>
      <c r="AB13" s="54"/>
      <c r="AC13" s="54"/>
      <c r="AE13" s="40" t="n">
        <f aca="false">Q13/100</f>
        <v>0.8047</v>
      </c>
      <c r="AF13" s="40" t="n">
        <f aca="false">R13/100</f>
        <v>0.0158993888888889</v>
      </c>
      <c r="AG13" s="40" t="n">
        <f aca="false">Y13/100</f>
        <v>0.8527</v>
      </c>
      <c r="AH13" s="40" t="n">
        <f aca="false">Z13/100</f>
        <v>0.0369023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7825.6048</v>
      </c>
      <c r="I14" s="58" t="n">
        <f aca="false">V14</f>
        <v>34.7054</v>
      </c>
      <c r="J14" s="58" t="n">
        <f aca="false">T14</f>
        <v>77825.6048</v>
      </c>
      <c r="K14" s="58" t="n">
        <f aca="false">W14</f>
        <v>33.5591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029.14</v>
      </c>
      <c r="Q14" s="59" t="n">
        <v>74.86</v>
      </c>
      <c r="R14" s="59" t="n">
        <f aca="false">P14/3600</f>
        <v>1.39698333333333</v>
      </c>
      <c r="S14" s="57"/>
      <c r="T14" s="59" t="n">
        <v>77825.6048</v>
      </c>
      <c r="U14" s="59" t="n">
        <v>29.8971</v>
      </c>
      <c r="V14" s="59" t="n">
        <v>34.7054</v>
      </c>
      <c r="W14" s="59" t="n">
        <v>33.5591</v>
      </c>
      <c r="X14" s="59" t="n">
        <v>9505.9</v>
      </c>
      <c r="Y14" s="59" t="n">
        <v>77.77</v>
      </c>
      <c r="Z14" s="59" t="n">
        <f aca="false">X14/3600</f>
        <v>2.64052777777778</v>
      </c>
      <c r="AA14" s="57"/>
      <c r="AB14" s="57"/>
      <c r="AC14" s="57"/>
      <c r="AE14" s="40" t="n">
        <f aca="false">Q14/100</f>
        <v>0.7486</v>
      </c>
      <c r="AF14" s="40" t="n">
        <f aca="false">R14/100</f>
        <v>0.0139698333333333</v>
      </c>
      <c r="AG14" s="40" t="n">
        <f aca="false">Y14/100</f>
        <v>0.7777</v>
      </c>
      <c r="AH14" s="40" t="n">
        <f aca="false">Z14/100</f>
        <v>0.0264052777777778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06903.8064</v>
      </c>
      <c r="I15" s="52" t="n">
        <f aca="false">V15</f>
        <v>46.4819</v>
      </c>
      <c r="J15" s="52" t="n">
        <f aca="false">T15</f>
        <v>106903.8064</v>
      </c>
      <c r="K15" s="52" t="n">
        <f aca="false">W15</f>
        <v>46.1179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105.72</v>
      </c>
      <c r="Q15" s="82" t="n">
        <v>78.55</v>
      </c>
      <c r="R15" s="53" t="n">
        <f aca="false">P15/3600</f>
        <v>1.41825555555556</v>
      </c>
      <c r="S15" s="54"/>
      <c r="T15" s="60" t="n">
        <v>106903.8064</v>
      </c>
      <c r="U15" s="60" t="n">
        <v>43.1062</v>
      </c>
      <c r="V15" s="60" t="n">
        <v>46.4819</v>
      </c>
      <c r="W15" s="60" t="n">
        <v>46.1179</v>
      </c>
      <c r="X15" s="53" t="n">
        <v>7752.2</v>
      </c>
      <c r="Y15" s="53" t="n">
        <v>142.48</v>
      </c>
      <c r="Z15" s="53" t="n">
        <f aca="false">X15/3600</f>
        <v>2.15338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7855</v>
      </c>
      <c r="AF15" s="40" t="n">
        <f aca="false">R15/100</f>
        <v>0.0141825555555556</v>
      </c>
      <c r="AG15" s="40" t="n">
        <f aca="false">Y15/100</f>
        <v>1.4248</v>
      </c>
      <c r="AH15" s="40" t="n">
        <f aca="false">Z15/100</f>
        <v>0.0215338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2153.2048</v>
      </c>
      <c r="I16" s="52" t="n">
        <f aca="false">V16</f>
        <v>45.7627</v>
      </c>
      <c r="J16" s="52" t="n">
        <f aca="false">T16</f>
        <v>52153.2048</v>
      </c>
      <c r="K16" s="52" t="n">
        <f aca="false">W16</f>
        <v>45.4849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520.13</v>
      </c>
      <c r="Q16" s="82" t="n">
        <v>68.47</v>
      </c>
      <c r="R16" s="53" t="n">
        <f aca="false">P16/3600</f>
        <v>1.25559166666667</v>
      </c>
      <c r="S16" s="54"/>
      <c r="T16" s="53" t="n">
        <v>52153.2048</v>
      </c>
      <c r="U16" s="53" t="n">
        <v>41.0366</v>
      </c>
      <c r="V16" s="53" t="n">
        <v>45.7627</v>
      </c>
      <c r="W16" s="53" t="n">
        <v>45.4849</v>
      </c>
      <c r="X16" s="53" t="n">
        <v>4323.75</v>
      </c>
      <c r="Y16" s="53" t="n">
        <v>66.65</v>
      </c>
      <c r="Z16" s="53" t="n">
        <f aca="false">X16/3600</f>
        <v>1.20104166666667</v>
      </c>
      <c r="AA16" s="54"/>
      <c r="AB16" s="54"/>
      <c r="AC16" s="54"/>
      <c r="AE16" s="40" t="n">
        <f aca="false">Q16/100</f>
        <v>0.6847</v>
      </c>
      <c r="AF16" s="40" t="n">
        <f aca="false">R16/100</f>
        <v>0.0125559166666667</v>
      </c>
      <c r="AG16" s="40" t="n">
        <f aca="false">Y16/100</f>
        <v>0.6665</v>
      </c>
      <c r="AH16" s="40" t="n">
        <f aca="false">Z16/100</f>
        <v>0.0120104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961.28</v>
      </c>
      <c r="I17" s="52" t="n">
        <f aca="false">V17</f>
        <v>45.1902</v>
      </c>
      <c r="J17" s="52" t="n">
        <f aca="false">T17</f>
        <v>28961.28</v>
      </c>
      <c r="K17" s="52" t="n">
        <f aca="false">W17</f>
        <v>45.0456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215.76</v>
      </c>
      <c r="Q17" s="82" t="n">
        <v>63.86</v>
      </c>
      <c r="R17" s="53" t="n">
        <f aca="false">P17/3600</f>
        <v>1.17104444444444</v>
      </c>
      <c r="S17" s="54"/>
      <c r="T17" s="53" t="n">
        <v>28961.28</v>
      </c>
      <c r="U17" s="53" t="n">
        <v>39.5058</v>
      </c>
      <c r="V17" s="53" t="n">
        <v>45.1902</v>
      </c>
      <c r="W17" s="53" t="n">
        <v>45.0456</v>
      </c>
      <c r="X17" s="53" t="n">
        <v>4733.44</v>
      </c>
      <c r="Y17" s="53" t="n">
        <v>110.63</v>
      </c>
      <c r="Z17" s="53" t="n">
        <f aca="false">X17/3600</f>
        <v>1.31484444444444</v>
      </c>
      <c r="AA17" s="54"/>
      <c r="AB17" s="54"/>
      <c r="AC17" s="54"/>
      <c r="AE17" s="40" t="n">
        <f aca="false">Q17/100</f>
        <v>0.6386</v>
      </c>
      <c r="AF17" s="40" t="n">
        <f aca="false">R17/100</f>
        <v>0.0117104444444444</v>
      </c>
      <c r="AG17" s="40" t="n">
        <f aca="false">Y17/100</f>
        <v>1.1063</v>
      </c>
      <c r="AH17" s="40" t="n">
        <f aca="false">Z17/100</f>
        <v>0.01314844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108.5392</v>
      </c>
      <c r="I18" s="58" t="n">
        <f aca="false">V18</f>
        <v>44.5906</v>
      </c>
      <c r="J18" s="58" t="n">
        <f aca="false">T18</f>
        <v>16108.5392</v>
      </c>
      <c r="K18" s="58" t="n">
        <f aca="false">W18</f>
        <v>44.5072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011.09</v>
      </c>
      <c r="Q18" s="59" t="n">
        <v>61.45</v>
      </c>
      <c r="R18" s="59" t="n">
        <f aca="false">P18/3600</f>
        <v>1.11419166666667</v>
      </c>
      <c r="S18" s="57"/>
      <c r="T18" s="59" t="n">
        <v>16108.5392</v>
      </c>
      <c r="U18" s="59" t="n">
        <v>37.8615</v>
      </c>
      <c r="V18" s="59" t="n">
        <v>44.5906</v>
      </c>
      <c r="W18" s="59" t="n">
        <v>44.5072</v>
      </c>
      <c r="X18" s="59" t="n">
        <v>3035.86</v>
      </c>
      <c r="Y18" s="59" t="n">
        <v>61.88</v>
      </c>
      <c r="Z18" s="59" t="n">
        <f aca="false">X18/3600</f>
        <v>0.843294444444445</v>
      </c>
      <c r="AA18" s="57"/>
      <c r="AB18" s="57"/>
      <c r="AC18" s="57"/>
      <c r="AE18" s="40" t="n">
        <f aca="false">Q18/100</f>
        <v>0.6145</v>
      </c>
      <c r="AF18" s="40" t="n">
        <f aca="false">R18/100</f>
        <v>0.0111419166666667</v>
      </c>
      <c r="AG18" s="40" t="n">
        <f aca="false">Y18/100</f>
        <v>0.6188</v>
      </c>
      <c r="AH18" s="40" t="n">
        <f aca="false">Z18/100</f>
        <v>0.00843294444444444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137.3768</v>
      </c>
      <c r="I19" s="52" t="n">
        <f aca="false">V19</f>
        <v>44.3306</v>
      </c>
      <c r="J19" s="52" t="n">
        <f aca="false">T19</f>
        <v>24137.3768</v>
      </c>
      <c r="K19" s="52" t="n">
        <f aca="false">W19</f>
        <v>45.7413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189.32</v>
      </c>
      <c r="Q19" s="82" t="n">
        <v>31.81</v>
      </c>
      <c r="R19" s="53" t="n">
        <f aca="false">P19/3600</f>
        <v>0.608144444444445</v>
      </c>
      <c r="S19" s="54"/>
      <c r="T19" s="53" t="n">
        <v>24137.3768</v>
      </c>
      <c r="U19" s="53" t="n">
        <v>42.5071</v>
      </c>
      <c r="V19" s="53" t="n">
        <v>44.3306</v>
      </c>
      <c r="W19" s="53" t="n">
        <v>45.7413</v>
      </c>
      <c r="X19" s="53" t="n">
        <v>3731.1</v>
      </c>
      <c r="Y19" s="53" t="n">
        <v>51.7</v>
      </c>
      <c r="Z19" s="53" t="n">
        <f aca="false">X19/3600</f>
        <v>1.03641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181</v>
      </c>
      <c r="AF19" s="40" t="n">
        <f aca="false">R19/100</f>
        <v>0.00608144444444445</v>
      </c>
      <c r="AG19" s="40" t="n">
        <f aca="false">Y19/100</f>
        <v>0.517</v>
      </c>
      <c r="AH19" s="40" t="n">
        <f aca="false">Z19/100</f>
        <v>0.0103641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093.936</v>
      </c>
      <c r="I20" s="52" t="n">
        <f aca="false">V20</f>
        <v>42.5705</v>
      </c>
      <c r="J20" s="52" t="n">
        <f aca="false">T20</f>
        <v>13093.936</v>
      </c>
      <c r="K20" s="52" t="n">
        <f aca="false">W20</f>
        <v>43.5832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1946.27</v>
      </c>
      <c r="Q20" s="82" t="n">
        <v>28.11</v>
      </c>
      <c r="R20" s="53" t="n">
        <f aca="false">P20/3600</f>
        <v>0.540630555555556</v>
      </c>
      <c r="S20" s="54"/>
      <c r="T20" s="53" t="n">
        <v>13093.936</v>
      </c>
      <c r="U20" s="53" t="n">
        <v>40.759</v>
      </c>
      <c r="V20" s="53" t="n">
        <v>42.5705</v>
      </c>
      <c r="W20" s="53" t="n">
        <v>43.5832</v>
      </c>
      <c r="X20" s="53" t="n">
        <v>2104.31</v>
      </c>
      <c r="Y20" s="53" t="n">
        <v>28.19</v>
      </c>
      <c r="Z20" s="53" t="n">
        <f aca="false">X20/3600</f>
        <v>0.584530555555556</v>
      </c>
      <c r="AA20" s="54"/>
      <c r="AB20" s="54"/>
      <c r="AC20" s="54"/>
      <c r="AE20" s="40" t="n">
        <f aca="false">Q20/100</f>
        <v>0.2811</v>
      </c>
      <c r="AF20" s="40" t="n">
        <f aca="false">R20/100</f>
        <v>0.00540630555555556</v>
      </c>
      <c r="AG20" s="40" t="n">
        <f aca="false">Y20/100</f>
        <v>0.2819</v>
      </c>
      <c r="AH20" s="40" t="n">
        <f aca="false">Z20/100</f>
        <v>0.0058453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38.004</v>
      </c>
      <c r="I21" s="52" t="n">
        <f aca="false">V21</f>
        <v>40.9769</v>
      </c>
      <c r="J21" s="52" t="n">
        <f aca="false">T21</f>
        <v>7238.004</v>
      </c>
      <c r="K21" s="52" t="n">
        <f aca="false">W21</f>
        <v>41.9444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1788.2</v>
      </c>
      <c r="Q21" s="82" t="n">
        <v>25.98</v>
      </c>
      <c r="R21" s="53" t="n">
        <f aca="false">P21/3600</f>
        <v>0.496722222222222</v>
      </c>
      <c r="S21" s="54"/>
      <c r="T21" s="53" t="n">
        <v>7238.004</v>
      </c>
      <c r="U21" s="53" t="n">
        <v>38.6654</v>
      </c>
      <c r="V21" s="53" t="n">
        <v>40.9769</v>
      </c>
      <c r="W21" s="53" t="n">
        <v>41.9444</v>
      </c>
      <c r="X21" s="53" t="n">
        <v>1911.34</v>
      </c>
      <c r="Y21" s="53" t="n">
        <v>26.88</v>
      </c>
      <c r="Z21" s="53" t="n">
        <f aca="false">X21/3600</f>
        <v>0.530927777777778</v>
      </c>
      <c r="AA21" s="54"/>
      <c r="AB21" s="54"/>
      <c r="AC21" s="54"/>
      <c r="AE21" s="40" t="n">
        <f aca="false">Q21/100</f>
        <v>0.2598</v>
      </c>
      <c r="AF21" s="40" t="n">
        <f aca="false">R21/100</f>
        <v>0.00496722222222222</v>
      </c>
      <c r="AG21" s="40" t="n">
        <f aca="false">Y21/100</f>
        <v>0.2688</v>
      </c>
      <c r="AH21" s="40" t="n">
        <f aca="false">Z21/100</f>
        <v>0.0053092777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3999.7128</v>
      </c>
      <c r="I22" s="58" t="n">
        <f aca="false">V22</f>
        <v>39.4855</v>
      </c>
      <c r="J22" s="58" t="n">
        <f aca="false">T22</f>
        <v>3999.7128</v>
      </c>
      <c r="K22" s="58" t="n">
        <f aca="false">W22</f>
        <v>40.7567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686.93</v>
      </c>
      <c r="Q22" s="59" t="n">
        <v>24.76</v>
      </c>
      <c r="R22" s="59" t="n">
        <f aca="false">P22/3600</f>
        <v>0.468591666666667</v>
      </c>
      <c r="S22" s="57"/>
      <c r="T22" s="59" t="n">
        <v>3999.7128</v>
      </c>
      <c r="U22" s="59" t="n">
        <v>36.2907</v>
      </c>
      <c r="V22" s="59" t="n">
        <v>39.4855</v>
      </c>
      <c r="W22" s="59" t="n">
        <v>40.7567</v>
      </c>
      <c r="X22" s="59" t="n">
        <v>1539.56</v>
      </c>
      <c r="Y22" s="59" t="n">
        <v>24.93</v>
      </c>
      <c r="Z22" s="59" t="n">
        <f aca="false">X22/3600</f>
        <v>0.427655555555556</v>
      </c>
      <c r="AA22" s="57"/>
      <c r="AB22" s="57"/>
      <c r="AC22" s="57"/>
      <c r="AE22" s="40" t="n">
        <f aca="false">Q22/100</f>
        <v>0.2476</v>
      </c>
      <c r="AF22" s="40" t="n">
        <f aca="false">R22/100</f>
        <v>0.00468591666666667</v>
      </c>
      <c r="AG22" s="40" t="n">
        <f aca="false">Y22/100</f>
        <v>0.2493</v>
      </c>
      <c r="AH22" s="40" t="n">
        <f aca="false">Z22/100</f>
        <v>0.00427655555555556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7901.5864</v>
      </c>
      <c r="I23" s="61" t="n">
        <f aca="false">V23</f>
        <v>43.1308</v>
      </c>
      <c r="J23" s="61" t="n">
        <f aca="false">T23</f>
        <v>57901.5864</v>
      </c>
      <c r="K23" s="61" t="n">
        <f aca="false">W23</f>
        <v>43.9519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539.2</v>
      </c>
      <c r="Q23" s="82" t="n">
        <v>45.93</v>
      </c>
      <c r="R23" s="60" t="n">
        <f aca="false">P23/3600</f>
        <v>0.705333333333333</v>
      </c>
      <c r="S23" s="62"/>
      <c r="T23" s="60" t="n">
        <v>57901.5864</v>
      </c>
      <c r="U23" s="60" t="n">
        <v>41.6463</v>
      </c>
      <c r="V23" s="60" t="n">
        <v>43.1308</v>
      </c>
      <c r="W23" s="60" t="n">
        <v>43.9519</v>
      </c>
      <c r="X23" s="60" t="n">
        <v>5001.94</v>
      </c>
      <c r="Y23" s="60" t="n">
        <v>49.06</v>
      </c>
      <c r="Z23" s="60" t="n">
        <f aca="false">X23/3600</f>
        <v>1.3894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593</v>
      </c>
      <c r="AF23" s="40" t="n">
        <f aca="false">R23/100</f>
        <v>0.00705333333333333</v>
      </c>
      <c r="AG23" s="40" t="n">
        <f aca="false">Y23/100</f>
        <v>0.4906</v>
      </c>
      <c r="AH23" s="40" t="n">
        <f aca="false">Z23/100</f>
        <v>0.013894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1440.7264</v>
      </c>
      <c r="I24" s="52" t="n">
        <f aca="false">V24</f>
        <v>40.5949</v>
      </c>
      <c r="J24" s="52" t="n">
        <f aca="false">T24</f>
        <v>31440.7264</v>
      </c>
      <c r="K24" s="52" t="n">
        <f aca="false">W24</f>
        <v>41.3715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212.37</v>
      </c>
      <c r="Q24" s="82" t="n">
        <v>39.2</v>
      </c>
      <c r="R24" s="53" t="n">
        <f aca="false">P24/3600</f>
        <v>0.614547222222222</v>
      </c>
      <c r="S24" s="54"/>
      <c r="T24" s="53" t="n">
        <v>31440.7264</v>
      </c>
      <c r="U24" s="53" t="n">
        <v>38.3977</v>
      </c>
      <c r="V24" s="53" t="n">
        <v>40.5949</v>
      </c>
      <c r="W24" s="53" t="n">
        <v>41.3715</v>
      </c>
      <c r="X24" s="53" t="n">
        <v>4658.3</v>
      </c>
      <c r="Y24" s="53" t="n">
        <v>64.6</v>
      </c>
      <c r="Z24" s="53" t="n">
        <f aca="false">X24/3600</f>
        <v>1.29397222222222</v>
      </c>
      <c r="AA24" s="54"/>
      <c r="AB24" s="54"/>
      <c r="AC24" s="54"/>
      <c r="AE24" s="40" t="n">
        <f aca="false">Q24/100</f>
        <v>0.392</v>
      </c>
      <c r="AF24" s="40" t="n">
        <f aca="false">R24/100</f>
        <v>0.00614547222222222</v>
      </c>
      <c r="AG24" s="40" t="n">
        <f aca="false">Y24/100</f>
        <v>0.646</v>
      </c>
      <c r="AH24" s="40" t="n">
        <f aca="false">Z24/100</f>
        <v>0.012939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5973.824</v>
      </c>
      <c r="I25" s="52" t="n">
        <f aca="false">V25</f>
        <v>38.5455</v>
      </c>
      <c r="J25" s="52" t="n">
        <f aca="false">T25</f>
        <v>15973.824</v>
      </c>
      <c r="K25" s="52" t="n">
        <f aca="false">W25</f>
        <v>39.6921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1945.95</v>
      </c>
      <c r="Q25" s="82" t="n">
        <v>32.73</v>
      </c>
      <c r="R25" s="53" t="n">
        <f aca="false">P25/3600</f>
        <v>0.540541666666667</v>
      </c>
      <c r="S25" s="54"/>
      <c r="T25" s="53" t="n">
        <v>15973.824</v>
      </c>
      <c r="U25" s="53" t="n">
        <v>35.3298</v>
      </c>
      <c r="V25" s="53" t="n">
        <v>38.5455</v>
      </c>
      <c r="W25" s="53" t="n">
        <v>39.6921</v>
      </c>
      <c r="X25" s="53" t="n">
        <v>2884.57</v>
      </c>
      <c r="Y25" s="53" t="n">
        <v>34.14</v>
      </c>
      <c r="Z25" s="53" t="n">
        <f aca="false">X25/3600</f>
        <v>0.801269444444445</v>
      </c>
      <c r="AA25" s="54"/>
      <c r="AB25" s="54"/>
      <c r="AC25" s="54"/>
      <c r="AE25" s="40" t="n">
        <f aca="false">Q25/100</f>
        <v>0.3273</v>
      </c>
      <c r="AF25" s="40" t="n">
        <f aca="false">R25/100</f>
        <v>0.00540541666666667</v>
      </c>
      <c r="AG25" s="40" t="n">
        <f aca="false">Y25/100</f>
        <v>0.3414</v>
      </c>
      <c r="AH25" s="40" t="n">
        <f aca="false">Z25/100</f>
        <v>0.008012694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51.5168</v>
      </c>
      <c r="I26" s="58" t="n">
        <f aca="false">V26</f>
        <v>36.8061</v>
      </c>
      <c r="J26" s="58" t="n">
        <f aca="false">T26</f>
        <v>7651.5168</v>
      </c>
      <c r="K26" s="58" t="n">
        <f aca="false">W26</f>
        <v>38.5873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769.58</v>
      </c>
      <c r="Q26" s="59" t="n">
        <v>27.91</v>
      </c>
      <c r="R26" s="59" t="n">
        <f aca="false">P26/3600</f>
        <v>0.49155</v>
      </c>
      <c r="S26" s="57"/>
      <c r="T26" s="59" t="n">
        <v>7651.5168</v>
      </c>
      <c r="U26" s="59" t="n">
        <v>32.5345</v>
      </c>
      <c r="V26" s="59" t="n">
        <v>36.8061</v>
      </c>
      <c r="W26" s="59" t="n">
        <v>38.5873</v>
      </c>
      <c r="X26" s="59" t="n">
        <v>2201.31</v>
      </c>
      <c r="Y26" s="59" t="n">
        <v>28.81</v>
      </c>
      <c r="Z26" s="59" t="n">
        <f aca="false">X26/3600</f>
        <v>0.611475</v>
      </c>
      <c r="AA26" s="57"/>
      <c r="AB26" s="57"/>
      <c r="AC26" s="57"/>
      <c r="AE26" s="40" t="n">
        <f aca="false">Q26/100</f>
        <v>0.2791</v>
      </c>
      <c r="AF26" s="40" t="n">
        <f aca="false">R26/100</f>
        <v>0.0049155</v>
      </c>
      <c r="AG26" s="40" t="n">
        <f aca="false">Y26/100</f>
        <v>0.2881</v>
      </c>
      <c r="AH26" s="40" t="n">
        <f aca="false">Z26/100</f>
        <v>0.00611475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08917.6224</v>
      </c>
      <c r="I27" s="61" t="n">
        <f aca="false">V27</f>
        <v>41.5525</v>
      </c>
      <c r="J27" s="61" t="n">
        <f aca="false">T27</f>
        <v>108917.6224</v>
      </c>
      <c r="K27" s="61" t="n">
        <f aca="false">W27</f>
        <v>44.0008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19.23</v>
      </c>
      <c r="Q27" s="82" t="n">
        <v>92.8</v>
      </c>
      <c r="R27" s="60" t="n">
        <f aca="false">P27/3600</f>
        <v>1.47756388888889</v>
      </c>
      <c r="S27" s="62"/>
      <c r="T27" s="60" t="n">
        <v>108917.6224</v>
      </c>
      <c r="U27" s="60" t="n">
        <v>40.407</v>
      </c>
      <c r="V27" s="60" t="n">
        <v>41.5525</v>
      </c>
      <c r="W27" s="60" t="n">
        <v>44.0008</v>
      </c>
      <c r="X27" s="60" t="n">
        <v>11987.47</v>
      </c>
      <c r="Y27" s="60" t="n">
        <v>149.57</v>
      </c>
      <c r="Z27" s="60" t="n">
        <f aca="false">X27/3600</f>
        <v>3.32985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928</v>
      </c>
      <c r="AF27" s="40" t="n">
        <f aca="false">R27/100</f>
        <v>0.0147756388888889</v>
      </c>
      <c r="AG27" s="40" t="n">
        <f aca="false">Y27/100</f>
        <v>1.4957</v>
      </c>
      <c r="AH27" s="40" t="n">
        <f aca="false">Z27/100</f>
        <v>0.0332985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2828.58</v>
      </c>
      <c r="I28" s="52" t="n">
        <f aca="false">V28</f>
        <v>39.4334</v>
      </c>
      <c r="J28" s="52" t="n">
        <f aca="false">T28</f>
        <v>52828.58</v>
      </c>
      <c r="K28" s="52" t="n">
        <f aca="false">W28</f>
        <v>41.9532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472.02</v>
      </c>
      <c r="Q28" s="82" t="n">
        <v>74.66</v>
      </c>
      <c r="R28" s="53" t="n">
        <f aca="false">P28/3600</f>
        <v>1.24222777777778</v>
      </c>
      <c r="S28" s="54"/>
      <c r="T28" s="53" t="n">
        <v>52828.58</v>
      </c>
      <c r="U28" s="53" t="n">
        <v>37.8223</v>
      </c>
      <c r="V28" s="53" t="n">
        <v>39.4334</v>
      </c>
      <c r="W28" s="53" t="n">
        <v>41.9532</v>
      </c>
      <c r="X28" s="53" t="n">
        <v>6589.57</v>
      </c>
      <c r="Y28" s="53" t="n">
        <v>76.7</v>
      </c>
      <c r="Z28" s="53" t="n">
        <f aca="false">X28/3600</f>
        <v>1.83043611111111</v>
      </c>
      <c r="AA28" s="54"/>
      <c r="AB28" s="54"/>
      <c r="AC28" s="54"/>
      <c r="AE28" s="40" t="n">
        <f aca="false">Q28/100</f>
        <v>0.7466</v>
      </c>
      <c r="AF28" s="40" t="n">
        <f aca="false">R28/100</f>
        <v>0.0124222777777778</v>
      </c>
      <c r="AG28" s="40" t="n">
        <f aca="false">Y28/100</f>
        <v>0.767</v>
      </c>
      <c r="AH28" s="40" t="n">
        <f aca="false">Z28/100</f>
        <v>0.018304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7925.3224</v>
      </c>
      <c r="I29" s="52" t="n">
        <f aca="false">V29</f>
        <v>38.2352</v>
      </c>
      <c r="J29" s="52" t="n">
        <f aca="false">T29</f>
        <v>27925.3224</v>
      </c>
      <c r="K29" s="52" t="n">
        <f aca="false">W29</f>
        <v>40.1157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3990.48</v>
      </c>
      <c r="Q29" s="82" t="n">
        <v>66.27</v>
      </c>
      <c r="R29" s="53" t="n">
        <f aca="false">P29/3600</f>
        <v>1.10846666666667</v>
      </c>
      <c r="S29" s="54"/>
      <c r="T29" s="53" t="n">
        <v>27925.3224</v>
      </c>
      <c r="U29" s="53" t="n">
        <v>35.4966</v>
      </c>
      <c r="V29" s="53" t="n">
        <v>38.2352</v>
      </c>
      <c r="W29" s="53" t="n">
        <v>40.1157</v>
      </c>
      <c r="X29" s="53" t="n">
        <v>5432.42</v>
      </c>
      <c r="Y29" s="53" t="n">
        <v>75.62</v>
      </c>
      <c r="Z29" s="53" t="n">
        <f aca="false">X29/3600</f>
        <v>1.50900555555556</v>
      </c>
      <c r="AA29" s="54"/>
      <c r="AB29" s="54"/>
      <c r="AC29" s="54"/>
      <c r="AE29" s="40" t="n">
        <f aca="false">Q29/100</f>
        <v>0.6627</v>
      </c>
      <c r="AF29" s="40" t="n">
        <f aca="false">R29/100</f>
        <v>0.0110846666666667</v>
      </c>
      <c r="AG29" s="40" t="n">
        <f aca="false">Y29/100</f>
        <v>0.7562</v>
      </c>
      <c r="AH29" s="40" t="n">
        <f aca="false">Z29/100</f>
        <v>0.0150900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4778.3984</v>
      </c>
      <c r="I30" s="58" t="n">
        <f aca="false">V30</f>
        <v>36.9967</v>
      </c>
      <c r="J30" s="58" t="n">
        <f aca="false">T30</f>
        <v>14778.3984</v>
      </c>
      <c r="K30" s="58" t="n">
        <f aca="false">W30</f>
        <v>38.187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709.6</v>
      </c>
      <c r="Q30" s="59" t="n">
        <v>59.52</v>
      </c>
      <c r="R30" s="59" t="n">
        <f aca="false">P30/3600</f>
        <v>1.03044444444444</v>
      </c>
      <c r="S30" s="57"/>
      <c r="T30" s="59" t="n">
        <v>14778.3984</v>
      </c>
      <c r="U30" s="59" t="n">
        <v>33.0799</v>
      </c>
      <c r="V30" s="59" t="n">
        <v>36.9967</v>
      </c>
      <c r="W30" s="59" t="n">
        <v>38.187</v>
      </c>
      <c r="X30" s="59" t="n">
        <v>4119.69</v>
      </c>
      <c r="Y30" s="59" t="n">
        <v>59</v>
      </c>
      <c r="Z30" s="59" t="n">
        <f aca="false">X30/3600</f>
        <v>1.14435833333333</v>
      </c>
      <c r="AA30" s="57"/>
      <c r="AB30" s="57"/>
      <c r="AC30" s="57"/>
      <c r="AE30" s="40" t="n">
        <f aca="false">Q30/100</f>
        <v>0.5952</v>
      </c>
      <c r="AF30" s="40" t="n">
        <f aca="false">R30/100</f>
        <v>0.0103044444444444</v>
      </c>
      <c r="AG30" s="40" t="n">
        <f aca="false">Y30/100</f>
        <v>0.59</v>
      </c>
      <c r="AH30" s="40" t="n">
        <f aca="false">Z30/100</f>
        <v>0.0114435833333333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69923.9384</v>
      </c>
      <c r="I31" s="63" t="n">
        <f aca="false">V31</f>
        <v>44.3697</v>
      </c>
      <c r="J31" s="63" t="n">
        <f aca="false">T31</f>
        <v>69923.9384</v>
      </c>
      <c r="K31" s="63" t="n">
        <f aca="false">W31</f>
        <v>45.9049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863.05</v>
      </c>
      <c r="Q31" s="82" t="n">
        <v>82.84</v>
      </c>
      <c r="R31" s="60" t="n">
        <f aca="false">P31/3600</f>
        <v>1.35084722222222</v>
      </c>
      <c r="S31" s="62"/>
      <c r="T31" s="60" t="n">
        <v>69923.9384</v>
      </c>
      <c r="U31" s="60" t="n">
        <v>40.9109</v>
      </c>
      <c r="V31" s="60" t="n">
        <v>44.3697</v>
      </c>
      <c r="W31" s="60" t="n">
        <v>45.9049</v>
      </c>
      <c r="X31" s="60" t="n">
        <v>7415.69</v>
      </c>
      <c r="Y31" s="60" t="n">
        <v>91.31</v>
      </c>
      <c r="Z31" s="60" t="n">
        <f aca="false">X31/3600</f>
        <v>2.0599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8284</v>
      </c>
      <c r="AF31" s="40" t="n">
        <f aca="false">R31/100</f>
        <v>0.0135084722222222</v>
      </c>
      <c r="AG31" s="40" t="n">
        <f aca="false">Y31/100</f>
        <v>0.9131</v>
      </c>
      <c r="AH31" s="40" t="n">
        <f aca="false">Z31/100</f>
        <v>0.0205991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0520.836</v>
      </c>
      <c r="I32" s="64" t="n">
        <f aca="false">V32</f>
        <v>42.8806</v>
      </c>
      <c r="J32" s="64" t="n">
        <f aca="false">T32</f>
        <v>30520.836</v>
      </c>
      <c r="K32" s="64" t="n">
        <f aca="false">W32</f>
        <v>43.7749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4130.57</v>
      </c>
      <c r="Q32" s="82" t="n">
        <v>67.96</v>
      </c>
      <c r="R32" s="53" t="n">
        <f aca="false">P32/3600</f>
        <v>1.14738055555556</v>
      </c>
      <c r="S32" s="54"/>
      <c r="T32" s="53" t="n">
        <v>30520.836</v>
      </c>
      <c r="U32" s="53" t="n">
        <v>38.5667</v>
      </c>
      <c r="V32" s="53" t="n">
        <v>42.8806</v>
      </c>
      <c r="W32" s="53" t="n">
        <v>43.7749</v>
      </c>
      <c r="X32" s="53" t="n">
        <v>4290.74</v>
      </c>
      <c r="Y32" s="53" t="n">
        <v>63.85</v>
      </c>
      <c r="Z32" s="53" t="n">
        <f aca="false">X32/3600</f>
        <v>1.19187222222222</v>
      </c>
      <c r="AA32" s="54"/>
      <c r="AB32" s="54"/>
      <c r="AC32" s="54"/>
      <c r="AE32" s="40" t="n">
        <f aca="false">Q32/100</f>
        <v>0.6796</v>
      </c>
      <c r="AF32" s="40" t="n">
        <f aca="false">R32/100</f>
        <v>0.0114738055555556</v>
      </c>
      <c r="AG32" s="40" t="n">
        <f aca="false">Y32/100</f>
        <v>0.6385</v>
      </c>
      <c r="AH32" s="40" t="n">
        <f aca="false">Z32/100</f>
        <v>0.011918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147.504</v>
      </c>
      <c r="I33" s="64" t="n">
        <f aca="false">V33</f>
        <v>41.4085</v>
      </c>
      <c r="J33" s="64" t="n">
        <f aca="false">T33</f>
        <v>16147.504</v>
      </c>
      <c r="K33" s="64" t="n">
        <f aca="false">W33</f>
        <v>41.7523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3756.67</v>
      </c>
      <c r="Q33" s="82" t="n">
        <v>60.16</v>
      </c>
      <c r="R33" s="53" t="n">
        <f aca="false">P33/3600</f>
        <v>1.04351944444444</v>
      </c>
      <c r="S33" s="54"/>
      <c r="T33" s="53" t="n">
        <v>16147.504</v>
      </c>
      <c r="U33" s="53" t="n">
        <v>36.8176</v>
      </c>
      <c r="V33" s="53" t="n">
        <v>41.4085</v>
      </c>
      <c r="W33" s="53" t="n">
        <v>41.7523</v>
      </c>
      <c r="X33" s="53" t="n">
        <v>4516.99</v>
      </c>
      <c r="Y33" s="53" t="n">
        <v>95.37</v>
      </c>
      <c r="Z33" s="53" t="n">
        <f aca="false">X33/3600</f>
        <v>1.25471944444444</v>
      </c>
      <c r="AA33" s="54"/>
      <c r="AB33" s="54"/>
      <c r="AC33" s="54"/>
      <c r="AE33" s="40" t="n">
        <f aca="false">Q33/100</f>
        <v>0.6016</v>
      </c>
      <c r="AF33" s="40" t="n">
        <f aca="false">R33/100</f>
        <v>0.0104351944444444</v>
      </c>
      <c r="AG33" s="40" t="n">
        <f aca="false">Y33/100</f>
        <v>0.9537</v>
      </c>
      <c r="AH33" s="40" t="n">
        <f aca="false">Z33/100</f>
        <v>0.0125471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002.3064</v>
      </c>
      <c r="I34" s="65" t="n">
        <f aca="false">V34</f>
        <v>39.8305</v>
      </c>
      <c r="J34" s="65" t="n">
        <f aca="false">T34</f>
        <v>9002.3064</v>
      </c>
      <c r="K34" s="65" t="n">
        <f aca="false">W34</f>
        <v>39.6084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542.73</v>
      </c>
      <c r="Q34" s="59" t="n">
        <v>55.47</v>
      </c>
      <c r="R34" s="59" t="n">
        <f aca="false">P34/3600</f>
        <v>0.984091666666667</v>
      </c>
      <c r="S34" s="57"/>
      <c r="T34" s="59" t="n">
        <v>9002.3064</v>
      </c>
      <c r="U34" s="59" t="n">
        <v>34.8715</v>
      </c>
      <c r="V34" s="59" t="n">
        <v>39.8305</v>
      </c>
      <c r="W34" s="59" t="n">
        <v>39.6084</v>
      </c>
      <c r="X34" s="59" t="n">
        <v>2873.68</v>
      </c>
      <c r="Y34" s="59" t="n">
        <v>54.11</v>
      </c>
      <c r="Z34" s="59" t="n">
        <f aca="false">X34/3600</f>
        <v>0.798244444444444</v>
      </c>
      <c r="AA34" s="57"/>
      <c r="AB34" s="57"/>
      <c r="AC34" s="57"/>
      <c r="AE34" s="40" t="n">
        <f aca="false">Q34/100</f>
        <v>0.5547</v>
      </c>
      <c r="AF34" s="40" t="n">
        <f aca="false">R34/100</f>
        <v>0.00984091666666667</v>
      </c>
      <c r="AG34" s="40" t="n">
        <f aca="false">Y34/100</f>
        <v>0.5411</v>
      </c>
      <c r="AH34" s="40" t="n">
        <f aca="false">Z34/100</f>
        <v>0.00798244444444445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82639.1312</v>
      </c>
      <c r="I35" s="63" t="n">
        <f aca="false">V35</f>
        <v>42.7195</v>
      </c>
      <c r="J35" s="63" t="n">
        <f aca="false">T35</f>
        <v>182639.1312</v>
      </c>
      <c r="K35" s="63" t="n">
        <f aca="false">W35</f>
        <v>44.4187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6662.27</v>
      </c>
      <c r="Q35" s="82" t="n">
        <v>113.58</v>
      </c>
      <c r="R35" s="60" t="n">
        <f aca="false">P35/3600</f>
        <v>1.85063055555556</v>
      </c>
      <c r="S35" s="62"/>
      <c r="T35" s="60" t="n">
        <v>182639.1312</v>
      </c>
      <c r="U35" s="60" t="n">
        <v>41.5788</v>
      </c>
      <c r="V35" s="60" t="n">
        <v>42.7195</v>
      </c>
      <c r="W35" s="60" t="n">
        <v>44.4187</v>
      </c>
      <c r="X35" s="60" t="n">
        <v>13795.52</v>
      </c>
      <c r="Y35" s="60" t="n">
        <v>119.54</v>
      </c>
      <c r="Z35" s="60" t="n">
        <f aca="false">X35/3600</f>
        <v>3.8320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1358</v>
      </c>
      <c r="AF35" s="40" t="n">
        <f aca="false">R35/100</f>
        <v>0.0185063055555556</v>
      </c>
      <c r="AG35" s="40" t="n">
        <f aca="false">Y35/100</f>
        <v>1.1954</v>
      </c>
      <c r="AH35" s="40" t="n">
        <f aca="false">Z35/100</f>
        <v>0.0383208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2714.7</v>
      </c>
      <c r="I36" s="64" t="n">
        <f aca="false">V36</f>
        <v>40.8509</v>
      </c>
      <c r="J36" s="64" t="n">
        <f aca="false">T36</f>
        <v>82714.7</v>
      </c>
      <c r="K36" s="64" t="n">
        <f aca="false">W36</f>
        <v>43.0142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5597.69</v>
      </c>
      <c r="Q36" s="82" t="n">
        <v>97.34</v>
      </c>
      <c r="R36" s="53" t="n">
        <f aca="false">P36/3600</f>
        <v>1.55491388888889</v>
      </c>
      <c r="S36" s="54"/>
      <c r="T36" s="53" t="n">
        <v>82714.7</v>
      </c>
      <c r="U36" s="53" t="n">
        <v>36.8744</v>
      </c>
      <c r="V36" s="53" t="n">
        <v>40.8509</v>
      </c>
      <c r="W36" s="53" t="n">
        <v>43.0142</v>
      </c>
      <c r="X36" s="53" t="n">
        <v>9136.62</v>
      </c>
      <c r="Y36" s="53" t="n">
        <v>99.12</v>
      </c>
      <c r="Z36" s="53" t="n">
        <f aca="false">X36/3600</f>
        <v>2.53795</v>
      </c>
      <c r="AA36" s="54"/>
      <c r="AB36" s="54"/>
      <c r="AC36" s="54"/>
      <c r="AE36" s="40" t="n">
        <f aca="false">Q36/100</f>
        <v>0.9734</v>
      </c>
      <c r="AF36" s="40" t="n">
        <f aca="false">R36/100</f>
        <v>0.0155491388888889</v>
      </c>
      <c r="AG36" s="40" t="n">
        <f aca="false">Y36/100</f>
        <v>0.9912</v>
      </c>
      <c r="AH36" s="40" t="n">
        <f aca="false">Z36/100</f>
        <v>0.025379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3131.744</v>
      </c>
      <c r="I37" s="64" t="n">
        <f aca="false">V37</f>
        <v>39.3426</v>
      </c>
      <c r="J37" s="64" t="n">
        <f aca="false">T37</f>
        <v>43131.744</v>
      </c>
      <c r="K37" s="64" t="n">
        <f aca="false">W37</f>
        <v>41.8092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4911.51</v>
      </c>
      <c r="Q37" s="82" t="n">
        <v>86.68</v>
      </c>
      <c r="R37" s="53" t="n">
        <f aca="false">P37/3600</f>
        <v>1.36430833333333</v>
      </c>
      <c r="S37" s="54"/>
      <c r="T37" s="53" t="n">
        <v>43131.744</v>
      </c>
      <c r="U37" s="53" t="n">
        <v>34.3084</v>
      </c>
      <c r="V37" s="53" t="n">
        <v>39.3426</v>
      </c>
      <c r="W37" s="53" t="n">
        <v>41.8092</v>
      </c>
      <c r="X37" s="53" t="n">
        <v>6805.33</v>
      </c>
      <c r="Y37" s="53" t="n">
        <v>86.07</v>
      </c>
      <c r="Z37" s="53" t="n">
        <f aca="false">X37/3600</f>
        <v>1.89036944444444</v>
      </c>
      <c r="AA37" s="54"/>
      <c r="AB37" s="54"/>
      <c r="AC37" s="54"/>
      <c r="AE37" s="40" t="n">
        <f aca="false">Q37/100</f>
        <v>0.8668</v>
      </c>
      <c r="AF37" s="40" t="n">
        <f aca="false">R37/100</f>
        <v>0.0136430833333333</v>
      </c>
      <c r="AG37" s="40" t="n">
        <f aca="false">Y37/100</f>
        <v>0.8607</v>
      </c>
      <c r="AH37" s="40" t="n">
        <f aca="false">Z37/100</f>
        <v>0.0189036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3266.732</v>
      </c>
      <c r="I38" s="65" t="n">
        <f aca="false">V38</f>
        <v>37.9938</v>
      </c>
      <c r="J38" s="65" t="n">
        <f aca="false">T38</f>
        <v>23266.732</v>
      </c>
      <c r="K38" s="65" t="n">
        <f aca="false">W38</f>
        <v>40.6159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517.16</v>
      </c>
      <c r="Q38" s="59" t="n">
        <v>76.84</v>
      </c>
      <c r="R38" s="59" t="n">
        <f aca="false">P38/3600</f>
        <v>1.25476666666667</v>
      </c>
      <c r="S38" s="57"/>
      <c r="T38" s="59" t="n">
        <v>23266.732</v>
      </c>
      <c r="U38" s="59" t="n">
        <v>31.7853</v>
      </c>
      <c r="V38" s="59" t="n">
        <v>37.9938</v>
      </c>
      <c r="W38" s="59" t="n">
        <v>40.6159</v>
      </c>
      <c r="X38" s="59" t="n">
        <v>5454.03</v>
      </c>
      <c r="Y38" s="59" t="n">
        <v>76.53</v>
      </c>
      <c r="Z38" s="59" t="n">
        <f aca="false">X38/3600</f>
        <v>1.51500833333333</v>
      </c>
      <c r="AA38" s="57"/>
      <c r="AB38" s="57"/>
      <c r="AC38" s="57"/>
      <c r="AE38" s="40" t="n">
        <f aca="false">Q38/100</f>
        <v>0.7684</v>
      </c>
      <c r="AF38" s="40" t="n">
        <f aca="false">R38/100</f>
        <v>0.0125476666666667</v>
      </c>
      <c r="AG38" s="40" t="n">
        <f aca="false">Y38/100</f>
        <v>0.7653</v>
      </c>
      <c r="AH38" s="40" t="n">
        <f aca="false">Z38/100</f>
        <v>0.0151500833333333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1489.7048</v>
      </c>
      <c r="I39" s="63" t="n">
        <f aca="false">V39</f>
        <v>43.7444</v>
      </c>
      <c r="J39" s="63" t="n">
        <f aca="false">T39</f>
        <v>21489.7048</v>
      </c>
      <c r="K39" s="63" t="n">
        <f aca="false">W39</f>
        <v>44.2508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38.74</v>
      </c>
      <c r="Q39" s="82" t="n">
        <v>19.15</v>
      </c>
      <c r="R39" s="60" t="n">
        <f aca="false">P39/3600</f>
        <v>0.288538888888889</v>
      </c>
      <c r="S39" s="62"/>
      <c r="T39" s="60" t="n">
        <v>21489.7048</v>
      </c>
      <c r="U39" s="60" t="n">
        <v>41.2837</v>
      </c>
      <c r="V39" s="60" t="n">
        <v>43.7444</v>
      </c>
      <c r="W39" s="60" t="n">
        <v>44.2508</v>
      </c>
      <c r="X39" s="60" t="n">
        <v>1971.17</v>
      </c>
      <c r="Y39" s="60" t="n">
        <v>21.2</v>
      </c>
      <c r="Z39" s="60" t="n">
        <f aca="false">X39/3600</f>
        <v>0.54754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915</v>
      </c>
      <c r="AF39" s="40" t="n">
        <f aca="false">R39/100</f>
        <v>0.00288538888888889</v>
      </c>
      <c r="AG39" s="40" t="n">
        <f aca="false">Y39/100</f>
        <v>0.212</v>
      </c>
      <c r="AH39" s="40" t="n">
        <f aca="false">Z39/100</f>
        <v>0.0054754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1360.1104</v>
      </c>
      <c r="I40" s="64" t="n">
        <f aca="false">V40</f>
        <v>40.903</v>
      </c>
      <c r="J40" s="64" t="n">
        <f aca="false">T40</f>
        <v>11360.1104</v>
      </c>
      <c r="K40" s="64" t="n">
        <f aca="false">W40</f>
        <v>41.0103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893.31</v>
      </c>
      <c r="Q40" s="82" t="n">
        <v>16.09</v>
      </c>
      <c r="R40" s="53" t="n">
        <f aca="false">P40/3600</f>
        <v>0.248141666666667</v>
      </c>
      <c r="S40" s="54"/>
      <c r="T40" s="53" t="n">
        <v>11360.1104</v>
      </c>
      <c r="U40" s="53" t="n">
        <v>37.7103</v>
      </c>
      <c r="V40" s="53" t="n">
        <v>40.903</v>
      </c>
      <c r="W40" s="53" t="n">
        <v>41.0103</v>
      </c>
      <c r="X40" s="53" t="n">
        <v>1568.65</v>
      </c>
      <c r="Y40" s="53" t="n">
        <v>25.29</v>
      </c>
      <c r="Z40" s="53" t="n">
        <f aca="false">X40/3600</f>
        <v>0.435736111111111</v>
      </c>
      <c r="AA40" s="54"/>
      <c r="AB40" s="54"/>
      <c r="AC40" s="54"/>
      <c r="AE40" s="40" t="n">
        <f aca="false">Q40/100</f>
        <v>0.1609</v>
      </c>
      <c r="AF40" s="40" t="n">
        <f aca="false">R40/100</f>
        <v>0.00248141666666667</v>
      </c>
      <c r="AG40" s="40" t="n">
        <f aca="false">Y40/100</f>
        <v>0.2529</v>
      </c>
      <c r="AH40" s="40" t="n">
        <f aca="false">Z40/100</f>
        <v>0.00435736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064.0496</v>
      </c>
      <c r="I41" s="64" t="n">
        <f aca="false">V41</f>
        <v>38.4757</v>
      </c>
      <c r="J41" s="64" t="n">
        <f aca="false">T41</f>
        <v>6064.0496</v>
      </c>
      <c r="K41" s="64" t="n">
        <f aca="false">W41</f>
        <v>38.3763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792.11</v>
      </c>
      <c r="Q41" s="82" t="n">
        <v>13.16</v>
      </c>
      <c r="R41" s="53" t="n">
        <f aca="false">P41/3600</f>
        <v>0.220030555555556</v>
      </c>
      <c r="S41" s="54"/>
      <c r="T41" s="53" t="n">
        <v>6064.0496</v>
      </c>
      <c r="U41" s="53" t="n">
        <v>34.9984</v>
      </c>
      <c r="V41" s="53" t="n">
        <v>38.4757</v>
      </c>
      <c r="W41" s="53" t="n">
        <v>38.3763</v>
      </c>
      <c r="X41" s="53" t="n">
        <v>1011.54</v>
      </c>
      <c r="Y41" s="53" t="n">
        <v>13.74</v>
      </c>
      <c r="Z41" s="53" t="n">
        <f aca="false">X41/3600</f>
        <v>0.280983333333333</v>
      </c>
      <c r="AA41" s="54"/>
      <c r="AB41" s="54"/>
      <c r="AC41" s="54"/>
      <c r="AE41" s="40" t="n">
        <f aca="false">Q41/100</f>
        <v>0.1316</v>
      </c>
      <c r="AF41" s="40" t="n">
        <f aca="false">R41/100</f>
        <v>0.00220030555555556</v>
      </c>
      <c r="AG41" s="40" t="n">
        <f aca="false">Y41/100</f>
        <v>0.1374</v>
      </c>
      <c r="AH41" s="40" t="n">
        <f aca="false">Z41/100</f>
        <v>0.0028098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286.5696</v>
      </c>
      <c r="I42" s="65" t="n">
        <f aca="false">V42</f>
        <v>36.0842</v>
      </c>
      <c r="J42" s="65" t="n">
        <f aca="false">T42</f>
        <v>3286.5696</v>
      </c>
      <c r="K42" s="65" t="n">
        <f aca="false">W42</f>
        <v>35.696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26.69</v>
      </c>
      <c r="Q42" s="59" t="n">
        <v>11.64</v>
      </c>
      <c r="R42" s="59" t="n">
        <f aca="false">P42/3600</f>
        <v>0.201858333333333</v>
      </c>
      <c r="S42" s="57"/>
      <c r="T42" s="59" t="n">
        <v>3286.5696</v>
      </c>
      <c r="U42" s="59" t="n">
        <v>32.4661</v>
      </c>
      <c r="V42" s="59" t="n">
        <v>36.0842</v>
      </c>
      <c r="W42" s="59" t="n">
        <v>35.6967</v>
      </c>
      <c r="X42" s="59" t="n">
        <v>986.35</v>
      </c>
      <c r="Y42" s="59" t="n">
        <v>17.78</v>
      </c>
      <c r="Z42" s="59" t="n">
        <f aca="false">X42/3600</f>
        <v>0.273986111111111</v>
      </c>
      <c r="AA42" s="57"/>
      <c r="AB42" s="57"/>
      <c r="AC42" s="57"/>
      <c r="AE42" s="40" t="n">
        <f aca="false">Q42/100</f>
        <v>0.1164</v>
      </c>
      <c r="AF42" s="40" t="n">
        <f aca="false">R42/100</f>
        <v>0.00201858333333333</v>
      </c>
      <c r="AG42" s="40" t="n">
        <f aca="false">Y42/100</f>
        <v>0.1778</v>
      </c>
      <c r="AH42" s="40" t="n">
        <f aca="false">Z42/100</f>
        <v>0.00273986111111111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4917.2528</v>
      </c>
      <c r="I43" s="63" t="n">
        <f aca="false">V43</f>
        <v>43.9822</v>
      </c>
      <c r="J43" s="63" t="n">
        <f aca="false">T43</f>
        <v>24917.2528</v>
      </c>
      <c r="K43" s="63" t="n">
        <f aca="false">W43</f>
        <v>45.3261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196.46</v>
      </c>
      <c r="Q43" s="82" t="n">
        <v>21.15</v>
      </c>
      <c r="R43" s="60" t="n">
        <f aca="false">P43/3600</f>
        <v>0.33235</v>
      </c>
      <c r="S43" s="62"/>
      <c r="T43" s="60" t="n">
        <v>24917.2528</v>
      </c>
      <c r="U43" s="60" t="n">
        <v>41.9002</v>
      </c>
      <c r="V43" s="60" t="n">
        <v>43.9822</v>
      </c>
      <c r="W43" s="60" t="n">
        <v>45.3261</v>
      </c>
      <c r="X43" s="60" t="n">
        <v>2267.95</v>
      </c>
      <c r="Y43" s="60" t="n">
        <v>22.86</v>
      </c>
      <c r="Z43" s="60" t="n">
        <f aca="false">X43/3600</f>
        <v>0.62998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115</v>
      </c>
      <c r="AF43" s="40" t="n">
        <f aca="false">R43/100</f>
        <v>0.0033235</v>
      </c>
      <c r="AG43" s="40" t="n">
        <f aca="false">Y43/100</f>
        <v>0.2286</v>
      </c>
      <c r="AH43" s="40" t="n">
        <f aca="false">Z43/100</f>
        <v>0.00629986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4809.1112</v>
      </c>
      <c r="I44" s="64" t="n">
        <f aca="false">V44</f>
        <v>41.6801</v>
      </c>
      <c r="J44" s="64" t="n">
        <f aca="false">T44</f>
        <v>14809.1112</v>
      </c>
      <c r="K44" s="64" t="n">
        <f aca="false">W44</f>
        <v>42.8153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058.42</v>
      </c>
      <c r="Q44" s="82" t="n">
        <v>18.74</v>
      </c>
      <c r="R44" s="53" t="n">
        <f aca="false">P44/3600</f>
        <v>0.294005555555556</v>
      </c>
      <c r="S44" s="54"/>
      <c r="T44" s="53" t="n">
        <v>14809.1112</v>
      </c>
      <c r="U44" s="53" t="n">
        <v>38.8901</v>
      </c>
      <c r="V44" s="53" t="n">
        <v>41.6801</v>
      </c>
      <c r="W44" s="53" t="n">
        <v>42.8153</v>
      </c>
      <c r="X44" s="53" t="n">
        <v>2028.84</v>
      </c>
      <c r="Y44" s="53" t="n">
        <v>28.07</v>
      </c>
      <c r="Z44" s="53" t="n">
        <f aca="false">X44/3600</f>
        <v>0.563566666666667</v>
      </c>
      <c r="AA44" s="54"/>
      <c r="AB44" s="54"/>
      <c r="AC44" s="54"/>
      <c r="AE44" s="40" t="n">
        <f aca="false">Q44/100</f>
        <v>0.1874</v>
      </c>
      <c r="AF44" s="40" t="n">
        <f aca="false">R44/100</f>
        <v>0.00294005555555556</v>
      </c>
      <c r="AG44" s="40" t="n">
        <f aca="false">Y44/100</f>
        <v>0.2807</v>
      </c>
      <c r="AH44" s="40" t="n">
        <f aca="false">Z44/100</f>
        <v>0.0056356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596.7984</v>
      </c>
      <c r="I45" s="64" t="n">
        <f aca="false">V45</f>
        <v>39.6613</v>
      </c>
      <c r="J45" s="64" t="n">
        <f aca="false">T45</f>
        <v>8596.7984</v>
      </c>
      <c r="K45" s="64" t="n">
        <f aca="false">W45</f>
        <v>40.6471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957.39</v>
      </c>
      <c r="Q45" s="82" t="n">
        <v>16.41</v>
      </c>
      <c r="R45" s="53" t="n">
        <f aca="false">P45/3600</f>
        <v>0.265941666666667</v>
      </c>
      <c r="S45" s="54"/>
      <c r="T45" s="53" t="n">
        <v>8596.7984</v>
      </c>
      <c r="U45" s="53" t="n">
        <v>35.8488</v>
      </c>
      <c r="V45" s="53" t="n">
        <v>39.6613</v>
      </c>
      <c r="W45" s="53" t="n">
        <v>40.6471</v>
      </c>
      <c r="X45" s="53" t="n">
        <v>1394.18</v>
      </c>
      <c r="Y45" s="53" t="n">
        <v>17.24</v>
      </c>
      <c r="Z45" s="53" t="n">
        <f aca="false">X45/3600</f>
        <v>0.387272222222222</v>
      </c>
      <c r="AA45" s="54"/>
      <c r="AB45" s="54"/>
      <c r="AC45" s="54"/>
      <c r="AE45" s="40" t="n">
        <f aca="false">Q45/100</f>
        <v>0.1641</v>
      </c>
      <c r="AF45" s="40" t="n">
        <f aca="false">R45/100</f>
        <v>0.00265941666666667</v>
      </c>
      <c r="AG45" s="40" t="n">
        <f aca="false">Y45/100</f>
        <v>0.1724</v>
      </c>
      <c r="AH45" s="40" t="n">
        <f aca="false">Z45/100</f>
        <v>0.0038727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4881.6248</v>
      </c>
      <c r="I46" s="65" t="n">
        <f aca="false">V46</f>
        <v>37.672</v>
      </c>
      <c r="J46" s="65" t="n">
        <f aca="false">T46</f>
        <v>4881.6248</v>
      </c>
      <c r="K46" s="65" t="n">
        <f aca="false">W46</f>
        <v>38.5138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883.03</v>
      </c>
      <c r="Q46" s="59" t="n">
        <v>14.5</v>
      </c>
      <c r="R46" s="59" t="n">
        <f aca="false">P46/3600</f>
        <v>0.245286111111111</v>
      </c>
      <c r="S46" s="57"/>
      <c r="T46" s="59" t="n">
        <v>4881.6248</v>
      </c>
      <c r="U46" s="59" t="n">
        <v>32.789</v>
      </c>
      <c r="V46" s="59" t="n">
        <v>37.672</v>
      </c>
      <c r="W46" s="59" t="n">
        <v>38.5138</v>
      </c>
      <c r="X46" s="59" t="n">
        <v>1410.52</v>
      </c>
      <c r="Y46" s="59" t="n">
        <v>24.21</v>
      </c>
      <c r="Z46" s="59" t="n">
        <f aca="false">X46/3600</f>
        <v>0.391811111111111</v>
      </c>
      <c r="AA46" s="57"/>
      <c r="AB46" s="57"/>
      <c r="AC46" s="57"/>
      <c r="AE46" s="40" t="n">
        <f aca="false">Q46/100</f>
        <v>0.145</v>
      </c>
      <c r="AF46" s="40" t="n">
        <f aca="false">R46/100</f>
        <v>0.00245286111111111</v>
      </c>
      <c r="AG46" s="40" t="n">
        <f aca="false">Y46/100</f>
        <v>0.2421</v>
      </c>
      <c r="AH46" s="40" t="n">
        <f aca="false">Z46/100</f>
        <v>0.00391811111111111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000.9576</v>
      </c>
      <c r="I47" s="63" t="n">
        <f aca="false">V47</f>
        <v>42.3968</v>
      </c>
      <c r="J47" s="63" t="n">
        <f aca="false">T47</f>
        <v>46000.9576</v>
      </c>
      <c r="K47" s="63" t="n">
        <f aca="false">W47</f>
        <v>43.1735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26.46</v>
      </c>
      <c r="Q47" s="82" t="n">
        <v>22.78</v>
      </c>
      <c r="R47" s="60" t="n">
        <f aca="false">P47/3600</f>
        <v>0.340683333333333</v>
      </c>
      <c r="S47" s="62"/>
      <c r="T47" s="60" t="n">
        <v>46000.9576</v>
      </c>
      <c r="U47" s="60" t="n">
        <v>41.0618</v>
      </c>
      <c r="V47" s="60" t="n">
        <v>42.3968</v>
      </c>
      <c r="W47" s="60" t="n">
        <v>43.1735</v>
      </c>
      <c r="X47" s="60" t="n">
        <v>2970.9</v>
      </c>
      <c r="Y47" s="60" t="n">
        <v>26.96</v>
      </c>
      <c r="Z47" s="60" t="n">
        <f aca="false">X47/3600</f>
        <v>0.825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278</v>
      </c>
      <c r="AF47" s="40" t="n">
        <f aca="false">R47/100</f>
        <v>0.00340683333333333</v>
      </c>
      <c r="AG47" s="40" t="n">
        <f aca="false">Y47/100</f>
        <v>0.2696</v>
      </c>
      <c r="AH47" s="40" t="n">
        <f aca="false">Z47/100</f>
        <v>0.00825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8349.8456</v>
      </c>
      <c r="I48" s="64" t="n">
        <f aca="false">V48</f>
        <v>39.1565</v>
      </c>
      <c r="J48" s="64" t="n">
        <f aca="false">T48</f>
        <v>28349.8456</v>
      </c>
      <c r="K48" s="64" t="n">
        <f aca="false">W48</f>
        <v>39.8948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069.98</v>
      </c>
      <c r="Q48" s="82" t="n">
        <v>19.88</v>
      </c>
      <c r="R48" s="53" t="n">
        <f aca="false">P48/3600</f>
        <v>0.297216666666667</v>
      </c>
      <c r="S48" s="54"/>
      <c r="T48" s="53" t="n">
        <v>28349.8456</v>
      </c>
      <c r="U48" s="53" t="n">
        <v>36.8107</v>
      </c>
      <c r="V48" s="53" t="n">
        <v>39.1565</v>
      </c>
      <c r="W48" s="53" t="n">
        <v>39.8948</v>
      </c>
      <c r="X48" s="53" t="n">
        <v>2287.11</v>
      </c>
      <c r="Y48" s="53" t="n">
        <v>22.63</v>
      </c>
      <c r="Z48" s="53" t="n">
        <f aca="false">X48/3600</f>
        <v>0.635308333333333</v>
      </c>
      <c r="AA48" s="54"/>
      <c r="AB48" s="54"/>
      <c r="AC48" s="54"/>
      <c r="AE48" s="40" t="n">
        <f aca="false">Q48/100</f>
        <v>0.1988</v>
      </c>
      <c r="AF48" s="40" t="n">
        <f aca="false">R48/100</f>
        <v>0.00297216666666667</v>
      </c>
      <c r="AG48" s="40" t="n">
        <f aca="false">Y48/100</f>
        <v>0.2263</v>
      </c>
      <c r="AH48" s="40" t="n">
        <f aca="false">Z48/100</f>
        <v>0.0063530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6612.1072</v>
      </c>
      <c r="I49" s="64" t="n">
        <f aca="false">V49</f>
        <v>36.7802</v>
      </c>
      <c r="J49" s="64" t="n">
        <f aca="false">T49</f>
        <v>16612.1072</v>
      </c>
      <c r="K49" s="64" t="n">
        <f aca="false">W49</f>
        <v>37.4435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933.5</v>
      </c>
      <c r="Q49" s="82" t="n">
        <v>17.31</v>
      </c>
      <c r="R49" s="53" t="n">
        <f aca="false">P49/3600</f>
        <v>0.259305555555556</v>
      </c>
      <c r="S49" s="54"/>
      <c r="T49" s="53" t="n">
        <v>16612.1072</v>
      </c>
      <c r="U49" s="53" t="n">
        <v>32.9906</v>
      </c>
      <c r="V49" s="53" t="n">
        <v>36.7802</v>
      </c>
      <c r="W49" s="53" t="n">
        <v>37.4435</v>
      </c>
      <c r="X49" s="53" t="n">
        <v>1864.05</v>
      </c>
      <c r="Y49" s="53" t="n">
        <v>19.56</v>
      </c>
      <c r="Z49" s="53" t="n">
        <f aca="false">X49/3600</f>
        <v>0.517791666666667</v>
      </c>
      <c r="AA49" s="54"/>
      <c r="AB49" s="54"/>
      <c r="AC49" s="54"/>
      <c r="AE49" s="40" t="n">
        <f aca="false">Q49/100</f>
        <v>0.1731</v>
      </c>
      <c r="AF49" s="40" t="n">
        <f aca="false">R49/100</f>
        <v>0.00259305555555556</v>
      </c>
      <c r="AG49" s="40" t="n">
        <f aca="false">Y49/100</f>
        <v>0.1956</v>
      </c>
      <c r="AH49" s="40" t="n">
        <f aca="false">Z49/100</f>
        <v>0.0051779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8896.5952</v>
      </c>
      <c r="I50" s="65" t="n">
        <f aca="false">V50</f>
        <v>34.6776</v>
      </c>
      <c r="J50" s="65" t="n">
        <f aca="false">T50</f>
        <v>8896.5952</v>
      </c>
      <c r="K50" s="65" t="n">
        <f aca="false">W50</f>
        <v>35.2744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26.89</v>
      </c>
      <c r="Q50" s="59" t="n">
        <v>15</v>
      </c>
      <c r="R50" s="59" t="n">
        <f aca="false">P50/3600</f>
        <v>0.229691666666667</v>
      </c>
      <c r="S50" s="57"/>
      <c r="T50" s="59" t="n">
        <v>8896.5952</v>
      </c>
      <c r="U50" s="59" t="n">
        <v>29.3339</v>
      </c>
      <c r="V50" s="59" t="n">
        <v>34.6776</v>
      </c>
      <c r="W50" s="59" t="n">
        <v>35.2744</v>
      </c>
      <c r="X50" s="59" t="n">
        <v>1544.43</v>
      </c>
      <c r="Y50" s="59" t="n">
        <v>16.5</v>
      </c>
      <c r="Z50" s="59" t="n">
        <f aca="false">X50/3600</f>
        <v>0.429008333333333</v>
      </c>
      <c r="AA50" s="57"/>
      <c r="AB50" s="57"/>
      <c r="AC50" s="57"/>
      <c r="AE50" s="40" t="n">
        <f aca="false">Q50/100</f>
        <v>0.15</v>
      </c>
      <c r="AF50" s="40" t="n">
        <f aca="false">R50/100</f>
        <v>0.00229691666666667</v>
      </c>
      <c r="AG50" s="40" t="n">
        <f aca="false">Y50/100</f>
        <v>0.165</v>
      </c>
      <c r="AH50" s="40" t="n">
        <f aca="false">Z50/100</f>
        <v>0.00429008333333333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122.132</v>
      </c>
      <c r="I51" s="63" t="n">
        <f aca="false">V51</f>
        <v>43.2505</v>
      </c>
      <c r="J51" s="63" t="n">
        <f aca="false">T51</f>
        <v>16122.132</v>
      </c>
      <c r="K51" s="63" t="n">
        <f aca="false">W51</f>
        <v>44.1163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29.56</v>
      </c>
      <c r="Q51" s="82" t="n">
        <v>10.68</v>
      </c>
      <c r="R51" s="60" t="n">
        <f aca="false">P51/3600</f>
        <v>0.174877777777778</v>
      </c>
      <c r="S51" s="62"/>
      <c r="T51" s="60" t="n">
        <v>16122.132</v>
      </c>
      <c r="U51" s="60" t="n">
        <v>42.2644</v>
      </c>
      <c r="V51" s="60" t="n">
        <v>43.2505</v>
      </c>
      <c r="W51" s="60" t="n">
        <v>44.1163</v>
      </c>
      <c r="X51" s="60" t="n">
        <v>1266.74</v>
      </c>
      <c r="Y51" s="60" t="n">
        <v>11.84</v>
      </c>
      <c r="Z51" s="60" t="n">
        <f aca="false">X51/3600</f>
        <v>0.35187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068</v>
      </c>
      <c r="AF51" s="40" t="n">
        <f aca="false">R51/100</f>
        <v>0.00174877777777778</v>
      </c>
      <c r="AG51" s="40" t="n">
        <f aca="false">Y51/100</f>
        <v>0.1184</v>
      </c>
      <c r="AH51" s="40" t="n">
        <f aca="false">Z51/100</f>
        <v>0.0035187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650.5144</v>
      </c>
      <c r="I52" s="64" t="n">
        <f aca="false">V52</f>
        <v>40.0173</v>
      </c>
      <c r="J52" s="64" t="n">
        <f aca="false">T52</f>
        <v>9650.5144</v>
      </c>
      <c r="K52" s="64" t="n">
        <f aca="false">W52</f>
        <v>41.4647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54.32</v>
      </c>
      <c r="Q52" s="82" t="n">
        <v>9.28</v>
      </c>
      <c r="R52" s="53" t="n">
        <f aca="false">P52/3600</f>
        <v>0.153977777777778</v>
      </c>
      <c r="S52" s="54"/>
      <c r="T52" s="53" t="n">
        <v>9650.5144</v>
      </c>
      <c r="U52" s="53" t="n">
        <v>38.7693</v>
      </c>
      <c r="V52" s="53" t="n">
        <v>40.0173</v>
      </c>
      <c r="W52" s="53" t="n">
        <v>41.4647</v>
      </c>
      <c r="X52" s="53" t="n">
        <v>934.74</v>
      </c>
      <c r="Y52" s="53" t="n">
        <v>10.26</v>
      </c>
      <c r="Z52" s="53" t="n">
        <f aca="false">X52/3600</f>
        <v>0.25965</v>
      </c>
      <c r="AA52" s="54"/>
      <c r="AB52" s="54"/>
      <c r="AC52" s="54"/>
      <c r="AE52" s="40" t="n">
        <f aca="false">Q52/100</f>
        <v>0.0928</v>
      </c>
      <c r="AF52" s="40" t="n">
        <f aca="false">R52/100</f>
        <v>0.00153977777777778</v>
      </c>
      <c r="AG52" s="40" t="n">
        <f aca="false">Y52/100</f>
        <v>0.1026</v>
      </c>
      <c r="AH52" s="40" t="n">
        <f aca="false">Z52/100</f>
        <v>0.002596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378.952</v>
      </c>
      <c r="I53" s="64" t="n">
        <f aca="false">V53</f>
        <v>37.5955</v>
      </c>
      <c r="J53" s="64" t="n">
        <f aca="false">T53</f>
        <v>5378.952</v>
      </c>
      <c r="K53" s="64" t="n">
        <f aca="false">W53</f>
        <v>39.3614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423.96</v>
      </c>
      <c r="Q53" s="82" t="n">
        <v>6.49</v>
      </c>
      <c r="R53" s="53" t="n">
        <f aca="false">P53/3600</f>
        <v>0.117766666666667</v>
      </c>
      <c r="S53" s="54"/>
      <c r="T53" s="53" t="n">
        <v>5378.952</v>
      </c>
      <c r="U53" s="53" t="n">
        <v>35.2901</v>
      </c>
      <c r="V53" s="53" t="n">
        <v>37.5955</v>
      </c>
      <c r="W53" s="53" t="n">
        <v>39.3614</v>
      </c>
      <c r="X53" s="53" t="n">
        <v>805.93</v>
      </c>
      <c r="Y53" s="53" t="n">
        <v>8.86</v>
      </c>
      <c r="Z53" s="53" t="n">
        <f aca="false">X53/3600</f>
        <v>0.223869444444444</v>
      </c>
      <c r="AA53" s="54"/>
      <c r="AB53" s="54"/>
      <c r="AC53" s="54"/>
      <c r="AE53" s="40" t="n">
        <f aca="false">Q53/100</f>
        <v>0.0649</v>
      </c>
      <c r="AF53" s="40" t="n">
        <f aca="false">R53/100</f>
        <v>0.00117766666666667</v>
      </c>
      <c r="AG53" s="40" t="n">
        <f aca="false">Y53/100</f>
        <v>0.0886</v>
      </c>
      <c r="AH53" s="40" t="n">
        <f aca="false">Z53/100</f>
        <v>0.0022386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598.8416</v>
      </c>
      <c r="I54" s="65" t="n">
        <f aca="false">V54</f>
        <v>35.562</v>
      </c>
      <c r="J54" s="65" t="n">
        <f aca="false">T54</f>
        <v>2598.8416</v>
      </c>
      <c r="K54" s="65" t="n">
        <f aca="false">W54</f>
        <v>37.2627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389.05</v>
      </c>
      <c r="Q54" s="59" t="n">
        <v>6.12</v>
      </c>
      <c r="R54" s="59" t="n">
        <f aca="false">P54/3600</f>
        <v>0.108069444444444</v>
      </c>
      <c r="S54" s="57"/>
      <c r="T54" s="59" t="n">
        <v>2598.8416</v>
      </c>
      <c r="U54" s="59" t="n">
        <v>31.8978</v>
      </c>
      <c r="V54" s="59" t="n">
        <v>35.562</v>
      </c>
      <c r="W54" s="59" t="n">
        <v>37.2627</v>
      </c>
      <c r="X54" s="59" t="n">
        <v>595.12</v>
      </c>
      <c r="Y54" s="59" t="n">
        <v>7.38</v>
      </c>
      <c r="Z54" s="59" t="n">
        <f aca="false">X54/3600</f>
        <v>0.165311111111111</v>
      </c>
      <c r="AA54" s="57"/>
      <c r="AB54" s="57"/>
      <c r="AC54" s="57"/>
      <c r="AE54" s="40" t="n">
        <f aca="false">Q54/100</f>
        <v>0.0612</v>
      </c>
      <c r="AF54" s="40" t="n">
        <f aca="false">R54/100</f>
        <v>0.00108069444444444</v>
      </c>
      <c r="AG54" s="40" t="n">
        <f aca="false">Y54/100</f>
        <v>0.0738</v>
      </c>
      <c r="AH54" s="40" t="n">
        <f aca="false">Z54/100</f>
        <v>0.00165311111111111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641.976</v>
      </c>
      <c r="I55" s="63" t="n">
        <f aca="false">V55</f>
        <v>44.9173</v>
      </c>
      <c r="J55" s="63" t="n">
        <f aca="false">T55</f>
        <v>5641.976</v>
      </c>
      <c r="K55" s="63" t="n">
        <f aca="false">W55</f>
        <v>44.6947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0.06</v>
      </c>
      <c r="Q55" s="82" t="n">
        <v>4.34</v>
      </c>
      <c r="R55" s="60" t="n">
        <f aca="false">P55/3600</f>
        <v>0.0694611111111111</v>
      </c>
      <c r="S55" s="62"/>
      <c r="T55" s="60" t="n">
        <v>5641.976</v>
      </c>
      <c r="U55" s="60" t="n">
        <v>42.8137</v>
      </c>
      <c r="V55" s="60" t="n">
        <v>44.9173</v>
      </c>
      <c r="W55" s="60" t="n">
        <v>44.6947</v>
      </c>
      <c r="X55" s="60" t="n">
        <v>488.28</v>
      </c>
      <c r="Y55" s="60" t="n">
        <v>4.71</v>
      </c>
      <c r="Z55" s="60" t="n">
        <f aca="false">X55/3600</f>
        <v>0.1356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434</v>
      </c>
      <c r="AF55" s="40" t="n">
        <f aca="false">R55/100</f>
        <v>0.000694611111111111</v>
      </c>
      <c r="AG55" s="40" t="n">
        <f aca="false">Y55/100</f>
        <v>0.0471</v>
      </c>
      <c r="AH55" s="40" t="n">
        <f aca="false">Z55/100</f>
        <v>0.0013563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321.8128</v>
      </c>
      <c r="I56" s="64" t="n">
        <f aca="false">V56</f>
        <v>41.9306</v>
      </c>
      <c r="J56" s="64" t="n">
        <f aca="false">T56</f>
        <v>3321.8128</v>
      </c>
      <c r="K56" s="64" t="n">
        <f aca="false">W56</f>
        <v>41.3939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21.83</v>
      </c>
      <c r="Q56" s="82" t="n">
        <v>3.69</v>
      </c>
      <c r="R56" s="53" t="n">
        <f aca="false">P56/3600</f>
        <v>0.0616194444444445</v>
      </c>
      <c r="S56" s="54"/>
      <c r="T56" s="53" t="n">
        <v>3321.8128</v>
      </c>
      <c r="U56" s="53" t="n">
        <v>39.1816</v>
      </c>
      <c r="V56" s="53" t="n">
        <v>41.9306</v>
      </c>
      <c r="W56" s="53" t="n">
        <v>41.3939</v>
      </c>
      <c r="X56" s="53" t="n">
        <v>353.44</v>
      </c>
      <c r="Y56" s="53" t="n">
        <v>3.79</v>
      </c>
      <c r="Z56" s="53" t="n">
        <f aca="false">X56/3600</f>
        <v>0.0981777777777778</v>
      </c>
      <c r="AA56" s="54"/>
      <c r="AB56" s="54"/>
      <c r="AC56" s="54"/>
      <c r="AE56" s="40" t="n">
        <f aca="false">Q56/100</f>
        <v>0.0369</v>
      </c>
      <c r="AF56" s="40" t="n">
        <f aca="false">R56/100</f>
        <v>0.000616194444444445</v>
      </c>
      <c r="AG56" s="40" t="n">
        <f aca="false">Y56/100</f>
        <v>0.0379</v>
      </c>
      <c r="AH56" s="40" t="n">
        <f aca="false">Z56/100</f>
        <v>0.0009817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873.7008</v>
      </c>
      <c r="I57" s="64" t="n">
        <f aca="false">V57</f>
        <v>39.3882</v>
      </c>
      <c r="J57" s="64" t="n">
        <f aca="false">T57</f>
        <v>1873.7008</v>
      </c>
      <c r="K57" s="64" t="n">
        <f aca="false">W57</f>
        <v>38.6514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197.53</v>
      </c>
      <c r="Q57" s="82" t="n">
        <v>3.02</v>
      </c>
      <c r="R57" s="53" t="n">
        <f aca="false">P57/3600</f>
        <v>0.0548694444444444</v>
      </c>
      <c r="S57" s="54"/>
      <c r="T57" s="53" t="n">
        <v>1873.7008</v>
      </c>
      <c r="U57" s="53" t="n">
        <v>35.8269</v>
      </c>
      <c r="V57" s="53" t="n">
        <v>39.3882</v>
      </c>
      <c r="W57" s="53" t="n">
        <v>38.6514</v>
      </c>
      <c r="X57" s="53" t="n">
        <v>291.51</v>
      </c>
      <c r="Y57" s="53" t="n">
        <v>3.27</v>
      </c>
      <c r="Z57" s="53" t="n">
        <f aca="false">X57/3600</f>
        <v>0.080975</v>
      </c>
      <c r="AA57" s="54"/>
      <c r="AB57" s="54"/>
      <c r="AC57" s="54"/>
      <c r="AE57" s="40" t="n">
        <f aca="false">Q57/100</f>
        <v>0.0302</v>
      </c>
      <c r="AF57" s="40" t="n">
        <f aca="false">R57/100</f>
        <v>0.000548694444444444</v>
      </c>
      <c r="AG57" s="40" t="n">
        <f aca="false">Y57/100</f>
        <v>0.0327</v>
      </c>
      <c r="AH57" s="40" t="n">
        <f aca="false">Z57/100</f>
        <v>0.0008097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17.4792</v>
      </c>
      <c r="I58" s="65" t="n">
        <f aca="false">V58</f>
        <v>37.0208</v>
      </c>
      <c r="J58" s="65" t="n">
        <f aca="false">T58</f>
        <v>1017.4792</v>
      </c>
      <c r="K58" s="65" t="n">
        <f aca="false">W58</f>
        <v>36.024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78.91</v>
      </c>
      <c r="Q58" s="59" t="n">
        <v>2.65</v>
      </c>
      <c r="R58" s="59" t="n">
        <f aca="false">P58/3600</f>
        <v>0.0496972222222222</v>
      </c>
      <c r="S58" s="57"/>
      <c r="T58" s="59" t="n">
        <v>1017.4792</v>
      </c>
      <c r="U58" s="59" t="n">
        <v>32.7393</v>
      </c>
      <c r="V58" s="59" t="n">
        <v>37.0208</v>
      </c>
      <c r="W58" s="59" t="n">
        <v>36.024</v>
      </c>
      <c r="X58" s="59" t="n">
        <v>226.91</v>
      </c>
      <c r="Y58" s="59" t="n">
        <v>2.78</v>
      </c>
      <c r="Z58" s="59" t="n">
        <f aca="false">X58/3600</f>
        <v>0.0630305555555556</v>
      </c>
      <c r="AA58" s="57"/>
      <c r="AB58" s="57"/>
      <c r="AC58" s="57"/>
      <c r="AE58" s="40" t="n">
        <f aca="false">Q58/100</f>
        <v>0.0265</v>
      </c>
      <c r="AF58" s="40" t="n">
        <f aca="false">R58/100</f>
        <v>0.000496972222222222</v>
      </c>
      <c r="AG58" s="40" t="n">
        <f aca="false">Y58/100</f>
        <v>0.0278</v>
      </c>
      <c r="AH58" s="40" t="n">
        <f aca="false">Z58/100</f>
        <v>0.000630305555555556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3526.0912</v>
      </c>
      <c r="I59" s="61" t="n">
        <f aca="false">V59</f>
        <v>43.2041</v>
      </c>
      <c r="J59" s="61" t="n">
        <f aca="false">T59</f>
        <v>13526.0912</v>
      </c>
      <c r="K59" s="61" t="n">
        <f aca="false">W59</f>
        <v>44.1148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51.56</v>
      </c>
      <c r="Q59" s="82" t="n">
        <v>6.44</v>
      </c>
      <c r="R59" s="60" t="n">
        <f aca="false">P59/3600</f>
        <v>0.0976555555555556</v>
      </c>
      <c r="S59" s="62"/>
      <c r="T59" s="60" t="n">
        <v>13526.0912</v>
      </c>
      <c r="U59" s="60" t="n">
        <v>41.0091</v>
      </c>
      <c r="V59" s="60" t="n">
        <v>43.2041</v>
      </c>
      <c r="W59" s="60" t="n">
        <v>44.1148</v>
      </c>
      <c r="X59" s="60" t="n">
        <v>810.29</v>
      </c>
      <c r="Y59" s="60" t="n">
        <v>7.48</v>
      </c>
      <c r="Z59" s="60" t="n">
        <f aca="false">X59/3600</f>
        <v>0.2250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44</v>
      </c>
      <c r="AF59" s="40" t="n">
        <f aca="false">R59/100</f>
        <v>0.000976555555555556</v>
      </c>
      <c r="AG59" s="40" t="n">
        <f aca="false">Y59/100</f>
        <v>0.0748</v>
      </c>
      <c r="AH59" s="40" t="n">
        <f aca="false">Z59/100</f>
        <v>0.002250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565.9904</v>
      </c>
      <c r="I60" s="52" t="n">
        <f aca="false">V60</f>
        <v>40.6603</v>
      </c>
      <c r="J60" s="52" t="n">
        <f aca="false">T60</f>
        <v>8565.9904</v>
      </c>
      <c r="K60" s="52" t="n">
        <f aca="false">W60</f>
        <v>41.6371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07.06</v>
      </c>
      <c r="Q60" s="82" t="n">
        <v>5.46</v>
      </c>
      <c r="R60" s="53" t="n">
        <f aca="false">P60/3600</f>
        <v>0.0852944444444445</v>
      </c>
      <c r="S60" s="54"/>
      <c r="T60" s="53" t="n">
        <v>8565.9904</v>
      </c>
      <c r="U60" s="53" t="n">
        <v>36.6174</v>
      </c>
      <c r="V60" s="53" t="n">
        <v>40.6603</v>
      </c>
      <c r="W60" s="53" t="n">
        <v>41.6371</v>
      </c>
      <c r="X60" s="53" t="n">
        <v>637.87</v>
      </c>
      <c r="Y60" s="53" t="n">
        <v>6.36</v>
      </c>
      <c r="Z60" s="53" t="n">
        <f aca="false">X60/3600</f>
        <v>0.177186111111111</v>
      </c>
      <c r="AA60" s="54"/>
      <c r="AB60" s="54"/>
      <c r="AC60" s="54"/>
      <c r="AE60" s="40" t="n">
        <f aca="false">Q60/100</f>
        <v>0.0546</v>
      </c>
      <c r="AF60" s="40" t="n">
        <f aca="false">R60/100</f>
        <v>0.000852944444444445</v>
      </c>
      <c r="AG60" s="40" t="n">
        <f aca="false">Y60/100</f>
        <v>0.0636</v>
      </c>
      <c r="AH60" s="40" t="n">
        <f aca="false">Z60/100</f>
        <v>0.0017718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228.2104</v>
      </c>
      <c r="I61" s="52" t="n">
        <f aca="false">V61</f>
        <v>38.8837</v>
      </c>
      <c r="J61" s="52" t="n">
        <f aca="false">T61</f>
        <v>5228.2104</v>
      </c>
      <c r="K61" s="52" t="n">
        <f aca="false">W61</f>
        <v>39.7185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69.65</v>
      </c>
      <c r="Q61" s="82" t="n">
        <v>4.82</v>
      </c>
      <c r="R61" s="53" t="n">
        <f aca="false">P61/3600</f>
        <v>0.0749027777777778</v>
      </c>
      <c r="S61" s="54"/>
      <c r="T61" s="53" t="n">
        <v>5228.2104</v>
      </c>
      <c r="U61" s="53" t="n">
        <v>32.8534</v>
      </c>
      <c r="V61" s="53" t="n">
        <v>38.8837</v>
      </c>
      <c r="W61" s="53" t="n">
        <v>39.7185</v>
      </c>
      <c r="X61" s="53" t="n">
        <v>504.97</v>
      </c>
      <c r="Y61" s="53" t="n">
        <v>5.51</v>
      </c>
      <c r="Z61" s="53" t="n">
        <f aca="false">X61/3600</f>
        <v>0.140269444444444</v>
      </c>
      <c r="AA61" s="54"/>
      <c r="AB61" s="54"/>
      <c r="AC61" s="54"/>
      <c r="AE61" s="40" t="n">
        <f aca="false">Q61/100</f>
        <v>0.0482</v>
      </c>
      <c r="AF61" s="40" t="n">
        <f aca="false">R61/100</f>
        <v>0.000749027777777778</v>
      </c>
      <c r="AG61" s="40" t="n">
        <f aca="false">Y61/100</f>
        <v>0.0551</v>
      </c>
      <c r="AH61" s="40" t="n">
        <f aca="false">Z61/100</f>
        <v>0.0014026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125.3296</v>
      </c>
      <c r="I62" s="58" t="n">
        <f aca="false">V62</f>
        <v>37.4624</v>
      </c>
      <c r="J62" s="58" t="n">
        <f aca="false">T62</f>
        <v>3125.3296</v>
      </c>
      <c r="K62" s="58" t="n">
        <f aca="false">W62</f>
        <v>37.9468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1.79</v>
      </c>
      <c r="Q62" s="59" t="n">
        <v>4.24</v>
      </c>
      <c r="R62" s="59" t="n">
        <f aca="false">P62/3600</f>
        <v>0.0671638888888889</v>
      </c>
      <c r="S62" s="57"/>
      <c r="T62" s="59" t="n">
        <v>3125.3296</v>
      </c>
      <c r="U62" s="59" t="n">
        <v>29.379</v>
      </c>
      <c r="V62" s="59" t="n">
        <v>37.4624</v>
      </c>
      <c r="W62" s="59" t="n">
        <v>37.9468</v>
      </c>
      <c r="X62" s="59" t="n">
        <v>484.69</v>
      </c>
      <c r="Y62" s="59" t="n">
        <v>6.11</v>
      </c>
      <c r="Z62" s="59" t="n">
        <f aca="false">X62/3600</f>
        <v>0.134636111111111</v>
      </c>
      <c r="AA62" s="57"/>
      <c r="AB62" s="57"/>
      <c r="AC62" s="57"/>
      <c r="AE62" s="40" t="n">
        <f aca="false">Q62/100</f>
        <v>0.0424</v>
      </c>
      <c r="AF62" s="40" t="n">
        <f aca="false">R62/100</f>
        <v>0.000671638888888889</v>
      </c>
      <c r="AG62" s="40" t="n">
        <f aca="false">Y62/100</f>
        <v>0.0611</v>
      </c>
      <c r="AH62" s="40" t="n">
        <f aca="false">Z62/100</f>
        <v>0.00134636111111111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030.6664</v>
      </c>
      <c r="I63" s="63" t="n">
        <f aca="false">V63</f>
        <v>42.0187</v>
      </c>
      <c r="J63" s="63" t="n">
        <f aca="false">T63</f>
        <v>12030.6664</v>
      </c>
      <c r="K63" s="63" t="n">
        <f aca="false">W63</f>
        <v>42.661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09.44</v>
      </c>
      <c r="Q63" s="82" t="n">
        <v>5.57</v>
      </c>
      <c r="R63" s="60" t="n">
        <f aca="false">P63/3600</f>
        <v>0.0859555555555556</v>
      </c>
      <c r="S63" s="62"/>
      <c r="T63" s="60" t="n">
        <v>12030.6664</v>
      </c>
      <c r="U63" s="60" t="n">
        <v>41.0331</v>
      </c>
      <c r="V63" s="60" t="n">
        <v>42.0187</v>
      </c>
      <c r="W63" s="60" t="n">
        <v>42.661</v>
      </c>
      <c r="X63" s="60" t="n">
        <v>747.52</v>
      </c>
      <c r="Y63" s="60" t="n">
        <v>6.92</v>
      </c>
      <c r="Z63" s="60" t="n">
        <f aca="false">X63/3600</f>
        <v>0.2076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57</v>
      </c>
      <c r="AF63" s="40" t="n">
        <f aca="false">R63/100</f>
        <v>0.000859555555555556</v>
      </c>
      <c r="AG63" s="40" t="n">
        <f aca="false">Y63/100</f>
        <v>0.0692</v>
      </c>
      <c r="AH63" s="40" t="n">
        <f aca="false">Z63/100</f>
        <v>0.002076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384.0976</v>
      </c>
      <c r="I64" s="64" t="n">
        <f aca="false">V64</f>
        <v>38.8567</v>
      </c>
      <c r="J64" s="64" t="n">
        <f aca="false">T64</f>
        <v>7384.0976</v>
      </c>
      <c r="K64" s="64" t="n">
        <f aca="false">W64</f>
        <v>39.3372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67.89</v>
      </c>
      <c r="Q64" s="82" t="n">
        <v>4.78</v>
      </c>
      <c r="R64" s="53" t="n">
        <f aca="false">P64/3600</f>
        <v>0.0744138888888889</v>
      </c>
      <c r="S64" s="54"/>
      <c r="T64" s="53" t="n">
        <v>7384.0976</v>
      </c>
      <c r="U64" s="53" t="n">
        <v>36.6554</v>
      </c>
      <c r="V64" s="53" t="n">
        <v>38.8567</v>
      </c>
      <c r="W64" s="53" t="n">
        <v>39.3372</v>
      </c>
      <c r="X64" s="53" t="n">
        <v>635.4</v>
      </c>
      <c r="Y64" s="53" t="n">
        <v>6.14</v>
      </c>
      <c r="Z64" s="53" t="n">
        <f aca="false">X64/3600</f>
        <v>0.1765</v>
      </c>
      <c r="AA64" s="54"/>
      <c r="AB64" s="54"/>
      <c r="AC64" s="54"/>
      <c r="AE64" s="40" t="n">
        <f aca="false">Q64/100</f>
        <v>0.0478</v>
      </c>
      <c r="AF64" s="40" t="n">
        <f aca="false">R64/100</f>
        <v>0.000744138888888889</v>
      </c>
      <c r="AG64" s="40" t="n">
        <f aca="false">Y64/100</f>
        <v>0.0614</v>
      </c>
      <c r="AH64" s="40" t="n">
        <f aca="false">Z64/100</f>
        <v>0.00176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124.7112</v>
      </c>
      <c r="I65" s="64" t="n">
        <f aca="false">V65</f>
        <v>36.4087</v>
      </c>
      <c r="J65" s="64" t="n">
        <f aca="false">T65</f>
        <v>4124.7112</v>
      </c>
      <c r="K65" s="64" t="n">
        <f aca="false">W65</f>
        <v>36.834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31.38</v>
      </c>
      <c r="Q65" s="82" t="n">
        <v>4.14</v>
      </c>
      <c r="R65" s="53" t="n">
        <f aca="false">P65/3600</f>
        <v>0.0642722222222222</v>
      </c>
      <c r="S65" s="54"/>
      <c r="T65" s="53" t="n">
        <v>4124.7112</v>
      </c>
      <c r="U65" s="53" t="n">
        <v>32.6603</v>
      </c>
      <c r="V65" s="53" t="n">
        <v>36.4087</v>
      </c>
      <c r="W65" s="53" t="n">
        <v>36.834</v>
      </c>
      <c r="X65" s="53" t="n">
        <v>503.7</v>
      </c>
      <c r="Y65" s="53" t="n">
        <v>4.84</v>
      </c>
      <c r="Z65" s="53" t="n">
        <f aca="false">X65/3600</f>
        <v>0.139916666666667</v>
      </c>
      <c r="AA65" s="54"/>
      <c r="AB65" s="54"/>
      <c r="AC65" s="54"/>
      <c r="AE65" s="40" t="n">
        <f aca="false">Q65/100</f>
        <v>0.0414</v>
      </c>
      <c r="AF65" s="40" t="n">
        <f aca="false">R65/100</f>
        <v>0.000642722222222222</v>
      </c>
      <c r="AG65" s="40" t="n">
        <f aca="false">Y65/100</f>
        <v>0.0484</v>
      </c>
      <c r="AH65" s="40" t="n">
        <f aca="false">Z65/100</f>
        <v>0.001399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095.7808</v>
      </c>
      <c r="I66" s="65" t="n">
        <f aca="false">V66</f>
        <v>34.1909</v>
      </c>
      <c r="J66" s="65" t="n">
        <f aca="false">T66</f>
        <v>2095.7808</v>
      </c>
      <c r="K66" s="65" t="n">
        <f aca="false">W66</f>
        <v>34.6072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03.48</v>
      </c>
      <c r="Q66" s="59" t="n">
        <v>3.42</v>
      </c>
      <c r="R66" s="59" t="n">
        <f aca="false">P66/3600</f>
        <v>0.0565222222222222</v>
      </c>
      <c r="S66" s="57"/>
      <c r="T66" s="59" t="n">
        <v>2095.7808</v>
      </c>
      <c r="U66" s="59" t="n">
        <v>29.1877</v>
      </c>
      <c r="V66" s="59" t="n">
        <v>34.1909</v>
      </c>
      <c r="W66" s="59" t="n">
        <v>34.6072</v>
      </c>
      <c r="X66" s="59" t="n">
        <v>389.29</v>
      </c>
      <c r="Y66" s="59" t="n">
        <v>3.88</v>
      </c>
      <c r="Z66" s="59" t="n">
        <f aca="false">X66/3600</f>
        <v>0.108136111111111</v>
      </c>
      <c r="AA66" s="57"/>
      <c r="AB66" s="57"/>
      <c r="AC66" s="57"/>
      <c r="AE66" s="40" t="n">
        <f aca="false">Q66/100</f>
        <v>0.0342</v>
      </c>
      <c r="AF66" s="40" t="n">
        <f aca="false">R66/100</f>
        <v>0.000565222222222222</v>
      </c>
      <c r="AG66" s="40" t="n">
        <f aca="false">Y66/100</f>
        <v>0.0388</v>
      </c>
      <c r="AH66" s="40" t="n">
        <f aca="false">Z66/100</f>
        <v>0.00108136111111111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852.9448</v>
      </c>
      <c r="I67" s="61" t="n">
        <f aca="false">V67</f>
        <v>42.8631</v>
      </c>
      <c r="J67" s="61" t="n">
        <f aca="false">T67</f>
        <v>4852.9448</v>
      </c>
      <c r="K67" s="61" t="n">
        <f aca="false">W67</f>
        <v>43.74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4.02</v>
      </c>
      <c r="Q67" s="82" t="n">
        <v>2.78</v>
      </c>
      <c r="R67" s="60" t="n">
        <f aca="false">P67/3600</f>
        <v>0.0455611111111111</v>
      </c>
      <c r="S67" s="62"/>
      <c r="T67" s="60" t="n">
        <v>4852.9448</v>
      </c>
      <c r="U67" s="60" t="n">
        <v>42.3376</v>
      </c>
      <c r="V67" s="60" t="n">
        <v>42.8631</v>
      </c>
      <c r="W67" s="60" t="n">
        <v>43.74</v>
      </c>
      <c r="X67" s="60" t="n">
        <v>359.29</v>
      </c>
      <c r="Y67" s="60" t="n">
        <v>3.25</v>
      </c>
      <c r="Z67" s="60" t="n">
        <f aca="false">X67/3600</f>
        <v>0.09980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278</v>
      </c>
      <c r="AF67" s="40" t="n">
        <f aca="false">R67/100</f>
        <v>0.000455611111111111</v>
      </c>
      <c r="AG67" s="40" t="n">
        <f aca="false">Y67/100</f>
        <v>0.0325</v>
      </c>
      <c r="AH67" s="40" t="n">
        <f aca="false">Z67/100</f>
        <v>0.0009980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894.4176</v>
      </c>
      <c r="I68" s="52" t="n">
        <f aca="false">V68</f>
        <v>39.5631</v>
      </c>
      <c r="J68" s="52" t="n">
        <f aca="false">T68</f>
        <v>2894.4176</v>
      </c>
      <c r="K68" s="52" t="n">
        <f aca="false">W68</f>
        <v>40.7714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44.16</v>
      </c>
      <c r="Q68" s="82" t="n">
        <v>2.43</v>
      </c>
      <c r="R68" s="53" t="n">
        <f aca="false">P68/3600</f>
        <v>0.0400444444444444</v>
      </c>
      <c r="S68" s="54"/>
      <c r="T68" s="53" t="n">
        <v>2894.4176</v>
      </c>
      <c r="U68" s="53" t="n">
        <v>38.1831</v>
      </c>
      <c r="V68" s="53" t="n">
        <v>39.5631</v>
      </c>
      <c r="W68" s="53" t="n">
        <v>40.7714</v>
      </c>
      <c r="X68" s="53" t="n">
        <v>286.72</v>
      </c>
      <c r="Y68" s="53" t="n">
        <v>2.77</v>
      </c>
      <c r="Z68" s="53" t="n">
        <f aca="false">X68/3600</f>
        <v>0.0796444444444445</v>
      </c>
      <c r="AA68" s="54"/>
      <c r="AB68" s="54"/>
      <c r="AC68" s="54"/>
      <c r="AE68" s="40" t="n">
        <f aca="false">Q68/100</f>
        <v>0.0243</v>
      </c>
      <c r="AF68" s="40" t="n">
        <f aca="false">R68/100</f>
        <v>0.000400444444444444</v>
      </c>
      <c r="AG68" s="40" t="n">
        <f aca="false">Y68/100</f>
        <v>0.0277</v>
      </c>
      <c r="AH68" s="40" t="n">
        <f aca="false">Z68/100</f>
        <v>0.000796444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22.5936</v>
      </c>
      <c r="I69" s="52" t="n">
        <f aca="false">V69</f>
        <v>37.1264</v>
      </c>
      <c r="J69" s="52" t="n">
        <f aca="false">T69</f>
        <v>1522.5936</v>
      </c>
      <c r="K69" s="52" t="n">
        <f aca="false">W69</f>
        <v>38.3074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25.5</v>
      </c>
      <c r="Q69" s="82" t="n">
        <v>2.09</v>
      </c>
      <c r="R69" s="53" t="n">
        <f aca="false">P69/3600</f>
        <v>0.0348611111111111</v>
      </c>
      <c r="S69" s="54"/>
      <c r="T69" s="53" t="n">
        <v>1522.5936</v>
      </c>
      <c r="U69" s="53" t="n">
        <v>34.2785</v>
      </c>
      <c r="V69" s="53" t="n">
        <v>37.1264</v>
      </c>
      <c r="W69" s="53" t="n">
        <v>38.3074</v>
      </c>
      <c r="X69" s="53" t="n">
        <v>222.4</v>
      </c>
      <c r="Y69" s="53" t="n">
        <v>2.25</v>
      </c>
      <c r="Z69" s="53" t="n">
        <f aca="false">X69/3600</f>
        <v>0.0617777777777778</v>
      </c>
      <c r="AA69" s="54"/>
      <c r="AB69" s="54"/>
      <c r="AC69" s="54"/>
      <c r="AE69" s="40" t="n">
        <f aca="false">Q69/100</f>
        <v>0.0209</v>
      </c>
      <c r="AF69" s="40" t="n">
        <f aca="false">R69/100</f>
        <v>0.000348611111111111</v>
      </c>
      <c r="AG69" s="40" t="n">
        <f aca="false">Y69/100</f>
        <v>0.0225</v>
      </c>
      <c r="AH69" s="40" t="n">
        <f aca="false">Z69/100</f>
        <v>0.00061777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42.4224</v>
      </c>
      <c r="I70" s="66" t="n">
        <f aca="false">V70</f>
        <v>34.8261</v>
      </c>
      <c r="J70" s="66" t="n">
        <f aca="false">T70</f>
        <v>742.4224</v>
      </c>
      <c r="K70" s="66" t="n">
        <f aca="false">W70</f>
        <v>35.8401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2.15</v>
      </c>
      <c r="Q70" s="59" t="n">
        <v>1.71</v>
      </c>
      <c r="R70" s="59" t="n">
        <f aca="false">P70/3600</f>
        <v>0.0311527777777778</v>
      </c>
      <c r="S70" s="57"/>
      <c r="T70" s="59" t="n">
        <v>742.4224</v>
      </c>
      <c r="U70" s="59" t="n">
        <v>31.1288</v>
      </c>
      <c r="V70" s="59" t="n">
        <v>34.8261</v>
      </c>
      <c r="W70" s="59" t="n">
        <v>35.8401</v>
      </c>
      <c r="X70" s="59" t="n">
        <v>164.64</v>
      </c>
      <c r="Y70" s="59" t="n">
        <v>1.87</v>
      </c>
      <c r="Z70" s="59" t="n">
        <f aca="false">X70/3600</f>
        <v>0.0457333333333333</v>
      </c>
      <c r="AA70" s="57"/>
      <c r="AB70" s="57"/>
      <c r="AC70" s="57"/>
      <c r="AE70" s="40" t="n">
        <f aca="false">Q70/100</f>
        <v>0.0171</v>
      </c>
      <c r="AF70" s="40" t="n">
        <f aca="false">R70/100</f>
        <v>0.000311527777777778</v>
      </c>
      <c r="AG70" s="40" t="n">
        <f aca="false">Y70/100</f>
        <v>0.0187</v>
      </c>
      <c r="AH70" s="40" t="n">
        <f aca="false">Z70/100</f>
        <v>0.000457333333333333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3022.7568</v>
      </c>
      <c r="I71" s="63" t="n">
        <f aca="false">V71</f>
        <v>47.2535</v>
      </c>
      <c r="J71" s="63" t="n">
        <f aca="false">T71</f>
        <v>23022.7568</v>
      </c>
      <c r="K71" s="63" t="n">
        <f aca="false">W71</f>
        <v>48.0855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00.26</v>
      </c>
      <c r="Q71" s="82" t="n">
        <v>39.1</v>
      </c>
      <c r="R71" s="60" t="n">
        <f aca="false">P71/3600</f>
        <v>0.638961111111111</v>
      </c>
      <c r="S71" s="62"/>
      <c r="T71" s="60" t="n">
        <v>23022.7568</v>
      </c>
      <c r="U71" s="60" t="n">
        <v>44.412</v>
      </c>
      <c r="V71" s="60" t="n">
        <v>47.2535</v>
      </c>
      <c r="W71" s="60" t="n">
        <v>48.0855</v>
      </c>
      <c r="X71" s="60" t="n">
        <v>2629.42</v>
      </c>
      <c r="Y71" s="60" t="n">
        <v>38.55</v>
      </c>
      <c r="Z71" s="60" t="n">
        <f aca="false">X71/3600</f>
        <v>0.730394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391</v>
      </c>
      <c r="AF71" s="40" t="n">
        <f aca="false">R71/100</f>
        <v>0.00638961111111111</v>
      </c>
      <c r="AG71" s="40" t="n">
        <f aca="false">Y71/100</f>
        <v>0.3855</v>
      </c>
      <c r="AH71" s="40" t="n">
        <f aca="false">Z71/100</f>
        <v>0.00730394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3534.7376</v>
      </c>
      <c r="I72" s="64" t="n">
        <f aca="false">V72</f>
        <v>45.8342</v>
      </c>
      <c r="J72" s="64" t="n">
        <f aca="false">T72</f>
        <v>13534.7376</v>
      </c>
      <c r="K72" s="64" t="n">
        <f aca="false">W72</f>
        <v>46.4838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101.66</v>
      </c>
      <c r="Q72" s="82" t="n">
        <v>35.4</v>
      </c>
      <c r="R72" s="53" t="n">
        <f aca="false">P72/3600</f>
        <v>0.583794444444444</v>
      </c>
      <c r="S72" s="54"/>
      <c r="T72" s="53" t="n">
        <v>13534.7376</v>
      </c>
      <c r="U72" s="53" t="n">
        <v>41.9422</v>
      </c>
      <c r="V72" s="53" t="n">
        <v>45.8342</v>
      </c>
      <c r="W72" s="53" t="n">
        <v>46.4838</v>
      </c>
      <c r="X72" s="53" t="n">
        <v>2019.62</v>
      </c>
      <c r="Y72" s="53" t="n">
        <v>34.12</v>
      </c>
      <c r="Z72" s="53" t="n">
        <f aca="false">X72/3600</f>
        <v>0.561005555555556</v>
      </c>
      <c r="AA72" s="54"/>
      <c r="AB72" s="54"/>
      <c r="AC72" s="54"/>
      <c r="AE72" s="40" t="n">
        <f aca="false">Q72/100</f>
        <v>0.354</v>
      </c>
      <c r="AF72" s="40" t="n">
        <f aca="false">R72/100</f>
        <v>0.00583794444444444</v>
      </c>
      <c r="AG72" s="40" t="n">
        <f aca="false">Y72/100</f>
        <v>0.3412</v>
      </c>
      <c r="AH72" s="40" t="n">
        <f aca="false">Z72/100</f>
        <v>0.005610055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024.5096</v>
      </c>
      <c r="I73" s="64" t="n">
        <f aca="false">V73</f>
        <v>44.2483</v>
      </c>
      <c r="J73" s="64" t="n">
        <f aca="false">T73</f>
        <v>8024.5096</v>
      </c>
      <c r="K73" s="64" t="n">
        <f aca="false">W73</f>
        <v>44.6536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1991.63</v>
      </c>
      <c r="Q73" s="82" t="n">
        <v>32.41</v>
      </c>
      <c r="R73" s="53" t="n">
        <f aca="false">P73/3600</f>
        <v>0.553230555555556</v>
      </c>
      <c r="S73" s="54"/>
      <c r="T73" s="53" t="n">
        <v>8024.5096</v>
      </c>
      <c r="U73" s="53" t="n">
        <v>39.301</v>
      </c>
      <c r="V73" s="53" t="n">
        <v>44.2483</v>
      </c>
      <c r="W73" s="53" t="n">
        <v>44.6536</v>
      </c>
      <c r="X73" s="53" t="n">
        <v>1833.59</v>
      </c>
      <c r="Y73" s="53" t="n">
        <v>33.62</v>
      </c>
      <c r="Z73" s="53" t="n">
        <f aca="false">X73/3600</f>
        <v>0.509330555555556</v>
      </c>
      <c r="AA73" s="54"/>
      <c r="AB73" s="54"/>
      <c r="AC73" s="54"/>
      <c r="AE73" s="40" t="n">
        <f aca="false">Q73/100</f>
        <v>0.3241</v>
      </c>
      <c r="AF73" s="40" t="n">
        <f aca="false">R73/100</f>
        <v>0.00553230555555556</v>
      </c>
      <c r="AG73" s="40" t="n">
        <f aca="false">Y73/100</f>
        <v>0.3362</v>
      </c>
      <c r="AH73" s="40" t="n">
        <f aca="false">Z73/100</f>
        <v>0.0050933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800.8128</v>
      </c>
      <c r="I74" s="65" t="n">
        <f aca="false">V74</f>
        <v>42.6132</v>
      </c>
      <c r="J74" s="65" t="n">
        <f aca="false">T74</f>
        <v>4800.8128</v>
      </c>
      <c r="K74" s="65" t="n">
        <f aca="false">W74</f>
        <v>42.7699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886.36</v>
      </c>
      <c r="Q74" s="59" t="n">
        <v>30.48</v>
      </c>
      <c r="R74" s="59" t="n">
        <f aca="false">P74/3600</f>
        <v>0.523988888888889</v>
      </c>
      <c r="S74" s="57"/>
      <c r="T74" s="59" t="n">
        <v>4800.8128</v>
      </c>
      <c r="U74" s="59" t="n">
        <v>36.4746</v>
      </c>
      <c r="V74" s="59" t="n">
        <v>42.6132</v>
      </c>
      <c r="W74" s="59" t="n">
        <v>42.7699</v>
      </c>
      <c r="X74" s="59" t="n">
        <v>1968.57</v>
      </c>
      <c r="Y74" s="59" t="n">
        <v>51.02</v>
      </c>
      <c r="Z74" s="59" t="n">
        <f aca="false">X74/3600</f>
        <v>0.546825</v>
      </c>
      <c r="AA74" s="57"/>
      <c r="AB74" s="57"/>
      <c r="AC74" s="57"/>
      <c r="AE74" s="40" t="n">
        <f aca="false">Q74/100</f>
        <v>0.3048</v>
      </c>
      <c r="AF74" s="40" t="n">
        <f aca="false">R74/100</f>
        <v>0.00523988888888889</v>
      </c>
      <c r="AG74" s="40" t="n">
        <f aca="false">Y74/100</f>
        <v>0.5102</v>
      </c>
      <c r="AH74" s="40" t="n">
        <f aca="false">Z74/100</f>
        <v>0.00546825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4293.8608</v>
      </c>
      <c r="I75" s="61" t="n">
        <f aca="false">V75</f>
        <v>48.4725</v>
      </c>
      <c r="J75" s="61" t="n">
        <f aca="false">T75</f>
        <v>24293.8608</v>
      </c>
      <c r="K75" s="61" t="n">
        <f aca="false">W75</f>
        <v>48.2237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262.41</v>
      </c>
      <c r="Q75" s="82" t="n">
        <v>38.78</v>
      </c>
      <c r="R75" s="60" t="n">
        <f aca="false">P75/3600</f>
        <v>0.628447222222222</v>
      </c>
      <c r="S75" s="62"/>
      <c r="T75" s="60" t="n">
        <v>24293.8608</v>
      </c>
      <c r="U75" s="60" t="n">
        <v>44.3979</v>
      </c>
      <c r="V75" s="60" t="n">
        <v>48.4725</v>
      </c>
      <c r="W75" s="60" t="n">
        <v>48.2237</v>
      </c>
      <c r="X75" s="60" t="n">
        <v>2787.99</v>
      </c>
      <c r="Y75" s="60" t="n">
        <v>37.75</v>
      </c>
      <c r="Z75" s="60" t="n">
        <f aca="false">X75/3600</f>
        <v>0.774441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3878</v>
      </c>
      <c r="AF75" s="40" t="n">
        <f aca="false">R75/100</f>
        <v>0.00628447222222222</v>
      </c>
      <c r="AG75" s="40" t="n">
        <f aca="false">Y75/100</f>
        <v>0.3775</v>
      </c>
      <c r="AH75" s="40" t="n">
        <f aca="false">Z75/100</f>
        <v>0.00774441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547.344</v>
      </c>
      <c r="I76" s="52" t="n">
        <f aca="false">V76</f>
        <v>47.1106</v>
      </c>
      <c r="J76" s="52" t="n">
        <f aca="false">T76</f>
        <v>14547.344</v>
      </c>
      <c r="K76" s="52" t="n">
        <f aca="false">W76</f>
        <v>46.21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083.55</v>
      </c>
      <c r="Q76" s="82" t="n">
        <v>35.3</v>
      </c>
      <c r="R76" s="53" t="n">
        <f aca="false">P76/3600</f>
        <v>0.578763888888889</v>
      </c>
      <c r="S76" s="54"/>
      <c r="T76" s="53" t="n">
        <v>14547.344</v>
      </c>
      <c r="U76" s="53" t="n">
        <v>41.8139</v>
      </c>
      <c r="V76" s="53" t="n">
        <v>47.1106</v>
      </c>
      <c r="W76" s="53" t="n">
        <v>46.21</v>
      </c>
      <c r="X76" s="53" t="n">
        <v>2286.25</v>
      </c>
      <c r="Y76" s="53" t="n">
        <v>34.34</v>
      </c>
      <c r="Z76" s="53" t="n">
        <f aca="false">X76/3600</f>
        <v>0.635069444444445</v>
      </c>
      <c r="AA76" s="54"/>
      <c r="AB76" s="54"/>
      <c r="AC76" s="54"/>
      <c r="AE76" s="40" t="n">
        <f aca="false">Q76/100</f>
        <v>0.353</v>
      </c>
      <c r="AF76" s="40" t="n">
        <f aca="false">R76/100</f>
        <v>0.00578763888888889</v>
      </c>
      <c r="AG76" s="40" t="n">
        <f aca="false">Y76/100</f>
        <v>0.3434</v>
      </c>
      <c r="AH76" s="40" t="n">
        <f aca="false">Z76/100</f>
        <v>0.00635069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8902.532</v>
      </c>
      <c r="I77" s="52" t="n">
        <f aca="false">V77</f>
        <v>45.8368</v>
      </c>
      <c r="J77" s="52" t="n">
        <f aca="false">T77</f>
        <v>8902.532</v>
      </c>
      <c r="K77" s="52" t="n">
        <f aca="false">W77</f>
        <v>44.1332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1959.36</v>
      </c>
      <c r="Q77" s="82" t="n">
        <v>32.93</v>
      </c>
      <c r="R77" s="53" t="n">
        <f aca="false">P77/3600</f>
        <v>0.544266666666667</v>
      </c>
      <c r="S77" s="54"/>
      <c r="T77" s="53" t="n">
        <v>8902.532</v>
      </c>
      <c r="U77" s="53" t="n">
        <v>39.0487</v>
      </c>
      <c r="V77" s="53" t="n">
        <v>45.8368</v>
      </c>
      <c r="W77" s="53" t="n">
        <v>44.1332</v>
      </c>
      <c r="X77" s="53" t="n">
        <v>2081.23</v>
      </c>
      <c r="Y77" s="53" t="n">
        <v>32.31</v>
      </c>
      <c r="Z77" s="53" t="n">
        <f aca="false">X77/3600</f>
        <v>0.578119444444444</v>
      </c>
      <c r="AA77" s="54"/>
      <c r="AB77" s="54"/>
      <c r="AC77" s="54"/>
      <c r="AE77" s="40" t="n">
        <f aca="false">Q77/100</f>
        <v>0.3293</v>
      </c>
      <c r="AF77" s="40" t="n">
        <f aca="false">R77/100</f>
        <v>0.00544266666666667</v>
      </c>
      <c r="AG77" s="40" t="n">
        <f aca="false">Y77/100</f>
        <v>0.3231</v>
      </c>
      <c r="AH77" s="40" t="n">
        <f aca="false">Z77/100</f>
        <v>0.00578119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348.1408</v>
      </c>
      <c r="I78" s="58" t="n">
        <f aca="false">V78</f>
        <v>44.4215</v>
      </c>
      <c r="J78" s="58" t="n">
        <f aca="false">T78</f>
        <v>5348.1408</v>
      </c>
      <c r="K78" s="58" t="n">
        <f aca="false">W78</f>
        <v>42.2078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858.13</v>
      </c>
      <c r="Q78" s="59" t="n">
        <v>31.47</v>
      </c>
      <c r="R78" s="59" t="n">
        <f aca="false">P78/3600</f>
        <v>0.516147222222222</v>
      </c>
      <c r="S78" s="57"/>
      <c r="T78" s="59" t="n">
        <v>5348.1408</v>
      </c>
      <c r="U78" s="59" t="n">
        <v>35.9636</v>
      </c>
      <c r="V78" s="59" t="n">
        <v>44.4215</v>
      </c>
      <c r="W78" s="59" t="n">
        <v>42.2078</v>
      </c>
      <c r="X78" s="59" t="n">
        <v>1740.34</v>
      </c>
      <c r="Y78" s="59" t="n">
        <v>31.45</v>
      </c>
      <c r="Z78" s="59" t="n">
        <f aca="false">X78/3600</f>
        <v>0.483427777777778</v>
      </c>
      <c r="AA78" s="57"/>
      <c r="AB78" s="57"/>
      <c r="AC78" s="57"/>
      <c r="AE78" s="40" t="n">
        <f aca="false">Q78/100</f>
        <v>0.3147</v>
      </c>
      <c r="AF78" s="40" t="n">
        <f aca="false">R78/100</f>
        <v>0.00516147222222222</v>
      </c>
      <c r="AG78" s="40" t="n">
        <f aca="false">Y78/100</f>
        <v>0.3145</v>
      </c>
      <c r="AH78" s="40" t="n">
        <f aca="false">Z78/100</f>
        <v>0.00483427777777778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5473.6288</v>
      </c>
      <c r="I79" s="61" t="n">
        <f aca="false">V79</f>
        <v>48.4832</v>
      </c>
      <c r="J79" s="61" t="n">
        <f aca="false">T79</f>
        <v>25473.6288</v>
      </c>
      <c r="K79" s="61" t="n">
        <f aca="false">W79</f>
        <v>48.6553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06.56</v>
      </c>
      <c r="Q79" s="82" t="n">
        <v>39.74</v>
      </c>
      <c r="R79" s="60" t="n">
        <f aca="false">P79/3600</f>
        <v>0.640711111111111</v>
      </c>
      <c r="S79" s="62"/>
      <c r="T79" s="60" t="n">
        <v>25473.6288</v>
      </c>
      <c r="U79" s="60" t="n">
        <v>44.4324</v>
      </c>
      <c r="V79" s="60" t="n">
        <v>48.4832</v>
      </c>
      <c r="W79" s="60" t="n">
        <v>48.6553</v>
      </c>
      <c r="X79" s="60" t="n">
        <v>2944.48</v>
      </c>
      <c r="Y79" s="60" t="n">
        <v>38.92</v>
      </c>
      <c r="Z79" s="60" t="n">
        <f aca="false">X79/3600</f>
        <v>0.81791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3974</v>
      </c>
      <c r="AF79" s="40" t="n">
        <f aca="false">R79/100</f>
        <v>0.00640711111111111</v>
      </c>
      <c r="AG79" s="40" t="n">
        <f aca="false">Y79/100</f>
        <v>0.3892</v>
      </c>
      <c r="AH79" s="40" t="n">
        <f aca="false">Z79/100</f>
        <v>0.0081791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4601.9064</v>
      </c>
      <c r="I80" s="52" t="n">
        <f aca="false">V80</f>
        <v>46.7819</v>
      </c>
      <c r="J80" s="52" t="n">
        <f aca="false">T80</f>
        <v>14601.9064</v>
      </c>
      <c r="K80" s="52" t="n">
        <f aca="false">W80</f>
        <v>46.9538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098.78</v>
      </c>
      <c r="Q80" s="82" t="n">
        <v>35.1</v>
      </c>
      <c r="R80" s="53" t="n">
        <f aca="false">P80/3600</f>
        <v>0.582994444444445</v>
      </c>
      <c r="S80" s="54"/>
      <c r="T80" s="53" t="n">
        <v>14601.9064</v>
      </c>
      <c r="U80" s="53" t="n">
        <v>41.6245</v>
      </c>
      <c r="V80" s="53" t="n">
        <v>46.7819</v>
      </c>
      <c r="W80" s="53" t="n">
        <v>46.9538</v>
      </c>
      <c r="X80" s="53" t="n">
        <v>2125.83</v>
      </c>
      <c r="Y80" s="53" t="n">
        <v>35.28</v>
      </c>
      <c r="Z80" s="53" t="n">
        <f aca="false">X80/3600</f>
        <v>0.590508333333333</v>
      </c>
      <c r="AA80" s="54"/>
      <c r="AB80" s="54"/>
      <c r="AC80" s="54"/>
      <c r="AE80" s="40" t="n">
        <f aca="false">Q80/100</f>
        <v>0.351</v>
      </c>
      <c r="AF80" s="40" t="n">
        <f aca="false">R80/100</f>
        <v>0.00582994444444445</v>
      </c>
      <c r="AG80" s="40" t="n">
        <f aca="false">Y80/100</f>
        <v>0.3528</v>
      </c>
      <c r="AH80" s="40" t="n">
        <f aca="false">Z80/100</f>
        <v>0.00590508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264.808</v>
      </c>
      <c r="I81" s="52" t="n">
        <f aca="false">V81</f>
        <v>44.948</v>
      </c>
      <c r="J81" s="52" t="n">
        <f aca="false">T81</f>
        <v>8264.808</v>
      </c>
      <c r="K81" s="52" t="n">
        <f aca="false">W81</f>
        <v>44.9271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1963</v>
      </c>
      <c r="Q81" s="82" t="n">
        <v>32.5</v>
      </c>
      <c r="R81" s="53" t="n">
        <f aca="false">P81/3600</f>
        <v>0.545277777777778</v>
      </c>
      <c r="S81" s="54"/>
      <c r="T81" s="53" t="n">
        <v>8264.808</v>
      </c>
      <c r="U81" s="53" t="n">
        <v>38.8394</v>
      </c>
      <c r="V81" s="53" t="n">
        <v>44.948</v>
      </c>
      <c r="W81" s="53" t="n">
        <v>44.9271</v>
      </c>
      <c r="X81" s="53" t="n">
        <v>1852.22</v>
      </c>
      <c r="Y81" s="53" t="n">
        <v>32.83</v>
      </c>
      <c r="Z81" s="53" t="n">
        <f aca="false">X81/3600</f>
        <v>0.514505555555556</v>
      </c>
      <c r="AA81" s="54"/>
      <c r="AB81" s="54"/>
      <c r="AC81" s="54"/>
      <c r="AE81" s="40" t="n">
        <f aca="false">Q81/100</f>
        <v>0.325</v>
      </c>
      <c r="AF81" s="40" t="n">
        <f aca="false">R81/100</f>
        <v>0.00545277777777778</v>
      </c>
      <c r="AG81" s="40" t="n">
        <f aca="false">Y81/100</f>
        <v>0.3283</v>
      </c>
      <c r="AH81" s="40" t="n">
        <f aca="false">Z81/100</f>
        <v>0.0051450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709.1584</v>
      </c>
      <c r="I82" s="66" t="n">
        <f aca="false">V82</f>
        <v>43.149</v>
      </c>
      <c r="J82" s="66" t="n">
        <f aca="false">T82</f>
        <v>4709.1584</v>
      </c>
      <c r="K82" s="66" t="n">
        <f aca="false">W82</f>
        <v>42.9143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862.89</v>
      </c>
      <c r="Q82" s="59" t="n">
        <v>30.06</v>
      </c>
      <c r="R82" s="59" t="n">
        <f aca="false">P82/3600</f>
        <v>0.517469444444444</v>
      </c>
      <c r="S82" s="57"/>
      <c r="T82" s="59" t="n">
        <v>4709.1584</v>
      </c>
      <c r="U82" s="59" t="n">
        <v>36.1278</v>
      </c>
      <c r="V82" s="59" t="n">
        <v>43.149</v>
      </c>
      <c r="W82" s="59" t="n">
        <v>42.9143</v>
      </c>
      <c r="X82" s="59" t="n">
        <v>1997.54</v>
      </c>
      <c r="Y82" s="59" t="n">
        <v>54.94</v>
      </c>
      <c r="Z82" s="59" t="n">
        <f aca="false">X82/3600</f>
        <v>0.554872222222222</v>
      </c>
      <c r="AA82" s="57"/>
      <c r="AB82" s="57"/>
      <c r="AC82" s="57"/>
      <c r="AE82" s="40" t="n">
        <f aca="false">Q82/100</f>
        <v>0.3006</v>
      </c>
      <c r="AF82" s="40" t="n">
        <f aca="false">R82/100</f>
        <v>0.00517469444444444</v>
      </c>
      <c r="AG82" s="40" t="n">
        <f aca="false">Y82/100</f>
        <v>0.5494</v>
      </c>
      <c r="AH82" s="40" t="n">
        <f aca="false">Z82/100</f>
        <v>0.00554872222222222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82)*100</f>
        <v>22.698949685721</v>
      </c>
      <c r="R89" s="71" t="n">
        <f aca="false">GEOMEAN(AF3:AF82)*100</f>
        <v>0.379749697853395</v>
      </c>
      <c r="S89" s="71"/>
      <c r="T89" s="71"/>
      <c r="U89" s="71"/>
      <c r="V89" s="71"/>
      <c r="W89" s="71"/>
      <c r="X89" s="71"/>
      <c r="Y89" s="71" t="n">
        <f aca="false">GEOMEAN(AG3:AG82)*100</f>
        <v>26.0393114159644</v>
      </c>
      <c r="Z89" s="71" t="n">
        <f aca="false">GEOMEAN(AH3:AH82)*100</f>
        <v>0.575688779927976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1.14715930809542</v>
      </c>
      <c r="Z90" s="81" t="n">
        <f aca="false">Z89/R89</f>
        <v>1.51596902692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82)/3600</f>
        <v>0.805411111111111</v>
      </c>
      <c r="R91" s="70" t="n">
        <f aca="false">SUM(R3:R82)</f>
        <v>49.20995</v>
      </c>
      <c r="X91" s="70"/>
      <c r="Y91" s="70" t="n">
        <f aca="false">SUM(Y3:Y82)/3600</f>
        <v>0.934841666666667</v>
      </c>
      <c r="Z91" s="70" t="n">
        <f aca="false">SUM(Z3:Z82)</f>
        <v>77.0762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60" colorId="64" zoomScale="100" zoomScaleNormal="100" zoomScalePageLayoutView="100" workbookViewId="0">
      <selection pane="topLeft" activeCell="Y84" activeCellId="0" sqref="T3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8628.02</v>
      </c>
      <c r="Q3" s="82" t="n">
        <v>77.439</v>
      </c>
      <c r="R3" s="53" t="n">
        <f aca="false">P3/3600</f>
        <v>5.17445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77439</v>
      </c>
      <c r="AF3" s="40" t="n">
        <f aca="false">R3/100</f>
        <v>0.0517445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5957.23</v>
      </c>
      <c r="Q4" s="82" t="n">
        <v>74.725</v>
      </c>
      <c r="R4" s="53" t="n">
        <f aca="false">P4/3600</f>
        <v>4.43256388888889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.74725</v>
      </c>
      <c r="AF4" s="40" t="n">
        <f aca="false">R4/100</f>
        <v>0.0443256388888889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5111.65</v>
      </c>
      <c r="Q5" s="82" t="n">
        <v>62.322</v>
      </c>
      <c r="R5" s="53" t="n">
        <f aca="false">P5/3600</f>
        <v>4.19768055555556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.62322</v>
      </c>
      <c r="AF5" s="40" t="n">
        <f aca="false">R5/100</f>
        <v>0.0419768055555556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4677.64</v>
      </c>
      <c r="Q6" s="59" t="n">
        <v>57.47</v>
      </c>
      <c r="R6" s="59" t="n">
        <f aca="false">P6/3600</f>
        <v>4.0771222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5747</v>
      </c>
      <c r="AF6" s="40" t="n">
        <f aca="false">R6/100</f>
        <v>0.0407712222222222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3" t="n">
        <v>23520.04</v>
      </c>
      <c r="Q7" s="82" t="n">
        <v>97.437</v>
      </c>
      <c r="R7" s="53" t="n">
        <f aca="false">P7/3600</f>
        <v>6.53334444444444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97437</v>
      </c>
      <c r="AF7" s="40" t="n">
        <f aca="false">R7/100</f>
        <v>0.065333444444444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328.6</v>
      </c>
      <c r="Q8" s="82" t="n">
        <v>87.283</v>
      </c>
      <c r="R8" s="53" t="n">
        <f aca="false">P8/3600</f>
        <v>5.64683333333333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.87283</v>
      </c>
      <c r="AF8" s="40" t="n">
        <f aca="false">R8/100</f>
        <v>0.0564683333333333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442.3</v>
      </c>
      <c r="Q9" s="82" t="n">
        <v>86.129</v>
      </c>
      <c r="R9" s="53" t="n">
        <f aca="false">P9/3600</f>
        <v>5.12286111111111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.86129</v>
      </c>
      <c r="AF9" s="40" t="n">
        <f aca="false">R9/100</f>
        <v>0.0512286111111111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7366.98</v>
      </c>
      <c r="Q10" s="59" t="n">
        <v>85.847</v>
      </c>
      <c r="R10" s="59" t="n">
        <f aca="false">P10/3600</f>
        <v>4.82416111111111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85847</v>
      </c>
      <c r="AF10" s="40" t="n">
        <f aca="false">R10/100</f>
        <v>0.0482416111111111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6551.48</v>
      </c>
      <c r="Q11" s="82" t="n">
        <v>267.26</v>
      </c>
      <c r="R11" s="53" t="n">
        <f aca="false">P11/3600</f>
        <v>18.4865222222222</v>
      </c>
      <c r="S11" s="54"/>
      <c r="T11" s="60"/>
      <c r="U11" s="60"/>
      <c r="V11" s="60"/>
      <c r="W11" s="60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2.6726</v>
      </c>
      <c r="AF11" s="40" t="n">
        <f aca="false">R11/100</f>
        <v>0.184865222222222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6660.19</v>
      </c>
      <c r="Q12" s="82" t="n">
        <v>237.792</v>
      </c>
      <c r="R12" s="53" t="n">
        <f aca="false">P12/3600</f>
        <v>15.7389416666667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2.37792</v>
      </c>
      <c r="AF12" s="40" t="n">
        <f aca="false">R12/100</f>
        <v>0.157389416666667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37594.35</v>
      </c>
      <c r="Q13" s="82" t="n">
        <v>198.294</v>
      </c>
      <c r="R13" s="53" t="n">
        <f aca="false">P13/3600</f>
        <v>10.442875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1.98294</v>
      </c>
      <c r="AF13" s="40" t="n">
        <f aca="false">R13/100</f>
        <v>0.10442875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4367.3</v>
      </c>
      <c r="Q14" s="59" t="n">
        <v>149.183</v>
      </c>
      <c r="R14" s="59" t="n">
        <f aca="false">P14/3600</f>
        <v>9.5464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1.49183</v>
      </c>
      <c r="AF14" s="40" t="n">
        <f aca="false">R14/100</f>
        <v>0.0954647222222222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3" t="n">
        <v>39253.76</v>
      </c>
      <c r="Q15" s="82" t="n">
        <v>167.108</v>
      </c>
      <c r="R15" s="53" t="n">
        <f aca="false">P15/3600</f>
        <v>10.9038222222222</v>
      </c>
      <c r="S15" s="54"/>
      <c r="T15" s="53"/>
      <c r="U15" s="53"/>
      <c r="V15" s="53"/>
      <c r="W15" s="53"/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1.67108</v>
      </c>
      <c r="AF15" s="40" t="n">
        <f aca="false">R15/100</f>
        <v>0.109038222222222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4614.06</v>
      </c>
      <c r="Q16" s="82" t="n">
        <v>148.56</v>
      </c>
      <c r="R16" s="53" t="n">
        <f aca="false">P16/3600</f>
        <v>9.61501666666667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1.4856</v>
      </c>
      <c r="AF16" s="40" t="n">
        <f aca="false">R16/100</f>
        <v>0.0961501666666667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2395.49</v>
      </c>
      <c r="Q17" s="82" t="n">
        <v>126.579</v>
      </c>
      <c r="R17" s="53" t="n">
        <f aca="false">P17/3600</f>
        <v>8.99874722222222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1.26579</v>
      </c>
      <c r="AF17" s="40" t="n">
        <f aca="false">R17/100</f>
        <v>0.0899874722222222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1136.81</v>
      </c>
      <c r="Q18" s="59" t="n">
        <v>111.54</v>
      </c>
      <c r="R18" s="59" t="n">
        <f aca="false">P18/3600</f>
        <v>8.64911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1.1154</v>
      </c>
      <c r="AF18" s="40" t="n">
        <f aca="false">R18/100</f>
        <v>0.0864911388888889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5722.29</v>
      </c>
      <c r="Q19" s="82" t="n">
        <v>68.391</v>
      </c>
      <c r="R19" s="53" t="n">
        <f aca="false">P19/3600</f>
        <v>4.36730277777778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68391</v>
      </c>
      <c r="AF19" s="40" t="n">
        <f aca="false">R19/100</f>
        <v>0.0436730277777778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4152.65</v>
      </c>
      <c r="Q20" s="82" t="n">
        <v>66.082</v>
      </c>
      <c r="R20" s="53" t="n">
        <f aca="false">P20/3600</f>
        <v>3.93129166666667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66082</v>
      </c>
      <c r="AF20" s="40" t="n">
        <f aca="false">R20/100</f>
        <v>0.0393129166666667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3040.73</v>
      </c>
      <c r="Q21" s="82" t="n">
        <v>55.302</v>
      </c>
      <c r="R21" s="53" t="n">
        <f aca="false">P21/3600</f>
        <v>3.622425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55302</v>
      </c>
      <c r="AF21" s="40" t="n">
        <f aca="false">R21/100</f>
        <v>0.03622425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319.03</v>
      </c>
      <c r="Q22" s="59" t="n">
        <v>43.961</v>
      </c>
      <c r="R22" s="59" t="n">
        <f aca="false">P22/3600</f>
        <v>3.421952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43961</v>
      </c>
      <c r="AF22" s="40" t="n">
        <f aca="false">R22/100</f>
        <v>0.0342195277777778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5348.88</v>
      </c>
      <c r="Q23" s="82" t="n">
        <v>65.099</v>
      </c>
      <c r="R23" s="60" t="n">
        <f aca="false">P23/3600</f>
        <v>4.26357777777778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65099</v>
      </c>
      <c r="AF23" s="40" t="n">
        <f aca="false">R23/100</f>
        <v>0.0426357777777778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442.83</v>
      </c>
      <c r="Q24" s="82" t="n">
        <v>60.778</v>
      </c>
      <c r="R24" s="53" t="n">
        <f aca="false">P24/3600</f>
        <v>3.73411944444444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60778</v>
      </c>
      <c r="AF24" s="40" t="n">
        <f aca="false">R24/100</f>
        <v>0.0373411944444445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554.63</v>
      </c>
      <c r="Q25" s="82" t="n">
        <v>53.213</v>
      </c>
      <c r="R25" s="53" t="n">
        <f aca="false">P25/3600</f>
        <v>3.48739722222222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53213</v>
      </c>
      <c r="AF25" s="40" t="n">
        <f aca="false">R25/100</f>
        <v>0.0348739722222222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956.6</v>
      </c>
      <c r="Q26" s="59" t="n">
        <v>41.73</v>
      </c>
      <c r="R26" s="59" t="n">
        <f aca="false">P26/3600</f>
        <v>3.32127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4173</v>
      </c>
      <c r="AF26" s="40" t="n">
        <f aca="false">R26/100</f>
        <v>0.0332127777777778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4397.27</v>
      </c>
      <c r="Q27" s="82" t="n">
        <v>131.227</v>
      </c>
      <c r="R27" s="60" t="n">
        <f aca="false">P27/3600</f>
        <v>9.55479722222222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31227</v>
      </c>
      <c r="AF27" s="40" t="n">
        <f aca="false">R27/100</f>
        <v>0.0955479722222222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27912.12</v>
      </c>
      <c r="Q28" s="82" t="n">
        <v>105.253</v>
      </c>
      <c r="R28" s="53" t="n">
        <f aca="false">P28/3600</f>
        <v>7.75336666666667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1.05253</v>
      </c>
      <c r="AF28" s="40" t="n">
        <f aca="false">R28/100</f>
        <v>0.0775336666666667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5593.57</v>
      </c>
      <c r="Q29" s="82" t="n">
        <v>82.291</v>
      </c>
      <c r="R29" s="53" t="n">
        <f aca="false">P29/3600</f>
        <v>7.109325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82291</v>
      </c>
      <c r="AF29" s="40" t="n">
        <f aca="false">R29/100</f>
        <v>0.0710932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4543.94</v>
      </c>
      <c r="Q30" s="59" t="n">
        <v>67.175</v>
      </c>
      <c r="R30" s="59" t="n">
        <f aca="false">P30/3600</f>
        <v>6.81776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67175</v>
      </c>
      <c r="AF30" s="40" t="n">
        <f aca="false">R30/100</f>
        <v>0.06817761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7025.59</v>
      </c>
      <c r="Q31" s="82" t="n">
        <v>152.131</v>
      </c>
      <c r="R31" s="60" t="n">
        <f aca="false">P31/3600</f>
        <v>10.2848861111111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52131</v>
      </c>
      <c r="AF31" s="40" t="n">
        <f aca="false">R31/100</f>
        <v>0.102848861111111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1957.56</v>
      </c>
      <c r="Q32" s="82" t="n">
        <v>137.577</v>
      </c>
      <c r="R32" s="53" t="n">
        <f aca="false">P32/3600</f>
        <v>8.8771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1.37577</v>
      </c>
      <c r="AF32" s="40" t="n">
        <f aca="false">R32/100</f>
        <v>0.088771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9270.24</v>
      </c>
      <c r="Q33" s="82" t="n">
        <v>129.184</v>
      </c>
      <c r="R33" s="53" t="n">
        <f aca="false">P33/3600</f>
        <v>8.13062222222222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1.29184</v>
      </c>
      <c r="AF33" s="40" t="n">
        <f aca="false">R33/100</f>
        <v>0.0813062222222222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7799.69</v>
      </c>
      <c r="Q34" s="59" t="n">
        <v>117.001</v>
      </c>
      <c r="R34" s="59" t="n">
        <f aca="false">P34/3600</f>
        <v>7.72213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1.17001</v>
      </c>
      <c r="AF34" s="40" t="n">
        <f aca="false">R34/100</f>
        <v>0.0772213611111111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47809.66</v>
      </c>
      <c r="Q35" s="82" t="n">
        <v>215.094</v>
      </c>
      <c r="R35" s="60" t="n">
        <f aca="false">P35/3600</f>
        <v>13.2804611111111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15094</v>
      </c>
      <c r="AF35" s="40" t="n">
        <f aca="false">R35/100</f>
        <v>0.132804611111111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5632.11</v>
      </c>
      <c r="Q36" s="82" t="n">
        <v>155.096</v>
      </c>
      <c r="R36" s="53" t="n">
        <f aca="false">P36/3600</f>
        <v>9.89780833333333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1.55096</v>
      </c>
      <c r="AF36" s="40" t="n">
        <f aca="false">R36/100</f>
        <v>0.09897808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2195.39</v>
      </c>
      <c r="Q37" s="82" t="n">
        <v>134.909</v>
      </c>
      <c r="R37" s="53" t="n">
        <f aca="false">P37/3600</f>
        <v>8.94316388888889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1.34909</v>
      </c>
      <c r="AF37" s="40" t="n">
        <f aca="false">R37/100</f>
        <v>0.0894316388888889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0765.84</v>
      </c>
      <c r="Q38" s="59" t="n">
        <v>112.633</v>
      </c>
      <c r="R38" s="59" t="n">
        <f aca="false">P38/3600</f>
        <v>8.546066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1.12633</v>
      </c>
      <c r="AF38" s="40" t="n">
        <f aca="false">R38/100</f>
        <v>0.0854606666666667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117.53</v>
      </c>
      <c r="Q39" s="82" t="n">
        <v>22.931</v>
      </c>
      <c r="R39" s="60" t="n">
        <f aca="false">P39/3600</f>
        <v>1.97709166666667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2931</v>
      </c>
      <c r="AF39" s="40" t="n">
        <f aca="false">R39/100</f>
        <v>0.0197709166666667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6200.9</v>
      </c>
      <c r="Q40" s="82" t="n">
        <v>17.987</v>
      </c>
      <c r="R40" s="53" t="n">
        <f aca="false">P40/3600</f>
        <v>1.72247222222222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7987</v>
      </c>
      <c r="AF40" s="40" t="n">
        <f aca="false">R40/100</f>
        <v>0.0172247222222222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589.18</v>
      </c>
      <c r="Q41" s="82" t="n">
        <v>14.758</v>
      </c>
      <c r="R41" s="53" t="n">
        <f aca="false">P41/3600</f>
        <v>1.55255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14758</v>
      </c>
      <c r="AF41" s="40" t="n">
        <f aca="false">R41/100</f>
        <v>0.0155255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034.79</v>
      </c>
      <c r="Q42" s="59" t="n">
        <v>11.622</v>
      </c>
      <c r="R42" s="59" t="n">
        <f aca="false">P42/3600</f>
        <v>1.398552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1622</v>
      </c>
      <c r="AF42" s="40" t="n">
        <f aca="false">R42/100</f>
        <v>0.0139855277777778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7979.34</v>
      </c>
      <c r="Q43" s="82" t="n">
        <v>29.266</v>
      </c>
      <c r="R43" s="60" t="n">
        <f aca="false">P43/3600</f>
        <v>2.21648333333333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29266</v>
      </c>
      <c r="AF43" s="40" t="n">
        <f aca="false">R43/100</f>
        <v>0.0221648333333333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7291.3</v>
      </c>
      <c r="Q44" s="82" t="n">
        <v>24.772</v>
      </c>
      <c r="R44" s="53" t="n">
        <f aca="false">P44/3600</f>
        <v>2.02536111111111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24772</v>
      </c>
      <c r="AF44" s="40" t="n">
        <f aca="false">R44/100</f>
        <v>0.0202536111111111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6438.47</v>
      </c>
      <c r="Q45" s="82" t="n">
        <v>19.422</v>
      </c>
      <c r="R45" s="53" t="n">
        <f aca="false">P45/3600</f>
        <v>1.78846388888889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9422</v>
      </c>
      <c r="AF45" s="40" t="n">
        <f aca="false">R45/100</f>
        <v>0.0178846388888889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124.29</v>
      </c>
      <c r="Q46" s="59" t="n">
        <v>15.256</v>
      </c>
      <c r="R46" s="59" t="n">
        <f aca="false">P46/3600</f>
        <v>1.701191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5256</v>
      </c>
      <c r="AF46" s="40" t="n">
        <f aca="false">R46/100</f>
        <v>0.0170119166666667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789.55</v>
      </c>
      <c r="Q47" s="82" t="n">
        <v>31.699</v>
      </c>
      <c r="R47" s="60" t="n">
        <f aca="false">P47/3600</f>
        <v>2.44154166666667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31699</v>
      </c>
      <c r="AF47" s="40" t="n">
        <f aca="false">R47/100</f>
        <v>0.0244154166666667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6496.07</v>
      </c>
      <c r="Q48" s="82" t="n">
        <v>27.737</v>
      </c>
      <c r="R48" s="53" t="n">
        <f aca="false">P48/3600</f>
        <v>1.80446388888889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27737</v>
      </c>
      <c r="AF48" s="40" t="n">
        <f aca="false">R48/100</f>
        <v>0.0180446388888889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6006.51</v>
      </c>
      <c r="Q49" s="82" t="n">
        <v>23.181</v>
      </c>
      <c r="R49" s="53" t="n">
        <f aca="false">P49/3600</f>
        <v>1.668475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23181</v>
      </c>
      <c r="AF49" s="40" t="n">
        <f aca="false">R49/100</f>
        <v>0.01668475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292.39</v>
      </c>
      <c r="Q50" s="59" t="n">
        <v>17.503</v>
      </c>
      <c r="R50" s="59" t="n">
        <f aca="false">P50/3600</f>
        <v>1.47010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7503</v>
      </c>
      <c r="AF50" s="40" t="n">
        <f aca="false">R50/100</f>
        <v>0.0147010833333333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219.13</v>
      </c>
      <c r="Q51" s="82" t="n">
        <v>21.902</v>
      </c>
      <c r="R51" s="60" t="n">
        <f aca="false">P51/3600</f>
        <v>1.44975833333333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1902</v>
      </c>
      <c r="AF51" s="40" t="n">
        <f aca="false">R51/100</f>
        <v>0.01449758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364.38</v>
      </c>
      <c r="Q52" s="82" t="n">
        <v>17.909</v>
      </c>
      <c r="R52" s="53" t="n">
        <f aca="false">P52/3600</f>
        <v>1.21232777777778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17909</v>
      </c>
      <c r="AF52" s="40" t="n">
        <f aca="false">R52/100</f>
        <v>0.0121232777777778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3987.1</v>
      </c>
      <c r="Q53" s="82" t="n">
        <v>14.274</v>
      </c>
      <c r="R53" s="53" t="n">
        <f aca="false">P53/3600</f>
        <v>1.10752777777778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14274</v>
      </c>
      <c r="AF53" s="40" t="n">
        <f aca="false">R53/100</f>
        <v>0.0110752777777778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441.6</v>
      </c>
      <c r="Q54" s="59" t="n">
        <v>10.78</v>
      </c>
      <c r="R54" s="59" t="n">
        <f aca="false">P54/3600</f>
        <v>0.9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078</v>
      </c>
      <c r="AF54" s="40" t="n">
        <f aca="false">R54/100</f>
        <v>0.00956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1829</v>
      </c>
      <c r="Q55" s="82" t="n">
        <v>7.066</v>
      </c>
      <c r="R55" s="60" t="n">
        <f aca="false">P55/3600</f>
        <v>0.508055555555556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7066</v>
      </c>
      <c r="AF55" s="40" t="n">
        <f aca="false">R55/100</f>
        <v>0.00508055555555556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660.7</v>
      </c>
      <c r="Q56" s="82" t="n">
        <v>5.429</v>
      </c>
      <c r="R56" s="53" t="n">
        <f aca="false">P56/3600</f>
        <v>0.461305555555556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5429</v>
      </c>
      <c r="AF56" s="40" t="n">
        <f aca="false">R56/100</f>
        <v>0.00461305555555556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419.55</v>
      </c>
      <c r="Q57" s="82" t="n">
        <v>4.228</v>
      </c>
      <c r="R57" s="53" t="n">
        <f aca="false">P57/3600</f>
        <v>0.394319444444444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4228</v>
      </c>
      <c r="AF57" s="40" t="n">
        <f aca="false">R57/100</f>
        <v>0.00394319444444444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371.88</v>
      </c>
      <c r="Q58" s="59" t="n">
        <v>3.463</v>
      </c>
      <c r="R58" s="59" t="n">
        <f aca="false">P58/3600</f>
        <v>0.38107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3463</v>
      </c>
      <c r="AF58" s="40" t="n">
        <f aca="false">R58/100</f>
        <v>0.00381077777777778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172.05</v>
      </c>
      <c r="Q59" s="82" t="n">
        <v>9.719</v>
      </c>
      <c r="R59" s="60" t="n">
        <f aca="false">P59/3600</f>
        <v>0.603347222222222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9719</v>
      </c>
      <c r="AF59" s="40" t="n">
        <f aca="false">R59/100</f>
        <v>0.00603347222222222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789.04</v>
      </c>
      <c r="Q60" s="82" t="n">
        <v>8.44</v>
      </c>
      <c r="R60" s="53" t="n">
        <f aca="false">P60/3600</f>
        <v>0.496955555555556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844</v>
      </c>
      <c r="AF60" s="40" t="n">
        <f aca="false">R60/100</f>
        <v>0.00496955555555556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616</v>
      </c>
      <c r="Q61" s="82" t="n">
        <v>7.191</v>
      </c>
      <c r="R61" s="53" t="n">
        <f aca="false">P61/3600</f>
        <v>0.448888888888889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7191</v>
      </c>
      <c r="AF61" s="40" t="n">
        <f aca="false">R61/100</f>
        <v>0.00448888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40.99</v>
      </c>
      <c r="Q62" s="59" t="n">
        <v>5.054</v>
      </c>
      <c r="R62" s="59" t="n">
        <f aca="false">P62/3600</f>
        <v>0.48360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5054</v>
      </c>
      <c r="AF62" s="40" t="n">
        <f aca="false">R62/100</f>
        <v>0.00483608333333333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884.26</v>
      </c>
      <c r="Q63" s="82" t="n">
        <v>7.645</v>
      </c>
      <c r="R63" s="60" t="n">
        <f aca="false">P63/3600</f>
        <v>0.523405555555556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7645</v>
      </c>
      <c r="AF63" s="40" t="n">
        <f aca="false">R63/100</f>
        <v>0.00523405555555556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524.3</v>
      </c>
      <c r="Q64" s="82" t="n">
        <v>5.975</v>
      </c>
      <c r="R64" s="53" t="n">
        <f aca="false">P64/3600</f>
        <v>0.423416666666667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5975</v>
      </c>
      <c r="AF64" s="40" t="n">
        <f aca="false">R64/100</f>
        <v>0.00423416666666667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349.27</v>
      </c>
      <c r="Q65" s="82" t="n">
        <v>4.228</v>
      </c>
      <c r="R65" s="53" t="n">
        <f aca="false">P65/3600</f>
        <v>0.374797222222222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4228</v>
      </c>
      <c r="AF65" s="40" t="n">
        <f aca="false">R65/100</f>
        <v>0.00374797222222222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47.13</v>
      </c>
      <c r="Q66" s="59" t="n">
        <v>2.964</v>
      </c>
      <c r="R66" s="59" t="n">
        <f aca="false">P66/3600</f>
        <v>0.34642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964</v>
      </c>
      <c r="AF66" s="40" t="n">
        <f aca="false">R66/100</f>
        <v>0.00346425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262.58</v>
      </c>
      <c r="Q67" s="82" t="n">
        <v>5.257</v>
      </c>
      <c r="R67" s="60" t="n">
        <f aca="false">P67/3600</f>
        <v>0.350716666666667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5257</v>
      </c>
      <c r="AF67" s="40" t="n">
        <f aca="false">R67/100</f>
        <v>0.00350716666666667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056.92</v>
      </c>
      <c r="Q68" s="82" t="n">
        <v>4.165</v>
      </c>
      <c r="R68" s="53" t="n">
        <f aca="false">P68/3600</f>
        <v>0.293588888888889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4165</v>
      </c>
      <c r="AF68" s="40" t="n">
        <f aca="false">R68/100</f>
        <v>0.00293588888888889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915.9</v>
      </c>
      <c r="Q69" s="82" t="n">
        <v>3.198</v>
      </c>
      <c r="R69" s="53" t="n">
        <f aca="false">P69/3600</f>
        <v>0.254416666666667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3198</v>
      </c>
      <c r="AF69" s="40" t="n">
        <f aca="false">R69/100</f>
        <v>0.002544166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68.43</v>
      </c>
      <c r="Q70" s="59" t="n">
        <v>2.543</v>
      </c>
      <c r="R70" s="59" t="n">
        <f aca="false">P70/3600</f>
        <v>0.24123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2543</v>
      </c>
      <c r="AF70" s="40" t="n">
        <f aca="false">R70/100</f>
        <v>0.00241230555555556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33.5572521659269</v>
      </c>
      <c r="R89" s="71" t="n">
        <f aca="false">GEOMEAN(AF3:AF70)*100</f>
        <v>2.47515189939551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1.23240527777778</v>
      </c>
      <c r="R91" s="70" t="n">
        <f aca="false">SUM(R3:R70)</f>
        <v>302.535291666667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Y85" activeCellId="0" sqref="T3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3" t="n">
        <v>12246.15</v>
      </c>
      <c r="Q3" s="82" t="n">
        <v>39.032</v>
      </c>
      <c r="R3" s="53" t="n">
        <f aca="false">P3/3600</f>
        <v>3.40170833333333</v>
      </c>
      <c r="S3" s="54"/>
      <c r="T3" s="60"/>
      <c r="U3" s="60"/>
      <c r="V3" s="60"/>
      <c r="W3" s="60"/>
      <c r="X3" s="53"/>
      <c r="Y3" s="82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40" t="n">
        <f aca="false">Q3/100</f>
        <v>0.39032</v>
      </c>
      <c r="AF3" s="40" t="n">
        <f aca="false">R3/100</f>
        <v>0.0340170833333333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1448.37</v>
      </c>
      <c r="Q4" s="82" t="n">
        <v>32.463</v>
      </c>
      <c r="R4" s="53" t="n">
        <f aca="false">P4/3600</f>
        <v>3.18010277777778</v>
      </c>
      <c r="S4" s="54"/>
      <c r="T4" s="53"/>
      <c r="U4" s="53"/>
      <c r="V4" s="53"/>
      <c r="W4" s="53"/>
      <c r="X4" s="53"/>
      <c r="Y4" s="82"/>
      <c r="Z4" s="53" t="n">
        <f aca="false">X4/3600</f>
        <v>0</v>
      </c>
      <c r="AA4" s="54"/>
      <c r="AB4" s="54"/>
      <c r="AC4" s="54"/>
      <c r="AE4" s="40" t="n">
        <f aca="false">Q4/100</f>
        <v>0.32463</v>
      </c>
      <c r="AF4" s="40" t="n">
        <f aca="false">R4/100</f>
        <v>0.0318010277777778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0935.05</v>
      </c>
      <c r="Q5" s="82" t="n">
        <v>29.265</v>
      </c>
      <c r="R5" s="53" t="n">
        <f aca="false">P5/3600</f>
        <v>3.03751388888889</v>
      </c>
      <c r="S5" s="54"/>
      <c r="T5" s="53"/>
      <c r="U5" s="53"/>
      <c r="V5" s="53"/>
      <c r="W5" s="53"/>
      <c r="X5" s="53"/>
      <c r="Y5" s="82"/>
      <c r="Z5" s="53" t="n">
        <f aca="false">X5/3600</f>
        <v>0</v>
      </c>
      <c r="AA5" s="54"/>
      <c r="AB5" s="54"/>
      <c r="AC5" s="54"/>
      <c r="AE5" s="40" t="n">
        <f aca="false">Q5/100</f>
        <v>0.29265</v>
      </c>
      <c r="AF5" s="40" t="n">
        <f aca="false">R5/100</f>
        <v>0.0303751388888889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663.45</v>
      </c>
      <c r="Q6" s="59" t="n">
        <v>27.191</v>
      </c>
      <c r="R6" s="59" t="n">
        <f aca="false">P6/3600</f>
        <v>2.96206944444445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40" t="n">
        <f aca="false">Q6/100</f>
        <v>0.27191</v>
      </c>
      <c r="AF6" s="40" t="n">
        <f aca="false">R6/100</f>
        <v>0.0296206944444445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5312.67</v>
      </c>
      <c r="Q7" s="82" t="n">
        <v>51.449</v>
      </c>
      <c r="R7" s="53" t="n">
        <f aca="false">P7/3600</f>
        <v>4.25351944444445</v>
      </c>
      <c r="S7" s="54"/>
      <c r="T7" s="53"/>
      <c r="U7" s="53"/>
      <c r="V7" s="53"/>
      <c r="W7" s="53"/>
      <c r="X7" s="53"/>
      <c r="Y7" s="82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40" t="n">
        <f aca="false">Q7/100</f>
        <v>0.51449</v>
      </c>
      <c r="AF7" s="40" t="n">
        <f aca="false">R7/100</f>
        <v>0.042535194444444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4046.54</v>
      </c>
      <c r="Q8" s="82" t="n">
        <v>42.214</v>
      </c>
      <c r="R8" s="53" t="n">
        <f aca="false">P8/3600</f>
        <v>3.90181666666667</v>
      </c>
      <c r="S8" s="54"/>
      <c r="T8" s="53"/>
      <c r="U8" s="53"/>
      <c r="V8" s="53"/>
      <c r="W8" s="53"/>
      <c r="X8" s="53"/>
      <c r="Y8" s="82"/>
      <c r="Z8" s="53" t="n">
        <f aca="false">X8/3600</f>
        <v>0</v>
      </c>
      <c r="AA8" s="54"/>
      <c r="AB8" s="54"/>
      <c r="AC8" s="54"/>
      <c r="AE8" s="40" t="n">
        <f aca="false">Q8/100</f>
        <v>0.42214</v>
      </c>
      <c r="AF8" s="40" t="n">
        <f aca="false">R8/100</f>
        <v>0.0390181666666667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3192.79</v>
      </c>
      <c r="Q9" s="82" t="n">
        <v>36.785</v>
      </c>
      <c r="R9" s="53" t="n">
        <f aca="false">P9/3600</f>
        <v>3.66466388888889</v>
      </c>
      <c r="S9" s="54"/>
      <c r="T9" s="53"/>
      <c r="U9" s="53"/>
      <c r="V9" s="53"/>
      <c r="W9" s="53"/>
      <c r="X9" s="53"/>
      <c r="Y9" s="82"/>
      <c r="Z9" s="53" t="n">
        <f aca="false">X9/3600</f>
        <v>0</v>
      </c>
      <c r="AA9" s="54"/>
      <c r="AB9" s="54"/>
      <c r="AC9" s="54"/>
      <c r="AE9" s="40" t="n">
        <f aca="false">Q9/100</f>
        <v>0.36785</v>
      </c>
      <c r="AF9" s="40" t="n">
        <f aca="false">R9/100</f>
        <v>0.0366466388888889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2637.18</v>
      </c>
      <c r="Q10" s="59" t="n">
        <v>33.524</v>
      </c>
      <c r="R10" s="59" t="n">
        <f aca="false">P10/3600</f>
        <v>3.510327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40" t="n">
        <f aca="false">Q10/100</f>
        <v>0.33524</v>
      </c>
      <c r="AF10" s="40" t="n">
        <f aca="false">R10/100</f>
        <v>0.0351032777777778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6"/>
      <c r="B11" s="51" t="s">
        <v>36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3" t="n">
        <v>37838.27</v>
      </c>
      <c r="Q11" s="82" t="n">
        <v>131.681</v>
      </c>
      <c r="R11" s="53" t="n">
        <f aca="false">P11/3600</f>
        <v>10.5106305555556</v>
      </c>
      <c r="S11" s="54"/>
      <c r="T11" s="60"/>
      <c r="U11" s="60"/>
      <c r="V11" s="60"/>
      <c r="W11" s="60"/>
      <c r="X11" s="53"/>
      <c r="Y11" s="82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40" t="n">
        <f aca="false">Q11/100</f>
        <v>1.31681</v>
      </c>
      <c r="AF11" s="40" t="n">
        <f aca="false">R11/100</f>
        <v>0.105106305555556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33074.31</v>
      </c>
      <c r="Q12" s="82" t="n">
        <v>112.586</v>
      </c>
      <c r="R12" s="53" t="n">
        <f aca="false">P12/3600</f>
        <v>9.18730833333333</v>
      </c>
      <c r="S12" s="54"/>
      <c r="T12" s="53"/>
      <c r="U12" s="53"/>
      <c r="V12" s="53"/>
      <c r="W12" s="53"/>
      <c r="X12" s="53"/>
      <c r="Y12" s="82"/>
      <c r="Z12" s="53" t="n">
        <f aca="false">X12/3600</f>
        <v>0</v>
      </c>
      <c r="AA12" s="54"/>
      <c r="AB12" s="54"/>
      <c r="AC12" s="54"/>
      <c r="AE12" s="40" t="n">
        <f aca="false">Q12/100</f>
        <v>1.12586</v>
      </c>
      <c r="AF12" s="40" t="n">
        <f aca="false">R12/100</f>
        <v>0.0918730833333333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7903.85</v>
      </c>
      <c r="Q13" s="82" t="n">
        <v>80.481</v>
      </c>
      <c r="R13" s="53" t="n">
        <f aca="false">P13/3600</f>
        <v>7.75106944444444</v>
      </c>
      <c r="S13" s="54"/>
      <c r="T13" s="53"/>
      <c r="U13" s="53"/>
      <c r="V13" s="53"/>
      <c r="W13" s="53"/>
      <c r="X13" s="53"/>
      <c r="Y13" s="82"/>
      <c r="Z13" s="53" t="n">
        <f aca="false">X13/3600</f>
        <v>0</v>
      </c>
      <c r="AA13" s="54"/>
      <c r="AB13" s="54"/>
      <c r="AC13" s="54"/>
      <c r="AE13" s="40" t="n">
        <f aca="false">Q13/100</f>
        <v>0.80481</v>
      </c>
      <c r="AF13" s="40" t="n">
        <f aca="false">R13/100</f>
        <v>0.0775106944444444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141.51</v>
      </c>
      <c r="Q14" s="59" t="n">
        <v>62.322</v>
      </c>
      <c r="R14" s="59" t="n">
        <f aca="false">P14/3600</f>
        <v>6.98375277777778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40" t="n">
        <f aca="false">Q14/100</f>
        <v>0.62322</v>
      </c>
      <c r="AF14" s="40" t="n">
        <f aca="false">R14/100</f>
        <v>0.0698375277777778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9407.87</v>
      </c>
      <c r="Q15" s="82" t="n">
        <v>69.515</v>
      </c>
      <c r="R15" s="53" t="n">
        <f aca="false">P15/3600</f>
        <v>8.16885277777778</v>
      </c>
      <c r="S15" s="54"/>
      <c r="T15" s="53"/>
      <c r="U15" s="53"/>
      <c r="V15" s="53"/>
      <c r="W15" s="53"/>
      <c r="X15" s="53"/>
      <c r="Y15" s="82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40" t="n">
        <f aca="false">Q15/100</f>
        <v>0.69515</v>
      </c>
      <c r="AF15" s="40" t="n">
        <f aca="false">R15/100</f>
        <v>0.0816885277777778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6649.68</v>
      </c>
      <c r="Q16" s="82" t="n">
        <v>58.11</v>
      </c>
      <c r="R16" s="53" t="n">
        <f aca="false">P16/3600</f>
        <v>7.40268888888889</v>
      </c>
      <c r="S16" s="54"/>
      <c r="T16" s="53"/>
      <c r="U16" s="53"/>
      <c r="V16" s="53"/>
      <c r="W16" s="53"/>
      <c r="X16" s="53"/>
      <c r="Y16" s="82"/>
      <c r="Z16" s="53" t="n">
        <f aca="false">X16/3600</f>
        <v>0</v>
      </c>
      <c r="AA16" s="54"/>
      <c r="AB16" s="54"/>
      <c r="AC16" s="54"/>
      <c r="AE16" s="40" t="n">
        <f aca="false">Q16/100</f>
        <v>0.5811</v>
      </c>
      <c r="AF16" s="40" t="n">
        <f aca="false">R16/100</f>
        <v>0.0740268888888889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5394.28</v>
      </c>
      <c r="Q17" s="82" t="n">
        <v>54.32</v>
      </c>
      <c r="R17" s="53" t="n">
        <f aca="false">P17/3600</f>
        <v>7.05396666666667</v>
      </c>
      <c r="S17" s="54"/>
      <c r="T17" s="53"/>
      <c r="U17" s="53"/>
      <c r="V17" s="53"/>
      <c r="W17" s="53"/>
      <c r="X17" s="53"/>
      <c r="Y17" s="82"/>
      <c r="Z17" s="53" t="n">
        <f aca="false">X17/3600</f>
        <v>0</v>
      </c>
      <c r="AA17" s="54"/>
      <c r="AB17" s="54"/>
      <c r="AC17" s="54"/>
      <c r="AE17" s="40" t="n">
        <f aca="false">Q17/100</f>
        <v>0.5432</v>
      </c>
      <c r="AF17" s="40" t="n">
        <f aca="false">R17/100</f>
        <v>0.0705396666666667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3380.95</v>
      </c>
      <c r="Q18" s="59" t="n">
        <v>52.556</v>
      </c>
      <c r="R18" s="59" t="n">
        <f aca="false">P18/3600</f>
        <v>6.494708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40" t="n">
        <f aca="false">Q18/100</f>
        <v>0.52556</v>
      </c>
      <c r="AF18" s="40" t="n">
        <f aca="false">R18/100</f>
        <v>0.0649470833333333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1041.53</v>
      </c>
      <c r="Q19" s="82" t="n">
        <v>33.525</v>
      </c>
      <c r="R19" s="53" t="n">
        <f aca="false">P19/3600</f>
        <v>3.06709166666667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3525</v>
      </c>
      <c r="AF19" s="40" t="n">
        <f aca="false">R19/100</f>
        <v>0.0306709166666667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10245.44</v>
      </c>
      <c r="Q20" s="82" t="n">
        <v>29.453</v>
      </c>
      <c r="R20" s="53" t="n">
        <f aca="false">P20/3600</f>
        <v>2.84595555555556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29453</v>
      </c>
      <c r="AF20" s="40" t="n">
        <f aca="false">R20/100</f>
        <v>0.0284595555555556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9645.37</v>
      </c>
      <c r="Q21" s="82" t="n">
        <v>27.096</v>
      </c>
      <c r="R21" s="53" t="n">
        <f aca="false">P21/3600</f>
        <v>2.67926944444444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27096</v>
      </c>
      <c r="AF21" s="40" t="n">
        <f aca="false">R21/100</f>
        <v>0.0267926944444444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220.37</v>
      </c>
      <c r="Q22" s="59" t="n">
        <v>25.693</v>
      </c>
      <c r="R22" s="59" t="n">
        <f aca="false">P22/3600</f>
        <v>2.561213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5693</v>
      </c>
      <c r="AF22" s="40" t="n">
        <f aca="false">R22/100</f>
        <v>0.0256121388888889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287.95</v>
      </c>
      <c r="Q23" s="82" t="n">
        <v>36.738</v>
      </c>
      <c r="R23" s="60" t="n">
        <f aca="false">P23/3600</f>
        <v>2.85776388888889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36738</v>
      </c>
      <c r="AF23" s="40" t="n">
        <f aca="false">R23/100</f>
        <v>0.0285776388888889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9537.3</v>
      </c>
      <c r="Q24" s="82" t="n">
        <v>30.997</v>
      </c>
      <c r="R24" s="53" t="n">
        <f aca="false">P24/3600</f>
        <v>2.64925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30997</v>
      </c>
      <c r="AF24" s="40" t="n">
        <f aca="false">R24/100</f>
        <v>0.0264925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9116.81</v>
      </c>
      <c r="Q25" s="82" t="n">
        <v>27.768</v>
      </c>
      <c r="R25" s="53" t="n">
        <f aca="false">P25/3600</f>
        <v>2.53244722222222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27768</v>
      </c>
      <c r="AF25" s="40" t="n">
        <f aca="false">R25/100</f>
        <v>0.0253244722222222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843.45</v>
      </c>
      <c r="Q26" s="59" t="n">
        <v>25.99</v>
      </c>
      <c r="R26" s="59" t="n">
        <f aca="false">P26/3600</f>
        <v>2.456513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599</v>
      </c>
      <c r="AF26" s="40" t="n">
        <f aca="false">R26/100</f>
        <v>0.0245651388888889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2651.23</v>
      </c>
      <c r="Q27" s="82" t="n">
        <v>65.833</v>
      </c>
      <c r="R27" s="60" t="n">
        <f aca="false">P27/3600</f>
        <v>6.29200833333333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65833</v>
      </c>
      <c r="AF27" s="40" t="n">
        <f aca="false">R27/100</f>
        <v>0.0629200833333333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20295.38</v>
      </c>
      <c r="Q28" s="82" t="n">
        <v>48.548</v>
      </c>
      <c r="R28" s="53" t="n">
        <f aca="false">P28/3600</f>
        <v>5.63760555555556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48548</v>
      </c>
      <c r="AF28" s="40" t="n">
        <f aca="false">R28/100</f>
        <v>0.0563760555555556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9117.17</v>
      </c>
      <c r="Q29" s="82" t="n">
        <v>43.289</v>
      </c>
      <c r="R29" s="53" t="n">
        <f aca="false">P29/3600</f>
        <v>5.310325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43289</v>
      </c>
      <c r="AF29" s="40" t="n">
        <f aca="false">R29/100</f>
        <v>0.0531032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8491.75</v>
      </c>
      <c r="Q30" s="59" t="n">
        <v>40.732</v>
      </c>
      <c r="R30" s="59" t="n">
        <f aca="false">P30/3600</f>
        <v>5.1365972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40732</v>
      </c>
      <c r="AF30" s="40" t="n">
        <f aca="false">R30/100</f>
        <v>0.0513659722222222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5482.7</v>
      </c>
      <c r="Q31" s="82" t="n">
        <v>74.491</v>
      </c>
      <c r="R31" s="60" t="n">
        <f aca="false">P31/3600</f>
        <v>7.07852777777778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74491</v>
      </c>
      <c r="AF31" s="40" t="n">
        <f aca="false">R31/100</f>
        <v>0.0707852777777778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3301.73</v>
      </c>
      <c r="Q32" s="82" t="n">
        <v>61.932</v>
      </c>
      <c r="R32" s="53" t="n">
        <f aca="false">P32/3600</f>
        <v>6.47270277777778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.61932</v>
      </c>
      <c r="AF32" s="40" t="n">
        <f aca="false">R32/100</f>
        <v>0.0647270277777778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21838.66</v>
      </c>
      <c r="Q33" s="82" t="n">
        <v>56.565</v>
      </c>
      <c r="R33" s="53" t="n">
        <f aca="false">P33/3600</f>
        <v>6.06629444444444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.56565</v>
      </c>
      <c r="AF33" s="40" t="n">
        <f aca="false">R33/100</f>
        <v>0.0606629444444444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0886.37</v>
      </c>
      <c r="Q34" s="59" t="n">
        <v>53.68</v>
      </c>
      <c r="R34" s="59" t="n">
        <f aca="false">P34/3600</f>
        <v>5.80176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5368</v>
      </c>
      <c r="AF34" s="40" t="n">
        <f aca="false">R34/100</f>
        <v>0.0580176944444444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8746.31</v>
      </c>
      <c r="Q35" s="82" t="n">
        <v>104.147</v>
      </c>
      <c r="R35" s="60" t="n">
        <f aca="false">P35/3600</f>
        <v>7.98508611111111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04147</v>
      </c>
      <c r="AF35" s="40" t="n">
        <f aca="false">R35/100</f>
        <v>0.0798508611111111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4462.12</v>
      </c>
      <c r="Q36" s="82" t="n">
        <v>68.313</v>
      </c>
      <c r="R36" s="53" t="n">
        <f aca="false">P36/3600</f>
        <v>6.79503333333333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.68313</v>
      </c>
      <c r="AF36" s="40" t="n">
        <f aca="false">R36/100</f>
        <v>0.0679503333333333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3153.09</v>
      </c>
      <c r="Q37" s="82" t="n">
        <v>61.245</v>
      </c>
      <c r="R37" s="53" t="n">
        <f aca="false">P37/3600</f>
        <v>6.43141388888889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.61245</v>
      </c>
      <c r="AF37" s="40" t="n">
        <f aca="false">R37/100</f>
        <v>0.0643141388888889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2559.19</v>
      </c>
      <c r="Q38" s="59" t="n">
        <v>60.186</v>
      </c>
      <c r="R38" s="59" t="n">
        <f aca="false">P38/3600</f>
        <v>6.266441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60186</v>
      </c>
      <c r="AF38" s="40" t="n">
        <f aca="false">R38/100</f>
        <v>0.0626644166666667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523.3</v>
      </c>
      <c r="Q39" s="82" t="n">
        <v>13.041</v>
      </c>
      <c r="R39" s="60" t="n">
        <f aca="false">P39/3600</f>
        <v>1.25647222222222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3041</v>
      </c>
      <c r="AF39" s="40" t="n">
        <f aca="false">R39/100</f>
        <v>0.0125647222222222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4187.29</v>
      </c>
      <c r="Q40" s="82" t="n">
        <v>10.999</v>
      </c>
      <c r="R40" s="53" t="n">
        <f aca="false">P40/3600</f>
        <v>1.16313611111111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0999</v>
      </c>
      <c r="AF40" s="40" t="n">
        <f aca="false">R40/100</f>
        <v>0.0116313611111111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926.72</v>
      </c>
      <c r="Q41" s="82" t="n">
        <v>9.391</v>
      </c>
      <c r="R41" s="53" t="n">
        <f aca="false">P41/3600</f>
        <v>1.09075555555556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09391</v>
      </c>
      <c r="AF41" s="40" t="n">
        <f aca="false">R41/100</f>
        <v>0.0109075555555556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756.23</v>
      </c>
      <c r="Q42" s="59" t="n">
        <v>8.377</v>
      </c>
      <c r="R42" s="59" t="n">
        <f aca="false">P42/3600</f>
        <v>1.043397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08377</v>
      </c>
      <c r="AF42" s="40" t="n">
        <f aca="false">R42/100</f>
        <v>0.0104339722222222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272.93</v>
      </c>
      <c r="Q43" s="82" t="n">
        <v>15.521</v>
      </c>
      <c r="R43" s="60" t="n">
        <f aca="false">P43/3600</f>
        <v>1.46470277777778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5521</v>
      </c>
      <c r="AF43" s="40" t="n">
        <f aca="false">R43/100</f>
        <v>0.0146470277777778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4926.91</v>
      </c>
      <c r="Q44" s="82" t="n">
        <v>13.167</v>
      </c>
      <c r="R44" s="53" t="n">
        <f aca="false">P44/3600</f>
        <v>1.36858611111111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13167</v>
      </c>
      <c r="AF44" s="40" t="n">
        <f aca="false">R44/100</f>
        <v>0.0136858611111111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4698.57</v>
      </c>
      <c r="Q45" s="82" t="n">
        <v>11.622</v>
      </c>
      <c r="R45" s="53" t="n">
        <f aca="false">P45/3600</f>
        <v>1.30515833333333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1622</v>
      </c>
      <c r="AF45" s="40" t="n">
        <f aca="false">R45/100</f>
        <v>0.0130515833333333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531.44</v>
      </c>
      <c r="Q46" s="59" t="n">
        <v>10.686</v>
      </c>
      <c r="R46" s="59" t="n">
        <f aca="false">P46/3600</f>
        <v>1.25873333333333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0686</v>
      </c>
      <c r="AF46" s="40" t="n">
        <f aca="false">R46/100</f>
        <v>0.0125873333333333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522.19</v>
      </c>
      <c r="Q47" s="82" t="n">
        <v>17.051</v>
      </c>
      <c r="R47" s="60" t="n">
        <f aca="false">P47/3600</f>
        <v>1.25616388888889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17051</v>
      </c>
      <c r="AF47" s="40" t="n">
        <f aca="false">R47/100</f>
        <v>0.0125616388888889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4150.12</v>
      </c>
      <c r="Q48" s="82" t="n">
        <v>13.899</v>
      </c>
      <c r="R48" s="53" t="n">
        <f aca="false">P48/3600</f>
        <v>1.15281111111111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13899</v>
      </c>
      <c r="AF48" s="40" t="n">
        <f aca="false">R48/100</f>
        <v>0.0115281111111111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3929.08</v>
      </c>
      <c r="Q49" s="82" t="n">
        <v>12.059</v>
      </c>
      <c r="R49" s="53" t="n">
        <f aca="false">P49/3600</f>
        <v>1.09141111111111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12059</v>
      </c>
      <c r="AF49" s="40" t="n">
        <f aca="false">R49/100</f>
        <v>0.0109141111111111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3793.07</v>
      </c>
      <c r="Q50" s="59" t="n">
        <v>11.028</v>
      </c>
      <c r="R50" s="59" t="n">
        <f aca="false">P50/3600</f>
        <v>1.05363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1028</v>
      </c>
      <c r="AF50" s="40" t="n">
        <f aca="false">R50/100</f>
        <v>0.0105363055555556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321.86</v>
      </c>
      <c r="Q51" s="82" t="n">
        <v>11.263</v>
      </c>
      <c r="R51" s="60" t="n">
        <f aca="false">P51/3600</f>
        <v>0.922738888888889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1263</v>
      </c>
      <c r="AF51" s="40" t="n">
        <f aca="false">R51/100</f>
        <v>0.00922738888888889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2969.86</v>
      </c>
      <c r="Q52" s="82" t="n">
        <v>8.891</v>
      </c>
      <c r="R52" s="53" t="n">
        <f aca="false">P52/3600</f>
        <v>0.824961111111111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08891</v>
      </c>
      <c r="AF52" s="40" t="n">
        <f aca="false">R52/100</f>
        <v>0.00824961111111111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720.74</v>
      </c>
      <c r="Q53" s="82" t="n">
        <v>7.503</v>
      </c>
      <c r="R53" s="53" t="n">
        <f aca="false">P53/3600</f>
        <v>0.755761111111111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07503</v>
      </c>
      <c r="AF53" s="40" t="n">
        <f aca="false">R53/100</f>
        <v>0.00755761111111111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540.29</v>
      </c>
      <c r="Q54" s="59" t="n">
        <v>6.692</v>
      </c>
      <c r="R54" s="59" t="n">
        <f aca="false">P54/3600</f>
        <v>0.705636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6692</v>
      </c>
      <c r="AF54" s="40" t="n">
        <f aca="false">R54/100</f>
        <v>0.0070563611111111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175.89</v>
      </c>
      <c r="Q55" s="82" t="n">
        <v>3.978</v>
      </c>
      <c r="R55" s="60" t="n">
        <f aca="false">P55/3600</f>
        <v>0.326636111111111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3978</v>
      </c>
      <c r="AF55" s="40" t="n">
        <f aca="false">R55/100</f>
        <v>0.00326636111111111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091.07</v>
      </c>
      <c r="Q56" s="82" t="n">
        <v>3.307</v>
      </c>
      <c r="R56" s="53" t="n">
        <f aca="false">P56/3600</f>
        <v>0.303075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3307</v>
      </c>
      <c r="AF56" s="40" t="n">
        <f aca="false">R56/100</f>
        <v>0.00303075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018.53</v>
      </c>
      <c r="Q57" s="82" t="n">
        <v>2.887</v>
      </c>
      <c r="R57" s="53" t="n">
        <f aca="false">P57/3600</f>
        <v>0.282925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2887</v>
      </c>
      <c r="AF57" s="40" t="n">
        <f aca="false">R57/100</f>
        <v>0.00282925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966.83</v>
      </c>
      <c r="Q58" s="59" t="n">
        <v>2.559</v>
      </c>
      <c r="R58" s="59" t="n">
        <f aca="false">P58/3600</f>
        <v>0.26856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2559</v>
      </c>
      <c r="AF58" s="40" t="n">
        <f aca="false">R58/100</f>
        <v>0.00268563888888889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242.48</v>
      </c>
      <c r="Q59" s="82" t="n">
        <v>5.102</v>
      </c>
      <c r="R59" s="60" t="n">
        <f aca="false">P59/3600</f>
        <v>0.345133333333333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5102</v>
      </c>
      <c r="AF59" s="40" t="n">
        <f aca="false">R59/100</f>
        <v>0.00345133333333333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136.38</v>
      </c>
      <c r="Q60" s="82" t="n">
        <v>3.994</v>
      </c>
      <c r="R60" s="53" t="n">
        <f aca="false">P60/3600</f>
        <v>0.315661111111111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3994</v>
      </c>
      <c r="AF60" s="40" t="n">
        <f aca="false">R60/100</f>
        <v>0.00315661111111111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083.45</v>
      </c>
      <c r="Q61" s="82" t="n">
        <v>3.557</v>
      </c>
      <c r="R61" s="53" t="n">
        <f aca="false">P61/3600</f>
        <v>0.300958333333333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3557</v>
      </c>
      <c r="AF61" s="40" t="n">
        <f aca="false">R61/100</f>
        <v>0.00300958333333333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54.28</v>
      </c>
      <c r="Q62" s="59" t="n">
        <v>3.464</v>
      </c>
      <c r="R62" s="59" t="n">
        <f aca="false">P62/3600</f>
        <v>0.292855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3464</v>
      </c>
      <c r="AF62" s="40" t="n">
        <f aca="false">R62/100</f>
        <v>0.00292855555555556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048.97</v>
      </c>
      <c r="Q63" s="82" t="n">
        <v>4.087</v>
      </c>
      <c r="R63" s="60" t="n">
        <f aca="false">P63/3600</f>
        <v>0.291380555555556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4087</v>
      </c>
      <c r="AF63" s="40" t="n">
        <f aca="false">R63/100</f>
        <v>0.00291380555555556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1006.14</v>
      </c>
      <c r="Q64" s="82" t="n">
        <v>3.323</v>
      </c>
      <c r="R64" s="53" t="n">
        <f aca="false">P64/3600</f>
        <v>0.279483333333333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3323</v>
      </c>
      <c r="AF64" s="40" t="n">
        <f aca="false">R64/100</f>
        <v>0.00279483333333333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910.75</v>
      </c>
      <c r="Q65" s="82" t="n">
        <v>2.807</v>
      </c>
      <c r="R65" s="53" t="n">
        <f aca="false">P65/3600</f>
        <v>0.252986111111111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2807</v>
      </c>
      <c r="AF65" s="40" t="n">
        <f aca="false">R65/100</f>
        <v>0.00252986111111111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82.52</v>
      </c>
      <c r="Q66" s="59" t="n">
        <v>2.511</v>
      </c>
      <c r="R66" s="59" t="n">
        <f aca="false">P66/3600</f>
        <v>0.245144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511</v>
      </c>
      <c r="AF66" s="40" t="n">
        <f aca="false">R66/100</f>
        <v>0.00245144444444444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772.87</v>
      </c>
      <c r="Q67" s="82" t="n">
        <v>3.073</v>
      </c>
      <c r="R67" s="60" t="n">
        <f aca="false">P67/3600</f>
        <v>0.214686111111111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073</v>
      </c>
      <c r="AF67" s="40" t="n">
        <f aca="false">R67/100</f>
        <v>0.00214686111111111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700.39</v>
      </c>
      <c r="Q68" s="82" t="n">
        <v>2.512</v>
      </c>
      <c r="R68" s="53" t="n">
        <f aca="false">P68/3600</f>
        <v>0.194552777777778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2512</v>
      </c>
      <c r="AF68" s="40" t="n">
        <f aca="false">R68/100</f>
        <v>0.00194552777777778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642.98</v>
      </c>
      <c r="Q69" s="82" t="n">
        <v>2.09</v>
      </c>
      <c r="R69" s="53" t="n">
        <f aca="false">P69/3600</f>
        <v>0.178605555555556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209</v>
      </c>
      <c r="AF69" s="40" t="n">
        <f aca="false">R69/100</f>
        <v>0.00178605555555556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598.19</v>
      </c>
      <c r="Q70" s="59" t="n">
        <v>1.826</v>
      </c>
      <c r="R70" s="59" t="n">
        <f aca="false">P70/3600</f>
        <v>0.166163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826</v>
      </c>
      <c r="AF70" s="40" t="n">
        <f aca="false">R70/100</f>
        <v>0.00166163888888889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3:AE70)*100</f>
        <v>17.7390766836077</v>
      </c>
      <c r="R89" s="71" t="n">
        <f aca="false">GEOMEAN(AF3:AF70)*100</f>
        <v>1.70087511586854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3:Q70)/3600</f>
        <v>0.589439444444444</v>
      </c>
      <c r="R91" s="70" t="n">
        <f aca="false">SUM(R3:R70)</f>
        <v>210.360877777778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60" colorId="64" zoomScale="100" zoomScaleNormal="100" zoomScalePageLayoutView="100" workbookViewId="0">
      <selection pane="topLeft" activeCell="Y84" activeCellId="0" sqref="T8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0856.02</v>
      </c>
      <c r="Q19" s="82" t="n">
        <v>77.563</v>
      </c>
      <c r="R19" s="53" t="n">
        <f aca="false">P19/3600</f>
        <v>5.79333888888889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77563</v>
      </c>
      <c r="AF19" s="40" t="n">
        <f aca="false">R19/100</f>
        <v>0.0579333888888889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8701.7</v>
      </c>
      <c r="Q20" s="82" t="n">
        <v>73.149</v>
      </c>
      <c r="R20" s="53" t="n">
        <f aca="false">P20/3600</f>
        <v>5.1949166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40" t="n">
        <f aca="false">Q20/100</f>
        <v>0.73149</v>
      </c>
      <c r="AF20" s="40" t="n">
        <f aca="false">R20/100</f>
        <v>0.0519491666666667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7709.14</v>
      </c>
      <c r="Q21" s="82" t="n">
        <v>64.818</v>
      </c>
      <c r="R21" s="53" t="n">
        <f aca="false">P21/3600</f>
        <v>4.91920555555556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40" t="n">
        <f aca="false">Q21/100</f>
        <v>0.64818</v>
      </c>
      <c r="AF21" s="40" t="n">
        <f aca="false">R21/100</f>
        <v>0.0491920555555556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7013.2</v>
      </c>
      <c r="Q22" s="59" t="n">
        <v>52.619</v>
      </c>
      <c r="R22" s="59" t="n">
        <f aca="false">P22/3600</f>
        <v>4.725888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52619</v>
      </c>
      <c r="AF22" s="40" t="n">
        <f aca="false">R22/100</f>
        <v>0.0472588888888889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0981.73</v>
      </c>
      <c r="Q23" s="82" t="n">
        <v>72.431</v>
      </c>
      <c r="R23" s="60" t="n">
        <f aca="false">P23/3600</f>
        <v>5.8282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72431</v>
      </c>
      <c r="AF23" s="40" t="n">
        <f aca="false">R23/100</f>
        <v>0.05828258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120.52</v>
      </c>
      <c r="Q24" s="82" t="n">
        <v>61.152</v>
      </c>
      <c r="R24" s="53" t="n">
        <f aca="false">P24/3600</f>
        <v>5.03347777777778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40" t="n">
        <f aca="false">Q24/100</f>
        <v>0.61152</v>
      </c>
      <c r="AF24" s="40" t="n">
        <f aca="false">R24/100</f>
        <v>0.0503347777777778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6891.03</v>
      </c>
      <c r="Q25" s="82" t="n">
        <v>57.876</v>
      </c>
      <c r="R25" s="53" t="n">
        <f aca="false">P25/3600</f>
        <v>4.691952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40" t="n">
        <f aca="false">Q25/100</f>
        <v>0.57876</v>
      </c>
      <c r="AF25" s="40" t="n">
        <f aca="false">R25/100</f>
        <v>0.04691952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355.83</v>
      </c>
      <c r="Q26" s="59" t="n">
        <v>54.164</v>
      </c>
      <c r="R26" s="59" t="n">
        <f aca="false">P26/3600</f>
        <v>4.5432861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54164</v>
      </c>
      <c r="AF26" s="40" t="n">
        <f aca="false">R26/100</f>
        <v>0.0454328611111111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4113.13</v>
      </c>
      <c r="Q27" s="82" t="n">
        <v>133.74</v>
      </c>
      <c r="R27" s="60" t="n">
        <f aca="false">P27/3600</f>
        <v>12.2536472222222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1.3374</v>
      </c>
      <c r="AF27" s="40" t="n">
        <f aca="false">R27/100</f>
        <v>0.122536472222222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524.14</v>
      </c>
      <c r="Q28" s="82" t="n">
        <v>99.98</v>
      </c>
      <c r="R28" s="53" t="n">
        <f aca="false">P28/3600</f>
        <v>10.1455944444444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40" t="n">
        <f aca="false">Q28/100</f>
        <v>0.9998</v>
      </c>
      <c r="AF28" s="40" t="n">
        <f aca="false">R28/100</f>
        <v>0.101455944444444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669.68</v>
      </c>
      <c r="Q29" s="82" t="n">
        <v>93.382</v>
      </c>
      <c r="R29" s="53" t="n">
        <f aca="false">P29/3600</f>
        <v>9.35268888888889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40" t="n">
        <f aca="false">Q29/100</f>
        <v>0.93382</v>
      </c>
      <c r="AF29" s="40" t="n">
        <f aca="false">R29/100</f>
        <v>0.0935268888888889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2473.09</v>
      </c>
      <c r="Q30" s="59" t="n">
        <v>79.014</v>
      </c>
      <c r="R30" s="59" t="n">
        <f aca="false">P30/3600</f>
        <v>9.02030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79014</v>
      </c>
      <c r="AF30" s="40" t="n">
        <f aca="false">R30/100</f>
        <v>0.0902030277777778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7684.37</v>
      </c>
      <c r="Q31" s="82" t="n">
        <v>170.869</v>
      </c>
      <c r="R31" s="60" t="n">
        <f aca="false">P31/3600</f>
        <v>13.2456583333333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1.70869</v>
      </c>
      <c r="AF31" s="40" t="n">
        <f aca="false">R31/100</f>
        <v>0.132456583333333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0658.1</v>
      </c>
      <c r="Q32" s="82" t="n">
        <v>145.408</v>
      </c>
      <c r="R32" s="53" t="n">
        <f aca="false">P32/3600</f>
        <v>11.2939166666667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40" t="n">
        <f aca="false">Q32/100</f>
        <v>1.45408</v>
      </c>
      <c r="AF32" s="40" t="n">
        <f aca="false">R32/100</f>
        <v>0.112939166666667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365.68</v>
      </c>
      <c r="Q33" s="82" t="n">
        <v>136.594</v>
      </c>
      <c r="R33" s="53" t="n">
        <f aca="false">P33/3600</f>
        <v>10.3793555555556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40" t="n">
        <f aca="false">Q33/100</f>
        <v>1.36594</v>
      </c>
      <c r="AF33" s="40" t="n">
        <f aca="false">R33/100</f>
        <v>0.103793555555556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5825.22</v>
      </c>
      <c r="Q34" s="59" t="n">
        <v>134.91</v>
      </c>
      <c r="R34" s="59" t="n">
        <f aca="false">P34/3600</f>
        <v>9.9514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1.3491</v>
      </c>
      <c r="AF34" s="40" t="n">
        <f aca="false">R34/100</f>
        <v>0.0995145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61836.14</v>
      </c>
      <c r="Q35" s="82" t="n">
        <v>244.578</v>
      </c>
      <c r="R35" s="60" t="n">
        <f aca="false">P35/3600</f>
        <v>17.1767055555556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2.44578</v>
      </c>
      <c r="AF35" s="40" t="n">
        <f aca="false">R35/100</f>
        <v>0.171767055555556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238.93</v>
      </c>
      <c r="Q36" s="82" t="n">
        <v>164.269</v>
      </c>
      <c r="R36" s="53" t="n">
        <f aca="false">P36/3600</f>
        <v>12.5663694444444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40" t="n">
        <f aca="false">Q36/100</f>
        <v>1.64269</v>
      </c>
      <c r="AF36" s="40" t="n">
        <f aca="false">R36/100</f>
        <v>0.125663694444444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330.92</v>
      </c>
      <c r="Q37" s="82" t="n">
        <v>156.936</v>
      </c>
      <c r="R37" s="53" t="n">
        <f aca="false">P37/3600</f>
        <v>11.4808111111111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40" t="n">
        <f aca="false">Q37/100</f>
        <v>1.56936</v>
      </c>
      <c r="AF37" s="40" t="n">
        <f aca="false">R37/100</f>
        <v>0.114808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9919.63</v>
      </c>
      <c r="Q38" s="59" t="n">
        <v>125.504</v>
      </c>
      <c r="R38" s="59" t="n">
        <f aca="false">P38/3600</f>
        <v>11.088786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1.25504</v>
      </c>
      <c r="AF38" s="40" t="n">
        <f aca="false">R38/100</f>
        <v>0.110887861111111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8926.11</v>
      </c>
      <c r="Q39" s="82" t="n">
        <v>26.395</v>
      </c>
      <c r="R39" s="60" t="n">
        <f aca="false">P39/3600</f>
        <v>2.47947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26395</v>
      </c>
      <c r="AF39" s="40" t="n">
        <f aca="false">R39/100</f>
        <v>0.02479475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7794.9</v>
      </c>
      <c r="Q40" s="82" t="n">
        <v>22.853</v>
      </c>
      <c r="R40" s="53" t="n">
        <f aca="false">P40/3600</f>
        <v>2.16525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40" t="n">
        <f aca="false">Q40/100</f>
        <v>0.22853</v>
      </c>
      <c r="AF40" s="40" t="n">
        <f aca="false">R40/100</f>
        <v>0.0216525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336.51</v>
      </c>
      <c r="Q41" s="82" t="n">
        <v>19.609</v>
      </c>
      <c r="R41" s="53" t="n">
        <f aca="false">P41/3600</f>
        <v>2.03791944444444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40" t="n">
        <f aca="false">Q41/100</f>
        <v>0.19609</v>
      </c>
      <c r="AF41" s="40" t="n">
        <f aca="false">R41/100</f>
        <v>0.0203791944444444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6652.9</v>
      </c>
      <c r="Q42" s="59" t="n">
        <v>14.29</v>
      </c>
      <c r="R42" s="59" t="n">
        <f aca="false">P42/3600</f>
        <v>1.84802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1429</v>
      </c>
      <c r="AF42" s="40" t="n">
        <f aca="false">R42/100</f>
        <v>0.0184802777777778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363.67</v>
      </c>
      <c r="Q43" s="82" t="n">
        <v>32.167</v>
      </c>
      <c r="R43" s="60" t="n">
        <f aca="false">P43/3600</f>
        <v>2.87879722222222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32167</v>
      </c>
      <c r="AF43" s="40" t="n">
        <f aca="false">R43/100</f>
        <v>0.0287879722222222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240.19</v>
      </c>
      <c r="Q44" s="82" t="n">
        <v>27.018</v>
      </c>
      <c r="R44" s="53" t="n">
        <f aca="false">P44/3600</f>
        <v>2.56671944444444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40" t="n">
        <f aca="false">Q44/100</f>
        <v>0.27018</v>
      </c>
      <c r="AF44" s="40" t="n">
        <f aca="false">R44/100</f>
        <v>0.0256671944444444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8181.48</v>
      </c>
      <c r="Q45" s="82" t="n">
        <v>22.402</v>
      </c>
      <c r="R45" s="53" t="n">
        <f aca="false">P45/3600</f>
        <v>2.27263333333333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40" t="n">
        <f aca="false">Q45/100</f>
        <v>0.22402</v>
      </c>
      <c r="AF45" s="40" t="n">
        <f aca="false">R45/100</f>
        <v>0.0227263333333333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854.41</v>
      </c>
      <c r="Q46" s="59" t="n">
        <v>17.581</v>
      </c>
      <c r="R46" s="59" t="n">
        <f aca="false">P46/3600</f>
        <v>2.181780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7581</v>
      </c>
      <c r="AF46" s="40" t="n">
        <f aca="false">R46/100</f>
        <v>0.0218178055555556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0406.81</v>
      </c>
      <c r="Q47" s="82" t="n">
        <v>36.613</v>
      </c>
      <c r="R47" s="60" t="n">
        <f aca="false">P47/3600</f>
        <v>2.89078055555556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36613</v>
      </c>
      <c r="AF47" s="40" t="n">
        <f aca="false">R47/100</f>
        <v>0.0289078055555556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8510.72</v>
      </c>
      <c r="Q48" s="82" t="n">
        <v>29.656</v>
      </c>
      <c r="R48" s="53" t="n">
        <f aca="false">P48/3600</f>
        <v>2.36408888888889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40" t="n">
        <f aca="false">Q48/100</f>
        <v>0.29656</v>
      </c>
      <c r="AF48" s="40" t="n">
        <f aca="false">R48/100</f>
        <v>0.0236408888888889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7464.61</v>
      </c>
      <c r="Q49" s="82" t="n">
        <v>24.413</v>
      </c>
      <c r="R49" s="53" t="n">
        <f aca="false">P49/3600</f>
        <v>2.07350277777778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40" t="n">
        <f aca="false">Q49/100</f>
        <v>0.24413</v>
      </c>
      <c r="AF49" s="40" t="n">
        <f aca="false">R49/100</f>
        <v>0.0207350277777778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6831.78</v>
      </c>
      <c r="Q50" s="59" t="n">
        <v>16.473</v>
      </c>
      <c r="R50" s="59" t="n">
        <f aca="false">P50/3600</f>
        <v>1.897716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6473</v>
      </c>
      <c r="AF50" s="40" t="n">
        <f aca="false">R50/100</f>
        <v>0.0189771666666667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6822.31</v>
      </c>
      <c r="Q51" s="82" t="n">
        <v>26.161</v>
      </c>
      <c r="R51" s="60" t="n">
        <f aca="false">P51/3600</f>
        <v>1.895086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26161</v>
      </c>
      <c r="AF51" s="40" t="n">
        <f aca="false">R51/100</f>
        <v>0.01895086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5676.02</v>
      </c>
      <c r="Q52" s="82" t="n">
        <v>21.31</v>
      </c>
      <c r="R52" s="53" t="n">
        <f aca="false">P52/3600</f>
        <v>1.57667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40" t="n">
        <f aca="false">Q52/100</f>
        <v>0.2131</v>
      </c>
      <c r="AF52" s="40" t="n">
        <f aca="false">R52/100</f>
        <v>0.0157667222222222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4949.67</v>
      </c>
      <c r="Q53" s="82" t="n">
        <v>17.721</v>
      </c>
      <c r="R53" s="53" t="n">
        <f aca="false">P53/3600</f>
        <v>1.37490833333333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40" t="n">
        <f aca="false">Q53/100</f>
        <v>0.17721</v>
      </c>
      <c r="AF53" s="40" t="n">
        <f aca="false">R53/100</f>
        <v>0.0137490833333333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530.69</v>
      </c>
      <c r="Q54" s="59" t="n">
        <v>14.257</v>
      </c>
      <c r="R54" s="59" t="n">
        <f aca="false">P54/3600</f>
        <v>1.25852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14257</v>
      </c>
      <c r="AF54" s="40" t="n">
        <f aca="false">R54/100</f>
        <v>0.01258525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440.31</v>
      </c>
      <c r="Q55" s="82" t="n">
        <v>7.582</v>
      </c>
      <c r="R55" s="60" t="n">
        <f aca="false">P55/3600</f>
        <v>0.677863888888889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7582</v>
      </c>
      <c r="AF55" s="40" t="n">
        <f aca="false">R55/100</f>
        <v>0.00677863888888889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332.52</v>
      </c>
      <c r="Q56" s="82" t="n">
        <v>6.334</v>
      </c>
      <c r="R56" s="53" t="n">
        <f aca="false">P56/3600</f>
        <v>0.647922222222222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40" t="n">
        <f aca="false">Q56/100</f>
        <v>0.06334</v>
      </c>
      <c r="AF56" s="40" t="n">
        <f aca="false">R56/100</f>
        <v>0.00647922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43.82</v>
      </c>
      <c r="Q57" s="82" t="n">
        <v>5.195</v>
      </c>
      <c r="R57" s="53" t="n">
        <f aca="false">P57/3600</f>
        <v>0.512172222222222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40" t="n">
        <f aca="false">Q57/100</f>
        <v>0.05195</v>
      </c>
      <c r="AF57" s="40" t="n">
        <f aca="false">R57/100</f>
        <v>0.00512172222222222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59.53</v>
      </c>
      <c r="Q58" s="59" t="n">
        <v>3.994</v>
      </c>
      <c r="R58" s="59" t="n">
        <f aca="false">P58/3600</f>
        <v>0.544313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3994</v>
      </c>
      <c r="AF58" s="40" t="n">
        <f aca="false">R58/100</f>
        <v>0.00544313888888889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2950.72</v>
      </c>
      <c r="Q59" s="82" t="n">
        <v>11.295</v>
      </c>
      <c r="R59" s="60" t="n">
        <f aca="false">P59/3600</f>
        <v>0.819644444444444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11295</v>
      </c>
      <c r="AF59" s="40" t="n">
        <f aca="false">R59/100</f>
        <v>0.00819644444444444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361.39</v>
      </c>
      <c r="Q60" s="82" t="n">
        <v>9.344</v>
      </c>
      <c r="R60" s="53" t="n">
        <f aca="false">P60/3600</f>
        <v>0.655941666666667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40" t="n">
        <f aca="false">Q60/100</f>
        <v>0.09344</v>
      </c>
      <c r="AF60" s="40" t="n">
        <f aca="false">R60/100</f>
        <v>0.00655941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838.93</v>
      </c>
      <c r="Q61" s="82" t="n">
        <v>6.599</v>
      </c>
      <c r="R61" s="53" t="n">
        <f aca="false">P61/3600</f>
        <v>0.510813888888889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40" t="n">
        <f aca="false">Q61/100</f>
        <v>0.06599</v>
      </c>
      <c r="AF61" s="40" t="n">
        <f aca="false">R61/100</f>
        <v>0.00510813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4.36</v>
      </c>
      <c r="Q62" s="59" t="n">
        <v>4.056</v>
      </c>
      <c r="R62" s="59" t="n">
        <f aca="false">P62/3600</f>
        <v>0.612322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4056</v>
      </c>
      <c r="AF62" s="40" t="n">
        <f aca="false">R62/100</f>
        <v>0.00612322222222222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406.13</v>
      </c>
      <c r="Q63" s="82" t="n">
        <v>8.174</v>
      </c>
      <c r="R63" s="60" t="n">
        <f aca="false">P63/3600</f>
        <v>0.668369444444445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8174</v>
      </c>
      <c r="AF63" s="40" t="n">
        <f aca="false">R63/100</f>
        <v>0.00668369444444444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976.62</v>
      </c>
      <c r="Q64" s="82" t="n">
        <v>5.476</v>
      </c>
      <c r="R64" s="53" t="n">
        <f aca="false">P64/3600</f>
        <v>0.549061111111111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40" t="n">
        <f aca="false">Q64/100</f>
        <v>0.05476</v>
      </c>
      <c r="AF64" s="40" t="n">
        <f aca="false">R64/100</f>
        <v>0.00549061111111111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28.81</v>
      </c>
      <c r="Q65" s="82" t="n">
        <v>3.838</v>
      </c>
      <c r="R65" s="53" t="n">
        <f aca="false">P65/3600</f>
        <v>0.480225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40" t="n">
        <f aca="false">Q65/100</f>
        <v>0.03838</v>
      </c>
      <c r="AF65" s="40" t="n">
        <f aca="false">R65/100</f>
        <v>0.00480225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613.37</v>
      </c>
      <c r="Q66" s="59" t="n">
        <v>3.027</v>
      </c>
      <c r="R66" s="59" t="n">
        <f aca="false">P66/3600</f>
        <v>0.44815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3027</v>
      </c>
      <c r="AF66" s="40" t="n">
        <f aca="false">R66/100</f>
        <v>0.00448158333333333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639.11</v>
      </c>
      <c r="Q67" s="82" t="n">
        <v>6.317</v>
      </c>
      <c r="R67" s="60" t="n">
        <f aca="false">P67/3600</f>
        <v>0.455308333333333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6317</v>
      </c>
      <c r="AF67" s="40" t="n">
        <f aca="false">R67/100</f>
        <v>0.00455308333333333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45.62</v>
      </c>
      <c r="Q68" s="82" t="n">
        <v>5.397</v>
      </c>
      <c r="R68" s="53" t="n">
        <f aca="false">P68/3600</f>
        <v>0.401561111111111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40" t="n">
        <f aca="false">Q68/100</f>
        <v>0.05397</v>
      </c>
      <c r="AF68" s="40" t="n">
        <f aca="false">R68/100</f>
        <v>0.00401561111111111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06.47</v>
      </c>
      <c r="Q69" s="82" t="n">
        <v>4.243</v>
      </c>
      <c r="R69" s="53" t="n">
        <f aca="false">P69/3600</f>
        <v>0.335130555555556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40" t="n">
        <f aca="false">Q69/100</f>
        <v>0.04243</v>
      </c>
      <c r="AF69" s="40" t="n">
        <f aca="false">R69/100</f>
        <v>0.00335130555555556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3</v>
      </c>
      <c r="Q70" s="59" t="n">
        <v>3.073</v>
      </c>
      <c r="R70" s="59" t="n">
        <f aca="false">P70/3600</f>
        <v>0.34973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3073</v>
      </c>
      <c r="AF70" s="40" t="n">
        <f aca="false">R70/100</f>
        <v>0.00349730555555556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7700.35</v>
      </c>
      <c r="Q71" s="82" t="n">
        <v>50.341</v>
      </c>
      <c r="R71" s="60" t="n">
        <f aca="false">P71/3600</f>
        <v>4.91676388888889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50341</v>
      </c>
      <c r="AF71" s="40" t="n">
        <f aca="false">R71/100</f>
        <v>0.0491676388888889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6931.75</v>
      </c>
      <c r="Q72" s="82" t="n">
        <v>37.55</v>
      </c>
      <c r="R72" s="53" t="n">
        <f aca="false">P72/3600</f>
        <v>4.70326388888889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40" t="n">
        <f aca="false">Q72/100</f>
        <v>0.3755</v>
      </c>
      <c r="AF72" s="40" t="n">
        <f aca="false">R72/100</f>
        <v>0.04703263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409.34</v>
      </c>
      <c r="Q73" s="82" t="n">
        <v>28.954</v>
      </c>
      <c r="R73" s="53" t="n">
        <f aca="false">P73/3600</f>
        <v>4.55815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40" t="n">
        <f aca="false">Q73/100</f>
        <v>0.28954</v>
      </c>
      <c r="AF73" s="40" t="n">
        <f aca="false">R73/100</f>
        <v>0.0455815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6174.04</v>
      </c>
      <c r="Q74" s="59" t="n">
        <v>23.182</v>
      </c>
      <c r="R74" s="59" t="n">
        <f aca="false">P74/3600</f>
        <v>4.49278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23182</v>
      </c>
      <c r="AF74" s="40" t="n">
        <f aca="false">R74/100</f>
        <v>0.0449278888888889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8004.2</v>
      </c>
      <c r="Q75" s="82" t="n">
        <v>51.23</v>
      </c>
      <c r="R75" s="60" t="n">
        <f aca="false">P75/3600</f>
        <v>5.00116666666667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5123</v>
      </c>
      <c r="AF75" s="40" t="n">
        <f aca="false">R75/100</f>
        <v>0.0500116666666667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03.8</v>
      </c>
      <c r="Q76" s="82" t="n">
        <v>41.652</v>
      </c>
      <c r="R76" s="53" t="n">
        <f aca="false">P76/3600</f>
        <v>4.66772222222222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40" t="n">
        <f aca="false">Q76/100</f>
        <v>0.41652</v>
      </c>
      <c r="AF76" s="40" t="n">
        <f aca="false">R76/100</f>
        <v>0.0466772222222222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499.6</v>
      </c>
      <c r="Q77" s="82" t="n">
        <v>33.883</v>
      </c>
      <c r="R77" s="53" t="n">
        <f aca="false">P77/3600</f>
        <v>4.58322222222222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40" t="n">
        <f aca="false">Q77/100</f>
        <v>0.33883</v>
      </c>
      <c r="AF77" s="40" t="n">
        <f aca="false">R77/100</f>
        <v>0.0458322222222222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6355.08</v>
      </c>
      <c r="Q78" s="59" t="n">
        <v>27.706</v>
      </c>
      <c r="R78" s="59" t="n">
        <f aca="false">P78/3600</f>
        <v>4.54307777777778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27706</v>
      </c>
      <c r="AF78" s="40" t="n">
        <f aca="false">R78/100</f>
        <v>0.0454307777777778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7733.41</v>
      </c>
      <c r="Q79" s="82" t="n">
        <v>48.936</v>
      </c>
      <c r="R79" s="60" t="n">
        <f aca="false">P79/3600</f>
        <v>4.92594722222222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48936</v>
      </c>
      <c r="AF79" s="40" t="n">
        <f aca="false">R79/100</f>
        <v>0.0492594722222222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676.63</v>
      </c>
      <c r="Q80" s="82" t="n">
        <v>40.123</v>
      </c>
      <c r="R80" s="53" t="n">
        <f aca="false">P80/3600</f>
        <v>4.632397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40" t="n">
        <f aca="false">Q80/100</f>
        <v>0.40123</v>
      </c>
      <c r="AF80" s="40" t="n">
        <f aca="false">R80/100</f>
        <v>0.0463239722222222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289.45</v>
      </c>
      <c r="Q81" s="82" t="n">
        <v>32.557</v>
      </c>
      <c r="R81" s="53" t="n">
        <f aca="false">P81/3600</f>
        <v>4.52484722222222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40" t="n">
        <f aca="false">Q81/100</f>
        <v>0.32557</v>
      </c>
      <c r="AF81" s="40" t="n">
        <f aca="false">R81/100</f>
        <v>0.0452484722222222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6171.39</v>
      </c>
      <c r="Q82" s="59" t="n">
        <v>24.352</v>
      </c>
      <c r="R82" s="59" t="n">
        <f aca="false">P82/3600</f>
        <v>4.492052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24352</v>
      </c>
      <c r="AF82" s="40" t="n">
        <f aca="false">R82/100</f>
        <v>0.0449205277777778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27.3294561471745</v>
      </c>
      <c r="R89" s="71" t="n">
        <f aca="false">GEOMEAN(AF19:AF82)*100</f>
        <v>2.62961701213939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861745833333333</v>
      </c>
      <c r="R91" s="70" t="n">
        <f aca="false">SUM(R19:R82)</f>
        <v>277.15743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Y85" activeCellId="0" sqref="T17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6304.6</v>
      </c>
      <c r="Q19" s="82" t="n">
        <v>35.303</v>
      </c>
      <c r="R19" s="53" t="n">
        <f aca="false">P19/3600</f>
        <v>4.52905555555556</v>
      </c>
      <c r="S19" s="54"/>
      <c r="T19" s="53"/>
      <c r="U19" s="53"/>
      <c r="V19" s="53"/>
      <c r="W19" s="53"/>
      <c r="X19" s="53"/>
      <c r="Y19" s="82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40" t="n">
        <f aca="false">Q19/100</f>
        <v>0.35303</v>
      </c>
      <c r="AF19" s="40" t="n">
        <f aca="false">R19/100</f>
        <v>0.0452905555555556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4791.39</v>
      </c>
      <c r="Q20" s="82" t="n">
        <v>30.42</v>
      </c>
      <c r="R20" s="53" t="n">
        <f aca="false">P20/3600</f>
        <v>4.10871944444445</v>
      </c>
      <c r="S20" s="54"/>
      <c r="T20" s="53"/>
      <c r="U20" s="53"/>
      <c r="V20" s="53"/>
      <c r="W20" s="53"/>
      <c r="X20" s="53"/>
      <c r="Y20" s="82"/>
      <c r="Z20" s="53" t="n">
        <f aca="false">X20/3600</f>
        <v>0</v>
      </c>
      <c r="AA20" s="54"/>
      <c r="AB20" s="54"/>
      <c r="AC20" s="54"/>
      <c r="AE20" s="40" t="n">
        <f aca="false">Q20/100</f>
        <v>0.3042</v>
      </c>
      <c r="AF20" s="40" t="n">
        <f aca="false">R20/100</f>
        <v>0.0410871944444445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4093.07</v>
      </c>
      <c r="Q21" s="82" t="n">
        <v>27.472</v>
      </c>
      <c r="R21" s="53" t="n">
        <f aca="false">P21/3600</f>
        <v>3.91474166666667</v>
      </c>
      <c r="S21" s="54"/>
      <c r="T21" s="53"/>
      <c r="U21" s="53"/>
      <c r="V21" s="53"/>
      <c r="W21" s="53"/>
      <c r="X21" s="53"/>
      <c r="Y21" s="82"/>
      <c r="Z21" s="53" t="n">
        <f aca="false">X21/3600</f>
        <v>0</v>
      </c>
      <c r="AA21" s="54"/>
      <c r="AB21" s="54"/>
      <c r="AC21" s="54"/>
      <c r="AE21" s="40" t="n">
        <f aca="false">Q21/100</f>
        <v>0.27472</v>
      </c>
      <c r="AF21" s="40" t="n">
        <f aca="false">R21/100</f>
        <v>0.0391474166666667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3633.13</v>
      </c>
      <c r="Q22" s="59" t="n">
        <v>26.115</v>
      </c>
      <c r="R22" s="59" t="n">
        <f aca="false">P22/3600</f>
        <v>3.7869805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40" t="n">
        <f aca="false">Q22/100</f>
        <v>0.26115</v>
      </c>
      <c r="AF22" s="40" t="n">
        <f aca="false">R22/100</f>
        <v>0.0378698055555556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6"/>
      <c r="B23" s="51" t="s">
        <v>40</v>
      </c>
      <c r="C23" s="51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4551.76</v>
      </c>
      <c r="Q23" s="82" t="n">
        <v>40.435</v>
      </c>
      <c r="R23" s="60" t="n">
        <f aca="false">P23/3600</f>
        <v>4.04215555555556</v>
      </c>
      <c r="S23" s="62"/>
      <c r="T23" s="60"/>
      <c r="U23" s="60"/>
      <c r="V23" s="60"/>
      <c r="W23" s="60"/>
      <c r="X23" s="60"/>
      <c r="Y23" s="8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40" t="n">
        <f aca="false">Q23/100</f>
        <v>0.40435</v>
      </c>
      <c r="AF23" s="40" t="n">
        <f aca="false">R23/100</f>
        <v>0.0404215555555556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3507.24</v>
      </c>
      <c r="Q24" s="82" t="n">
        <v>32.308</v>
      </c>
      <c r="R24" s="53" t="n">
        <f aca="false">P24/3600</f>
        <v>3.75201111111111</v>
      </c>
      <c r="S24" s="54"/>
      <c r="T24" s="53"/>
      <c r="U24" s="53"/>
      <c r="V24" s="53"/>
      <c r="W24" s="53"/>
      <c r="X24" s="53"/>
      <c r="Y24" s="82"/>
      <c r="Z24" s="53" t="n">
        <f aca="false">X24/3600</f>
        <v>0</v>
      </c>
      <c r="AA24" s="54"/>
      <c r="AB24" s="54"/>
      <c r="AC24" s="54"/>
      <c r="AE24" s="40" t="n">
        <f aca="false">Q24/100</f>
        <v>0.32308</v>
      </c>
      <c r="AF24" s="40" t="n">
        <f aca="false">R24/100</f>
        <v>0.0375201111111111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2878.35</v>
      </c>
      <c r="Q25" s="82" t="n">
        <v>27.737</v>
      </c>
      <c r="R25" s="53" t="n">
        <f aca="false">P25/3600</f>
        <v>3.57731944444444</v>
      </c>
      <c r="S25" s="54"/>
      <c r="T25" s="53"/>
      <c r="U25" s="53"/>
      <c r="V25" s="53"/>
      <c r="W25" s="53"/>
      <c r="X25" s="53"/>
      <c r="Y25" s="82"/>
      <c r="Z25" s="53" t="n">
        <f aca="false">X25/3600</f>
        <v>0</v>
      </c>
      <c r="AA25" s="54"/>
      <c r="AB25" s="54"/>
      <c r="AC25" s="54"/>
      <c r="AE25" s="40" t="n">
        <f aca="false">Q25/100</f>
        <v>0.27737</v>
      </c>
      <c r="AF25" s="40" t="n">
        <f aca="false">R25/100</f>
        <v>0.0357731944444445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527.08</v>
      </c>
      <c r="Q26" s="59" t="n">
        <v>25.709</v>
      </c>
      <c r="R26" s="59" t="n">
        <f aca="false">P26/3600</f>
        <v>3.479744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40" t="n">
        <f aca="false">Q26/100</f>
        <v>0.25709</v>
      </c>
      <c r="AF26" s="40" t="n">
        <f aca="false">R26/100</f>
        <v>0.0347974444444444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6"/>
      <c r="B27" s="51" t="s">
        <v>41</v>
      </c>
      <c r="C27" s="51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29987.85</v>
      </c>
      <c r="Q27" s="82" t="n">
        <v>68.968</v>
      </c>
      <c r="R27" s="60" t="n">
        <f aca="false">P27/3600</f>
        <v>8.32995833333333</v>
      </c>
      <c r="S27" s="62"/>
      <c r="T27" s="60"/>
      <c r="U27" s="60"/>
      <c r="V27" s="60"/>
      <c r="W27" s="60"/>
      <c r="X27" s="60"/>
      <c r="Y27" s="8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40" t="n">
        <f aca="false">Q27/100</f>
        <v>0.68968</v>
      </c>
      <c r="AF27" s="40" t="n">
        <f aca="false">R27/100</f>
        <v>0.0832995833333333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7215.64</v>
      </c>
      <c r="Q28" s="82" t="n">
        <v>51.636</v>
      </c>
      <c r="R28" s="53" t="n">
        <f aca="false">P28/3600</f>
        <v>7.5599</v>
      </c>
      <c r="S28" s="54"/>
      <c r="T28" s="53"/>
      <c r="U28" s="53"/>
      <c r="V28" s="53"/>
      <c r="W28" s="53"/>
      <c r="X28" s="53"/>
      <c r="Y28" s="82"/>
      <c r="Z28" s="53" t="n">
        <f aca="false">X28/3600</f>
        <v>0</v>
      </c>
      <c r="AA28" s="54"/>
      <c r="AB28" s="54"/>
      <c r="AC28" s="54"/>
      <c r="AE28" s="40" t="n">
        <f aca="false">Q28/100</f>
        <v>0.51636</v>
      </c>
      <c r="AF28" s="40" t="n">
        <f aca="false">R28/100</f>
        <v>0.075599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6068.16</v>
      </c>
      <c r="Q29" s="82" t="n">
        <v>44.912</v>
      </c>
      <c r="R29" s="53" t="n">
        <f aca="false">P29/3600</f>
        <v>7.24115555555556</v>
      </c>
      <c r="S29" s="54"/>
      <c r="T29" s="53"/>
      <c r="U29" s="53"/>
      <c r="V29" s="53"/>
      <c r="W29" s="53"/>
      <c r="X29" s="53"/>
      <c r="Y29" s="82"/>
      <c r="Z29" s="53" t="n">
        <f aca="false">X29/3600</f>
        <v>0</v>
      </c>
      <c r="AA29" s="54"/>
      <c r="AB29" s="54"/>
      <c r="AC29" s="54"/>
      <c r="AE29" s="40" t="n">
        <f aca="false">Q29/100</f>
        <v>0.44912</v>
      </c>
      <c r="AF29" s="40" t="n">
        <f aca="false">R29/100</f>
        <v>0.0724115555555556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5334.59</v>
      </c>
      <c r="Q30" s="59" t="n">
        <v>41.544</v>
      </c>
      <c r="R30" s="59" t="n">
        <f aca="false">P30/3600</f>
        <v>7.037386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40" t="n">
        <f aca="false">Q30/100</f>
        <v>0.41544</v>
      </c>
      <c r="AF30" s="40" t="n">
        <f aca="false">R30/100</f>
        <v>0.07037386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6"/>
      <c r="B31" s="51" t="s">
        <v>42</v>
      </c>
      <c r="C31" s="51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5810.1</v>
      </c>
      <c r="Q31" s="82" t="n">
        <v>83.537</v>
      </c>
      <c r="R31" s="60" t="n">
        <f aca="false">P31/3600</f>
        <v>9.94725</v>
      </c>
      <c r="S31" s="62"/>
      <c r="T31" s="60"/>
      <c r="U31" s="60"/>
      <c r="V31" s="60"/>
      <c r="W31" s="60"/>
      <c r="X31" s="60"/>
      <c r="Y31" s="8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40" t="n">
        <f aca="false">Q31/100</f>
        <v>0.83537</v>
      </c>
      <c r="AF31" s="40" t="n">
        <f aca="false">R31/100</f>
        <v>0.0994725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35324.62</v>
      </c>
      <c r="Q32" s="82" t="n">
        <v>65.504</v>
      </c>
      <c r="R32" s="53" t="n">
        <f aca="false">P32/3600</f>
        <v>9.81239444444445</v>
      </c>
      <c r="S32" s="54"/>
      <c r="T32" s="53"/>
      <c r="U32" s="53"/>
      <c r="V32" s="53"/>
      <c r="W32" s="53"/>
      <c r="X32" s="53"/>
      <c r="Y32" s="82"/>
      <c r="Z32" s="53" t="n">
        <f aca="false">X32/3600</f>
        <v>0</v>
      </c>
      <c r="AA32" s="54"/>
      <c r="AB32" s="54"/>
      <c r="AC32" s="54"/>
      <c r="AE32" s="40" t="n">
        <f aca="false">Q32/100</f>
        <v>0.65504</v>
      </c>
      <c r="AF32" s="40" t="n">
        <f aca="false">R32/100</f>
        <v>0.0981239444444444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32826.57</v>
      </c>
      <c r="Q33" s="82" t="n">
        <v>58.251</v>
      </c>
      <c r="R33" s="53" t="n">
        <f aca="false">P33/3600</f>
        <v>9.11849166666667</v>
      </c>
      <c r="S33" s="54"/>
      <c r="T33" s="53"/>
      <c r="U33" s="53"/>
      <c r="V33" s="53"/>
      <c r="W33" s="53"/>
      <c r="X33" s="53"/>
      <c r="Y33" s="82"/>
      <c r="Z33" s="53" t="n">
        <f aca="false">X33/3600</f>
        <v>0</v>
      </c>
      <c r="AA33" s="54"/>
      <c r="AB33" s="54"/>
      <c r="AC33" s="54"/>
      <c r="AE33" s="40" t="n">
        <f aca="false">Q33/100</f>
        <v>0.58251</v>
      </c>
      <c r="AF33" s="40" t="n">
        <f aca="false">R33/100</f>
        <v>0.0911849166666667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8812.99</v>
      </c>
      <c r="Q34" s="59" t="n">
        <v>54.771</v>
      </c>
      <c r="R34" s="59" t="n">
        <f aca="false">P34/3600</f>
        <v>8.0036083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40" t="n">
        <f aca="false">Q34/100</f>
        <v>0.54771</v>
      </c>
      <c r="AF34" s="40" t="n">
        <f aca="false">R34/100</f>
        <v>0.0800360833333333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6"/>
      <c r="B35" s="51" t="s">
        <v>43</v>
      </c>
      <c r="C35" s="51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39752.67</v>
      </c>
      <c r="Q35" s="82" t="n">
        <v>115.549</v>
      </c>
      <c r="R35" s="60" t="n">
        <f aca="false">P35/3600</f>
        <v>11.0424083333333</v>
      </c>
      <c r="S35" s="62"/>
      <c r="T35" s="60"/>
      <c r="U35" s="60"/>
      <c r="V35" s="60"/>
      <c r="W35" s="60"/>
      <c r="X35" s="60"/>
      <c r="Y35" s="8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40" t="n">
        <f aca="false">Q35/100</f>
        <v>1.15549</v>
      </c>
      <c r="AF35" s="40" t="n">
        <f aca="false">R35/100</f>
        <v>0.110424083333333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37250.21</v>
      </c>
      <c r="Q36" s="82" t="n">
        <v>73.383</v>
      </c>
      <c r="R36" s="53" t="n">
        <f aca="false">P36/3600</f>
        <v>10.3472805555556</v>
      </c>
      <c r="S36" s="54"/>
      <c r="T36" s="53"/>
      <c r="U36" s="53"/>
      <c r="V36" s="53"/>
      <c r="W36" s="53"/>
      <c r="X36" s="53"/>
      <c r="Y36" s="82"/>
      <c r="Z36" s="53" t="n">
        <f aca="false">X36/3600</f>
        <v>0</v>
      </c>
      <c r="AA36" s="54"/>
      <c r="AB36" s="54"/>
      <c r="AC36" s="54"/>
      <c r="AE36" s="40" t="n">
        <f aca="false">Q36/100</f>
        <v>0.73383</v>
      </c>
      <c r="AF36" s="40" t="n">
        <f aca="false">R36/100</f>
        <v>0.103472805555556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33388.87</v>
      </c>
      <c r="Q37" s="82" t="n">
        <v>62.197</v>
      </c>
      <c r="R37" s="53" t="n">
        <f aca="false">P37/3600</f>
        <v>9.27468611111111</v>
      </c>
      <c r="S37" s="54"/>
      <c r="T37" s="53"/>
      <c r="U37" s="53"/>
      <c r="V37" s="53"/>
      <c r="W37" s="53"/>
      <c r="X37" s="53"/>
      <c r="Y37" s="82"/>
      <c r="Z37" s="53" t="n">
        <f aca="false">X37/3600</f>
        <v>0</v>
      </c>
      <c r="AA37" s="54"/>
      <c r="AB37" s="54"/>
      <c r="AC37" s="54"/>
      <c r="AE37" s="40" t="n">
        <f aca="false">Q37/100</f>
        <v>0.62197</v>
      </c>
      <c r="AF37" s="40" t="n">
        <f aca="false">R37/100</f>
        <v>0.09274686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1174.2</v>
      </c>
      <c r="Q38" s="59" t="n">
        <v>59.014</v>
      </c>
      <c r="R38" s="59" t="n">
        <f aca="false">P38/3600</f>
        <v>8.659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40" t="n">
        <f aca="false">Q38/100</f>
        <v>0.59014</v>
      </c>
      <c r="AF38" s="40" t="n">
        <f aca="false">R38/100</f>
        <v>0.086595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271.45</v>
      </c>
      <c r="Q39" s="82" t="n">
        <v>14.196</v>
      </c>
      <c r="R39" s="60" t="n">
        <f aca="false">P39/3600</f>
        <v>1.74206944444444</v>
      </c>
      <c r="S39" s="62"/>
      <c r="T39" s="60"/>
      <c r="U39" s="60"/>
      <c r="V39" s="60"/>
      <c r="W39" s="60"/>
      <c r="X39" s="60"/>
      <c r="Y39" s="8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40" t="n">
        <f aca="false">Q39/100</f>
        <v>0.14196</v>
      </c>
      <c r="AF39" s="40" t="n">
        <f aca="false">R39/100</f>
        <v>0.0174206944444444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840.73</v>
      </c>
      <c r="Q40" s="82" t="n">
        <v>11.747</v>
      </c>
      <c r="R40" s="53" t="n">
        <f aca="false">P40/3600</f>
        <v>1.622425</v>
      </c>
      <c r="S40" s="54"/>
      <c r="T40" s="53"/>
      <c r="U40" s="53"/>
      <c r="V40" s="53"/>
      <c r="W40" s="53"/>
      <c r="X40" s="53"/>
      <c r="Y40" s="82"/>
      <c r="Z40" s="53" t="n">
        <f aca="false">X40/3600</f>
        <v>0</v>
      </c>
      <c r="AA40" s="54"/>
      <c r="AB40" s="54"/>
      <c r="AC40" s="54"/>
      <c r="AE40" s="40" t="n">
        <f aca="false">Q40/100</f>
        <v>0.11747</v>
      </c>
      <c r="AF40" s="40" t="n">
        <f aca="false">R40/100</f>
        <v>0.01622425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5521.37</v>
      </c>
      <c r="Q41" s="82" t="n">
        <v>9.968</v>
      </c>
      <c r="R41" s="53" t="n">
        <f aca="false">P41/3600</f>
        <v>1.53371388888889</v>
      </c>
      <c r="S41" s="54"/>
      <c r="T41" s="53"/>
      <c r="U41" s="53"/>
      <c r="V41" s="53"/>
      <c r="W41" s="53"/>
      <c r="X41" s="53"/>
      <c r="Y41" s="82"/>
      <c r="Z41" s="53" t="n">
        <f aca="false">X41/3600</f>
        <v>0</v>
      </c>
      <c r="AA41" s="54"/>
      <c r="AB41" s="54"/>
      <c r="AC41" s="54"/>
      <c r="AE41" s="40" t="n">
        <f aca="false">Q41/100</f>
        <v>0.09968</v>
      </c>
      <c r="AF41" s="40" t="n">
        <f aca="false">R41/100</f>
        <v>0.0153371388888889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270.65</v>
      </c>
      <c r="Q42" s="59" t="n">
        <v>8.798</v>
      </c>
      <c r="R42" s="59" t="n">
        <f aca="false">P42/3600</f>
        <v>1.464069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40" t="n">
        <f aca="false">Q42/100</f>
        <v>0.08798</v>
      </c>
      <c r="AF42" s="40" t="n">
        <f aca="false">R42/100</f>
        <v>0.0146406944444444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6"/>
      <c r="B43" s="51" t="s">
        <v>46</v>
      </c>
      <c r="C43" s="51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265.64</v>
      </c>
      <c r="Q43" s="82" t="n">
        <v>17.66</v>
      </c>
      <c r="R43" s="60" t="n">
        <f aca="false">P43/3600</f>
        <v>2.01823333333333</v>
      </c>
      <c r="S43" s="62"/>
      <c r="T43" s="60"/>
      <c r="U43" s="60"/>
      <c r="V43" s="60"/>
      <c r="W43" s="60"/>
      <c r="X43" s="60"/>
      <c r="Y43" s="8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40" t="n">
        <f aca="false">Q43/100</f>
        <v>0.1766</v>
      </c>
      <c r="AF43" s="40" t="n">
        <f aca="false">R43/100</f>
        <v>0.0201823333333333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6766.42</v>
      </c>
      <c r="Q44" s="82" t="n">
        <v>14.367</v>
      </c>
      <c r="R44" s="53" t="n">
        <f aca="false">P44/3600</f>
        <v>1.87956111111111</v>
      </c>
      <c r="S44" s="54"/>
      <c r="T44" s="53"/>
      <c r="U44" s="53"/>
      <c r="V44" s="53"/>
      <c r="W44" s="53"/>
      <c r="X44" s="53"/>
      <c r="Y44" s="82"/>
      <c r="Z44" s="53" t="n">
        <f aca="false">X44/3600</f>
        <v>0</v>
      </c>
      <c r="AA44" s="54"/>
      <c r="AB44" s="54"/>
      <c r="AC44" s="54"/>
      <c r="AE44" s="40" t="n">
        <f aca="false">Q44/100</f>
        <v>0.14367</v>
      </c>
      <c r="AF44" s="40" t="n">
        <f aca="false">R44/100</f>
        <v>0.0187956111111111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6411.89</v>
      </c>
      <c r="Q45" s="82" t="n">
        <v>12.432</v>
      </c>
      <c r="R45" s="53" t="n">
        <f aca="false">P45/3600</f>
        <v>1.78108055555556</v>
      </c>
      <c r="S45" s="54"/>
      <c r="T45" s="53"/>
      <c r="U45" s="53"/>
      <c r="V45" s="53"/>
      <c r="W45" s="53"/>
      <c r="X45" s="53"/>
      <c r="Y45" s="82"/>
      <c r="Z45" s="53" t="n">
        <f aca="false">X45/3600</f>
        <v>0</v>
      </c>
      <c r="AA45" s="54"/>
      <c r="AB45" s="54"/>
      <c r="AC45" s="54"/>
      <c r="AE45" s="40" t="n">
        <f aca="false">Q45/100</f>
        <v>0.12432</v>
      </c>
      <c r="AF45" s="40" t="n">
        <f aca="false">R45/100</f>
        <v>0.0178108055555556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326.48</v>
      </c>
      <c r="Q46" s="59" t="n">
        <v>11.138</v>
      </c>
      <c r="R46" s="59" t="n">
        <f aca="false">P46/3600</f>
        <v>1.75735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40" t="n">
        <f aca="false">Q46/100</f>
        <v>0.11138</v>
      </c>
      <c r="AF46" s="40" t="n">
        <f aca="false">R46/100</f>
        <v>0.0175735555555556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6"/>
      <c r="B47" s="51" t="s">
        <v>47</v>
      </c>
      <c r="C47" s="51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509.64</v>
      </c>
      <c r="Q47" s="82" t="n">
        <v>20.53</v>
      </c>
      <c r="R47" s="60" t="n">
        <f aca="false">P47/3600</f>
        <v>1.80823333333333</v>
      </c>
      <c r="S47" s="62"/>
      <c r="T47" s="60"/>
      <c r="U47" s="60"/>
      <c r="V47" s="60"/>
      <c r="W47" s="60"/>
      <c r="X47" s="60"/>
      <c r="Y47" s="8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40" t="n">
        <f aca="false">Q47/100</f>
        <v>0.2053</v>
      </c>
      <c r="AF47" s="40" t="n">
        <f aca="false">R47/100</f>
        <v>0.0180823333333333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5907.85</v>
      </c>
      <c r="Q48" s="82" t="n">
        <v>15.725</v>
      </c>
      <c r="R48" s="53" t="n">
        <f aca="false">P48/3600</f>
        <v>1.64106944444444</v>
      </c>
      <c r="S48" s="54"/>
      <c r="T48" s="53"/>
      <c r="U48" s="53"/>
      <c r="V48" s="53"/>
      <c r="W48" s="53"/>
      <c r="X48" s="53"/>
      <c r="Y48" s="82"/>
      <c r="Z48" s="53" t="n">
        <f aca="false">X48/3600</f>
        <v>0</v>
      </c>
      <c r="AA48" s="54"/>
      <c r="AB48" s="54"/>
      <c r="AC48" s="54"/>
      <c r="AE48" s="40" t="n">
        <f aca="false">Q48/100</f>
        <v>0.15725</v>
      </c>
      <c r="AF48" s="40" t="n">
        <f aca="false">R48/100</f>
        <v>0.0164106944444444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5519.2</v>
      </c>
      <c r="Q49" s="82" t="n">
        <v>12.76</v>
      </c>
      <c r="R49" s="53" t="n">
        <f aca="false">P49/3600</f>
        <v>1.53311111111111</v>
      </c>
      <c r="S49" s="54"/>
      <c r="T49" s="53"/>
      <c r="U49" s="53"/>
      <c r="V49" s="53"/>
      <c r="W49" s="53"/>
      <c r="X49" s="53"/>
      <c r="Y49" s="82"/>
      <c r="Z49" s="53" t="n">
        <f aca="false">X49/3600</f>
        <v>0</v>
      </c>
      <c r="AA49" s="54"/>
      <c r="AB49" s="54"/>
      <c r="AC49" s="54"/>
      <c r="AE49" s="40" t="n">
        <f aca="false">Q49/100</f>
        <v>0.1276</v>
      </c>
      <c r="AF49" s="40" t="n">
        <f aca="false">R49/100</f>
        <v>0.0153311111111111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295.35</v>
      </c>
      <c r="Q50" s="59" t="n">
        <v>10.92</v>
      </c>
      <c r="R50" s="59" t="n">
        <f aca="false">P50/3600</f>
        <v>1.470930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40" t="n">
        <f aca="false">Q50/100</f>
        <v>0.1092</v>
      </c>
      <c r="AF50" s="40" t="n">
        <f aca="false">R50/100</f>
        <v>0.0147093055555556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6"/>
      <c r="B51" s="51" t="s">
        <v>48</v>
      </c>
      <c r="C51" s="51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4594.35</v>
      </c>
      <c r="Q51" s="82" t="n">
        <v>12.448</v>
      </c>
      <c r="R51" s="60" t="n">
        <f aca="false">P51/3600</f>
        <v>1.27620833333333</v>
      </c>
      <c r="S51" s="62"/>
      <c r="T51" s="60"/>
      <c r="U51" s="60"/>
      <c r="V51" s="60"/>
      <c r="W51" s="60"/>
      <c r="X51" s="60"/>
      <c r="Y51" s="8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40" t="n">
        <f aca="false">Q51/100</f>
        <v>0.12448</v>
      </c>
      <c r="AF51" s="40" t="n">
        <f aca="false">R51/100</f>
        <v>0.0127620833333333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4233.6</v>
      </c>
      <c r="Q52" s="82" t="n">
        <v>9.766</v>
      </c>
      <c r="R52" s="53" t="n">
        <f aca="false">P52/3600</f>
        <v>1.176</v>
      </c>
      <c r="S52" s="54"/>
      <c r="T52" s="53"/>
      <c r="U52" s="53"/>
      <c r="V52" s="53"/>
      <c r="W52" s="53"/>
      <c r="X52" s="53"/>
      <c r="Y52" s="82"/>
      <c r="Z52" s="53" t="n">
        <f aca="false">X52/3600</f>
        <v>0</v>
      </c>
      <c r="AA52" s="54"/>
      <c r="AB52" s="54"/>
      <c r="AC52" s="54"/>
      <c r="AE52" s="40" t="n">
        <f aca="false">Q52/100</f>
        <v>0.09766</v>
      </c>
      <c r="AF52" s="40" t="n">
        <f aca="false">R52/100</f>
        <v>0.01176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791.56</v>
      </c>
      <c r="Q53" s="82" t="n">
        <v>8.049</v>
      </c>
      <c r="R53" s="53" t="n">
        <f aca="false">P53/3600</f>
        <v>1.05321111111111</v>
      </c>
      <c r="S53" s="54"/>
      <c r="T53" s="53"/>
      <c r="U53" s="53"/>
      <c r="V53" s="53"/>
      <c r="W53" s="53"/>
      <c r="X53" s="53"/>
      <c r="Y53" s="82"/>
      <c r="Z53" s="53" t="n">
        <f aca="false">X53/3600</f>
        <v>0</v>
      </c>
      <c r="AA53" s="54"/>
      <c r="AB53" s="54"/>
      <c r="AC53" s="54"/>
      <c r="AE53" s="40" t="n">
        <f aca="false">Q53/100</f>
        <v>0.08049</v>
      </c>
      <c r="AF53" s="40" t="n">
        <f aca="false">R53/100</f>
        <v>0.0105321111111111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562.87</v>
      </c>
      <c r="Q54" s="59" t="n">
        <v>6.958</v>
      </c>
      <c r="R54" s="59" t="n">
        <f aca="false">P54/3600</f>
        <v>0.989686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40" t="n">
        <f aca="false">Q54/100</f>
        <v>0.06958</v>
      </c>
      <c r="AF54" s="40" t="n">
        <f aca="false">R54/100</f>
        <v>0.0098968611111111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543.71</v>
      </c>
      <c r="Q55" s="82" t="n">
        <v>4.415</v>
      </c>
      <c r="R55" s="60" t="n">
        <f aca="false">P55/3600</f>
        <v>0.428808333333333</v>
      </c>
      <c r="S55" s="62"/>
      <c r="T55" s="60"/>
      <c r="U55" s="60"/>
      <c r="V55" s="60"/>
      <c r="W55" s="60"/>
      <c r="X55" s="60"/>
      <c r="Y55" s="8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40" t="n">
        <f aca="false">Q55/100</f>
        <v>0.04415</v>
      </c>
      <c r="AF55" s="40" t="n">
        <f aca="false">R55/100</f>
        <v>0.00428808333333333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439.4</v>
      </c>
      <c r="Q56" s="82" t="n">
        <v>3.666</v>
      </c>
      <c r="R56" s="53" t="n">
        <f aca="false">P56/3600</f>
        <v>0.399833333333333</v>
      </c>
      <c r="S56" s="54"/>
      <c r="T56" s="53"/>
      <c r="U56" s="53"/>
      <c r="V56" s="53"/>
      <c r="W56" s="53"/>
      <c r="X56" s="53"/>
      <c r="Y56" s="82"/>
      <c r="Z56" s="53" t="n">
        <f aca="false">X56/3600</f>
        <v>0</v>
      </c>
      <c r="AA56" s="54"/>
      <c r="AB56" s="54"/>
      <c r="AC56" s="54"/>
      <c r="AE56" s="40" t="n">
        <f aca="false">Q56/100</f>
        <v>0.03666</v>
      </c>
      <c r="AF56" s="40" t="n">
        <f aca="false">R56/100</f>
        <v>0.00399833333333333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353.78</v>
      </c>
      <c r="Q57" s="82" t="n">
        <v>3.151</v>
      </c>
      <c r="R57" s="53" t="n">
        <f aca="false">P57/3600</f>
        <v>0.37605</v>
      </c>
      <c r="S57" s="54"/>
      <c r="T57" s="53"/>
      <c r="U57" s="53"/>
      <c r="V57" s="53"/>
      <c r="W57" s="53"/>
      <c r="X57" s="53"/>
      <c r="Y57" s="82"/>
      <c r="Z57" s="53" t="n">
        <f aca="false">X57/3600</f>
        <v>0</v>
      </c>
      <c r="AA57" s="54"/>
      <c r="AB57" s="54"/>
      <c r="AC57" s="54"/>
      <c r="AE57" s="40" t="n">
        <f aca="false">Q57/100</f>
        <v>0.03151</v>
      </c>
      <c r="AF57" s="40" t="n">
        <f aca="false">R57/100</f>
        <v>0.0037605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85.52</v>
      </c>
      <c r="Q58" s="59" t="n">
        <v>2.823</v>
      </c>
      <c r="R58" s="59" t="n">
        <f aca="false">P58/3600</f>
        <v>0.4126444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40" t="n">
        <f aca="false">Q58/100</f>
        <v>0.02823</v>
      </c>
      <c r="AF58" s="40" t="n">
        <f aca="false">R58/100</f>
        <v>0.00412644444444444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6"/>
      <c r="B59" s="51" t="s">
        <v>51</v>
      </c>
      <c r="C59" s="51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739.26</v>
      </c>
      <c r="Q59" s="82" t="n">
        <v>6.318</v>
      </c>
      <c r="R59" s="60" t="n">
        <f aca="false">P59/3600</f>
        <v>0.483127777777778</v>
      </c>
      <c r="S59" s="62"/>
      <c r="T59" s="60"/>
      <c r="U59" s="60"/>
      <c r="V59" s="60"/>
      <c r="W59" s="60"/>
      <c r="X59" s="60"/>
      <c r="Y59" s="8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40" t="n">
        <f aca="false">Q59/100</f>
        <v>0.06318</v>
      </c>
      <c r="AF59" s="40" t="n">
        <f aca="false">R59/100</f>
        <v>0.00483127777777778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583.37</v>
      </c>
      <c r="Q60" s="82" t="n">
        <v>4.649</v>
      </c>
      <c r="R60" s="53" t="n">
        <f aca="false">P60/3600</f>
        <v>0.439825</v>
      </c>
      <c r="S60" s="54"/>
      <c r="T60" s="53"/>
      <c r="U60" s="53"/>
      <c r="V60" s="53"/>
      <c r="W60" s="53"/>
      <c r="X60" s="53"/>
      <c r="Y60" s="82"/>
      <c r="Z60" s="53" t="n">
        <f aca="false">X60/3600</f>
        <v>0</v>
      </c>
      <c r="AA60" s="54"/>
      <c r="AB60" s="54"/>
      <c r="AC60" s="54"/>
      <c r="AE60" s="40" t="n">
        <f aca="false">Q60/100</f>
        <v>0.04649</v>
      </c>
      <c r="AF60" s="40" t="n">
        <f aca="false">R60/100</f>
        <v>0.00439825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461.53</v>
      </c>
      <c r="Q61" s="82" t="n">
        <v>3.822</v>
      </c>
      <c r="R61" s="53" t="n">
        <f aca="false">P61/3600</f>
        <v>0.405980555555556</v>
      </c>
      <c r="S61" s="54"/>
      <c r="T61" s="53"/>
      <c r="U61" s="53"/>
      <c r="V61" s="53"/>
      <c r="W61" s="53"/>
      <c r="X61" s="53"/>
      <c r="Y61" s="82"/>
      <c r="Z61" s="53" t="n">
        <f aca="false">X61/3600</f>
        <v>0</v>
      </c>
      <c r="AA61" s="54"/>
      <c r="AB61" s="54"/>
      <c r="AC61" s="54"/>
      <c r="AE61" s="40" t="n">
        <f aca="false">Q61/100</f>
        <v>0.03822</v>
      </c>
      <c r="AF61" s="40" t="n">
        <f aca="false">R61/100</f>
        <v>0.00405980555555556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60.87</v>
      </c>
      <c r="Q62" s="59" t="n">
        <v>3.416</v>
      </c>
      <c r="R62" s="59" t="n">
        <f aca="false">P62/3600</f>
        <v>0.43357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40" t="n">
        <f aca="false">Q62/100</f>
        <v>0.03416</v>
      </c>
      <c r="AF62" s="40" t="n">
        <f aca="false">R62/100</f>
        <v>0.00433575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6"/>
      <c r="B63" s="51" t="s">
        <v>52</v>
      </c>
      <c r="C63" s="51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655.87</v>
      </c>
      <c r="Q63" s="82" t="n">
        <v>5.007</v>
      </c>
      <c r="R63" s="60" t="n">
        <f aca="false">P63/3600</f>
        <v>0.459963888888889</v>
      </c>
      <c r="S63" s="62"/>
      <c r="T63" s="60"/>
      <c r="U63" s="60"/>
      <c r="V63" s="60"/>
      <c r="W63" s="60"/>
      <c r="X63" s="60"/>
      <c r="Y63" s="8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40" t="n">
        <f aca="false">Q63/100</f>
        <v>0.05007</v>
      </c>
      <c r="AF63" s="40" t="n">
        <f aca="false">R63/100</f>
        <v>0.00459963888888889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505.73</v>
      </c>
      <c r="Q64" s="82" t="n">
        <v>3.791</v>
      </c>
      <c r="R64" s="53" t="n">
        <f aca="false">P64/3600</f>
        <v>0.418258333333333</v>
      </c>
      <c r="S64" s="54"/>
      <c r="T64" s="53"/>
      <c r="U64" s="53"/>
      <c r="V64" s="53"/>
      <c r="W64" s="53"/>
      <c r="X64" s="53"/>
      <c r="Y64" s="82"/>
      <c r="Z64" s="53" t="n">
        <f aca="false">X64/3600</f>
        <v>0</v>
      </c>
      <c r="AA64" s="54"/>
      <c r="AB64" s="54"/>
      <c r="AC64" s="54"/>
      <c r="AE64" s="40" t="n">
        <f aca="false">Q64/100</f>
        <v>0.03791</v>
      </c>
      <c r="AF64" s="40" t="n">
        <f aca="false">R64/100</f>
        <v>0.00418258333333333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406.8</v>
      </c>
      <c r="Q65" s="82" t="n">
        <v>3.01</v>
      </c>
      <c r="R65" s="53" t="n">
        <f aca="false">P65/3600</f>
        <v>0.390777777777778</v>
      </c>
      <c r="S65" s="54"/>
      <c r="T65" s="53"/>
      <c r="U65" s="53"/>
      <c r="V65" s="53"/>
      <c r="W65" s="53"/>
      <c r="X65" s="53"/>
      <c r="Y65" s="82"/>
      <c r="Z65" s="53" t="n">
        <f aca="false">X65/3600</f>
        <v>0</v>
      </c>
      <c r="AA65" s="54"/>
      <c r="AB65" s="54"/>
      <c r="AC65" s="54"/>
      <c r="AE65" s="40" t="n">
        <f aca="false">Q65/100</f>
        <v>0.0301</v>
      </c>
      <c r="AF65" s="40" t="n">
        <f aca="false">R65/100</f>
        <v>0.00390777777777778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36.31</v>
      </c>
      <c r="Q66" s="59" t="n">
        <v>2.559</v>
      </c>
      <c r="R66" s="59" t="n">
        <f aca="false">P66/3600</f>
        <v>0.371197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40" t="n">
        <f aca="false">Q66/100</f>
        <v>0.02559</v>
      </c>
      <c r="AF66" s="40" t="n">
        <f aca="false">R66/100</f>
        <v>0.00371197222222222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6"/>
      <c r="B67" s="51" t="s">
        <v>48</v>
      </c>
      <c r="C67" s="51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030.34</v>
      </c>
      <c r="Q67" s="82" t="n">
        <v>3.369</v>
      </c>
      <c r="R67" s="60" t="n">
        <f aca="false">P67/3600</f>
        <v>0.286205555555556</v>
      </c>
      <c r="S67" s="62"/>
      <c r="T67" s="60"/>
      <c r="U67" s="60"/>
      <c r="V67" s="60"/>
      <c r="W67" s="60"/>
      <c r="X67" s="60"/>
      <c r="Y67" s="8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40" t="n">
        <f aca="false">Q67/100</f>
        <v>0.03369</v>
      </c>
      <c r="AF67" s="40" t="n">
        <f aca="false">R67/100</f>
        <v>0.00286205555555556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937.43</v>
      </c>
      <c r="Q68" s="82" t="n">
        <v>2.745</v>
      </c>
      <c r="R68" s="53" t="n">
        <f aca="false">P68/3600</f>
        <v>0.260397222222222</v>
      </c>
      <c r="S68" s="54"/>
      <c r="T68" s="53"/>
      <c r="U68" s="53"/>
      <c r="V68" s="53"/>
      <c r="W68" s="53"/>
      <c r="X68" s="53"/>
      <c r="Y68" s="82"/>
      <c r="Z68" s="53" t="n">
        <f aca="false">X68/3600</f>
        <v>0</v>
      </c>
      <c r="AA68" s="54"/>
      <c r="AB68" s="54"/>
      <c r="AC68" s="54"/>
      <c r="AE68" s="40" t="n">
        <f aca="false">Q68/100</f>
        <v>0.02745</v>
      </c>
      <c r="AF68" s="40" t="n">
        <f aca="false">R68/100</f>
        <v>0.00260397222222222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980.01</v>
      </c>
      <c r="Q69" s="82" t="n">
        <v>2.263</v>
      </c>
      <c r="R69" s="53" t="n">
        <f aca="false">P69/3600</f>
        <v>0.272225</v>
      </c>
      <c r="S69" s="54"/>
      <c r="T69" s="53"/>
      <c r="U69" s="53"/>
      <c r="V69" s="53"/>
      <c r="W69" s="53"/>
      <c r="X69" s="53"/>
      <c r="Y69" s="82"/>
      <c r="Z69" s="53" t="n">
        <f aca="false">X69/3600</f>
        <v>0</v>
      </c>
      <c r="AA69" s="54"/>
      <c r="AB69" s="54"/>
      <c r="AC69" s="54"/>
      <c r="AE69" s="40" t="n">
        <f aca="false">Q69/100</f>
        <v>0.02263</v>
      </c>
      <c r="AF69" s="40" t="n">
        <f aca="false">R69/100</f>
        <v>0.00272225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13.1</v>
      </c>
      <c r="Q70" s="59" t="n">
        <v>1.95</v>
      </c>
      <c r="R70" s="59" t="n">
        <f aca="false">P70/3600</f>
        <v>0.22586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40" t="n">
        <f aca="false">Q70/100</f>
        <v>0.0195</v>
      </c>
      <c r="AF70" s="40" t="n">
        <f aca="false">R70/100</f>
        <v>0.00225861111111111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3962.45</v>
      </c>
      <c r="Q71" s="82" t="n">
        <v>25.241</v>
      </c>
      <c r="R71" s="60" t="n">
        <f aca="false">P71/3600</f>
        <v>3.87845833333333</v>
      </c>
      <c r="S71" s="62"/>
      <c r="T71" s="60"/>
      <c r="U71" s="60"/>
      <c r="V71" s="60"/>
      <c r="W71" s="60"/>
      <c r="X71" s="60"/>
      <c r="Y71" s="8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40" t="n">
        <f aca="false">Q71/100</f>
        <v>0.25241</v>
      </c>
      <c r="AF71" s="40" t="n">
        <f aca="false">R71/100</f>
        <v>0.0387845833333333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3364.45</v>
      </c>
      <c r="Q72" s="82" t="n">
        <v>20.437</v>
      </c>
      <c r="R72" s="53" t="n">
        <f aca="false">P72/3600</f>
        <v>3.71234722222222</v>
      </c>
      <c r="S72" s="54"/>
      <c r="T72" s="53"/>
      <c r="U72" s="53"/>
      <c r="V72" s="53"/>
      <c r="W72" s="53"/>
      <c r="X72" s="53"/>
      <c r="Y72" s="82"/>
      <c r="Z72" s="53" t="n">
        <f aca="false">X72/3600</f>
        <v>0</v>
      </c>
      <c r="AA72" s="54"/>
      <c r="AB72" s="54"/>
      <c r="AC72" s="54"/>
      <c r="AE72" s="40" t="n">
        <f aca="false">Q72/100</f>
        <v>0.20437</v>
      </c>
      <c r="AF72" s="40" t="n">
        <f aca="false">R72/100</f>
        <v>0.0371234722222222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3205.5</v>
      </c>
      <c r="Q73" s="82" t="n">
        <v>19.172</v>
      </c>
      <c r="R73" s="53" t="n">
        <f aca="false">P73/3600</f>
        <v>3.66819444444444</v>
      </c>
      <c r="S73" s="54"/>
      <c r="T73" s="53"/>
      <c r="U73" s="53"/>
      <c r="V73" s="53"/>
      <c r="W73" s="53"/>
      <c r="X73" s="53"/>
      <c r="Y73" s="82"/>
      <c r="Z73" s="53" t="n">
        <f aca="false">X73/3600</f>
        <v>0</v>
      </c>
      <c r="AA73" s="54"/>
      <c r="AB73" s="54"/>
      <c r="AC73" s="54"/>
      <c r="AE73" s="40" t="n">
        <f aca="false">Q73/100</f>
        <v>0.19172</v>
      </c>
      <c r="AF73" s="40" t="n">
        <f aca="false">R73/100</f>
        <v>0.0366819444444445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982.31</v>
      </c>
      <c r="Q74" s="59" t="n">
        <v>17.706</v>
      </c>
      <c r="R74" s="59" t="n">
        <f aca="false">P74/3600</f>
        <v>3.60619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40" t="n">
        <f aca="false">Q74/100</f>
        <v>0.17706</v>
      </c>
      <c r="AF74" s="40" t="n">
        <f aca="false">R74/100</f>
        <v>0.0360619722222222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6"/>
      <c r="B75" s="51" t="s">
        <v>56</v>
      </c>
      <c r="C75" s="51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3979.08</v>
      </c>
      <c r="Q75" s="82" t="n">
        <v>24.43</v>
      </c>
      <c r="R75" s="60" t="n">
        <f aca="false">P75/3600</f>
        <v>3.88307777777778</v>
      </c>
      <c r="S75" s="62"/>
      <c r="T75" s="60"/>
      <c r="U75" s="60"/>
      <c r="V75" s="60"/>
      <c r="W75" s="60"/>
      <c r="X75" s="60"/>
      <c r="Y75" s="82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40" t="n">
        <f aca="false">Q75/100</f>
        <v>0.2443</v>
      </c>
      <c r="AF75" s="40" t="n">
        <f aca="false">R75/100</f>
        <v>0.0388307777777778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3585.33</v>
      </c>
      <c r="Q76" s="82" t="n">
        <v>20.53</v>
      </c>
      <c r="R76" s="53" t="n">
        <f aca="false">P76/3600</f>
        <v>3.77370277777778</v>
      </c>
      <c r="S76" s="54"/>
      <c r="T76" s="53"/>
      <c r="U76" s="53"/>
      <c r="V76" s="53"/>
      <c r="W76" s="53"/>
      <c r="X76" s="53"/>
      <c r="Y76" s="82"/>
      <c r="Z76" s="53" t="n">
        <f aca="false">X76/3600</f>
        <v>0</v>
      </c>
      <c r="AA76" s="54"/>
      <c r="AB76" s="54"/>
      <c r="AC76" s="54"/>
      <c r="AE76" s="40" t="n">
        <f aca="false">Q76/100</f>
        <v>0.2053</v>
      </c>
      <c r="AF76" s="40" t="n">
        <f aca="false">R76/100</f>
        <v>0.0377370277777778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3131.05</v>
      </c>
      <c r="Q77" s="82" t="n">
        <v>18.846</v>
      </c>
      <c r="R77" s="53" t="n">
        <f aca="false">P77/3600</f>
        <v>3.64751388888889</v>
      </c>
      <c r="S77" s="54"/>
      <c r="T77" s="53"/>
      <c r="U77" s="53"/>
      <c r="V77" s="53"/>
      <c r="W77" s="53"/>
      <c r="X77" s="53"/>
      <c r="Y77" s="82"/>
      <c r="Z77" s="53" t="n">
        <f aca="false">X77/3600</f>
        <v>0</v>
      </c>
      <c r="AA77" s="54"/>
      <c r="AB77" s="54"/>
      <c r="AC77" s="54"/>
      <c r="AE77" s="40" t="n">
        <f aca="false">Q77/100</f>
        <v>0.18846</v>
      </c>
      <c r="AF77" s="40" t="n">
        <f aca="false">R77/100</f>
        <v>0.0364751388888889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029.08</v>
      </c>
      <c r="Q78" s="59" t="n">
        <v>17.706</v>
      </c>
      <c r="R78" s="59" t="n">
        <f aca="false">P78/3600</f>
        <v>3.619188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40" t="n">
        <f aca="false">Q78/100</f>
        <v>0.17706</v>
      </c>
      <c r="AF78" s="40" t="n">
        <f aca="false">R78/100</f>
        <v>0.0361918888888889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6"/>
      <c r="B79" s="51" t="s">
        <v>57</v>
      </c>
      <c r="C79" s="51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3923.33</v>
      </c>
      <c r="Q79" s="82" t="n">
        <v>23.509</v>
      </c>
      <c r="R79" s="60" t="n">
        <f aca="false">P79/3600</f>
        <v>3.86759166666667</v>
      </c>
      <c r="S79" s="62"/>
      <c r="T79" s="60"/>
      <c r="U79" s="60"/>
      <c r="V79" s="60"/>
      <c r="W79" s="60"/>
      <c r="X79" s="60"/>
      <c r="Y79" s="82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40" t="n">
        <f aca="false">Q79/100</f>
        <v>0.23509</v>
      </c>
      <c r="AF79" s="40" t="n">
        <f aca="false">R79/100</f>
        <v>0.0386759166666667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3603.05</v>
      </c>
      <c r="Q80" s="82" t="n">
        <v>19.719</v>
      </c>
      <c r="R80" s="53" t="n">
        <f aca="false">P80/3600</f>
        <v>3.778625</v>
      </c>
      <c r="S80" s="54"/>
      <c r="T80" s="53"/>
      <c r="U80" s="53"/>
      <c r="V80" s="53"/>
      <c r="W80" s="53"/>
      <c r="X80" s="53"/>
      <c r="Y80" s="82"/>
      <c r="Z80" s="53" t="n">
        <f aca="false">X80/3600</f>
        <v>0</v>
      </c>
      <c r="AA80" s="54"/>
      <c r="AB80" s="54"/>
      <c r="AC80" s="54"/>
      <c r="AE80" s="40" t="n">
        <f aca="false">Q80/100</f>
        <v>0.19719</v>
      </c>
      <c r="AF80" s="40" t="n">
        <f aca="false">R80/100</f>
        <v>0.03778625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4035</v>
      </c>
      <c r="Q81" s="82" t="n">
        <v>18.019</v>
      </c>
      <c r="R81" s="53" t="n">
        <f aca="false">P81/3600</f>
        <v>3.89861111111111</v>
      </c>
      <c r="S81" s="54"/>
      <c r="T81" s="53"/>
      <c r="U81" s="53"/>
      <c r="V81" s="53"/>
      <c r="W81" s="53"/>
      <c r="X81" s="53"/>
      <c r="Y81" s="82"/>
      <c r="Z81" s="53" t="n">
        <f aca="false">X81/3600</f>
        <v>0</v>
      </c>
      <c r="AA81" s="54"/>
      <c r="AB81" s="54"/>
      <c r="AC81" s="54"/>
      <c r="AE81" s="40" t="n">
        <f aca="false">Q81/100</f>
        <v>0.18019</v>
      </c>
      <c r="AF81" s="40" t="n">
        <f aca="false">R81/100</f>
        <v>0.0389861111111111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281.61</v>
      </c>
      <c r="Q82" s="59" t="n">
        <v>17.317</v>
      </c>
      <c r="R82" s="59" t="n">
        <f aca="false">P82/3600</f>
        <v>3.68933611111111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40" t="n">
        <f aca="false">Q82/100</f>
        <v>0.17317</v>
      </c>
      <c r="AF82" s="40" t="n">
        <f aca="false">R82/100</f>
        <v>0.0368933611111111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1"/>
      <c r="Q89" s="71" t="n">
        <f aca="false">GEOMEAN(AE19:AE82)*100</f>
        <v>14.7249545032175</v>
      </c>
      <c r="R89" s="71" t="n">
        <f aca="false">GEOMEAN(AF19:AF82)*100</f>
        <v>1.97590954885904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40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0"/>
      <c r="Q91" s="70" t="n">
        <f aca="false">SUM(Q19:Q82)/3600</f>
        <v>0.422725833333333</v>
      </c>
      <c r="R91" s="70" t="n">
        <f aca="false">SUM(R19:R82)</f>
        <v>213.399280555556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지엔러/M/M Platform Lab(DMC연)/책임/삼성전자</cp:lastModifiedBy>
  <cp:lastPrinted>2010-08-23T01:57:13Z</cp:lastPrinted>
  <dcterms:modified xsi:type="dcterms:W3CDTF">2011-03-10T14:37:3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