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 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9374899788032</v>
      </c>
      <c r="D21" s="24"/>
      <c r="E21" s="24"/>
      <c r="F21" s="24" t="n">
        <f aca="false">'Random access LoCo'!$Z$90</f>
        <v>1.068088140216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6905936016359</v>
      </c>
      <c r="D22" s="27"/>
      <c r="E22" s="27"/>
      <c r="F22" s="27" t="n">
        <f aca="false">'Random access LoCo'!$Y$90</f>
        <v>1.0408763772327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8"/>
      <c r="G26" s="38"/>
      <c r="H26" s="39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7297635694518</v>
      </c>
      <c r="D32" s="24"/>
      <c r="E32" s="24"/>
      <c r="F32" s="24" t="n">
        <f aca="false">'Low delay LoCo'!$Z$90</f>
        <v>1.019206104723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6437813267704</v>
      </c>
      <c r="D33" s="27"/>
      <c r="E33" s="27"/>
      <c r="F33" s="27" t="n">
        <f aca="false">'Low delay LoCo'!$Y$90</f>
        <v>1.004072131350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I23" activeCellId="0" sqref="A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8048.8736</v>
      </c>
      <c r="M3" s="53" t="n">
        <v>43.6471</v>
      </c>
      <c r="N3" s="53" t="n">
        <v>43.0306</v>
      </c>
      <c r="O3" s="53" t="n">
        <v>44.8819</v>
      </c>
      <c r="P3" s="53" t="n">
        <v>9588.07</v>
      </c>
      <c r="Q3" s="54" t="n">
        <v>145.361</v>
      </c>
      <c r="R3" s="53" t="n">
        <f aca="false">P3/3600</f>
        <v>2.66335277777778</v>
      </c>
      <c r="S3" s="55"/>
      <c r="T3" s="53"/>
      <c r="U3" s="53"/>
      <c r="V3" s="53"/>
      <c r="W3" s="53"/>
      <c r="X3" s="53"/>
      <c r="Y3" s="53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1.45361</v>
      </c>
      <c r="AF3" s="40" t="n">
        <f aca="false">R3/100</f>
        <v>0.0266335277777778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1279.976</v>
      </c>
      <c r="M4" s="53" t="n">
        <v>40.3953</v>
      </c>
      <c r="N4" s="53" t="n">
        <v>40.3299</v>
      </c>
      <c r="O4" s="53" t="n">
        <v>42.3315</v>
      </c>
      <c r="P4" s="53" t="n">
        <v>8496.31</v>
      </c>
      <c r="Q4" s="54" t="n">
        <v>127.859</v>
      </c>
      <c r="R4" s="53" t="n">
        <f aca="false">P4/3600</f>
        <v>2.36008611111111</v>
      </c>
      <c r="S4" s="55"/>
      <c r="T4" s="53"/>
      <c r="U4" s="53"/>
      <c r="V4" s="53"/>
      <c r="W4" s="53"/>
      <c r="X4" s="53"/>
      <c r="Y4" s="53"/>
      <c r="Z4" s="53" t="n">
        <f aca="false">X4/3600</f>
        <v>0</v>
      </c>
      <c r="AA4" s="55"/>
      <c r="AB4" s="55"/>
      <c r="AC4" s="55"/>
      <c r="AE4" s="40" t="n">
        <f aca="false">Q4/100</f>
        <v>1.27859</v>
      </c>
      <c r="AF4" s="40" t="n">
        <f aca="false">R4/100</f>
        <v>0.0236008611111111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3905.6656</v>
      </c>
      <c r="M5" s="53" t="n">
        <v>37.247</v>
      </c>
      <c r="N5" s="53" t="n">
        <v>38.2812</v>
      </c>
      <c r="O5" s="53" t="n">
        <v>40.4362</v>
      </c>
      <c r="P5" s="53" t="n">
        <v>7698.02</v>
      </c>
      <c r="Q5" s="54" t="n">
        <v>120.683</v>
      </c>
      <c r="R5" s="53" t="n">
        <f aca="false">P5/3600</f>
        <v>2.13833888888889</v>
      </c>
      <c r="S5" s="55"/>
      <c r="T5" s="53"/>
      <c r="U5" s="53"/>
      <c r="V5" s="53"/>
      <c r="W5" s="53"/>
      <c r="X5" s="53"/>
      <c r="Y5" s="53"/>
      <c r="Z5" s="53" t="n">
        <f aca="false">X5/3600</f>
        <v>0</v>
      </c>
      <c r="AA5" s="55"/>
      <c r="AB5" s="55"/>
      <c r="AC5" s="55"/>
      <c r="AE5" s="40" t="n">
        <f aca="false">Q5/100</f>
        <v>1.20683</v>
      </c>
      <c r="AF5" s="40" t="n">
        <f aca="false">R5/100</f>
        <v>0.02138338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7204.67</v>
      </c>
      <c r="Q6" s="60" t="n">
        <v>113.521</v>
      </c>
      <c r="R6" s="60" t="n">
        <f aca="false">P6/3600</f>
        <v>2.00129722222222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40" t="n">
        <f aca="false">Q6/100</f>
        <v>1.13521</v>
      </c>
      <c r="AF6" s="40" t="n">
        <f aca="false">R6/100</f>
        <v>0.0200129722222222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3" t="n">
        <v>9612.37</v>
      </c>
      <c r="Q7" s="54" t="n">
        <v>142.225</v>
      </c>
      <c r="R7" s="53" t="n">
        <f aca="false">P7/3600</f>
        <v>2.67010277777778</v>
      </c>
      <c r="S7" s="55"/>
      <c r="T7" s="61"/>
      <c r="U7" s="61"/>
      <c r="V7" s="61"/>
      <c r="W7" s="61"/>
      <c r="X7" s="53"/>
      <c r="Y7" s="53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1.42225</v>
      </c>
      <c r="AF7" s="40" t="n">
        <f aca="false">R7/100</f>
        <v>0.0267010277777778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5567.4208</v>
      </c>
      <c r="M8" s="53" t="n">
        <v>40.0342</v>
      </c>
      <c r="N8" s="53" t="n">
        <v>43.5212</v>
      </c>
      <c r="O8" s="53" t="n">
        <v>43.7464</v>
      </c>
      <c r="P8" s="53" t="n">
        <v>8578.32</v>
      </c>
      <c r="Q8" s="54" t="n">
        <v>133.037</v>
      </c>
      <c r="R8" s="53" t="n">
        <f aca="false">P8/3600</f>
        <v>2.38286666666667</v>
      </c>
      <c r="S8" s="55"/>
      <c r="T8" s="53"/>
      <c r="U8" s="53"/>
      <c r="V8" s="53"/>
      <c r="W8" s="53"/>
      <c r="X8" s="53"/>
      <c r="Y8" s="53"/>
      <c r="Z8" s="53" t="n">
        <f aca="false">X8/3600</f>
        <v>0</v>
      </c>
      <c r="AA8" s="55"/>
      <c r="AB8" s="55"/>
      <c r="AC8" s="55"/>
      <c r="AE8" s="40" t="n">
        <f aca="false">Q8/100</f>
        <v>1.33037</v>
      </c>
      <c r="AF8" s="40" t="n">
        <f aca="false">R8/100</f>
        <v>0.0238286666666667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6671.5056</v>
      </c>
      <c r="M9" s="53" t="n">
        <v>36.8494</v>
      </c>
      <c r="N9" s="53" t="n">
        <v>41.472</v>
      </c>
      <c r="O9" s="53" t="n">
        <v>42.088</v>
      </c>
      <c r="P9" s="53" t="n">
        <v>7872.71</v>
      </c>
      <c r="Q9" s="54" t="n">
        <v>126.454</v>
      </c>
      <c r="R9" s="53" t="n">
        <f aca="false">P9/3600</f>
        <v>2.18686388888889</v>
      </c>
      <c r="S9" s="55"/>
      <c r="T9" s="53"/>
      <c r="U9" s="53"/>
      <c r="V9" s="53"/>
      <c r="W9" s="53"/>
      <c r="X9" s="53"/>
      <c r="Y9" s="53"/>
      <c r="Z9" s="53" t="n">
        <f aca="false">X9/3600</f>
        <v>0</v>
      </c>
      <c r="AA9" s="55"/>
      <c r="AB9" s="55"/>
      <c r="AC9" s="55"/>
      <c r="AE9" s="40" t="n">
        <f aca="false">Q9/100</f>
        <v>1.26454</v>
      </c>
      <c r="AF9" s="40" t="n">
        <f aca="false">R9/100</f>
        <v>0.0218686388888889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7405.19</v>
      </c>
      <c r="Q10" s="60" t="n">
        <v>119.903</v>
      </c>
      <c r="R10" s="60" t="n">
        <f aca="false">P10/3600</f>
        <v>2.05699722222222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40" t="n">
        <f aca="false">Q10/100</f>
        <v>1.19903</v>
      </c>
      <c r="AF10" s="40" t="n">
        <f aca="false">R10/100</f>
        <v>0.0205699722222222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421896.328</v>
      </c>
      <c r="M11" s="53" t="n">
        <v>42.8315</v>
      </c>
      <c r="N11" s="53" t="n">
        <v>41.0946</v>
      </c>
      <c r="O11" s="53" t="n">
        <v>40.6155</v>
      </c>
      <c r="P11" s="53" t="n">
        <v>23379.15</v>
      </c>
      <c r="Q11" s="54" t="n">
        <v>322.672</v>
      </c>
      <c r="R11" s="53" t="n">
        <f aca="false">P11/3600</f>
        <v>6.49420833333333</v>
      </c>
      <c r="S11" s="55"/>
      <c r="T11" s="53"/>
      <c r="U11" s="53"/>
      <c r="V11" s="53"/>
      <c r="W11" s="53"/>
      <c r="X11" s="53"/>
      <c r="Y11" s="53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3.22672</v>
      </c>
      <c r="AF11" s="40" t="n">
        <f aca="false">R11/100</f>
        <v>0.0649420833333333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2469.216</v>
      </c>
      <c r="M12" s="53" t="n">
        <v>39.186</v>
      </c>
      <c r="N12" s="53" t="n">
        <v>38.5259</v>
      </c>
      <c r="O12" s="53" t="n">
        <v>37.1989</v>
      </c>
      <c r="P12" s="53" t="n">
        <v>21271.08</v>
      </c>
      <c r="Q12" s="54" t="n">
        <v>280.333</v>
      </c>
      <c r="R12" s="53" t="n">
        <f aca="false">P12/3600</f>
        <v>5.90863333333333</v>
      </c>
      <c r="S12" s="55"/>
      <c r="T12" s="53"/>
      <c r="U12" s="53"/>
      <c r="V12" s="53"/>
      <c r="W12" s="53"/>
      <c r="X12" s="53"/>
      <c r="Y12" s="53"/>
      <c r="Z12" s="53" t="n">
        <f aca="false">X12/3600</f>
        <v>0</v>
      </c>
      <c r="AA12" s="55"/>
      <c r="AB12" s="55"/>
      <c r="AC12" s="55"/>
      <c r="AE12" s="40" t="n">
        <f aca="false">Q12/100</f>
        <v>2.80333</v>
      </c>
      <c r="AF12" s="40" t="n">
        <f aca="false">R12/100</f>
        <v>0.0590863333333333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7061.752</v>
      </c>
      <c r="M13" s="53" t="n">
        <v>34.8975</v>
      </c>
      <c r="N13" s="53" t="n">
        <v>36.6818</v>
      </c>
      <c r="O13" s="53" t="n">
        <v>35.4883</v>
      </c>
      <c r="P13" s="53" t="n">
        <v>18243.39</v>
      </c>
      <c r="Q13" s="54" t="n">
        <v>255.717</v>
      </c>
      <c r="R13" s="53" t="n">
        <f aca="false">P13/3600</f>
        <v>5.06760833333333</v>
      </c>
      <c r="S13" s="55"/>
      <c r="T13" s="53"/>
      <c r="U13" s="53"/>
      <c r="V13" s="53"/>
      <c r="W13" s="53"/>
      <c r="X13" s="53"/>
      <c r="Y13" s="53"/>
      <c r="Z13" s="53" t="n">
        <f aca="false">X13/3600</f>
        <v>0</v>
      </c>
      <c r="AA13" s="55"/>
      <c r="AB13" s="55"/>
      <c r="AC13" s="55"/>
      <c r="AE13" s="40" t="n">
        <f aca="false">Q13/100</f>
        <v>2.55717</v>
      </c>
      <c r="AF13" s="40" t="n">
        <f aca="false">R13/100</f>
        <v>0.0506760833333333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6198.76</v>
      </c>
      <c r="Q14" s="60" t="n">
        <v>237.153</v>
      </c>
      <c r="R14" s="60" t="n">
        <f aca="false">P14/3600</f>
        <v>4.49965555555556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2.37153</v>
      </c>
      <c r="AF14" s="40" t="n">
        <f aca="false">R14/100</f>
        <v>0.0449965555555556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3" t="n">
        <v>16397.39</v>
      </c>
      <c r="Q15" s="54" t="n">
        <v>221.77</v>
      </c>
      <c r="R15" s="53" t="n">
        <f aca="false">P15/3600</f>
        <v>4.55483055555556</v>
      </c>
      <c r="S15" s="55"/>
      <c r="T15" s="61"/>
      <c r="U15" s="61"/>
      <c r="V15" s="61"/>
      <c r="W15" s="61"/>
      <c r="X15" s="53"/>
      <c r="Y15" s="53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2.2177</v>
      </c>
      <c r="AF15" s="40" t="n">
        <f aca="false">R15/100</f>
        <v>0.0455483055555556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9056.0096</v>
      </c>
      <c r="M16" s="53" t="n">
        <v>41.5592</v>
      </c>
      <c r="N16" s="53" t="n">
        <v>46.0063</v>
      </c>
      <c r="O16" s="53" t="n">
        <v>45.7831</v>
      </c>
      <c r="P16" s="53" t="n">
        <v>14414.94</v>
      </c>
      <c r="Q16" s="54" t="n">
        <v>199.697</v>
      </c>
      <c r="R16" s="53" t="n">
        <f aca="false">P16/3600</f>
        <v>4.00415</v>
      </c>
      <c r="S16" s="55"/>
      <c r="T16" s="53"/>
      <c r="U16" s="53"/>
      <c r="V16" s="53"/>
      <c r="W16" s="53"/>
      <c r="X16" s="53"/>
      <c r="Y16" s="53"/>
      <c r="Z16" s="53" t="n">
        <f aca="false">X16/3600</f>
        <v>0</v>
      </c>
      <c r="AA16" s="55"/>
      <c r="AB16" s="55"/>
      <c r="AC16" s="55"/>
      <c r="AE16" s="40" t="n">
        <f aca="false">Q16/100</f>
        <v>1.99697</v>
      </c>
      <c r="AF16" s="40" t="n">
        <f aca="false">R16/100</f>
        <v>0.0400415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7084.2464</v>
      </c>
      <c r="M17" s="53" t="n">
        <v>39.9423</v>
      </c>
      <c r="N17" s="53" t="n">
        <v>45.3716</v>
      </c>
      <c r="O17" s="53" t="n">
        <v>45.2801</v>
      </c>
      <c r="P17" s="53" t="n">
        <v>13673</v>
      </c>
      <c r="Q17" s="54" t="n">
        <v>193.332</v>
      </c>
      <c r="R17" s="53" t="n">
        <f aca="false">P17/3600</f>
        <v>3.79805555555556</v>
      </c>
      <c r="S17" s="55"/>
      <c r="T17" s="53"/>
      <c r="U17" s="53"/>
      <c r="V17" s="53"/>
      <c r="W17" s="53"/>
      <c r="X17" s="53"/>
      <c r="Y17" s="53"/>
      <c r="Z17" s="53" t="n">
        <f aca="false">X17/3600</f>
        <v>0</v>
      </c>
      <c r="AA17" s="55"/>
      <c r="AB17" s="55"/>
      <c r="AC17" s="55"/>
      <c r="AE17" s="40" t="n">
        <f aca="false">Q17/100</f>
        <v>1.93332</v>
      </c>
      <c r="AF17" s="40" t="n">
        <f aca="false">R17/100</f>
        <v>0.0379805555555556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14519.57</v>
      </c>
      <c r="Q18" s="60" t="n">
        <v>185.532</v>
      </c>
      <c r="R18" s="60" t="n">
        <f aca="false">P18/3600</f>
        <v>4.03321388888889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1.85532</v>
      </c>
      <c r="AF18" s="40" t="n">
        <f aca="false">R18/100</f>
        <v>0.0403321388888889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331.924</v>
      </c>
      <c r="M19" s="53" t="n">
        <v>42.8693</v>
      </c>
      <c r="N19" s="53" t="n">
        <v>44.6476</v>
      </c>
      <c r="O19" s="53" t="n">
        <v>46.1557</v>
      </c>
      <c r="P19" s="53" t="n">
        <v>7042.23</v>
      </c>
      <c r="Q19" s="54" t="n">
        <v>90.869</v>
      </c>
      <c r="R19" s="53" t="n">
        <f aca="false">P19/3600</f>
        <v>1.956175</v>
      </c>
      <c r="S19" s="55"/>
      <c r="T19" s="53"/>
      <c r="U19" s="53"/>
      <c r="V19" s="53"/>
      <c r="W19" s="53"/>
      <c r="X19" s="53"/>
      <c r="Y19" s="53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90869</v>
      </c>
      <c r="AF19" s="40" t="n">
        <f aca="false">R19/100</f>
        <v>0.01956175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932.952</v>
      </c>
      <c r="M20" s="53" t="n">
        <v>41.1906</v>
      </c>
      <c r="N20" s="53" t="n">
        <v>42.8146</v>
      </c>
      <c r="O20" s="53" t="n">
        <v>43.7939</v>
      </c>
      <c r="P20" s="53" t="n">
        <v>6092.03</v>
      </c>
      <c r="Q20" s="54" t="n">
        <v>84.709</v>
      </c>
      <c r="R20" s="53" t="n">
        <f aca="false">P20/3600</f>
        <v>1.69223055555556</v>
      </c>
      <c r="S20" s="55"/>
      <c r="T20" s="53"/>
      <c r="U20" s="53"/>
      <c r="V20" s="53"/>
      <c r="W20" s="53"/>
      <c r="X20" s="53"/>
      <c r="Y20" s="53"/>
      <c r="Z20" s="53" t="n">
        <f aca="false">X20/3600</f>
        <v>0</v>
      </c>
      <c r="AA20" s="55"/>
      <c r="AB20" s="55"/>
      <c r="AC20" s="55"/>
      <c r="AE20" s="40" t="n">
        <f aca="false">Q20/100</f>
        <v>0.84709</v>
      </c>
      <c r="AF20" s="40" t="n">
        <f aca="false">R20/100</f>
        <v>0.01692230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063.2144</v>
      </c>
      <c r="M21" s="53" t="n">
        <v>39.0734</v>
      </c>
      <c r="N21" s="53" t="n">
        <v>41.1471</v>
      </c>
      <c r="O21" s="53" t="n">
        <v>42.0163</v>
      </c>
      <c r="P21" s="53" t="n">
        <v>5733.52</v>
      </c>
      <c r="Q21" s="54" t="n">
        <v>84.848</v>
      </c>
      <c r="R21" s="53" t="n">
        <f aca="false">P21/3600</f>
        <v>1.59264444444444</v>
      </c>
      <c r="S21" s="55"/>
      <c r="T21" s="53"/>
      <c r="U21" s="53"/>
      <c r="V21" s="53"/>
      <c r="W21" s="53"/>
      <c r="X21" s="53"/>
      <c r="Y21" s="53"/>
      <c r="Z21" s="53" t="n">
        <f aca="false">X21/3600</f>
        <v>0</v>
      </c>
      <c r="AA21" s="55"/>
      <c r="AB21" s="55"/>
      <c r="AC21" s="55"/>
      <c r="AE21" s="40" t="n">
        <f aca="false">Q21/100</f>
        <v>0.84848</v>
      </c>
      <c r="AF21" s="40" t="n">
        <f aca="false">R21/100</f>
        <v>0.01592644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5486.58</v>
      </c>
      <c r="Q22" s="60" t="n">
        <v>82.696</v>
      </c>
      <c r="R22" s="60" t="n">
        <f aca="false">P22/3600</f>
        <v>1.52405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.82696</v>
      </c>
      <c r="AF22" s="40" t="n">
        <f aca="false">R22/100</f>
        <v>0.0152405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8385.69</v>
      </c>
      <c r="Q23" s="54" t="n">
        <v>122.117</v>
      </c>
      <c r="R23" s="61" t="n">
        <f aca="false">P23/3600</f>
        <v>2.32935833333333</v>
      </c>
      <c r="S23" s="63"/>
      <c r="T23" s="61"/>
      <c r="U23" s="61"/>
      <c r="V23" s="61"/>
      <c r="W23" s="61"/>
      <c r="X23" s="61"/>
      <c r="Y23" s="61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1.22117</v>
      </c>
      <c r="AF23" s="40" t="n">
        <f aca="false">R23/100</f>
        <v>0.02329358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465.8896</v>
      </c>
      <c r="M24" s="53" t="n">
        <v>38.7345</v>
      </c>
      <c r="N24" s="53" t="n">
        <v>40.8294</v>
      </c>
      <c r="O24" s="53" t="n">
        <v>41.4385</v>
      </c>
      <c r="P24" s="53" t="n">
        <v>6856.77</v>
      </c>
      <c r="Q24" s="54" t="n">
        <v>102.493</v>
      </c>
      <c r="R24" s="53" t="n">
        <f aca="false">P24/3600</f>
        <v>1.90465833333333</v>
      </c>
      <c r="S24" s="55"/>
      <c r="T24" s="53"/>
      <c r="U24" s="53"/>
      <c r="V24" s="53"/>
      <c r="W24" s="53"/>
      <c r="X24" s="53"/>
      <c r="Y24" s="53"/>
      <c r="Z24" s="53" t="n">
        <f aca="false">X24/3600</f>
        <v>0</v>
      </c>
      <c r="AA24" s="55"/>
      <c r="AB24" s="55"/>
      <c r="AC24" s="55"/>
      <c r="AE24" s="40" t="n">
        <f aca="false">Q24/100</f>
        <v>1.02493</v>
      </c>
      <c r="AF24" s="40" t="n">
        <f aca="false">R24/100</f>
        <v>0.0190465833333333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370.9128</v>
      </c>
      <c r="M25" s="53" t="n">
        <v>35.6271</v>
      </c>
      <c r="N25" s="53" t="n">
        <v>38.6401</v>
      </c>
      <c r="O25" s="53" t="n">
        <v>39.6582</v>
      </c>
      <c r="P25" s="53" t="n">
        <v>6295.24</v>
      </c>
      <c r="Q25" s="54" t="n">
        <v>93.569</v>
      </c>
      <c r="R25" s="53" t="n">
        <f aca="false">P25/3600</f>
        <v>1.74867777777778</v>
      </c>
      <c r="S25" s="55"/>
      <c r="T25" s="53"/>
      <c r="U25" s="53"/>
      <c r="V25" s="53"/>
      <c r="W25" s="53"/>
      <c r="X25" s="53"/>
      <c r="Y25" s="53"/>
      <c r="Z25" s="53" t="n">
        <f aca="false">X25/3600</f>
        <v>0</v>
      </c>
      <c r="AA25" s="55"/>
      <c r="AB25" s="55"/>
      <c r="AC25" s="55"/>
      <c r="AE25" s="40" t="n">
        <f aca="false">Q25/100</f>
        <v>0.93569</v>
      </c>
      <c r="AF25" s="40" t="n">
        <f aca="false">R25/100</f>
        <v>0.0174867777777778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5571.6</v>
      </c>
      <c r="Q26" s="60" t="n">
        <v>83.616</v>
      </c>
      <c r="R26" s="60" t="n">
        <f aca="false">P26/3600</f>
        <v>1.54766666666667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.83616</v>
      </c>
      <c r="AF26" s="40" t="n">
        <f aca="false">R26/100</f>
        <v>0.0154766666666667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7110.35</v>
      </c>
      <c r="Q27" s="54" t="n">
        <v>265.155</v>
      </c>
      <c r="R27" s="61" t="n">
        <f aca="false">P27/3600</f>
        <v>4.752875</v>
      </c>
      <c r="S27" s="63"/>
      <c r="T27" s="61"/>
      <c r="U27" s="61"/>
      <c r="V27" s="61"/>
      <c r="W27" s="61"/>
      <c r="X27" s="61"/>
      <c r="Y27" s="61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2.65155</v>
      </c>
      <c r="AF27" s="40" t="n">
        <f aca="false">R27/100</f>
        <v>0.04752875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81.2272</v>
      </c>
      <c r="M28" s="53" t="n">
        <v>38.041</v>
      </c>
      <c r="N28" s="53" t="n">
        <v>39.5102</v>
      </c>
      <c r="O28" s="53" t="n">
        <v>42.144</v>
      </c>
      <c r="P28" s="53" t="n">
        <v>14071.9</v>
      </c>
      <c r="Q28" s="54" t="n">
        <v>213.253</v>
      </c>
      <c r="R28" s="53" t="n">
        <f aca="false">P28/3600</f>
        <v>3.90886111111111</v>
      </c>
      <c r="S28" s="55"/>
      <c r="T28" s="53"/>
      <c r="U28" s="53"/>
      <c r="V28" s="53"/>
      <c r="W28" s="53"/>
      <c r="X28" s="53"/>
      <c r="Y28" s="53"/>
      <c r="Z28" s="53" t="n">
        <f aca="false">X28/3600</f>
        <v>0</v>
      </c>
      <c r="AA28" s="55"/>
      <c r="AB28" s="55"/>
      <c r="AC28" s="55"/>
      <c r="AE28" s="40" t="n">
        <f aca="false">Q28/100</f>
        <v>2.13253</v>
      </c>
      <c r="AF28" s="40" t="n">
        <f aca="false">R28/100</f>
        <v>0.0390886111111111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247.3328</v>
      </c>
      <c r="M29" s="53" t="n">
        <v>35.7408</v>
      </c>
      <c r="N29" s="53" t="n">
        <v>38.2973</v>
      </c>
      <c r="O29" s="53" t="n">
        <v>40.2829</v>
      </c>
      <c r="P29" s="53" t="n">
        <v>12291.19</v>
      </c>
      <c r="Q29" s="54" t="n">
        <v>191.803</v>
      </c>
      <c r="R29" s="53" t="n">
        <f aca="false">P29/3600</f>
        <v>3.41421944444444</v>
      </c>
      <c r="S29" s="55"/>
      <c r="T29" s="53"/>
      <c r="U29" s="53"/>
      <c r="V29" s="53"/>
      <c r="W29" s="53"/>
      <c r="X29" s="53"/>
      <c r="Y29" s="53"/>
      <c r="Z29" s="53" t="n">
        <f aca="false">X29/3600</f>
        <v>0</v>
      </c>
      <c r="AA29" s="55"/>
      <c r="AB29" s="55"/>
      <c r="AC29" s="55"/>
      <c r="AE29" s="40" t="n">
        <f aca="false">Q29/100</f>
        <v>1.91803</v>
      </c>
      <c r="AF29" s="40" t="n">
        <f aca="false">R29/100</f>
        <v>0.0341421944444445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11380.51</v>
      </c>
      <c r="Q30" s="60" t="n">
        <v>177.591</v>
      </c>
      <c r="R30" s="60" t="n">
        <f aca="false">P30/3600</f>
        <v>3.16125277777778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1.77591</v>
      </c>
      <c r="AF30" s="40" t="n">
        <f aca="false">R30/100</f>
        <v>0.0316125277777778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049.1448</v>
      </c>
      <c r="E31" s="64" t="n">
        <f aca="false">N31</f>
        <v>44.5265</v>
      </c>
      <c r="F31" s="64" t="n">
        <f aca="false">L31</f>
        <v>74049.1448</v>
      </c>
      <c r="G31" s="64" t="n">
        <f aca="false">O31</f>
        <v>46.1611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5322.85</v>
      </c>
      <c r="Q31" s="54" t="n">
        <v>231.069</v>
      </c>
      <c r="R31" s="61" t="n">
        <f aca="false">P31/3600</f>
        <v>4.25634722222222</v>
      </c>
      <c r="S31" s="63"/>
      <c r="T31" s="61"/>
      <c r="U31" s="61"/>
      <c r="V31" s="61"/>
      <c r="W31" s="61"/>
      <c r="X31" s="61"/>
      <c r="Y31" s="61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2.31069</v>
      </c>
      <c r="AF31" s="40" t="n">
        <f aca="false">R31/100</f>
        <v>0.04256347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0924.1896</v>
      </c>
      <c r="E32" s="65" t="n">
        <f aca="false">N32</f>
        <v>43.0025</v>
      </c>
      <c r="F32" s="65" t="n">
        <f aca="false">L32</f>
        <v>30924.1896</v>
      </c>
      <c r="G32" s="65" t="n">
        <f aca="false">O32</f>
        <v>43.9355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3" t="n">
        <v>30924.1896</v>
      </c>
      <c r="M32" s="53" t="n">
        <v>38.8268</v>
      </c>
      <c r="N32" s="53" t="n">
        <v>43.0025</v>
      </c>
      <c r="O32" s="53" t="n">
        <v>43.9355</v>
      </c>
      <c r="P32" s="53" t="n">
        <v>13078.67</v>
      </c>
      <c r="Q32" s="54" t="n">
        <v>188.933</v>
      </c>
      <c r="R32" s="53" t="n">
        <f aca="false">P32/3600</f>
        <v>3.63296388888889</v>
      </c>
      <c r="S32" s="55"/>
      <c r="T32" s="53"/>
      <c r="U32" s="53"/>
      <c r="V32" s="53"/>
      <c r="W32" s="53"/>
      <c r="X32" s="53"/>
      <c r="Y32" s="53"/>
      <c r="Z32" s="53" t="n">
        <f aca="false">X32/3600</f>
        <v>0</v>
      </c>
      <c r="AA32" s="55"/>
      <c r="AB32" s="55"/>
      <c r="AC32" s="55"/>
      <c r="AE32" s="40" t="n">
        <f aca="false">Q32/100</f>
        <v>1.88933</v>
      </c>
      <c r="AF32" s="40" t="n">
        <f aca="false">R32/100</f>
        <v>0.0363296388888889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687.9024</v>
      </c>
      <c r="E33" s="65" t="n">
        <f aca="false">N33</f>
        <v>41.4769</v>
      </c>
      <c r="F33" s="65" t="n">
        <f aca="false">L33</f>
        <v>15687.9024</v>
      </c>
      <c r="G33" s="65" t="n">
        <f aca="false">O33</f>
        <v>41.8076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3" t="n">
        <v>15687.9024</v>
      </c>
      <c r="M33" s="53" t="n">
        <v>37.0316</v>
      </c>
      <c r="N33" s="53" t="n">
        <v>41.4769</v>
      </c>
      <c r="O33" s="53" t="n">
        <v>41.8076</v>
      </c>
      <c r="P33" s="53" t="n">
        <v>12111.63</v>
      </c>
      <c r="Q33" s="54" t="n">
        <v>173.115</v>
      </c>
      <c r="R33" s="53" t="n">
        <f aca="false">P33/3600</f>
        <v>3.36434166666667</v>
      </c>
      <c r="S33" s="55"/>
      <c r="T33" s="53"/>
      <c r="U33" s="53"/>
      <c r="V33" s="53"/>
      <c r="W33" s="53"/>
      <c r="X33" s="53"/>
      <c r="Y33" s="53"/>
      <c r="Z33" s="53" t="n">
        <f aca="false">X33/3600</f>
        <v>0</v>
      </c>
      <c r="AA33" s="55"/>
      <c r="AB33" s="55"/>
      <c r="AC33" s="55"/>
      <c r="AE33" s="40" t="n">
        <f aca="false">Q33/100</f>
        <v>1.73115</v>
      </c>
      <c r="AF33" s="40" t="n">
        <f aca="false">R33/100</f>
        <v>0.0336434166666667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644.1416</v>
      </c>
      <c r="E34" s="66" t="n">
        <f aca="false">N34</f>
        <v>39.8872</v>
      </c>
      <c r="F34" s="66" t="n">
        <f aca="false">L34</f>
        <v>8644.1416</v>
      </c>
      <c r="G34" s="66" t="n">
        <f aca="false">O34</f>
        <v>39.6622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11088.06</v>
      </c>
      <c r="Q34" s="60" t="n">
        <v>163.161</v>
      </c>
      <c r="R34" s="60" t="n">
        <f aca="false">P34/3600</f>
        <v>3.08001666666667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1.63161</v>
      </c>
      <c r="AF34" s="40" t="n">
        <f aca="false">R34/100</f>
        <v>0.030800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88235.312</v>
      </c>
      <c r="E35" s="64" t="n">
        <f aca="false">N35</f>
        <v>42.8706</v>
      </c>
      <c r="F35" s="64" t="n">
        <f aca="false">L35</f>
        <v>188235.312</v>
      </c>
      <c r="G35" s="64" t="n">
        <f aca="false">O35</f>
        <v>44.57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23060.08</v>
      </c>
      <c r="Q35" s="54" t="n">
        <v>323.358</v>
      </c>
      <c r="R35" s="61" t="n">
        <f aca="false">P35/3600</f>
        <v>6.40557777777778</v>
      </c>
      <c r="S35" s="63"/>
      <c r="T35" s="61"/>
      <c r="U35" s="61"/>
      <c r="V35" s="61"/>
      <c r="W35" s="61"/>
      <c r="X35" s="61"/>
      <c r="Y35" s="61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3.23358</v>
      </c>
      <c r="AF35" s="40" t="n">
        <f aca="false">R35/100</f>
        <v>0.06405577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924.2576</v>
      </c>
      <c r="E36" s="65" t="n">
        <f aca="false">N36</f>
        <v>40.9358</v>
      </c>
      <c r="F36" s="65" t="n">
        <f aca="false">L36</f>
        <v>83924.2576</v>
      </c>
      <c r="G36" s="65" t="n">
        <f aca="false">O36</f>
        <v>43.0851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3" t="n">
        <v>83924.2576</v>
      </c>
      <c r="M36" s="53" t="n">
        <v>37.2047</v>
      </c>
      <c r="N36" s="53" t="n">
        <v>40.9358</v>
      </c>
      <c r="O36" s="53" t="n">
        <v>43.0851</v>
      </c>
      <c r="P36" s="53" t="n">
        <v>17884.24</v>
      </c>
      <c r="Q36" s="54" t="n">
        <v>268.867</v>
      </c>
      <c r="R36" s="53" t="n">
        <f aca="false">P36/3600</f>
        <v>4.96784444444445</v>
      </c>
      <c r="S36" s="55"/>
      <c r="T36" s="53"/>
      <c r="U36" s="53"/>
      <c r="V36" s="53"/>
      <c r="W36" s="53"/>
      <c r="X36" s="53"/>
      <c r="Y36" s="53"/>
      <c r="Z36" s="53" t="n">
        <f aca="false">X36/3600</f>
        <v>0</v>
      </c>
      <c r="AA36" s="55"/>
      <c r="AB36" s="55"/>
      <c r="AC36" s="55"/>
      <c r="AE36" s="40" t="n">
        <f aca="false">Q36/100</f>
        <v>2.68867</v>
      </c>
      <c r="AF36" s="40" t="n">
        <f aca="false">R36/100</f>
        <v>0.0496784444444445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2158.9944</v>
      </c>
      <c r="E37" s="65" t="n">
        <f aca="false">N37</f>
        <v>39.323</v>
      </c>
      <c r="F37" s="65" t="n">
        <f aca="false">L37</f>
        <v>42158.9944</v>
      </c>
      <c r="G37" s="65" t="n">
        <f aca="false">O37</f>
        <v>41.8337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3" t="n">
        <v>42158.9944</v>
      </c>
      <c r="M37" s="53" t="n">
        <v>34.5822</v>
      </c>
      <c r="N37" s="53" t="n">
        <v>39.323</v>
      </c>
      <c r="O37" s="53" t="n">
        <v>41.8337</v>
      </c>
      <c r="P37" s="53" t="n">
        <v>16721.48</v>
      </c>
      <c r="Q37" s="54" t="n">
        <v>242.77</v>
      </c>
      <c r="R37" s="53" t="n">
        <f aca="false">P37/3600</f>
        <v>4.64485555555556</v>
      </c>
      <c r="S37" s="55"/>
      <c r="T37" s="53"/>
      <c r="U37" s="53"/>
      <c r="V37" s="53"/>
      <c r="W37" s="53"/>
      <c r="X37" s="53"/>
      <c r="Y37" s="53"/>
      <c r="Z37" s="53" t="n">
        <f aca="false">X37/3600</f>
        <v>0</v>
      </c>
      <c r="AA37" s="55"/>
      <c r="AB37" s="55"/>
      <c r="AC37" s="55"/>
      <c r="AE37" s="40" t="n">
        <f aca="false">Q37/100</f>
        <v>2.4277</v>
      </c>
      <c r="AF37" s="40" t="n">
        <f aca="false">R37/100</f>
        <v>0.0464485555555556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2812.3744</v>
      </c>
      <c r="E38" s="66" t="n">
        <f aca="false">N38</f>
        <v>38.0423</v>
      </c>
      <c r="F38" s="66" t="n">
        <f aca="false">L38</f>
        <v>22812.3744</v>
      </c>
      <c r="G38" s="66" t="n">
        <f aca="false">O38</f>
        <v>40.7199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15936.17</v>
      </c>
      <c r="Q38" s="60" t="n">
        <v>225.936</v>
      </c>
      <c r="R38" s="60" t="n">
        <f aca="false">P38/3600</f>
        <v>4.42671388888889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2.25936</v>
      </c>
      <c r="AF38" s="40" t="n">
        <f aca="false">R38/100</f>
        <v>0.0442671388888889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2215.052</v>
      </c>
      <c r="E39" s="64" t="n">
        <f aca="false">N39</f>
        <v>43.9539</v>
      </c>
      <c r="F39" s="64" t="n">
        <f aca="false">L39</f>
        <v>22215.052</v>
      </c>
      <c r="G39" s="64" t="n">
        <f aca="false">O39</f>
        <v>44.5751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3282.78</v>
      </c>
      <c r="Q39" s="54" t="n">
        <v>50.669</v>
      </c>
      <c r="R39" s="61" t="n">
        <f aca="false">P39/3600</f>
        <v>0.911883333333333</v>
      </c>
      <c r="S39" s="63"/>
      <c r="T39" s="61"/>
      <c r="U39" s="61"/>
      <c r="V39" s="61"/>
      <c r="W39" s="61"/>
      <c r="X39" s="61"/>
      <c r="Y39" s="61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50669</v>
      </c>
      <c r="AF39" s="40" t="n">
        <f aca="false">R39/100</f>
        <v>0.00911883333333333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150.1128</v>
      </c>
      <c r="E40" s="65" t="n">
        <f aca="false">N40</f>
        <v>41.0843</v>
      </c>
      <c r="F40" s="65" t="n">
        <f aca="false">L40</f>
        <v>12150.1128</v>
      </c>
      <c r="G40" s="65" t="n">
        <f aca="false">O40</f>
        <v>41.298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3" t="n">
        <v>12150.1128</v>
      </c>
      <c r="M40" s="53" t="n">
        <v>38.4789</v>
      </c>
      <c r="N40" s="53" t="n">
        <v>41.0843</v>
      </c>
      <c r="O40" s="53" t="n">
        <v>41.298</v>
      </c>
      <c r="P40" s="53" t="n">
        <v>2932.56</v>
      </c>
      <c r="Q40" s="54" t="n">
        <v>42.994</v>
      </c>
      <c r="R40" s="53" t="n">
        <f aca="false">P40/3600</f>
        <v>0.8146</v>
      </c>
      <c r="S40" s="55"/>
      <c r="T40" s="53"/>
      <c r="U40" s="53"/>
      <c r="V40" s="53"/>
      <c r="W40" s="53"/>
      <c r="X40" s="53"/>
      <c r="Y40" s="53"/>
      <c r="Z40" s="53" t="n">
        <f aca="false">X40/3600</f>
        <v>0</v>
      </c>
      <c r="AA40" s="55"/>
      <c r="AB40" s="55"/>
      <c r="AC40" s="55"/>
      <c r="AE40" s="40" t="n">
        <f aca="false">Q40/100</f>
        <v>0.42994</v>
      </c>
      <c r="AF40" s="40" t="n">
        <f aca="false">R40/100</f>
        <v>0.008146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298.7904</v>
      </c>
      <c r="E41" s="65" t="n">
        <f aca="false">N41</f>
        <v>38.5834</v>
      </c>
      <c r="F41" s="65" t="n">
        <f aca="false">L41</f>
        <v>6298.7904</v>
      </c>
      <c r="G41" s="65" t="n">
        <f aca="false">O41</f>
        <v>38.5522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3" t="n">
        <v>6298.7904</v>
      </c>
      <c r="M41" s="53" t="n">
        <v>35.4726</v>
      </c>
      <c r="N41" s="53" t="n">
        <v>38.5834</v>
      </c>
      <c r="O41" s="53" t="n">
        <v>38.5522</v>
      </c>
      <c r="P41" s="53" t="n">
        <v>2613.14</v>
      </c>
      <c r="Q41" s="54" t="n">
        <v>38.361</v>
      </c>
      <c r="R41" s="53" t="n">
        <f aca="false">P41/3600</f>
        <v>0.725872222222222</v>
      </c>
      <c r="S41" s="55"/>
      <c r="T41" s="53"/>
      <c r="U41" s="53"/>
      <c r="V41" s="53"/>
      <c r="W41" s="53"/>
      <c r="X41" s="53"/>
      <c r="Y41" s="53"/>
      <c r="Z41" s="53" t="n">
        <f aca="false">X41/3600</f>
        <v>0</v>
      </c>
      <c r="AA41" s="55"/>
      <c r="AB41" s="55"/>
      <c r="AC41" s="55"/>
      <c r="AE41" s="40" t="n">
        <f aca="false">Q41/100</f>
        <v>0.38361</v>
      </c>
      <c r="AF41" s="40" t="n">
        <f aca="false">R41/100</f>
        <v>0.00725872222222222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3.7256</v>
      </c>
      <c r="E42" s="66" t="n">
        <f aca="false">N42</f>
        <v>36.308</v>
      </c>
      <c r="F42" s="66" t="n">
        <f aca="false">L42</f>
        <v>3353.7256</v>
      </c>
      <c r="G42" s="66" t="n">
        <f aca="false">O42</f>
        <v>35.9759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2323.79</v>
      </c>
      <c r="Q42" s="60" t="n">
        <v>35.724</v>
      </c>
      <c r="R42" s="60" t="n">
        <f aca="false">P42/3600</f>
        <v>0.645497222222222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.35724</v>
      </c>
      <c r="AF42" s="40" t="n">
        <f aca="false">R42/100</f>
        <v>0.00645497222222222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4711.2848</v>
      </c>
      <c r="E43" s="64" t="n">
        <f aca="false">N43</f>
        <v>44.1686</v>
      </c>
      <c r="F43" s="64" t="n">
        <f aca="false">L43</f>
        <v>24711.2848</v>
      </c>
      <c r="G43" s="64" t="n">
        <f aca="false">O43</f>
        <v>45.5821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816.82</v>
      </c>
      <c r="Q43" s="54" t="n">
        <v>57.549</v>
      </c>
      <c r="R43" s="61" t="n">
        <f aca="false">P43/3600</f>
        <v>1.06022777777778</v>
      </c>
      <c r="S43" s="63"/>
      <c r="T43" s="61"/>
      <c r="U43" s="61"/>
      <c r="V43" s="61"/>
      <c r="W43" s="61"/>
      <c r="X43" s="61"/>
      <c r="Y43" s="61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57549</v>
      </c>
      <c r="AF43" s="40" t="n">
        <f aca="false">R43/100</f>
        <v>0.0106022777777778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804.7912</v>
      </c>
      <c r="E44" s="65" t="n">
        <f aca="false">N44</f>
        <v>41.8094</v>
      </c>
      <c r="F44" s="65" t="n">
        <f aca="false">L44</f>
        <v>14804.7912</v>
      </c>
      <c r="G44" s="65" t="n">
        <f aca="false">O44</f>
        <v>42.9886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3" t="n">
        <v>14804.7912</v>
      </c>
      <c r="M44" s="53" t="n">
        <v>39.1667</v>
      </c>
      <c r="N44" s="53" t="n">
        <v>41.8094</v>
      </c>
      <c r="O44" s="53" t="n">
        <v>42.9886</v>
      </c>
      <c r="P44" s="53" t="n">
        <v>3351.31</v>
      </c>
      <c r="Q44" s="54" t="n">
        <v>53.211</v>
      </c>
      <c r="R44" s="53" t="n">
        <f aca="false">P44/3600</f>
        <v>0.930919444444444</v>
      </c>
      <c r="S44" s="55"/>
      <c r="T44" s="53"/>
      <c r="U44" s="53"/>
      <c r="V44" s="53"/>
      <c r="W44" s="53"/>
      <c r="X44" s="53"/>
      <c r="Y44" s="53"/>
      <c r="Z44" s="53" t="n">
        <f aca="false">X44/3600</f>
        <v>0</v>
      </c>
      <c r="AA44" s="55"/>
      <c r="AB44" s="55"/>
      <c r="AC44" s="55"/>
      <c r="AE44" s="40" t="n">
        <f aca="false">Q44/100</f>
        <v>0.53211</v>
      </c>
      <c r="AF44" s="40" t="n">
        <f aca="false">R44/100</f>
        <v>0.00930919444444445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526.1416</v>
      </c>
      <c r="E45" s="65" t="n">
        <f aca="false">N45</f>
        <v>39.7408</v>
      </c>
      <c r="F45" s="65" t="n">
        <f aca="false">L45</f>
        <v>8526.1416</v>
      </c>
      <c r="G45" s="65" t="n">
        <f aca="false">O45</f>
        <v>40.7463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3" t="n">
        <v>8526.1416</v>
      </c>
      <c r="M45" s="53" t="n">
        <v>36.064</v>
      </c>
      <c r="N45" s="53" t="n">
        <v>39.7408</v>
      </c>
      <c r="O45" s="53" t="n">
        <v>40.7463</v>
      </c>
      <c r="P45" s="53" t="n">
        <v>3061.62</v>
      </c>
      <c r="Q45" s="54" t="n">
        <v>49.124</v>
      </c>
      <c r="R45" s="53" t="n">
        <f aca="false">P45/3600</f>
        <v>0.85045</v>
      </c>
      <c r="S45" s="55"/>
      <c r="T45" s="53"/>
      <c r="U45" s="53"/>
      <c r="V45" s="53"/>
      <c r="W45" s="53"/>
      <c r="X45" s="53"/>
      <c r="Y45" s="53"/>
      <c r="Z45" s="53" t="n">
        <f aca="false">X45/3600</f>
        <v>0</v>
      </c>
      <c r="AA45" s="55"/>
      <c r="AB45" s="55"/>
      <c r="AC45" s="55"/>
      <c r="AE45" s="40" t="n">
        <f aca="false">Q45/100</f>
        <v>0.49124</v>
      </c>
      <c r="AF45" s="40" t="n">
        <f aca="false">R45/100</f>
        <v>0.0085045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3.2048</v>
      </c>
      <c r="E46" s="66" t="n">
        <f aca="false">N46</f>
        <v>37.8011</v>
      </c>
      <c r="F46" s="66" t="n">
        <f aca="false">L46</f>
        <v>4813.2048</v>
      </c>
      <c r="G46" s="66" t="n">
        <f aca="false">O46</f>
        <v>38.6358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2861.78</v>
      </c>
      <c r="Q46" s="60" t="n">
        <v>44.788</v>
      </c>
      <c r="R46" s="60" t="n">
        <f aca="false">P46/3600</f>
        <v>0.794938888888889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.44788</v>
      </c>
      <c r="AF46" s="40" t="n">
        <f aca="false">R46/100</f>
        <v>0.00794938888888889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5595.116</v>
      </c>
      <c r="E47" s="64" t="n">
        <f aca="false">N47</f>
        <v>42.6035</v>
      </c>
      <c r="F47" s="64" t="n">
        <f aca="false">L47</f>
        <v>45595.116</v>
      </c>
      <c r="G47" s="64" t="n">
        <f aca="false">O47</f>
        <v>43.4705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3944.83</v>
      </c>
      <c r="Q47" s="54" t="n">
        <v>60.404</v>
      </c>
      <c r="R47" s="61" t="n">
        <f aca="false">P47/3600</f>
        <v>1.09578611111111</v>
      </c>
      <c r="S47" s="63"/>
      <c r="T47" s="61"/>
      <c r="U47" s="61"/>
      <c r="V47" s="61"/>
      <c r="W47" s="61"/>
      <c r="X47" s="61"/>
      <c r="Y47" s="61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60404</v>
      </c>
      <c r="AF47" s="40" t="n">
        <f aca="false">R47/100</f>
        <v>0.0109578611111111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265.6504</v>
      </c>
      <c r="E48" s="65" t="n">
        <f aca="false">N48</f>
        <v>39.2915</v>
      </c>
      <c r="F48" s="65" t="n">
        <f aca="false">L48</f>
        <v>28265.6504</v>
      </c>
      <c r="G48" s="65" t="n">
        <f aca="false">O48</f>
        <v>40.0803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3" t="n">
        <v>28265.6504</v>
      </c>
      <c r="M48" s="53" t="n">
        <v>36.9214</v>
      </c>
      <c r="N48" s="53" t="n">
        <v>39.2915</v>
      </c>
      <c r="O48" s="53" t="n">
        <v>40.0803</v>
      </c>
      <c r="P48" s="53" t="n">
        <v>3645.57</v>
      </c>
      <c r="Q48" s="54" t="n">
        <v>53.805</v>
      </c>
      <c r="R48" s="53" t="n">
        <f aca="false">P48/3600</f>
        <v>1.01265833333333</v>
      </c>
      <c r="S48" s="55"/>
      <c r="T48" s="53"/>
      <c r="U48" s="53"/>
      <c r="V48" s="53"/>
      <c r="W48" s="53"/>
      <c r="X48" s="53"/>
      <c r="Y48" s="53"/>
      <c r="Z48" s="53" t="n">
        <f aca="false">X48/3600</f>
        <v>0</v>
      </c>
      <c r="AA48" s="55"/>
      <c r="AB48" s="55"/>
      <c r="AC48" s="55"/>
      <c r="AE48" s="40" t="n">
        <f aca="false">Q48/100</f>
        <v>0.53805</v>
      </c>
      <c r="AF48" s="40" t="n">
        <f aca="false">R48/100</f>
        <v>0.0101265833333333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565.9568</v>
      </c>
      <c r="E49" s="65" t="n">
        <f aca="false">N49</f>
        <v>36.8792</v>
      </c>
      <c r="F49" s="65" t="n">
        <f aca="false">L49</f>
        <v>16565.9568</v>
      </c>
      <c r="G49" s="65" t="n">
        <f aca="false">O49</f>
        <v>37.5857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3" t="n">
        <v>16565.9568</v>
      </c>
      <c r="M49" s="53" t="n">
        <v>33.0765</v>
      </c>
      <c r="N49" s="53" t="n">
        <v>36.8792</v>
      </c>
      <c r="O49" s="53" t="n">
        <v>37.5857</v>
      </c>
      <c r="P49" s="53" t="n">
        <v>2950.93</v>
      </c>
      <c r="Q49" s="54" t="n">
        <v>47.876</v>
      </c>
      <c r="R49" s="53" t="n">
        <f aca="false">P49/3600</f>
        <v>0.819702777777778</v>
      </c>
      <c r="S49" s="55"/>
      <c r="T49" s="53"/>
      <c r="U49" s="53"/>
      <c r="V49" s="53"/>
      <c r="W49" s="53"/>
      <c r="X49" s="53"/>
      <c r="Y49" s="53"/>
      <c r="Z49" s="53" t="n">
        <f aca="false">X49/3600</f>
        <v>0</v>
      </c>
      <c r="AA49" s="55"/>
      <c r="AB49" s="55"/>
      <c r="AC49" s="55"/>
      <c r="AE49" s="40" t="n">
        <f aca="false">Q49/100</f>
        <v>0.47876</v>
      </c>
      <c r="AF49" s="40" t="n">
        <f aca="false">R49/100</f>
        <v>0.00819702777777778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859.6088</v>
      </c>
      <c r="E50" s="66" t="n">
        <f aca="false">N50</f>
        <v>34.777</v>
      </c>
      <c r="F50" s="66" t="n">
        <f aca="false">L50</f>
        <v>8859.6088</v>
      </c>
      <c r="G50" s="66" t="n">
        <f aca="false">O50</f>
        <v>35.4449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2636.58</v>
      </c>
      <c r="Q50" s="60" t="n">
        <v>44.368</v>
      </c>
      <c r="R50" s="60" t="n">
        <f aca="false">P50/3600</f>
        <v>0.732383333333333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.44368</v>
      </c>
      <c r="AF50" s="40" t="n">
        <f aca="false">R50/100</f>
        <v>0.00732383333333333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5613.0568</v>
      </c>
      <c r="E51" s="64" t="n">
        <f aca="false">N51</f>
        <v>43.7705</v>
      </c>
      <c r="F51" s="64" t="n">
        <f aca="false">L51</f>
        <v>15613.0568</v>
      </c>
      <c r="G51" s="64" t="n">
        <f aca="false">O51</f>
        <v>44.5493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020.18</v>
      </c>
      <c r="Q51" s="54" t="n">
        <v>31.06</v>
      </c>
      <c r="R51" s="61" t="n">
        <f aca="false">P51/3600</f>
        <v>0.561161111111111</v>
      </c>
      <c r="S51" s="63"/>
      <c r="T51" s="61"/>
      <c r="U51" s="61"/>
      <c r="V51" s="61"/>
      <c r="W51" s="61"/>
      <c r="X51" s="61"/>
      <c r="Y51" s="61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3106</v>
      </c>
      <c r="AF51" s="40" t="n">
        <f aca="false">R51/100</f>
        <v>0.00561161111111111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441.0936</v>
      </c>
      <c r="E52" s="65" t="n">
        <f aca="false">N52</f>
        <v>40.4323</v>
      </c>
      <c r="F52" s="65" t="n">
        <f aca="false">L52</f>
        <v>9441.0936</v>
      </c>
      <c r="G52" s="65" t="n">
        <f aca="false">O52</f>
        <v>41.8065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3" t="n">
        <v>9441.0936</v>
      </c>
      <c r="M52" s="53" t="n">
        <v>39.1139</v>
      </c>
      <c r="N52" s="53" t="n">
        <v>40.4323</v>
      </c>
      <c r="O52" s="53" t="n">
        <v>41.8065</v>
      </c>
      <c r="P52" s="53" t="n">
        <v>1857.76</v>
      </c>
      <c r="Q52" s="54" t="n">
        <v>27.877</v>
      </c>
      <c r="R52" s="53" t="n">
        <f aca="false">P52/3600</f>
        <v>0.516044444444444</v>
      </c>
      <c r="S52" s="55"/>
      <c r="T52" s="53"/>
      <c r="U52" s="53"/>
      <c r="V52" s="53"/>
      <c r="W52" s="53"/>
      <c r="X52" s="53"/>
      <c r="Y52" s="53"/>
      <c r="Z52" s="53" t="n">
        <f aca="false">X52/3600</f>
        <v>0</v>
      </c>
      <c r="AA52" s="55"/>
      <c r="AB52" s="55"/>
      <c r="AC52" s="55"/>
      <c r="AE52" s="40" t="n">
        <f aca="false">Q52/100</f>
        <v>0.27877</v>
      </c>
      <c r="AF52" s="40" t="n">
        <f aca="false">R52/100</f>
        <v>0.00516044444444444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273.0504</v>
      </c>
      <c r="E53" s="65" t="n">
        <f aca="false">N53</f>
        <v>37.8068</v>
      </c>
      <c r="F53" s="65" t="n">
        <f aca="false">L53</f>
        <v>5273.0504</v>
      </c>
      <c r="G53" s="65" t="n">
        <f aca="false">O53</f>
        <v>39.6866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3" t="n">
        <v>5273.0504</v>
      </c>
      <c r="M53" s="53" t="n">
        <v>35.6236</v>
      </c>
      <c r="N53" s="53" t="n">
        <v>37.8068</v>
      </c>
      <c r="O53" s="53" t="n">
        <v>39.6866</v>
      </c>
      <c r="P53" s="53" t="n">
        <v>1607.04</v>
      </c>
      <c r="Q53" s="54" t="n">
        <v>25.474</v>
      </c>
      <c r="R53" s="53" t="n">
        <f aca="false">P53/3600</f>
        <v>0.4464</v>
      </c>
      <c r="S53" s="55"/>
      <c r="T53" s="53"/>
      <c r="U53" s="53"/>
      <c r="V53" s="53"/>
      <c r="W53" s="53"/>
      <c r="X53" s="53"/>
      <c r="Y53" s="53"/>
      <c r="Z53" s="53" t="n">
        <f aca="false">X53/3600</f>
        <v>0</v>
      </c>
      <c r="AA53" s="55"/>
      <c r="AB53" s="55"/>
      <c r="AC53" s="55"/>
      <c r="AE53" s="40" t="n">
        <f aca="false">Q53/100</f>
        <v>0.25474</v>
      </c>
      <c r="AF53" s="40" t="n">
        <f aca="false">R53/100</f>
        <v>0.004464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24.0432</v>
      </c>
      <c r="E54" s="66" t="n">
        <f aca="false">N54</f>
        <v>35.8004</v>
      </c>
      <c r="F54" s="66" t="n">
        <f aca="false">L54</f>
        <v>2624.0432</v>
      </c>
      <c r="G54" s="66" t="n">
        <f aca="false">O54</f>
        <v>37.5814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1465.56</v>
      </c>
      <c r="Q54" s="60" t="n">
        <v>22.791</v>
      </c>
      <c r="R54" s="60" t="n">
        <f aca="false">P54/3600</f>
        <v>0.4071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.22791</v>
      </c>
      <c r="AF54" s="40" t="n">
        <f aca="false">R54/100</f>
        <v>0.004071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622.0664</v>
      </c>
      <c r="E55" s="64" t="n">
        <f aca="false">N55</f>
        <v>45.2092</v>
      </c>
      <c r="F55" s="64" t="n">
        <f aca="false">L55</f>
        <v>5622.0664</v>
      </c>
      <c r="G55" s="64" t="n">
        <f aca="false">O55</f>
        <v>44.9758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809.89</v>
      </c>
      <c r="Q55" s="54" t="n">
        <v>11.341</v>
      </c>
      <c r="R55" s="61" t="n">
        <f aca="false">P55/3600</f>
        <v>0.224969444444444</v>
      </c>
      <c r="S55" s="63"/>
      <c r="T55" s="61"/>
      <c r="U55" s="61"/>
      <c r="V55" s="61"/>
      <c r="W55" s="61"/>
      <c r="X55" s="61"/>
      <c r="Y55" s="61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11341</v>
      </c>
      <c r="AF55" s="40" t="n">
        <f aca="false">R55/100</f>
        <v>0.00224969444444444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369.0952</v>
      </c>
      <c r="E56" s="65" t="n">
        <f aca="false">N56</f>
        <v>42.1108</v>
      </c>
      <c r="F56" s="65" t="n">
        <f aca="false">L56</f>
        <v>3369.0952</v>
      </c>
      <c r="G56" s="65" t="n">
        <f aca="false">O56</f>
        <v>41.6069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3" t="n">
        <v>3369.0952</v>
      </c>
      <c r="M56" s="53" t="n">
        <v>39.5192</v>
      </c>
      <c r="N56" s="53" t="n">
        <v>42.1108</v>
      </c>
      <c r="O56" s="53" t="n">
        <v>41.6069</v>
      </c>
      <c r="P56" s="53" t="n">
        <v>713.69</v>
      </c>
      <c r="Q56" s="54" t="n">
        <v>10.42</v>
      </c>
      <c r="R56" s="53" t="n">
        <f aca="false">P56/3600</f>
        <v>0.198247222222222</v>
      </c>
      <c r="S56" s="55"/>
      <c r="T56" s="53"/>
      <c r="U56" s="53"/>
      <c r="V56" s="53"/>
      <c r="W56" s="53"/>
      <c r="X56" s="53"/>
      <c r="Y56" s="53"/>
      <c r="Z56" s="53" t="n">
        <f aca="false">X56/3600</f>
        <v>0</v>
      </c>
      <c r="AA56" s="55"/>
      <c r="AB56" s="55"/>
      <c r="AC56" s="55"/>
      <c r="AE56" s="40" t="n">
        <f aca="false">Q56/100</f>
        <v>0.1042</v>
      </c>
      <c r="AF56" s="40" t="n">
        <f aca="false">R56/100</f>
        <v>0.00198247222222222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92.0784</v>
      </c>
      <c r="E57" s="65" t="n">
        <f aca="false">N57</f>
        <v>39.5301</v>
      </c>
      <c r="F57" s="65" t="n">
        <f aca="false">L57</f>
        <v>1892.0784</v>
      </c>
      <c r="G57" s="65" t="n">
        <f aca="false">O57</f>
        <v>38.8653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3" t="n">
        <v>1892.0784</v>
      </c>
      <c r="M57" s="53" t="n">
        <v>36.0475</v>
      </c>
      <c r="N57" s="53" t="n">
        <v>39.5301</v>
      </c>
      <c r="O57" s="53" t="n">
        <v>38.8653</v>
      </c>
      <c r="P57" s="53" t="n">
        <v>663.34</v>
      </c>
      <c r="Q57" s="54" t="n">
        <v>9.126</v>
      </c>
      <c r="R57" s="53" t="n">
        <f aca="false">P57/3600</f>
        <v>0.184261111111111</v>
      </c>
      <c r="S57" s="55"/>
      <c r="T57" s="53"/>
      <c r="U57" s="53"/>
      <c r="V57" s="53"/>
      <c r="W57" s="53"/>
      <c r="X57" s="53"/>
      <c r="Y57" s="53"/>
      <c r="Z57" s="53" t="n">
        <f aca="false">X57/3600</f>
        <v>0</v>
      </c>
      <c r="AA57" s="55"/>
      <c r="AB57" s="55"/>
      <c r="AC57" s="55"/>
      <c r="AE57" s="40" t="n">
        <f aca="false">Q57/100</f>
        <v>0.09126</v>
      </c>
      <c r="AF57" s="40" t="n">
        <f aca="false">R57/100</f>
        <v>0.00184261111111111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28.7464</v>
      </c>
      <c r="E58" s="66" t="n">
        <f aca="false">N58</f>
        <v>37.1997</v>
      </c>
      <c r="F58" s="66" t="n">
        <f aca="false">L58</f>
        <v>1028.7464</v>
      </c>
      <c r="G58" s="66" t="n">
        <f aca="false">O58</f>
        <v>36.2554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579.1</v>
      </c>
      <c r="Q58" s="60" t="n">
        <v>7.816</v>
      </c>
      <c r="R58" s="60" t="n">
        <f aca="false">P58/3600</f>
        <v>0.160861111111111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.07816</v>
      </c>
      <c r="AF58" s="40" t="n">
        <f aca="false">R58/100</f>
        <v>0.0016086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160.51</v>
      </c>
      <c r="Q59" s="54" t="n">
        <v>16.927</v>
      </c>
      <c r="R59" s="61" t="n">
        <f aca="false">P59/3600</f>
        <v>0.322363888888889</v>
      </c>
      <c r="S59" s="63"/>
      <c r="T59" s="61"/>
      <c r="U59" s="61"/>
      <c r="V59" s="61"/>
      <c r="W59" s="61"/>
      <c r="X59" s="61"/>
      <c r="Y59" s="61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16927</v>
      </c>
      <c r="AF59" s="40" t="n">
        <f aca="false">R59/100</f>
        <v>0.00322363888888889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629.4464</v>
      </c>
      <c r="M60" s="53" t="n">
        <v>36.7956</v>
      </c>
      <c r="N60" s="53" t="n">
        <v>40.7783</v>
      </c>
      <c r="O60" s="53" t="n">
        <v>41.8117</v>
      </c>
      <c r="P60" s="53" t="n">
        <v>1037.58</v>
      </c>
      <c r="Q60" s="54" t="n">
        <v>15.271</v>
      </c>
      <c r="R60" s="53" t="n">
        <f aca="false">P60/3600</f>
        <v>0.288216666666667</v>
      </c>
      <c r="S60" s="55"/>
      <c r="T60" s="53"/>
      <c r="U60" s="53"/>
      <c r="V60" s="53"/>
      <c r="W60" s="53"/>
      <c r="X60" s="53"/>
      <c r="Y60" s="53"/>
      <c r="Z60" s="53" t="n">
        <f aca="false">X60/3600</f>
        <v>0</v>
      </c>
      <c r="AA60" s="55"/>
      <c r="AB60" s="55"/>
      <c r="AC60" s="55"/>
      <c r="AE60" s="40" t="n">
        <f aca="false">Q60/100</f>
        <v>0.15271</v>
      </c>
      <c r="AF60" s="40" t="n">
        <f aca="false">R60/100</f>
        <v>0.00288216666666667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277.3376</v>
      </c>
      <c r="M61" s="53" t="n">
        <v>32.9723</v>
      </c>
      <c r="N61" s="53" t="n">
        <v>39.0963</v>
      </c>
      <c r="O61" s="53" t="n">
        <v>39.9584</v>
      </c>
      <c r="P61" s="53" t="n">
        <v>886.32</v>
      </c>
      <c r="Q61" s="54" t="n">
        <v>14.554</v>
      </c>
      <c r="R61" s="53" t="n">
        <f aca="false">P61/3600</f>
        <v>0.2462</v>
      </c>
      <c r="S61" s="55"/>
      <c r="T61" s="53"/>
      <c r="U61" s="53"/>
      <c r="V61" s="53"/>
      <c r="W61" s="53"/>
      <c r="X61" s="53"/>
      <c r="Y61" s="53"/>
      <c r="Z61" s="53" t="n">
        <f aca="false">X61/3600</f>
        <v>0</v>
      </c>
      <c r="AA61" s="55"/>
      <c r="AB61" s="55"/>
      <c r="AC61" s="55"/>
      <c r="AE61" s="40" t="n">
        <f aca="false">Q61/100</f>
        <v>0.14554</v>
      </c>
      <c r="AF61" s="40" t="n">
        <f aca="false">R61/100</f>
        <v>0.002462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824.54</v>
      </c>
      <c r="Q62" s="60" t="n">
        <v>14.556</v>
      </c>
      <c r="R62" s="60" t="n">
        <f aca="false">P62/3600</f>
        <v>0.229038888888889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.14556</v>
      </c>
      <c r="AF62" s="40" t="n">
        <f aca="false">R62/100</f>
        <v>0.00229038888888889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1952.0712</v>
      </c>
      <c r="E63" s="64" t="n">
        <f aca="false">N63</f>
        <v>42.2634</v>
      </c>
      <c r="F63" s="64" t="n">
        <f aca="false">L63</f>
        <v>11952.0712</v>
      </c>
      <c r="G63" s="64" t="n">
        <f aca="false">O63</f>
        <v>42.9785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1026.04</v>
      </c>
      <c r="Q63" s="54" t="n">
        <v>15.117</v>
      </c>
      <c r="R63" s="61" t="n">
        <f aca="false">P63/3600</f>
        <v>0.285011111111111</v>
      </c>
      <c r="S63" s="63"/>
      <c r="T63" s="61"/>
      <c r="U63" s="61"/>
      <c r="V63" s="61"/>
      <c r="W63" s="61"/>
      <c r="X63" s="61"/>
      <c r="Y63" s="61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15117</v>
      </c>
      <c r="AF63" s="40" t="n">
        <f aca="false">R63/100</f>
        <v>0.002850111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401.316</v>
      </c>
      <c r="E64" s="65" t="n">
        <f aca="false">N64</f>
        <v>39.0699</v>
      </c>
      <c r="F64" s="65" t="n">
        <f aca="false">L64</f>
        <v>7401.316</v>
      </c>
      <c r="G64" s="65" t="n">
        <f aca="false">O64</f>
        <v>39.6012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3" t="n">
        <v>7401.316</v>
      </c>
      <c r="M64" s="53" t="n">
        <v>36.7685</v>
      </c>
      <c r="N64" s="53" t="n">
        <v>39.0699</v>
      </c>
      <c r="O64" s="53" t="n">
        <v>39.6012</v>
      </c>
      <c r="P64" s="53" t="n">
        <v>852.81</v>
      </c>
      <c r="Q64" s="54" t="n">
        <v>13.915</v>
      </c>
      <c r="R64" s="53" t="n">
        <f aca="false">P64/3600</f>
        <v>0.236891666666667</v>
      </c>
      <c r="S64" s="55"/>
      <c r="T64" s="53"/>
      <c r="U64" s="53"/>
      <c r="V64" s="53"/>
      <c r="W64" s="53"/>
      <c r="X64" s="53"/>
      <c r="Y64" s="53"/>
      <c r="Z64" s="53" t="n">
        <f aca="false">X64/3600</f>
        <v>0</v>
      </c>
      <c r="AA64" s="55"/>
      <c r="AB64" s="55"/>
      <c r="AC64" s="55"/>
      <c r="AE64" s="40" t="n">
        <f aca="false">Q64/100</f>
        <v>0.13915</v>
      </c>
      <c r="AF64" s="40" t="n">
        <f aca="false">R64/100</f>
        <v>0.00236891666666667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41.3728</v>
      </c>
      <c r="E65" s="65" t="n">
        <f aca="false">N65</f>
        <v>36.5644</v>
      </c>
      <c r="F65" s="65" t="n">
        <f aca="false">L65</f>
        <v>4141.3728</v>
      </c>
      <c r="G65" s="65" t="n">
        <f aca="false">O65</f>
        <v>37.0372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3" t="n">
        <v>4141.3728</v>
      </c>
      <c r="M65" s="53" t="n">
        <v>32.7493</v>
      </c>
      <c r="N65" s="53" t="n">
        <v>36.5644</v>
      </c>
      <c r="O65" s="53" t="n">
        <v>37.0372</v>
      </c>
      <c r="P65" s="53" t="n">
        <v>747.92</v>
      </c>
      <c r="Q65" s="54" t="n">
        <v>12.325</v>
      </c>
      <c r="R65" s="53" t="n">
        <f aca="false">P65/3600</f>
        <v>0.207755555555556</v>
      </c>
      <c r="S65" s="55"/>
      <c r="T65" s="53"/>
      <c r="U65" s="53"/>
      <c r="V65" s="53"/>
      <c r="W65" s="53"/>
      <c r="X65" s="53"/>
      <c r="Y65" s="53"/>
      <c r="Z65" s="53" t="n">
        <f aca="false">X65/3600</f>
        <v>0</v>
      </c>
      <c r="AA65" s="55"/>
      <c r="AB65" s="55"/>
      <c r="AC65" s="55"/>
      <c r="AE65" s="40" t="n">
        <f aca="false">Q65/100</f>
        <v>0.12325</v>
      </c>
      <c r="AF65" s="40" t="n">
        <f aca="false">R65/100</f>
        <v>0.00207755555555556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03.1136</v>
      </c>
      <c r="E66" s="66" t="n">
        <f aca="false">N66</f>
        <v>34.3687</v>
      </c>
      <c r="F66" s="66" t="n">
        <f aca="false">L66</f>
        <v>2103.1136</v>
      </c>
      <c r="G66" s="66" t="n">
        <f aca="false">O66</f>
        <v>34.8309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659.98</v>
      </c>
      <c r="Q66" s="60" t="n">
        <v>11.045</v>
      </c>
      <c r="R66" s="60" t="n">
        <f aca="false">P66/3600</f>
        <v>0.183327777777778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.11045</v>
      </c>
      <c r="AF66" s="40" t="n">
        <f aca="false">R66/100</f>
        <v>0.00183327777777778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535.52</v>
      </c>
      <c r="Q67" s="54" t="n">
        <v>8.455</v>
      </c>
      <c r="R67" s="61" t="n">
        <f aca="false">P67/3600</f>
        <v>0.148755555555556</v>
      </c>
      <c r="S67" s="63"/>
      <c r="T67" s="61"/>
      <c r="U67" s="61"/>
      <c r="V67" s="61"/>
      <c r="W67" s="61"/>
      <c r="X67" s="61"/>
      <c r="Y67" s="61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8455</v>
      </c>
      <c r="AF67" s="40" t="n">
        <f aca="false">R67/100</f>
        <v>0.00148755555555556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50.6352</v>
      </c>
      <c r="M68" s="53" t="n">
        <v>38.6209</v>
      </c>
      <c r="N68" s="53" t="n">
        <v>39.9094</v>
      </c>
      <c r="O68" s="53" t="n">
        <v>41.1552</v>
      </c>
      <c r="P68" s="53" t="n">
        <v>499.33</v>
      </c>
      <c r="Q68" s="54" t="n">
        <v>7.598</v>
      </c>
      <c r="R68" s="53" t="n">
        <f aca="false">P68/3600</f>
        <v>0.138702777777778</v>
      </c>
      <c r="S68" s="55"/>
      <c r="T68" s="53"/>
      <c r="U68" s="53"/>
      <c r="V68" s="53"/>
      <c r="W68" s="53"/>
      <c r="X68" s="53"/>
      <c r="Y68" s="53"/>
      <c r="Z68" s="53" t="n">
        <f aca="false">X68/3600</f>
        <v>0</v>
      </c>
      <c r="AA68" s="55"/>
      <c r="AB68" s="55"/>
      <c r="AC68" s="55"/>
      <c r="AE68" s="40" t="n">
        <f aca="false">Q68/100</f>
        <v>0.07598</v>
      </c>
      <c r="AF68" s="40" t="n">
        <f aca="false">R68/100</f>
        <v>0.00138702777777778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33.0536</v>
      </c>
      <c r="M69" s="53" t="n">
        <v>34.6577</v>
      </c>
      <c r="N69" s="53" t="n">
        <v>37.42</v>
      </c>
      <c r="O69" s="53" t="n">
        <v>38.6444</v>
      </c>
      <c r="P69" s="53" t="n">
        <v>440.52</v>
      </c>
      <c r="Q69" s="54" t="n">
        <v>6.645</v>
      </c>
      <c r="R69" s="53" t="n">
        <f aca="false">P69/3600</f>
        <v>0.122366666666667</v>
      </c>
      <c r="S69" s="55"/>
      <c r="T69" s="53"/>
      <c r="U69" s="53"/>
      <c r="V69" s="53"/>
      <c r="W69" s="53"/>
      <c r="X69" s="53"/>
      <c r="Y69" s="53"/>
      <c r="Z69" s="53" t="n">
        <f aca="false">X69/3600</f>
        <v>0</v>
      </c>
      <c r="AA69" s="55"/>
      <c r="AB69" s="55"/>
      <c r="AC69" s="55"/>
      <c r="AE69" s="40" t="n">
        <f aca="false">Q69/100</f>
        <v>0.06645</v>
      </c>
      <c r="AF69" s="40" t="n">
        <f aca="false">R69/100</f>
        <v>0.00122366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377.32</v>
      </c>
      <c r="Q70" s="60" t="n">
        <v>5.71</v>
      </c>
      <c r="R70" s="60" t="n">
        <f aca="false">P70/3600</f>
        <v>0.104811111111111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.0571</v>
      </c>
      <c r="AF70" s="40" t="n">
        <f aca="false">R70/100</f>
        <v>0.001048111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2620.7496</v>
      </c>
      <c r="E71" s="64" t="n">
        <f aca="false">N71</f>
        <v>47.5322</v>
      </c>
      <c r="F71" s="64" t="n">
        <f aca="false">L71</f>
        <v>22620.7496</v>
      </c>
      <c r="G71" s="64" t="n">
        <f aca="false">O71</f>
        <v>48.4686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7396.29</v>
      </c>
      <c r="Q71" s="54" t="n">
        <v>109.529</v>
      </c>
      <c r="R71" s="61" t="n">
        <f aca="false">P71/3600</f>
        <v>2.054525</v>
      </c>
      <c r="S71" s="63"/>
      <c r="T71" s="61"/>
      <c r="U71" s="61"/>
      <c r="V71" s="61"/>
      <c r="W71" s="61"/>
      <c r="X71" s="61"/>
      <c r="Y71" s="61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1.09529</v>
      </c>
      <c r="AF71" s="40" t="n">
        <f aca="false">R71/100</f>
        <v>0.02054525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3378.1472</v>
      </c>
      <c r="E72" s="65" t="n">
        <f aca="false">N72</f>
        <v>45.9825</v>
      </c>
      <c r="F72" s="65" t="n">
        <f aca="false">L72</f>
        <v>13378.1472</v>
      </c>
      <c r="G72" s="65" t="n">
        <f aca="false">O72</f>
        <v>46.6978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3" t="n">
        <v>13378.1472</v>
      </c>
      <c r="M72" s="53" t="n">
        <v>42.4923</v>
      </c>
      <c r="N72" s="53" t="n">
        <v>45.9825</v>
      </c>
      <c r="O72" s="53" t="n">
        <v>46.6978</v>
      </c>
      <c r="P72" s="53" t="n">
        <v>6715.49</v>
      </c>
      <c r="Q72" s="54" t="n">
        <v>104.334</v>
      </c>
      <c r="R72" s="53" t="n">
        <f aca="false">P72/3600</f>
        <v>1.86541388888889</v>
      </c>
      <c r="S72" s="55"/>
      <c r="T72" s="53"/>
      <c r="U72" s="53"/>
      <c r="V72" s="53"/>
      <c r="W72" s="53"/>
      <c r="X72" s="53"/>
      <c r="Y72" s="53"/>
      <c r="Z72" s="53" t="n">
        <f aca="false">X72/3600</f>
        <v>0</v>
      </c>
      <c r="AA72" s="55"/>
      <c r="AB72" s="55"/>
      <c r="AC72" s="55"/>
      <c r="AE72" s="40" t="n">
        <f aca="false">Q72/100</f>
        <v>1.04334</v>
      </c>
      <c r="AF72" s="40" t="n">
        <f aca="false">R72/100</f>
        <v>0.0186541388888889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855.2456</v>
      </c>
      <c r="E73" s="65" t="n">
        <f aca="false">N73</f>
        <v>44.378</v>
      </c>
      <c r="F73" s="65" t="n">
        <f aca="false">L73</f>
        <v>7855.2456</v>
      </c>
      <c r="G73" s="65" t="n">
        <f aca="false">O73</f>
        <v>44.8317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3" t="n">
        <v>7855.2456</v>
      </c>
      <c r="M73" s="53" t="n">
        <v>39.7486</v>
      </c>
      <c r="N73" s="53" t="n">
        <v>44.378</v>
      </c>
      <c r="O73" s="53" t="n">
        <v>44.8317</v>
      </c>
      <c r="P73" s="53" t="n">
        <v>6192.56</v>
      </c>
      <c r="Q73" s="54" t="n">
        <v>96.642</v>
      </c>
      <c r="R73" s="53" t="n">
        <f aca="false">P73/3600</f>
        <v>1.72015555555556</v>
      </c>
      <c r="S73" s="55"/>
      <c r="T73" s="53"/>
      <c r="U73" s="53"/>
      <c r="V73" s="53"/>
      <c r="W73" s="53"/>
      <c r="X73" s="53"/>
      <c r="Y73" s="53"/>
      <c r="Z73" s="53" t="n">
        <f aca="false">X73/3600</f>
        <v>0</v>
      </c>
      <c r="AA73" s="55"/>
      <c r="AB73" s="55"/>
      <c r="AC73" s="55"/>
      <c r="AE73" s="40" t="n">
        <f aca="false">Q73/100</f>
        <v>0.96642</v>
      </c>
      <c r="AF73" s="40" t="n">
        <f aca="false">R73/100</f>
        <v>0.0172015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28.3072</v>
      </c>
      <c r="E74" s="66" t="n">
        <f aca="false">N74</f>
        <v>42.8392</v>
      </c>
      <c r="F74" s="66" t="n">
        <f aca="false">L74</f>
        <v>4728.3072</v>
      </c>
      <c r="G74" s="66" t="n">
        <f aca="false">O74</f>
        <v>42.966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5995.68</v>
      </c>
      <c r="Q74" s="60" t="n">
        <v>90.263</v>
      </c>
      <c r="R74" s="60" t="n">
        <f aca="false">P74/3600</f>
        <v>1.66546666666667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40" t="n">
        <f aca="false">Q74/100</f>
        <v>0.90263</v>
      </c>
      <c r="AF74" s="40" t="n">
        <f aca="false">R74/100</f>
        <v>0.0166546666666667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7194.12</v>
      </c>
      <c r="Q75" s="54" t="n">
        <v>104.926</v>
      </c>
      <c r="R75" s="61" t="n">
        <f aca="false">P75/3600</f>
        <v>1.99836666666667</v>
      </c>
      <c r="S75" s="63"/>
      <c r="T75" s="61"/>
      <c r="U75" s="61"/>
      <c r="V75" s="61"/>
      <c r="W75" s="61"/>
      <c r="X75" s="61"/>
      <c r="Y75" s="61"/>
      <c r="Z75" s="61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1.04926</v>
      </c>
      <c r="AF75" s="40" t="n">
        <f aca="false">R75/100</f>
        <v>0.0199836666666667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037.5888</v>
      </c>
      <c r="M76" s="53" t="n">
        <v>42.4583</v>
      </c>
      <c r="N76" s="53" t="n">
        <v>47.2118</v>
      </c>
      <c r="O76" s="53" t="n">
        <v>46.3373</v>
      </c>
      <c r="P76" s="53" t="n">
        <v>6717.73</v>
      </c>
      <c r="Q76" s="54" t="n">
        <v>101.15</v>
      </c>
      <c r="R76" s="53" t="n">
        <f aca="false">P76/3600</f>
        <v>1.86603611111111</v>
      </c>
      <c r="S76" s="55"/>
      <c r="T76" s="53"/>
      <c r="U76" s="53"/>
      <c r="V76" s="53"/>
      <c r="W76" s="53"/>
      <c r="X76" s="53"/>
      <c r="Y76" s="53"/>
      <c r="Z76" s="53" t="n">
        <f aca="false">X76/3600</f>
        <v>0</v>
      </c>
      <c r="AA76" s="55"/>
      <c r="AB76" s="55"/>
      <c r="AC76" s="55"/>
      <c r="AE76" s="40" t="n">
        <f aca="false">Q76/100</f>
        <v>1.0115</v>
      </c>
      <c r="AF76" s="40" t="n">
        <f aca="false">R76/100</f>
        <v>0.0186603611111111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477.0192</v>
      </c>
      <c r="M77" s="53" t="n">
        <v>39.5774</v>
      </c>
      <c r="N77" s="53" t="n">
        <v>45.8638</v>
      </c>
      <c r="O77" s="53" t="n">
        <v>44.1976</v>
      </c>
      <c r="P77" s="53" t="n">
        <v>6309.06</v>
      </c>
      <c r="Q77" s="54" t="n">
        <v>96.143</v>
      </c>
      <c r="R77" s="53" t="n">
        <f aca="false">P77/3600</f>
        <v>1.75251666666667</v>
      </c>
      <c r="S77" s="55"/>
      <c r="T77" s="53"/>
      <c r="U77" s="53"/>
      <c r="V77" s="53"/>
      <c r="W77" s="53"/>
      <c r="X77" s="53"/>
      <c r="Y77" s="53"/>
      <c r="Z77" s="53" t="n">
        <f aca="false">X77/3600</f>
        <v>0</v>
      </c>
      <c r="AA77" s="55"/>
      <c r="AB77" s="55"/>
      <c r="AC77" s="55"/>
      <c r="AE77" s="40" t="n">
        <f aca="false">Q77/100</f>
        <v>0.96143</v>
      </c>
      <c r="AF77" s="40" t="n">
        <f aca="false">R77/100</f>
        <v>0.0175251666666667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6076.58</v>
      </c>
      <c r="Q78" s="60" t="n">
        <v>91.385</v>
      </c>
      <c r="R78" s="60" t="n">
        <f aca="false">P78/3600</f>
        <v>1.68793888888889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40" t="n">
        <f aca="false">Q78/100</f>
        <v>0.91385</v>
      </c>
      <c r="AF78" s="40" t="n">
        <f aca="false">R78/100</f>
        <v>0.0168793888888889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7393.05</v>
      </c>
      <c r="Q79" s="54" t="n">
        <v>107.515</v>
      </c>
      <c r="R79" s="61" t="n">
        <f aca="false">P79/3600</f>
        <v>2.053625</v>
      </c>
      <c r="S79" s="63"/>
      <c r="T79" s="61"/>
      <c r="U79" s="61"/>
      <c r="V79" s="61"/>
      <c r="W79" s="61"/>
      <c r="X79" s="61"/>
      <c r="Y79" s="61"/>
      <c r="Z79" s="61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1.07515</v>
      </c>
      <c r="AF79" s="40" t="n">
        <f aca="false">R79/100</f>
        <v>0.02053625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41.076</v>
      </c>
      <c r="M80" s="53" t="n">
        <v>42.113</v>
      </c>
      <c r="N80" s="53" t="n">
        <v>47.0414</v>
      </c>
      <c r="O80" s="53" t="n">
        <v>47.1656</v>
      </c>
      <c r="P80" s="53" t="n">
        <v>6721.49</v>
      </c>
      <c r="Q80" s="54" t="n">
        <v>103.304</v>
      </c>
      <c r="R80" s="53" t="n">
        <f aca="false">P80/3600</f>
        <v>1.86708055555556</v>
      </c>
      <c r="S80" s="55"/>
      <c r="T80" s="53"/>
      <c r="U80" s="53"/>
      <c r="V80" s="53"/>
      <c r="W80" s="53"/>
      <c r="X80" s="53"/>
      <c r="Y80" s="53"/>
      <c r="Z80" s="53" t="n">
        <f aca="false">X80/3600</f>
        <v>0</v>
      </c>
      <c r="AA80" s="55"/>
      <c r="AB80" s="55"/>
      <c r="AC80" s="55"/>
      <c r="AE80" s="40" t="n">
        <f aca="false">Q80/100</f>
        <v>1.03304</v>
      </c>
      <c r="AF80" s="40" t="n">
        <f aca="false">R80/100</f>
        <v>0.0186708055555556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046.9424</v>
      </c>
      <c r="M81" s="53" t="n">
        <v>39.232</v>
      </c>
      <c r="N81" s="53" t="n">
        <v>45.1865</v>
      </c>
      <c r="O81" s="53" t="n">
        <v>45.0848</v>
      </c>
      <c r="P81" s="53" t="n">
        <v>6273.83</v>
      </c>
      <c r="Q81" s="54" t="n">
        <v>96.346</v>
      </c>
      <c r="R81" s="53" t="n">
        <f aca="false">P81/3600</f>
        <v>1.74273055555556</v>
      </c>
      <c r="S81" s="55"/>
      <c r="T81" s="53"/>
      <c r="U81" s="53"/>
      <c r="V81" s="53"/>
      <c r="W81" s="53"/>
      <c r="X81" s="53"/>
      <c r="Y81" s="53"/>
      <c r="Z81" s="53" t="n">
        <f aca="false">X81/3600</f>
        <v>0</v>
      </c>
      <c r="AA81" s="55"/>
      <c r="AB81" s="55"/>
      <c r="AC81" s="55"/>
      <c r="AE81" s="40" t="n">
        <f aca="false">Q81/100</f>
        <v>0.96346</v>
      </c>
      <c r="AF81" s="40" t="n">
        <f aca="false">R81/100</f>
        <v>0.0174273055555556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6157.59</v>
      </c>
      <c r="Q82" s="60" t="n">
        <v>89.934</v>
      </c>
      <c r="R82" s="60" t="n">
        <f aca="false">P82/3600</f>
        <v>1.71044166666667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40" t="n">
        <f aca="false">Q82/100</f>
        <v>0.89934</v>
      </c>
      <c r="AF82" s="40" t="n">
        <f aca="false">R82/100</f>
        <v>0.0171044166666667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66.6132810648969</v>
      </c>
      <c r="R89" s="72" t="n">
        <f aca="false">GEOMEAN(AF3:AF82)*100</f>
        <v>1.2340625963533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2.33154</v>
      </c>
      <c r="R91" s="71" t="n">
        <f aca="false">SUM(R3:R82)</f>
        <v>158.723294444444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3" t="n">
        <v>3015.91</v>
      </c>
      <c r="Q3" s="54" t="n">
        <v>61.589</v>
      </c>
      <c r="R3" s="53" t="n">
        <f aca="false">P3/3600</f>
        <v>0.837752777777778</v>
      </c>
      <c r="S3" s="55"/>
      <c r="T3" s="53"/>
      <c r="U3" s="53"/>
      <c r="V3" s="53"/>
      <c r="W3" s="53"/>
      <c r="X3" s="53"/>
      <c r="Y3" s="53"/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61589</v>
      </c>
      <c r="AF3" s="40" t="n">
        <f aca="false">R3/100</f>
        <v>0.00837752777777778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4031.1584</v>
      </c>
      <c r="M4" s="53" t="n">
        <v>39.793</v>
      </c>
      <c r="N4" s="53" t="n">
        <v>40.2206</v>
      </c>
      <c r="O4" s="53" t="n">
        <v>42.2464</v>
      </c>
      <c r="P4" s="53" t="n">
        <v>2673.65</v>
      </c>
      <c r="Q4" s="54" t="n">
        <v>50.934</v>
      </c>
      <c r="R4" s="53" t="n">
        <f aca="false">P4/3600</f>
        <v>0.742680555555556</v>
      </c>
      <c r="S4" s="55"/>
      <c r="T4" s="53"/>
      <c r="U4" s="53"/>
      <c r="V4" s="53"/>
      <c r="W4" s="53"/>
      <c r="X4" s="53"/>
      <c r="Y4" s="53"/>
      <c r="Z4" s="53" t="n">
        <f aca="false">X4/3600</f>
        <v>0</v>
      </c>
      <c r="AA4" s="55"/>
      <c r="AB4" s="55"/>
      <c r="AC4" s="55"/>
      <c r="AE4" s="40" t="n">
        <f aca="false">Q4/100</f>
        <v>0.50934</v>
      </c>
      <c r="AF4" s="40" t="n">
        <f aca="false">R4/100</f>
        <v>0.00742680555555556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5167.9088</v>
      </c>
      <c r="M5" s="53" t="n">
        <v>36.6545</v>
      </c>
      <c r="N5" s="53" t="n">
        <v>38.2062</v>
      </c>
      <c r="O5" s="53" t="n">
        <v>40.3661</v>
      </c>
      <c r="P5" s="53" t="n">
        <v>2420.11</v>
      </c>
      <c r="Q5" s="54" t="n">
        <v>42.214</v>
      </c>
      <c r="R5" s="53" t="n">
        <f aca="false">P5/3600</f>
        <v>0.672252777777778</v>
      </c>
      <c r="S5" s="55"/>
      <c r="T5" s="53"/>
      <c r="U5" s="53"/>
      <c r="V5" s="53"/>
      <c r="W5" s="53"/>
      <c r="X5" s="53"/>
      <c r="Y5" s="53"/>
      <c r="Z5" s="53" t="n">
        <f aca="false">X5/3600</f>
        <v>0</v>
      </c>
      <c r="AA5" s="55"/>
      <c r="AB5" s="55"/>
      <c r="AC5" s="55"/>
      <c r="AE5" s="40" t="n">
        <f aca="false">Q5/100</f>
        <v>0.42214</v>
      </c>
      <c r="AF5" s="40" t="n">
        <f aca="false">R5/100</f>
        <v>0.00672252777777778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2244.51</v>
      </c>
      <c r="Q6" s="60" t="n">
        <v>35.817</v>
      </c>
      <c r="R6" s="60" t="n">
        <f aca="false">P6/3600</f>
        <v>0.623475</v>
      </c>
      <c r="S6" s="58"/>
      <c r="T6" s="60"/>
      <c r="U6" s="60"/>
      <c r="V6" s="60"/>
      <c r="W6" s="60"/>
      <c r="X6" s="60"/>
      <c r="Y6" s="60"/>
      <c r="Z6" s="60" t="n">
        <f aca="false">X6/3600</f>
        <v>0</v>
      </c>
      <c r="AA6" s="58"/>
      <c r="AB6" s="58"/>
      <c r="AC6" s="58"/>
      <c r="AE6" s="40" t="n">
        <f aca="false">Q6/100</f>
        <v>0.35817</v>
      </c>
      <c r="AF6" s="40" t="n">
        <f aca="false">R6/100</f>
        <v>0.00623475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v>115526.688</v>
      </c>
      <c r="M7" s="53" t="n">
        <v>42.85</v>
      </c>
      <c r="N7" s="53" t="n">
        <v>45.5421</v>
      </c>
      <c r="O7" s="53" t="n">
        <v>45.2823</v>
      </c>
      <c r="P7" s="53" t="n">
        <v>3043.56</v>
      </c>
      <c r="Q7" s="54" t="n">
        <v>59.842</v>
      </c>
      <c r="R7" s="53" t="n">
        <f aca="false">P7/3600</f>
        <v>0.845433333333333</v>
      </c>
      <c r="S7" s="55"/>
      <c r="T7" s="61"/>
      <c r="U7" s="61"/>
      <c r="V7" s="61"/>
      <c r="W7" s="61"/>
      <c r="X7" s="53"/>
      <c r="Y7" s="53"/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59842</v>
      </c>
      <c r="AF7" s="40" t="n">
        <f aca="false">R7/100</f>
        <v>0.0084543333333333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7503.6752</v>
      </c>
      <c r="M8" s="53" t="n">
        <v>39.3977</v>
      </c>
      <c r="N8" s="53" t="n">
        <v>43.2865</v>
      </c>
      <c r="O8" s="53" t="n">
        <v>43.558</v>
      </c>
      <c r="P8" s="53" t="n">
        <v>2693.63</v>
      </c>
      <c r="Q8" s="54" t="n">
        <v>51.012</v>
      </c>
      <c r="R8" s="53" t="n">
        <f aca="false">P8/3600</f>
        <v>0.748230555555556</v>
      </c>
      <c r="S8" s="55"/>
      <c r="T8" s="53"/>
      <c r="U8" s="53"/>
      <c r="V8" s="53"/>
      <c r="W8" s="53"/>
      <c r="X8" s="53"/>
      <c r="Y8" s="53"/>
      <c r="Z8" s="53" t="n">
        <f aca="false">X8/3600</f>
        <v>0</v>
      </c>
      <c r="AA8" s="55"/>
      <c r="AB8" s="55"/>
      <c r="AC8" s="55"/>
      <c r="AE8" s="40" t="n">
        <f aca="false">Q8/100</f>
        <v>0.51012</v>
      </c>
      <c r="AF8" s="40" t="n">
        <f aca="false">R8/100</f>
        <v>0.00748230555555556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8276.8112</v>
      </c>
      <c r="M9" s="53" t="n">
        <v>36.2445</v>
      </c>
      <c r="N9" s="53" t="n">
        <v>41.2457</v>
      </c>
      <c r="O9" s="53" t="n">
        <v>41.8852</v>
      </c>
      <c r="P9" s="53" t="n">
        <v>2444.14</v>
      </c>
      <c r="Q9" s="54" t="n">
        <v>45.318</v>
      </c>
      <c r="R9" s="53" t="n">
        <f aca="false">P9/3600</f>
        <v>0.678927777777778</v>
      </c>
      <c r="S9" s="55"/>
      <c r="T9" s="53"/>
      <c r="U9" s="53"/>
      <c r="V9" s="53"/>
      <c r="W9" s="53"/>
      <c r="X9" s="53"/>
      <c r="Y9" s="53"/>
      <c r="Z9" s="53" t="n">
        <f aca="false">X9/3600</f>
        <v>0</v>
      </c>
      <c r="AA9" s="55"/>
      <c r="AB9" s="55"/>
      <c r="AC9" s="55"/>
      <c r="AE9" s="40" t="n">
        <f aca="false">Q9/100</f>
        <v>0.45318</v>
      </c>
      <c r="AF9" s="40" t="n">
        <f aca="false">R9/100</f>
        <v>0.00678927777777778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2281.3</v>
      </c>
      <c r="Q10" s="60" t="n">
        <v>40.2</v>
      </c>
      <c r="R10" s="60" t="n">
        <f aca="false">P10/3600</f>
        <v>0.633694444444444</v>
      </c>
      <c r="S10" s="58"/>
      <c r="T10" s="60"/>
      <c r="U10" s="60"/>
      <c r="V10" s="60"/>
      <c r="W10" s="60"/>
      <c r="X10" s="60"/>
      <c r="Y10" s="60"/>
      <c r="Z10" s="60" t="n">
        <f aca="false">X10/3600</f>
        <v>0</v>
      </c>
      <c r="AA10" s="58"/>
      <c r="AB10" s="58"/>
      <c r="AC10" s="58"/>
      <c r="AE10" s="40" t="n">
        <f aca="false">Q10/100</f>
        <v>0.402</v>
      </c>
      <c r="AF10" s="40" t="n">
        <f aca="false">R10/100</f>
        <v>0.00633694444444444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3" t="n">
        <v>7830.3</v>
      </c>
      <c r="Q11" s="54" t="n">
        <v>156.204</v>
      </c>
      <c r="R11" s="53" t="n">
        <f aca="false">P11/3600</f>
        <v>2.17508333333333</v>
      </c>
      <c r="S11" s="55"/>
      <c r="T11" s="53"/>
      <c r="U11" s="53"/>
      <c r="V11" s="53"/>
      <c r="W11" s="53"/>
      <c r="X11" s="53"/>
      <c r="Y11" s="53"/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56204</v>
      </c>
      <c r="AF11" s="40" t="n">
        <f aca="false">R11/100</f>
        <v>0.0217508333333333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72580.4864</v>
      </c>
      <c r="M12" s="53" t="n">
        <v>37.1359</v>
      </c>
      <c r="N12" s="53" t="n">
        <v>38.3135</v>
      </c>
      <c r="O12" s="53" t="n">
        <v>36.9645</v>
      </c>
      <c r="P12" s="53" t="n">
        <v>6501.42</v>
      </c>
      <c r="Q12" s="54" t="n">
        <v>109.044</v>
      </c>
      <c r="R12" s="53" t="n">
        <f aca="false">P12/3600</f>
        <v>1.80595</v>
      </c>
      <c r="S12" s="55"/>
      <c r="T12" s="53"/>
      <c r="U12" s="53"/>
      <c r="V12" s="53"/>
      <c r="W12" s="53"/>
      <c r="X12" s="53"/>
      <c r="Y12" s="53"/>
      <c r="Z12" s="53" t="n">
        <f aca="false">X12/3600</f>
        <v>0</v>
      </c>
      <c r="AA12" s="55"/>
      <c r="AB12" s="55"/>
      <c r="AC12" s="55"/>
      <c r="AE12" s="40" t="n">
        <f aca="false">Q12/100</f>
        <v>1.09044</v>
      </c>
      <c r="AF12" s="40" t="n">
        <f aca="false">R12/100</f>
        <v>0.0180595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8730.496</v>
      </c>
      <c r="M13" s="53" t="n">
        <v>33.6846</v>
      </c>
      <c r="N13" s="53" t="n">
        <v>36.477</v>
      </c>
      <c r="O13" s="53" t="n">
        <v>35.2368</v>
      </c>
      <c r="P13" s="53" t="n">
        <v>5723.78</v>
      </c>
      <c r="Q13" s="54" t="n">
        <v>85.706</v>
      </c>
      <c r="R13" s="53" t="n">
        <f aca="false">P13/3600</f>
        <v>1.58993888888889</v>
      </c>
      <c r="S13" s="55"/>
      <c r="T13" s="53"/>
      <c r="U13" s="53"/>
      <c r="V13" s="53"/>
      <c r="W13" s="53"/>
      <c r="X13" s="53"/>
      <c r="Y13" s="53"/>
      <c r="Z13" s="53" t="n">
        <f aca="false">X13/3600</f>
        <v>0</v>
      </c>
      <c r="AA13" s="55"/>
      <c r="AB13" s="55"/>
      <c r="AC13" s="55"/>
      <c r="AE13" s="40" t="n">
        <f aca="false">Q13/100</f>
        <v>0.85706</v>
      </c>
      <c r="AF13" s="40" t="n">
        <f aca="false">R13/100</f>
        <v>0.0158993888888889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5029.14</v>
      </c>
      <c r="Q14" s="60" t="n">
        <v>76.378</v>
      </c>
      <c r="R14" s="60" t="n">
        <f aca="false">P14/3600</f>
        <v>1.39698333333333</v>
      </c>
      <c r="S14" s="58"/>
      <c r="T14" s="60"/>
      <c r="U14" s="60"/>
      <c r="V14" s="60"/>
      <c r="W14" s="60"/>
      <c r="X14" s="60"/>
      <c r="Y14" s="60"/>
      <c r="Z14" s="60" t="n">
        <f aca="false">X14/3600</f>
        <v>0</v>
      </c>
      <c r="AA14" s="58"/>
      <c r="AB14" s="58"/>
      <c r="AC14" s="58"/>
      <c r="AE14" s="40" t="n">
        <f aca="false">Q14/100</f>
        <v>0.76378</v>
      </c>
      <c r="AF14" s="40" t="n">
        <f aca="false">R14/100</f>
        <v>0.0139698333333333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n">
        <v>109595.5584</v>
      </c>
      <c r="M15" s="53" t="n">
        <v>43.1952</v>
      </c>
      <c r="N15" s="53" t="n">
        <v>46.5311</v>
      </c>
      <c r="O15" s="53" t="n">
        <v>46.1696</v>
      </c>
      <c r="P15" s="53" t="n">
        <v>5105.72</v>
      </c>
      <c r="Q15" s="54" t="n">
        <v>82.212</v>
      </c>
      <c r="R15" s="53" t="n">
        <f aca="false">P15/3600</f>
        <v>1.41825555555556</v>
      </c>
      <c r="S15" s="55"/>
      <c r="T15" s="61"/>
      <c r="U15" s="61"/>
      <c r="V15" s="61"/>
      <c r="W15" s="61"/>
      <c r="X15" s="53"/>
      <c r="Y15" s="53"/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82212</v>
      </c>
      <c r="AF15" s="40" t="n">
        <f aca="false">R15/100</f>
        <v>0.0141825555555556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52891.504</v>
      </c>
      <c r="M16" s="53" t="n">
        <v>41.045</v>
      </c>
      <c r="N16" s="53" t="n">
        <v>45.767</v>
      </c>
      <c r="O16" s="53" t="n">
        <v>45.4804</v>
      </c>
      <c r="P16" s="53" t="n">
        <v>4520.13</v>
      </c>
      <c r="Q16" s="54" t="n">
        <v>65.458</v>
      </c>
      <c r="R16" s="53" t="n">
        <f aca="false">P16/3600</f>
        <v>1.25559166666667</v>
      </c>
      <c r="S16" s="55"/>
      <c r="T16" s="53"/>
      <c r="U16" s="53"/>
      <c r="V16" s="53"/>
      <c r="W16" s="53"/>
      <c r="X16" s="53"/>
      <c r="Y16" s="53"/>
      <c r="Z16" s="53" t="n">
        <f aca="false">X16/3600</f>
        <v>0</v>
      </c>
      <c r="AA16" s="55"/>
      <c r="AB16" s="55"/>
      <c r="AC16" s="55"/>
      <c r="AE16" s="40" t="n">
        <f aca="false">Q16/100</f>
        <v>0.65458</v>
      </c>
      <c r="AF16" s="40" t="n">
        <f aca="false">R16/100</f>
        <v>0.0125559166666667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857.8384</v>
      </c>
      <c r="M17" s="53" t="n">
        <v>39.4752</v>
      </c>
      <c r="N17" s="53" t="n">
        <v>45.1835</v>
      </c>
      <c r="O17" s="53" t="n">
        <v>45.0374</v>
      </c>
      <c r="P17" s="53" t="n">
        <v>4215.76</v>
      </c>
      <c r="Q17" s="54" t="n">
        <v>58.61</v>
      </c>
      <c r="R17" s="53" t="n">
        <f aca="false">P17/3600</f>
        <v>1.17104444444444</v>
      </c>
      <c r="S17" s="55"/>
      <c r="T17" s="53"/>
      <c r="U17" s="53"/>
      <c r="V17" s="53"/>
      <c r="W17" s="53"/>
      <c r="X17" s="53"/>
      <c r="Y17" s="53"/>
      <c r="Z17" s="53" t="n">
        <f aca="false">X17/3600</f>
        <v>0</v>
      </c>
      <c r="AA17" s="55"/>
      <c r="AB17" s="55"/>
      <c r="AC17" s="55"/>
      <c r="AE17" s="40" t="n">
        <f aca="false">Q17/100</f>
        <v>0.5861</v>
      </c>
      <c r="AF17" s="40" t="n">
        <f aca="false">R17/100</f>
        <v>0.0117104444444444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4011.09</v>
      </c>
      <c r="Q18" s="60" t="n">
        <v>54.085</v>
      </c>
      <c r="R18" s="60" t="n">
        <f aca="false">P18/3600</f>
        <v>1.11419166666667</v>
      </c>
      <c r="S18" s="58"/>
      <c r="T18" s="60"/>
      <c r="U18" s="60"/>
      <c r="V18" s="60"/>
      <c r="W18" s="60"/>
      <c r="X18" s="60"/>
      <c r="Y18" s="60"/>
      <c r="Z18" s="60" t="n">
        <f aca="false">X18/3600</f>
        <v>0</v>
      </c>
      <c r="AA18" s="58"/>
      <c r="AB18" s="58"/>
      <c r="AC18" s="58"/>
      <c r="AE18" s="40" t="n">
        <f aca="false">Q18/100</f>
        <v>0.54085</v>
      </c>
      <c r="AF18" s="40" t="n">
        <f aca="false">R18/100</f>
        <v>0.0111419166666667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4423.3392</v>
      </c>
      <c r="M19" s="53" t="n">
        <v>42.4943</v>
      </c>
      <c r="N19" s="53" t="n">
        <v>44.3457</v>
      </c>
      <c r="O19" s="53" t="n">
        <v>45.7556</v>
      </c>
      <c r="P19" s="53" t="n">
        <v>2189.32</v>
      </c>
      <c r="Q19" s="54" t="n">
        <v>33.852</v>
      </c>
      <c r="R19" s="53" t="n">
        <f aca="false">P19/3600</f>
        <v>0.608144444444445</v>
      </c>
      <c r="S19" s="55"/>
      <c r="T19" s="53"/>
      <c r="U19" s="53"/>
      <c r="V19" s="53"/>
      <c r="W19" s="53"/>
      <c r="X19" s="53"/>
      <c r="Y19" s="53"/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3852</v>
      </c>
      <c r="AF19" s="40" t="n">
        <f aca="false">R19/100</f>
        <v>0.00608144444444445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3229.5176</v>
      </c>
      <c r="M20" s="53" t="n">
        <v>40.7522</v>
      </c>
      <c r="N20" s="53" t="n">
        <v>42.5758</v>
      </c>
      <c r="O20" s="53" t="n">
        <v>43.5781</v>
      </c>
      <c r="P20" s="53" t="n">
        <v>1946.27</v>
      </c>
      <c r="Q20" s="54" t="n">
        <v>27.55</v>
      </c>
      <c r="R20" s="53" t="n">
        <f aca="false">P20/3600</f>
        <v>0.540630555555556</v>
      </c>
      <c r="S20" s="55"/>
      <c r="T20" s="53"/>
      <c r="U20" s="53"/>
      <c r="V20" s="53"/>
      <c r="W20" s="53"/>
      <c r="X20" s="53"/>
      <c r="Y20" s="53"/>
      <c r="Z20" s="53" t="n">
        <f aca="false">X20/3600</f>
        <v>0</v>
      </c>
      <c r="AA20" s="55"/>
      <c r="AB20" s="55"/>
      <c r="AC20" s="55"/>
      <c r="AE20" s="40" t="n">
        <f aca="false">Q20/100</f>
        <v>0.2755</v>
      </c>
      <c r="AF20" s="40" t="n">
        <f aca="false">R20/100</f>
        <v>0.00540630555555556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259.216</v>
      </c>
      <c r="M21" s="53" t="n">
        <v>38.6382</v>
      </c>
      <c r="N21" s="53" t="n">
        <v>40.9713</v>
      </c>
      <c r="O21" s="53" t="n">
        <v>41.9393</v>
      </c>
      <c r="P21" s="53" t="n">
        <v>1788.2</v>
      </c>
      <c r="Q21" s="54" t="n">
        <v>24.351</v>
      </c>
      <c r="R21" s="53" t="n">
        <f aca="false">P21/3600</f>
        <v>0.496722222222222</v>
      </c>
      <c r="S21" s="55"/>
      <c r="T21" s="53"/>
      <c r="U21" s="53"/>
      <c r="V21" s="53"/>
      <c r="W21" s="53"/>
      <c r="X21" s="53"/>
      <c r="Y21" s="53"/>
      <c r="Z21" s="53" t="n">
        <f aca="false">X21/3600</f>
        <v>0</v>
      </c>
      <c r="AA21" s="55"/>
      <c r="AB21" s="55"/>
      <c r="AC21" s="55"/>
      <c r="AE21" s="40" t="n">
        <f aca="false">Q21/100</f>
        <v>0.24351</v>
      </c>
      <c r="AF21" s="40" t="n">
        <f aca="false">R21/100</f>
        <v>0.00496722222222222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686.93</v>
      </c>
      <c r="Q22" s="60" t="n">
        <v>22.011</v>
      </c>
      <c r="R22" s="60" t="n">
        <f aca="false">P22/3600</f>
        <v>0.468591666666667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  <c r="AE22" s="40" t="n">
        <f aca="false">Q22/100</f>
        <v>0.22011</v>
      </c>
      <c r="AF22" s="40" t="n">
        <f aca="false">R22/100</f>
        <v>0.00468591666666667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539.2</v>
      </c>
      <c r="Q23" s="54" t="n">
        <v>56.284</v>
      </c>
      <c r="R23" s="61" t="n">
        <f aca="false">P23/3600</f>
        <v>0.705333333333333</v>
      </c>
      <c r="S23" s="63"/>
      <c r="T23" s="61"/>
      <c r="U23" s="61"/>
      <c r="V23" s="61"/>
      <c r="W23" s="61"/>
      <c r="X23" s="61"/>
      <c r="Y23" s="61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56284</v>
      </c>
      <c r="AF23" s="40" t="n">
        <f aca="false">R23/100</f>
        <v>0.00705333333333333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2077.88</v>
      </c>
      <c r="M24" s="53" t="n">
        <v>38.3395</v>
      </c>
      <c r="N24" s="53" t="n">
        <v>40.5453</v>
      </c>
      <c r="O24" s="53" t="n">
        <v>41.3384</v>
      </c>
      <c r="P24" s="53" t="n">
        <v>2212.37</v>
      </c>
      <c r="Q24" s="54" t="n">
        <v>45.693</v>
      </c>
      <c r="R24" s="53" t="n">
        <f aca="false">P24/3600</f>
        <v>0.614547222222222</v>
      </c>
      <c r="S24" s="55"/>
      <c r="T24" s="53"/>
      <c r="U24" s="53"/>
      <c r="V24" s="53"/>
      <c r="W24" s="53"/>
      <c r="X24" s="53"/>
      <c r="Y24" s="53"/>
      <c r="Z24" s="53" t="n">
        <f aca="false">X24/3600</f>
        <v>0</v>
      </c>
      <c r="AA24" s="55"/>
      <c r="AB24" s="55"/>
      <c r="AC24" s="55"/>
      <c r="AE24" s="40" t="n">
        <f aca="false">Q24/100</f>
        <v>0.45693</v>
      </c>
      <c r="AF24" s="40" t="n">
        <f aca="false">R24/100</f>
        <v>0.00614547222222222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6026.3752</v>
      </c>
      <c r="M25" s="53" t="n">
        <v>35.2224</v>
      </c>
      <c r="N25" s="53" t="n">
        <v>38.5083</v>
      </c>
      <c r="O25" s="53" t="n">
        <v>39.6596</v>
      </c>
      <c r="P25" s="53" t="n">
        <v>1945.95</v>
      </c>
      <c r="Q25" s="54" t="n">
        <v>35.663</v>
      </c>
      <c r="R25" s="53" t="n">
        <f aca="false">P25/3600</f>
        <v>0.540541666666667</v>
      </c>
      <c r="S25" s="55"/>
      <c r="T25" s="53"/>
      <c r="U25" s="53"/>
      <c r="V25" s="53"/>
      <c r="W25" s="53"/>
      <c r="X25" s="53"/>
      <c r="Y25" s="53"/>
      <c r="Z25" s="53" t="n">
        <f aca="false">X25/3600</f>
        <v>0</v>
      </c>
      <c r="AA25" s="55"/>
      <c r="AB25" s="55"/>
      <c r="AC25" s="55"/>
      <c r="AE25" s="40" t="n">
        <f aca="false">Q25/100</f>
        <v>0.35663</v>
      </c>
      <c r="AF25" s="40" t="n">
        <f aca="false">R25/100</f>
        <v>0.00540541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769.58</v>
      </c>
      <c r="Q26" s="60" t="n">
        <v>28.095</v>
      </c>
      <c r="R26" s="60" t="n">
        <f aca="false">P26/3600</f>
        <v>0.49155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  <c r="AE26" s="40" t="n">
        <f aca="false">Q26/100</f>
        <v>0.28095</v>
      </c>
      <c r="AF26" s="40" t="n">
        <f aca="false">R26/100</f>
        <v>0.0049155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319.23</v>
      </c>
      <c r="Q27" s="54" t="n">
        <v>111.462</v>
      </c>
      <c r="R27" s="61" t="n">
        <f aca="false">P27/3600</f>
        <v>1.47756388888889</v>
      </c>
      <c r="S27" s="63"/>
      <c r="T27" s="61"/>
      <c r="U27" s="61"/>
      <c r="V27" s="61"/>
      <c r="W27" s="61"/>
      <c r="X27" s="61"/>
      <c r="Y27" s="61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11462</v>
      </c>
      <c r="AF27" s="40" t="n">
        <f aca="false">R27/100</f>
        <v>0.0147756388888889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4289.88</v>
      </c>
      <c r="M28" s="53" t="n">
        <v>37.7649</v>
      </c>
      <c r="N28" s="53" t="n">
        <v>39.4363</v>
      </c>
      <c r="O28" s="53" t="n">
        <v>41.9225</v>
      </c>
      <c r="P28" s="53" t="n">
        <v>4472.02</v>
      </c>
      <c r="Q28" s="54" t="n">
        <v>84.817</v>
      </c>
      <c r="R28" s="53" t="n">
        <f aca="false">P28/3600</f>
        <v>1.24222777777778</v>
      </c>
      <c r="S28" s="55"/>
      <c r="T28" s="53"/>
      <c r="U28" s="53"/>
      <c r="V28" s="53"/>
      <c r="W28" s="53"/>
      <c r="X28" s="53"/>
      <c r="Y28" s="53"/>
      <c r="Z28" s="53" t="n">
        <f aca="false">X28/3600</f>
        <v>0</v>
      </c>
      <c r="AA28" s="55"/>
      <c r="AB28" s="55"/>
      <c r="AC28" s="55"/>
      <c r="AE28" s="40" t="n">
        <f aca="false">Q28/100</f>
        <v>0.84817</v>
      </c>
      <c r="AF28" s="40" t="n">
        <f aca="false">R28/100</f>
        <v>0.0124222777777778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8550.536</v>
      </c>
      <c r="M29" s="53" t="n">
        <v>35.4005</v>
      </c>
      <c r="N29" s="53" t="n">
        <v>38.2163</v>
      </c>
      <c r="O29" s="53" t="n">
        <v>40.0721</v>
      </c>
      <c r="P29" s="53" t="n">
        <v>3990.48</v>
      </c>
      <c r="Q29" s="54" t="n">
        <v>70.684</v>
      </c>
      <c r="R29" s="53" t="n">
        <f aca="false">P29/3600</f>
        <v>1.10846666666667</v>
      </c>
      <c r="S29" s="55"/>
      <c r="T29" s="53"/>
      <c r="U29" s="53"/>
      <c r="V29" s="53"/>
      <c r="W29" s="53"/>
      <c r="X29" s="53"/>
      <c r="Y29" s="53"/>
      <c r="Z29" s="53" t="n">
        <f aca="false">X29/3600</f>
        <v>0</v>
      </c>
      <c r="AA29" s="55"/>
      <c r="AB29" s="55"/>
      <c r="AC29" s="55"/>
      <c r="AE29" s="40" t="n">
        <f aca="false">Q29/100</f>
        <v>0.70684</v>
      </c>
      <c r="AF29" s="40" t="n">
        <f aca="false">R29/100</f>
        <v>0.0110846666666667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3709.6</v>
      </c>
      <c r="Q30" s="60" t="n">
        <v>59.92</v>
      </c>
      <c r="R30" s="60" t="n">
        <f aca="false">P30/3600</f>
        <v>1.03044444444444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  <c r="AE30" s="40" t="n">
        <f aca="false">Q30/100</f>
        <v>0.5992</v>
      </c>
      <c r="AF30" s="40" t="n">
        <f aca="false">R30/100</f>
        <v>0.0103044444444444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74907.0384</v>
      </c>
      <c r="E31" s="64" t="n">
        <f aca="false">N31</f>
        <v>44.3855</v>
      </c>
      <c r="F31" s="64" t="n">
        <f aca="false">L31</f>
        <v>74907.0384</v>
      </c>
      <c r="G31" s="64" t="n">
        <f aca="false">O31</f>
        <v>45.8843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4863.05</v>
      </c>
      <c r="Q31" s="54" t="n">
        <v>98.296</v>
      </c>
      <c r="R31" s="61" t="n">
        <f aca="false">P31/3600</f>
        <v>1.35084722222222</v>
      </c>
      <c r="S31" s="63"/>
      <c r="T31" s="61"/>
      <c r="U31" s="61"/>
      <c r="V31" s="61"/>
      <c r="W31" s="61"/>
      <c r="X31" s="61"/>
      <c r="Y31" s="61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98296</v>
      </c>
      <c r="AF31" s="40" t="n">
        <f aca="false">R31/100</f>
        <v>0.0135084722222222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2240.3176</v>
      </c>
      <c r="E32" s="65" t="n">
        <f aca="false">N32</f>
        <v>42.8322</v>
      </c>
      <c r="F32" s="65" t="n">
        <f aca="false">L32</f>
        <v>32240.3176</v>
      </c>
      <c r="G32" s="65" t="n">
        <f aca="false">O32</f>
        <v>43.702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3" t="n">
        <v>32240.3176</v>
      </c>
      <c r="M32" s="53" t="n">
        <v>38.5308</v>
      </c>
      <c r="N32" s="53" t="n">
        <v>42.8322</v>
      </c>
      <c r="O32" s="53" t="n">
        <v>43.702</v>
      </c>
      <c r="P32" s="53" t="n">
        <v>4130.57</v>
      </c>
      <c r="Q32" s="54" t="n">
        <v>74.365</v>
      </c>
      <c r="R32" s="53" t="n">
        <f aca="false">P32/3600</f>
        <v>1.14738055555556</v>
      </c>
      <c r="S32" s="55"/>
      <c r="T32" s="53"/>
      <c r="U32" s="53"/>
      <c r="V32" s="53"/>
      <c r="W32" s="53"/>
      <c r="X32" s="53"/>
      <c r="Y32" s="53"/>
      <c r="Z32" s="53" t="n">
        <f aca="false">X32/3600</f>
        <v>0</v>
      </c>
      <c r="AA32" s="55"/>
      <c r="AB32" s="55"/>
      <c r="AC32" s="55"/>
      <c r="AE32" s="40" t="n">
        <f aca="false">Q32/100</f>
        <v>0.74365</v>
      </c>
      <c r="AF32" s="40" t="n">
        <f aca="false">R32/100</f>
        <v>0.0114738055555556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498.7416</v>
      </c>
      <c r="E33" s="65" t="n">
        <f aca="false">N33</f>
        <v>41.3583</v>
      </c>
      <c r="F33" s="65" t="n">
        <f aca="false">L33</f>
        <v>16498.7416</v>
      </c>
      <c r="G33" s="65" t="n">
        <f aca="false">O33</f>
        <v>41.6886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3" t="n">
        <v>16498.7416</v>
      </c>
      <c r="M33" s="53" t="n">
        <v>36.6519</v>
      </c>
      <c r="N33" s="53" t="n">
        <v>41.3583</v>
      </c>
      <c r="O33" s="53" t="n">
        <v>41.6886</v>
      </c>
      <c r="P33" s="53" t="n">
        <v>3756.67</v>
      </c>
      <c r="Q33" s="54" t="n">
        <v>61.339</v>
      </c>
      <c r="R33" s="53" t="n">
        <f aca="false">P33/3600</f>
        <v>1.04351944444444</v>
      </c>
      <c r="S33" s="55"/>
      <c r="T33" s="53"/>
      <c r="U33" s="53"/>
      <c r="V33" s="53"/>
      <c r="W33" s="53"/>
      <c r="X33" s="53"/>
      <c r="Y33" s="53"/>
      <c r="Z33" s="53" t="n">
        <f aca="false">X33/3600</f>
        <v>0</v>
      </c>
      <c r="AA33" s="55"/>
      <c r="AB33" s="55"/>
      <c r="AC33" s="55"/>
      <c r="AE33" s="40" t="n">
        <f aca="false">Q33/100</f>
        <v>0.61339</v>
      </c>
      <c r="AF33" s="40" t="n">
        <f aca="false">R33/100</f>
        <v>0.0104351944444444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9160.0216</v>
      </c>
      <c r="E34" s="66" t="n">
        <f aca="false">N34</f>
        <v>39.7618</v>
      </c>
      <c r="F34" s="66" t="n">
        <f aca="false">L34</f>
        <v>9160.0216</v>
      </c>
      <c r="G34" s="66" t="n">
        <f aca="false">O34</f>
        <v>39.5747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3542.73</v>
      </c>
      <c r="Q34" s="60" t="n">
        <v>53.774</v>
      </c>
      <c r="R34" s="60" t="n">
        <f aca="false">P34/3600</f>
        <v>0.984091666666667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  <c r="AE34" s="40" t="n">
        <f aca="false">Q34/100</f>
        <v>0.53774</v>
      </c>
      <c r="AF34" s="40" t="n">
        <f aca="false">R34/100</f>
        <v>0.00984091666666667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191057.2192</v>
      </c>
      <c r="E35" s="64" t="n">
        <f aca="false">N35</f>
        <v>42.7221</v>
      </c>
      <c r="F35" s="64" t="n">
        <f aca="false">L35</f>
        <v>191057.2192</v>
      </c>
      <c r="G35" s="64" t="n">
        <f aca="false">O35</f>
        <v>44.4194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6662.27</v>
      </c>
      <c r="Q35" s="54" t="n">
        <v>143.115</v>
      </c>
      <c r="R35" s="61" t="n">
        <f aca="false">P35/3600</f>
        <v>1.85063055555556</v>
      </c>
      <c r="S35" s="63"/>
      <c r="T35" s="61"/>
      <c r="U35" s="61"/>
      <c r="V35" s="61"/>
      <c r="W35" s="61"/>
      <c r="X35" s="61"/>
      <c r="Y35" s="61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43115</v>
      </c>
      <c r="AF35" s="40" t="n">
        <f aca="false">R35/100</f>
        <v>0.0185063055555556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6568.7408</v>
      </c>
      <c r="E36" s="65" t="n">
        <f aca="false">N36</f>
        <v>40.8086</v>
      </c>
      <c r="F36" s="65" t="n">
        <f aca="false">L36</f>
        <v>86568.7408</v>
      </c>
      <c r="G36" s="65" t="n">
        <f aca="false">O36</f>
        <v>42.9159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3" t="n">
        <v>86568.7408</v>
      </c>
      <c r="M36" s="53" t="n">
        <v>36.8909</v>
      </c>
      <c r="N36" s="53" t="n">
        <v>40.8086</v>
      </c>
      <c r="O36" s="53" t="n">
        <v>42.9159</v>
      </c>
      <c r="P36" s="53" t="n">
        <v>5597.69</v>
      </c>
      <c r="Q36" s="54" t="n">
        <v>113.444</v>
      </c>
      <c r="R36" s="53" t="n">
        <f aca="false">P36/3600</f>
        <v>1.55491388888889</v>
      </c>
      <c r="S36" s="55"/>
      <c r="T36" s="53"/>
      <c r="U36" s="53"/>
      <c r="V36" s="53"/>
      <c r="W36" s="53"/>
      <c r="X36" s="53"/>
      <c r="Y36" s="53"/>
      <c r="Z36" s="53" t="n">
        <f aca="false">X36/3600</f>
        <v>0</v>
      </c>
      <c r="AA36" s="55"/>
      <c r="AB36" s="55"/>
      <c r="AC36" s="55"/>
      <c r="AE36" s="40" t="n">
        <f aca="false">Q36/100</f>
        <v>1.13444</v>
      </c>
      <c r="AF36" s="40" t="n">
        <f aca="false">R36/100</f>
        <v>0.0155491388888889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4985.0512</v>
      </c>
      <c r="E37" s="65" t="n">
        <f aca="false">N37</f>
        <v>39.2451</v>
      </c>
      <c r="F37" s="65" t="n">
        <f aca="false">L37</f>
        <v>44985.0512</v>
      </c>
      <c r="G37" s="65" t="n">
        <f aca="false">O37</f>
        <v>41.5998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3" t="n">
        <v>44985.0512</v>
      </c>
      <c r="M37" s="53" t="n">
        <v>34.2406</v>
      </c>
      <c r="N37" s="53" t="n">
        <v>39.2451</v>
      </c>
      <c r="O37" s="53" t="n">
        <v>41.5998</v>
      </c>
      <c r="P37" s="53" t="n">
        <v>4911.51</v>
      </c>
      <c r="Q37" s="54" t="n">
        <v>95.691</v>
      </c>
      <c r="R37" s="53" t="n">
        <f aca="false">P37/3600</f>
        <v>1.36430833333333</v>
      </c>
      <c r="S37" s="55"/>
      <c r="T37" s="53"/>
      <c r="U37" s="53"/>
      <c r="V37" s="53"/>
      <c r="W37" s="53"/>
      <c r="X37" s="53"/>
      <c r="Y37" s="53"/>
      <c r="Z37" s="53" t="n">
        <f aca="false">X37/3600</f>
        <v>0</v>
      </c>
      <c r="AA37" s="55"/>
      <c r="AB37" s="55"/>
      <c r="AC37" s="55"/>
      <c r="AE37" s="40" t="n">
        <f aca="false">Q37/100</f>
        <v>0.95691</v>
      </c>
      <c r="AF37" s="40" t="n">
        <f aca="false">R37/100</f>
        <v>0.0136430833333333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4354.38</v>
      </c>
      <c r="E38" s="66" t="n">
        <f aca="false">N38</f>
        <v>37.8463</v>
      </c>
      <c r="F38" s="66" t="n">
        <f aca="false">L38</f>
        <v>24354.38</v>
      </c>
      <c r="G38" s="66" t="n">
        <f aca="false">O38</f>
        <v>40.2948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4517.16</v>
      </c>
      <c r="Q38" s="60" t="n">
        <v>82.197</v>
      </c>
      <c r="R38" s="60" t="n">
        <f aca="false">P38/3600</f>
        <v>1.25476666666667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  <c r="AE38" s="40" t="n">
        <f aca="false">Q38/100</f>
        <v>0.82197</v>
      </c>
      <c r="AF38" s="40" t="n">
        <f aca="false">R38/100</f>
        <v>0.0125476666666667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23003.2088</v>
      </c>
      <c r="E39" s="64" t="n">
        <f aca="false">N39</f>
        <v>43.744</v>
      </c>
      <c r="F39" s="64" t="n">
        <f aca="false">L39</f>
        <v>23003.2088</v>
      </c>
      <c r="G39" s="64" t="n">
        <f aca="false">O39</f>
        <v>44.2475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038.74</v>
      </c>
      <c r="Q39" s="54" t="n">
        <v>24.508</v>
      </c>
      <c r="R39" s="61" t="n">
        <f aca="false">P39/3600</f>
        <v>0.288538888888889</v>
      </c>
      <c r="S39" s="63"/>
      <c r="T39" s="61"/>
      <c r="U39" s="61"/>
      <c r="V39" s="61"/>
      <c r="W39" s="61"/>
      <c r="X39" s="61"/>
      <c r="Y39" s="61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4508</v>
      </c>
      <c r="AF39" s="40" t="n">
        <f aca="false">R39/100</f>
        <v>0.00288538888888889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2410.2576</v>
      </c>
      <c r="E40" s="65" t="n">
        <f aca="false">N40</f>
        <v>40.8863</v>
      </c>
      <c r="F40" s="65" t="n">
        <f aca="false">L40</f>
        <v>12410.2576</v>
      </c>
      <c r="G40" s="65" t="n">
        <f aca="false">O40</f>
        <v>40.9994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3" t="n">
        <v>12410.2576</v>
      </c>
      <c r="M40" s="53" t="n">
        <v>37.9181</v>
      </c>
      <c r="N40" s="53" t="n">
        <v>40.8863</v>
      </c>
      <c r="O40" s="53" t="n">
        <v>40.9994</v>
      </c>
      <c r="P40" s="53" t="n">
        <v>893.31</v>
      </c>
      <c r="Q40" s="54" t="n">
        <v>19.781</v>
      </c>
      <c r="R40" s="53" t="n">
        <f aca="false">P40/3600</f>
        <v>0.248141666666667</v>
      </c>
      <c r="S40" s="55"/>
      <c r="T40" s="53"/>
      <c r="U40" s="53"/>
      <c r="V40" s="53"/>
      <c r="W40" s="53"/>
      <c r="X40" s="53"/>
      <c r="Y40" s="53"/>
      <c r="Z40" s="53" t="n">
        <f aca="false">X40/3600</f>
        <v>0</v>
      </c>
      <c r="AA40" s="55"/>
      <c r="AB40" s="55"/>
      <c r="AC40" s="55"/>
      <c r="AE40" s="40" t="n">
        <f aca="false">Q40/100</f>
        <v>0.19781</v>
      </c>
      <c r="AF40" s="40" t="n">
        <f aca="false">R40/100</f>
        <v>0.00248141666666667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419.7576</v>
      </c>
      <c r="E41" s="65" t="n">
        <f aca="false">N41</f>
        <v>38.4772</v>
      </c>
      <c r="F41" s="65" t="n">
        <f aca="false">L41</f>
        <v>6419.7576</v>
      </c>
      <c r="G41" s="65" t="n">
        <f aca="false">O41</f>
        <v>38.3692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3" t="n">
        <v>6419.7576</v>
      </c>
      <c r="M41" s="53" t="n">
        <v>34.9553</v>
      </c>
      <c r="N41" s="53" t="n">
        <v>38.4772</v>
      </c>
      <c r="O41" s="53" t="n">
        <v>38.3692</v>
      </c>
      <c r="P41" s="53" t="n">
        <v>792.11</v>
      </c>
      <c r="Q41" s="54" t="n">
        <v>15.193</v>
      </c>
      <c r="R41" s="53" t="n">
        <f aca="false">P41/3600</f>
        <v>0.220030555555556</v>
      </c>
      <c r="S41" s="55"/>
      <c r="T41" s="53"/>
      <c r="U41" s="53"/>
      <c r="V41" s="53"/>
      <c r="W41" s="53"/>
      <c r="X41" s="53"/>
      <c r="Y41" s="53"/>
      <c r="Z41" s="53" t="n">
        <f aca="false">X41/3600</f>
        <v>0</v>
      </c>
      <c r="AA41" s="55"/>
      <c r="AB41" s="55"/>
      <c r="AC41" s="55"/>
      <c r="AE41" s="40" t="n">
        <f aca="false">Q41/100</f>
        <v>0.15193</v>
      </c>
      <c r="AF41" s="40" t="n">
        <f aca="false">R41/100</f>
        <v>0.00220030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414.904</v>
      </c>
      <c r="E42" s="66" t="n">
        <f aca="false">N42</f>
        <v>36.1307</v>
      </c>
      <c r="F42" s="66" t="n">
        <f aca="false">L42</f>
        <v>3414.904</v>
      </c>
      <c r="G42" s="66" t="n">
        <f aca="false">O42</f>
        <v>35.722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726.69</v>
      </c>
      <c r="Q42" s="60" t="n">
        <v>12.339</v>
      </c>
      <c r="R42" s="60" t="n">
        <f aca="false">P42/3600</f>
        <v>0.201858333333333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  <c r="AE42" s="40" t="n">
        <f aca="false">Q42/100</f>
        <v>0.12339</v>
      </c>
      <c r="AF42" s="40" t="n">
        <f aca="false">R42/100</f>
        <v>0.00201858333333333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25946.22</v>
      </c>
      <c r="E43" s="64" t="n">
        <f aca="false">N43</f>
        <v>43.9655</v>
      </c>
      <c r="F43" s="64" t="n">
        <f aca="false">L43</f>
        <v>25946.22</v>
      </c>
      <c r="G43" s="64" t="n">
        <f aca="false">O43</f>
        <v>45.2729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196.46</v>
      </c>
      <c r="Q43" s="54" t="n">
        <v>26.676</v>
      </c>
      <c r="R43" s="61" t="n">
        <f aca="false">P43/3600</f>
        <v>0.33235</v>
      </c>
      <c r="S43" s="63"/>
      <c r="T43" s="61"/>
      <c r="U43" s="61"/>
      <c r="V43" s="61"/>
      <c r="W43" s="61"/>
      <c r="X43" s="61"/>
      <c r="Y43" s="61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6676</v>
      </c>
      <c r="AF43" s="40" t="n">
        <f aca="false">R43/100</f>
        <v>0.0033235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5466.6944</v>
      </c>
      <c r="E44" s="65" t="n">
        <f aca="false">N44</f>
        <v>41.5934</v>
      </c>
      <c r="F44" s="65" t="n">
        <f aca="false">L44</f>
        <v>15466.6944</v>
      </c>
      <c r="G44" s="65" t="n">
        <f aca="false">O44</f>
        <v>42.6771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3" t="n">
        <v>15466.6944</v>
      </c>
      <c r="M44" s="53" t="n">
        <v>38.8242</v>
      </c>
      <c r="N44" s="53" t="n">
        <v>41.5934</v>
      </c>
      <c r="O44" s="53" t="n">
        <v>42.6771</v>
      </c>
      <c r="P44" s="53" t="n">
        <v>1058.42</v>
      </c>
      <c r="Q44" s="54" t="n">
        <v>22.682</v>
      </c>
      <c r="R44" s="53" t="n">
        <f aca="false">P44/3600</f>
        <v>0.294005555555556</v>
      </c>
      <c r="S44" s="55"/>
      <c r="T44" s="53"/>
      <c r="U44" s="53"/>
      <c r="V44" s="53"/>
      <c r="W44" s="53"/>
      <c r="X44" s="53"/>
      <c r="Y44" s="53"/>
      <c r="Z44" s="53" t="n">
        <f aca="false">X44/3600</f>
        <v>0</v>
      </c>
      <c r="AA44" s="55"/>
      <c r="AB44" s="55"/>
      <c r="AC44" s="55"/>
      <c r="AE44" s="40" t="n">
        <f aca="false">Q44/100</f>
        <v>0.22682</v>
      </c>
      <c r="AF44" s="40" t="n">
        <f aca="false">R44/100</f>
        <v>0.00294005555555556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916.1352</v>
      </c>
      <c r="E45" s="65" t="n">
        <f aca="false">N45</f>
        <v>39.5351</v>
      </c>
      <c r="F45" s="65" t="n">
        <f aca="false">L45</f>
        <v>8916.1352</v>
      </c>
      <c r="G45" s="65" t="n">
        <f aca="false">O45</f>
        <v>40.4518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3" t="n">
        <v>8916.1352</v>
      </c>
      <c r="M45" s="53" t="n">
        <v>35.6907</v>
      </c>
      <c r="N45" s="53" t="n">
        <v>39.5351</v>
      </c>
      <c r="O45" s="53" t="n">
        <v>40.4518</v>
      </c>
      <c r="P45" s="53" t="n">
        <v>957.39</v>
      </c>
      <c r="Q45" s="54" t="n">
        <v>19.421</v>
      </c>
      <c r="R45" s="53" t="n">
        <f aca="false">P45/3600</f>
        <v>0.265941666666667</v>
      </c>
      <c r="S45" s="55"/>
      <c r="T45" s="53"/>
      <c r="U45" s="53"/>
      <c r="V45" s="53"/>
      <c r="W45" s="53"/>
      <c r="X45" s="53"/>
      <c r="Y45" s="53"/>
      <c r="Z45" s="53" t="n">
        <f aca="false">X45/3600</f>
        <v>0</v>
      </c>
      <c r="AA45" s="55"/>
      <c r="AB45" s="55"/>
      <c r="AC45" s="55"/>
      <c r="AE45" s="40" t="n">
        <f aca="false">Q45/100</f>
        <v>0.19421</v>
      </c>
      <c r="AF45" s="40" t="n">
        <f aca="false">R45/100</f>
        <v>0.00265941666666667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5040.7944</v>
      </c>
      <c r="E46" s="66" t="n">
        <f aca="false">N46</f>
        <v>37.5147</v>
      </c>
      <c r="F46" s="66" t="n">
        <f aca="false">L46</f>
        <v>5040.7944</v>
      </c>
      <c r="G46" s="66" t="n">
        <f aca="false">O46</f>
        <v>38.3177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883.03</v>
      </c>
      <c r="Q46" s="60" t="n">
        <v>16.458</v>
      </c>
      <c r="R46" s="60" t="n">
        <f aca="false">P46/3600</f>
        <v>0.245286111111111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  <c r="AE46" s="40" t="n">
        <f aca="false">Q46/100</f>
        <v>0.16458</v>
      </c>
      <c r="AF46" s="40" t="n">
        <f aca="false">R46/100</f>
        <v>0.00245286111111111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46965.0776</v>
      </c>
      <c r="E47" s="64" t="n">
        <f aca="false">N47</f>
        <v>42.3558</v>
      </c>
      <c r="F47" s="64" t="n">
        <f aca="false">L47</f>
        <v>46965.0776</v>
      </c>
      <c r="G47" s="64" t="n">
        <f aca="false">O47</f>
        <v>43.1128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226.46</v>
      </c>
      <c r="Q47" s="54" t="n">
        <v>29.889</v>
      </c>
      <c r="R47" s="61" t="n">
        <f aca="false">P47/3600</f>
        <v>0.340683333333333</v>
      </c>
      <c r="S47" s="63"/>
      <c r="T47" s="61"/>
      <c r="U47" s="61"/>
      <c r="V47" s="61"/>
      <c r="W47" s="61"/>
      <c r="X47" s="61"/>
      <c r="Y47" s="61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9889</v>
      </c>
      <c r="AF47" s="40" t="n">
        <f aca="false">R47/100</f>
        <v>0.00340683333333333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9128.6632</v>
      </c>
      <c r="E48" s="65" t="n">
        <f aca="false">N48</f>
        <v>39.0977</v>
      </c>
      <c r="F48" s="65" t="n">
        <f aca="false">L48</f>
        <v>29128.6632</v>
      </c>
      <c r="G48" s="65" t="n">
        <f aca="false">O48</f>
        <v>39.8066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3" t="n">
        <v>29128.6632</v>
      </c>
      <c r="M48" s="53" t="n">
        <v>36.6894</v>
      </c>
      <c r="N48" s="53" t="n">
        <v>39.0977</v>
      </c>
      <c r="O48" s="53" t="n">
        <v>39.8066</v>
      </c>
      <c r="P48" s="53" t="n">
        <v>1069.98</v>
      </c>
      <c r="Q48" s="54" t="n">
        <v>25.958</v>
      </c>
      <c r="R48" s="53" t="n">
        <f aca="false">P48/3600</f>
        <v>0.297216666666667</v>
      </c>
      <c r="S48" s="55"/>
      <c r="T48" s="53"/>
      <c r="U48" s="53"/>
      <c r="V48" s="53"/>
      <c r="W48" s="53"/>
      <c r="X48" s="53"/>
      <c r="Y48" s="53"/>
      <c r="Z48" s="53" t="n">
        <f aca="false">X48/3600</f>
        <v>0</v>
      </c>
      <c r="AA48" s="55"/>
      <c r="AB48" s="55"/>
      <c r="AC48" s="55"/>
      <c r="AE48" s="40" t="n">
        <f aca="false">Q48/100</f>
        <v>0.25958</v>
      </c>
      <c r="AF48" s="40" t="n">
        <f aca="false">R48/100</f>
        <v>0.00297216666666667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7052.8328</v>
      </c>
      <c r="E49" s="65" t="n">
        <f aca="false">N49</f>
        <v>36.6976</v>
      </c>
      <c r="F49" s="65" t="n">
        <f aca="false">L49</f>
        <v>17052.8328</v>
      </c>
      <c r="G49" s="65" t="n">
        <f aca="false">O49</f>
        <v>37.3356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3" t="n">
        <v>17052.8328</v>
      </c>
      <c r="M49" s="53" t="n">
        <v>32.8051</v>
      </c>
      <c r="N49" s="53" t="n">
        <v>36.6976</v>
      </c>
      <c r="O49" s="53" t="n">
        <v>37.3356</v>
      </c>
      <c r="P49" s="53" t="n">
        <v>933.5</v>
      </c>
      <c r="Q49" s="54" t="n">
        <v>21.965</v>
      </c>
      <c r="R49" s="53" t="n">
        <f aca="false">P49/3600</f>
        <v>0.259305555555556</v>
      </c>
      <c r="S49" s="55"/>
      <c r="T49" s="53"/>
      <c r="U49" s="53"/>
      <c r="V49" s="53"/>
      <c r="W49" s="53"/>
      <c r="X49" s="53"/>
      <c r="Y49" s="53"/>
      <c r="Z49" s="53" t="n">
        <f aca="false">X49/3600</f>
        <v>0</v>
      </c>
      <c r="AA49" s="55"/>
      <c r="AB49" s="55"/>
      <c r="AC49" s="55"/>
      <c r="AE49" s="40" t="n">
        <f aca="false">Q49/100</f>
        <v>0.21965</v>
      </c>
      <c r="AF49" s="40" t="n">
        <f aca="false">R49/100</f>
        <v>0.00259305555555556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9097.4472</v>
      </c>
      <c r="E50" s="66" t="n">
        <f aca="false">N50</f>
        <v>34.5778</v>
      </c>
      <c r="F50" s="66" t="n">
        <f aca="false">L50</f>
        <v>9097.4472</v>
      </c>
      <c r="G50" s="66" t="n">
        <f aca="false">O50</f>
        <v>35.1418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826.89</v>
      </c>
      <c r="Q50" s="60" t="n">
        <v>18.455</v>
      </c>
      <c r="R50" s="60" t="n">
        <f aca="false">P50/3600</f>
        <v>0.229691666666667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  <c r="AE50" s="40" t="n">
        <f aca="false">Q50/100</f>
        <v>0.18455</v>
      </c>
      <c r="AF50" s="40" t="n">
        <f aca="false">R50/100</f>
        <v>0.00229691666666667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16489.6592</v>
      </c>
      <c r="E51" s="64" t="n">
        <f aca="false">N51</f>
        <v>43.2082</v>
      </c>
      <c r="F51" s="64" t="n">
        <f aca="false">L51</f>
        <v>16489.6592</v>
      </c>
      <c r="G51" s="64" t="n">
        <f aca="false">O51</f>
        <v>44.091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29.56</v>
      </c>
      <c r="Q51" s="54" t="n">
        <v>13.214</v>
      </c>
      <c r="R51" s="61" t="n">
        <f aca="false">P51/3600</f>
        <v>0.174877777777778</v>
      </c>
      <c r="S51" s="63"/>
      <c r="T51" s="61"/>
      <c r="U51" s="61"/>
      <c r="V51" s="61"/>
      <c r="W51" s="61"/>
      <c r="X51" s="61"/>
      <c r="Y51" s="61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3214</v>
      </c>
      <c r="AF51" s="40" t="n">
        <f aca="false">R51/100</f>
        <v>0.00174877777777778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902.6</v>
      </c>
      <c r="E52" s="65" t="n">
        <f aca="false">N52</f>
        <v>39.9881</v>
      </c>
      <c r="F52" s="65" t="n">
        <f aca="false">L52</f>
        <v>9902.6</v>
      </c>
      <c r="G52" s="65" t="n">
        <f aca="false">O52</f>
        <v>41.4221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3" t="n">
        <v>9902.6</v>
      </c>
      <c r="M52" s="53" t="n">
        <v>38.6938</v>
      </c>
      <c r="N52" s="53" t="n">
        <v>39.9881</v>
      </c>
      <c r="O52" s="53" t="n">
        <v>41.4221</v>
      </c>
      <c r="P52" s="53" t="n">
        <v>554.32</v>
      </c>
      <c r="Q52" s="54" t="n">
        <v>11.139</v>
      </c>
      <c r="R52" s="53" t="n">
        <f aca="false">P52/3600</f>
        <v>0.153977777777778</v>
      </c>
      <c r="S52" s="55"/>
      <c r="T52" s="53"/>
      <c r="U52" s="53"/>
      <c r="V52" s="53"/>
      <c r="W52" s="53"/>
      <c r="X52" s="53"/>
      <c r="Y52" s="53"/>
      <c r="Z52" s="53" t="n">
        <f aca="false">X52/3600</f>
        <v>0</v>
      </c>
      <c r="AA52" s="55"/>
      <c r="AB52" s="55"/>
      <c r="AC52" s="55"/>
      <c r="AE52" s="40" t="n">
        <f aca="false">Q52/100</f>
        <v>0.11139</v>
      </c>
      <c r="AF52" s="40" t="n">
        <f aca="false">R52/100</f>
        <v>0.00153977777777778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490.7648</v>
      </c>
      <c r="E53" s="65" t="n">
        <f aca="false">N53</f>
        <v>37.5681</v>
      </c>
      <c r="F53" s="65" t="n">
        <f aca="false">L53</f>
        <v>5490.7648</v>
      </c>
      <c r="G53" s="65" t="n">
        <f aca="false">O53</f>
        <v>39.2809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3" t="n">
        <v>5490.7648</v>
      </c>
      <c r="M53" s="53" t="n">
        <v>35.1733</v>
      </c>
      <c r="N53" s="53" t="n">
        <v>37.5681</v>
      </c>
      <c r="O53" s="53" t="n">
        <v>39.2809</v>
      </c>
      <c r="P53" s="53" t="n">
        <v>423.96</v>
      </c>
      <c r="Q53" s="54" t="n">
        <v>9.548</v>
      </c>
      <c r="R53" s="53" t="n">
        <f aca="false">P53/3600</f>
        <v>0.117766666666667</v>
      </c>
      <c r="S53" s="55"/>
      <c r="T53" s="53"/>
      <c r="U53" s="53"/>
      <c r="V53" s="53"/>
      <c r="W53" s="53"/>
      <c r="X53" s="53"/>
      <c r="Y53" s="53"/>
      <c r="Z53" s="53" t="n">
        <f aca="false">X53/3600</f>
        <v>0</v>
      </c>
      <c r="AA53" s="55"/>
      <c r="AB53" s="55"/>
      <c r="AC53" s="55"/>
      <c r="AE53" s="40" t="n">
        <f aca="false">Q53/100</f>
        <v>0.09548</v>
      </c>
      <c r="AF53" s="40" t="n">
        <f aca="false">R53/100</f>
        <v>0.00117766666666667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60.8528</v>
      </c>
      <c r="E54" s="66" t="n">
        <f aca="false">N54</f>
        <v>35.5386</v>
      </c>
      <c r="F54" s="66" t="n">
        <f aca="false">L54</f>
        <v>2660.8528</v>
      </c>
      <c r="G54" s="66" t="n">
        <f aca="false">O54</f>
        <v>37.1816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389.05</v>
      </c>
      <c r="Q54" s="60" t="n">
        <v>7.894</v>
      </c>
      <c r="R54" s="60" t="n">
        <f aca="false">P54/3600</f>
        <v>0.108069444444444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  <c r="AE54" s="40" t="n">
        <f aca="false">Q54/100</f>
        <v>0.07894</v>
      </c>
      <c r="AF54" s="40" t="n">
        <f aca="false">R54/100</f>
        <v>0.00108069444444444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5878.308</v>
      </c>
      <c r="E55" s="64" t="n">
        <f aca="false">N55</f>
        <v>44.8763</v>
      </c>
      <c r="F55" s="64" t="n">
        <f aca="false">L55</f>
        <v>5878.308</v>
      </c>
      <c r="G55" s="64" t="n">
        <f aca="false">O55</f>
        <v>44.6389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50.06</v>
      </c>
      <c r="Q55" s="54" t="n">
        <v>5.85</v>
      </c>
      <c r="R55" s="61" t="n">
        <f aca="false">P55/3600</f>
        <v>0.0694611111111111</v>
      </c>
      <c r="S55" s="63"/>
      <c r="T55" s="61"/>
      <c r="U55" s="61"/>
      <c r="V55" s="61"/>
      <c r="W55" s="61"/>
      <c r="X55" s="61"/>
      <c r="Y55" s="61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85</v>
      </c>
      <c r="AF55" s="40" t="n">
        <f aca="false">R55/100</f>
        <v>0.000694611111111111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3473.756</v>
      </c>
      <c r="E56" s="65" t="n">
        <f aca="false">N56</f>
        <v>41.8418</v>
      </c>
      <c r="F56" s="65" t="n">
        <f aca="false">L56</f>
        <v>3473.756</v>
      </c>
      <c r="G56" s="65" t="n">
        <f aca="false">O56</f>
        <v>41.2941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3" t="n">
        <v>3473.756</v>
      </c>
      <c r="M56" s="53" t="n">
        <v>39.0659</v>
      </c>
      <c r="N56" s="53" t="n">
        <v>41.8418</v>
      </c>
      <c r="O56" s="53" t="n">
        <v>41.2941</v>
      </c>
      <c r="P56" s="53" t="n">
        <v>221.83</v>
      </c>
      <c r="Q56" s="54" t="n">
        <v>5.929</v>
      </c>
      <c r="R56" s="53" t="n">
        <f aca="false">P56/3600</f>
        <v>0.0616194444444445</v>
      </c>
      <c r="S56" s="55"/>
      <c r="T56" s="53"/>
      <c r="U56" s="53"/>
      <c r="V56" s="53"/>
      <c r="W56" s="53"/>
      <c r="X56" s="53"/>
      <c r="Y56" s="53"/>
      <c r="Z56" s="53" t="n">
        <f aca="false">X56/3600</f>
        <v>0</v>
      </c>
      <c r="AA56" s="55"/>
      <c r="AB56" s="55"/>
      <c r="AC56" s="55"/>
      <c r="AE56" s="40" t="n">
        <f aca="false">Q56/100</f>
        <v>0.05929</v>
      </c>
      <c r="AF56" s="40" t="n">
        <f aca="false">R56/100</f>
        <v>0.000616194444444445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923.936</v>
      </c>
      <c r="E57" s="65" t="n">
        <f aca="false">N57</f>
        <v>39.3236</v>
      </c>
      <c r="F57" s="65" t="n">
        <f aca="false">L57</f>
        <v>1923.936</v>
      </c>
      <c r="G57" s="65" t="n">
        <f aca="false">O57</f>
        <v>38.5772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3" t="n">
        <v>1923.936</v>
      </c>
      <c r="M57" s="53" t="n">
        <v>35.5956</v>
      </c>
      <c r="N57" s="53" t="n">
        <v>39.3236</v>
      </c>
      <c r="O57" s="53" t="n">
        <v>38.5772</v>
      </c>
      <c r="P57" s="53" t="n">
        <v>197.53</v>
      </c>
      <c r="Q57" s="54" t="n">
        <v>3.963</v>
      </c>
      <c r="R57" s="53" t="n">
        <f aca="false">P57/3600</f>
        <v>0.0548694444444444</v>
      </c>
      <c r="S57" s="55"/>
      <c r="T57" s="53"/>
      <c r="U57" s="53"/>
      <c r="V57" s="53"/>
      <c r="W57" s="53"/>
      <c r="X57" s="53"/>
      <c r="Y57" s="53"/>
      <c r="Z57" s="53" t="n">
        <f aca="false">X57/3600</f>
        <v>0</v>
      </c>
      <c r="AA57" s="55"/>
      <c r="AB57" s="55"/>
      <c r="AC57" s="55"/>
      <c r="AE57" s="40" t="n">
        <f aca="false">Q57/100</f>
        <v>0.03963</v>
      </c>
      <c r="AF57" s="40" t="n">
        <f aca="false">R57/100</f>
        <v>0.000548694444444444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31.556</v>
      </c>
      <c r="E58" s="66" t="n">
        <f aca="false">N58</f>
        <v>36.9763</v>
      </c>
      <c r="F58" s="66" t="n">
        <f aca="false">L58</f>
        <v>1031.556</v>
      </c>
      <c r="G58" s="66" t="n">
        <f aca="false">O58</f>
        <v>35.9913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78.91</v>
      </c>
      <c r="Q58" s="60" t="n">
        <v>3.307</v>
      </c>
      <c r="R58" s="60" t="n">
        <f aca="false">P58/3600</f>
        <v>0.0496972222222222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  <c r="AE58" s="40" t="n">
        <f aca="false">Q58/100</f>
        <v>0.03307</v>
      </c>
      <c r="AF58" s="40" t="n">
        <f aca="false">R58/100</f>
        <v>0.000496972222222222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51.56</v>
      </c>
      <c r="Q59" s="54" t="n">
        <v>8.971</v>
      </c>
      <c r="R59" s="61" t="n">
        <f aca="false">P59/3600</f>
        <v>0.0976555555555556</v>
      </c>
      <c r="S59" s="63"/>
      <c r="T59" s="61"/>
      <c r="U59" s="61"/>
      <c r="V59" s="61"/>
      <c r="W59" s="61"/>
      <c r="X59" s="61"/>
      <c r="Y59" s="61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8971</v>
      </c>
      <c r="AF59" s="40" t="n">
        <f aca="false">R59/100</f>
        <v>0.000976555555555556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963.952</v>
      </c>
      <c r="M60" s="53" t="n">
        <v>36.5943</v>
      </c>
      <c r="N60" s="53" t="n">
        <v>40.5588</v>
      </c>
      <c r="O60" s="53" t="n">
        <v>41.506</v>
      </c>
      <c r="P60" s="53" t="n">
        <v>307.06</v>
      </c>
      <c r="Q60" s="54" t="n">
        <v>7.503</v>
      </c>
      <c r="R60" s="53" t="n">
        <f aca="false">P60/3600</f>
        <v>0.0852944444444445</v>
      </c>
      <c r="S60" s="55"/>
      <c r="T60" s="53"/>
      <c r="U60" s="53"/>
      <c r="V60" s="53"/>
      <c r="W60" s="53"/>
      <c r="X60" s="53"/>
      <c r="Y60" s="53"/>
      <c r="Z60" s="53" t="n">
        <f aca="false">X60/3600</f>
        <v>0</v>
      </c>
      <c r="AA60" s="55"/>
      <c r="AB60" s="55"/>
      <c r="AC60" s="55"/>
      <c r="AE60" s="40" t="n">
        <f aca="false">Q60/100</f>
        <v>0.07503</v>
      </c>
      <c r="AF60" s="40" t="n">
        <f aca="false">R60/100</f>
        <v>0.000852944444444445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448.1728</v>
      </c>
      <c r="M61" s="53" t="n">
        <v>32.7083</v>
      </c>
      <c r="N61" s="53" t="n">
        <v>38.7634</v>
      </c>
      <c r="O61" s="53" t="n">
        <v>39.5492</v>
      </c>
      <c r="P61" s="53" t="n">
        <v>269.65</v>
      </c>
      <c r="Q61" s="54" t="n">
        <v>6.287</v>
      </c>
      <c r="R61" s="53" t="n">
        <f aca="false">P61/3600</f>
        <v>0.0749027777777778</v>
      </c>
      <c r="S61" s="55"/>
      <c r="T61" s="53"/>
      <c r="U61" s="53"/>
      <c r="V61" s="53"/>
      <c r="W61" s="53"/>
      <c r="X61" s="53"/>
      <c r="Y61" s="53"/>
      <c r="Z61" s="53" t="n">
        <f aca="false">X61/3600</f>
        <v>0</v>
      </c>
      <c r="AA61" s="55"/>
      <c r="AB61" s="55"/>
      <c r="AC61" s="55"/>
      <c r="AE61" s="40" t="n">
        <f aca="false">Q61/100</f>
        <v>0.06287</v>
      </c>
      <c r="AF61" s="40" t="n">
        <f aca="false">R61/100</f>
        <v>0.000749027777777778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241.79</v>
      </c>
      <c r="Q62" s="60" t="n">
        <v>5.475</v>
      </c>
      <c r="R62" s="60" t="n">
        <f aca="false">P62/3600</f>
        <v>0.0671638888888889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  <c r="AE62" s="40" t="n">
        <f aca="false">Q62/100</f>
        <v>0.05475</v>
      </c>
      <c r="AF62" s="40" t="n">
        <f aca="false">R62/100</f>
        <v>0.000671638888888889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2329.66</v>
      </c>
      <c r="E63" s="64" t="n">
        <f aca="false">N63</f>
        <v>41.9784</v>
      </c>
      <c r="F63" s="64" t="n">
        <f aca="false">L63</f>
        <v>12329.66</v>
      </c>
      <c r="G63" s="64" t="n">
        <f aca="false">O63</f>
        <v>42.6048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09.44</v>
      </c>
      <c r="Q63" s="54" t="n">
        <v>7.737</v>
      </c>
      <c r="R63" s="61" t="n">
        <f aca="false">P63/3600</f>
        <v>0.0859555555555556</v>
      </c>
      <c r="S63" s="63"/>
      <c r="T63" s="61"/>
      <c r="U63" s="61"/>
      <c r="V63" s="61"/>
      <c r="W63" s="61"/>
      <c r="X63" s="61"/>
      <c r="Y63" s="61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7737</v>
      </c>
      <c r="AF63" s="40" t="n">
        <f aca="false">R63/100</f>
        <v>0.000859555555555556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575.1256</v>
      </c>
      <c r="E64" s="65" t="n">
        <f aca="false">N64</f>
        <v>38.7843</v>
      </c>
      <c r="F64" s="65" t="n">
        <f aca="false">L64</f>
        <v>7575.1256</v>
      </c>
      <c r="G64" s="65" t="n">
        <f aca="false">O64</f>
        <v>39.2554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3" t="n">
        <v>7575.1256</v>
      </c>
      <c r="M64" s="53" t="n">
        <v>36.4891</v>
      </c>
      <c r="N64" s="53" t="n">
        <v>38.7843</v>
      </c>
      <c r="O64" s="53" t="n">
        <v>39.2554</v>
      </c>
      <c r="P64" s="53" t="n">
        <v>267.89</v>
      </c>
      <c r="Q64" s="54" t="n">
        <v>6.723</v>
      </c>
      <c r="R64" s="53" t="n">
        <f aca="false">P64/3600</f>
        <v>0.0744138888888889</v>
      </c>
      <c r="S64" s="55"/>
      <c r="T64" s="53"/>
      <c r="U64" s="53"/>
      <c r="V64" s="53"/>
      <c r="W64" s="53"/>
      <c r="X64" s="53"/>
      <c r="Y64" s="53"/>
      <c r="Z64" s="53" t="n">
        <f aca="false">X64/3600</f>
        <v>0</v>
      </c>
      <c r="AA64" s="55"/>
      <c r="AB64" s="55"/>
      <c r="AC64" s="55"/>
      <c r="AE64" s="40" t="n">
        <f aca="false">Q64/100</f>
        <v>0.06723</v>
      </c>
      <c r="AF64" s="40" t="n">
        <f aca="false">R64/100</f>
        <v>0.000744138888888889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217.1944</v>
      </c>
      <c r="E65" s="65" t="n">
        <f aca="false">N65</f>
        <v>36.315</v>
      </c>
      <c r="F65" s="65" t="n">
        <f aca="false">L65</f>
        <v>4217.1944</v>
      </c>
      <c r="G65" s="65" t="n">
        <f aca="false">O65</f>
        <v>36.7264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3" t="n">
        <v>4217.1944</v>
      </c>
      <c r="M65" s="53" t="n">
        <v>32.4668</v>
      </c>
      <c r="N65" s="53" t="n">
        <v>36.315</v>
      </c>
      <c r="O65" s="53" t="n">
        <v>36.7264</v>
      </c>
      <c r="P65" s="53" t="n">
        <v>231.38</v>
      </c>
      <c r="Q65" s="54" t="n">
        <v>5.569</v>
      </c>
      <c r="R65" s="53" t="n">
        <f aca="false">P65/3600</f>
        <v>0.0642722222222222</v>
      </c>
      <c r="S65" s="55"/>
      <c r="T65" s="53"/>
      <c r="U65" s="53"/>
      <c r="V65" s="53"/>
      <c r="W65" s="53"/>
      <c r="X65" s="53"/>
      <c r="Y65" s="53"/>
      <c r="Z65" s="53" t="n">
        <f aca="false">X65/3600</f>
        <v>0</v>
      </c>
      <c r="AA65" s="55"/>
      <c r="AB65" s="55"/>
      <c r="AC65" s="55"/>
      <c r="AE65" s="40" t="n">
        <f aca="false">Q65/100</f>
        <v>0.05569</v>
      </c>
      <c r="AF65" s="40" t="n">
        <f aca="false">R65/100</f>
        <v>0.000642722222222222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32.0664</v>
      </c>
      <c r="E66" s="66" t="n">
        <f aca="false">N66</f>
        <v>34.1008</v>
      </c>
      <c r="F66" s="66" t="n">
        <f aca="false">L66</f>
        <v>2132.0664</v>
      </c>
      <c r="G66" s="66" t="n">
        <f aca="false">O66</f>
        <v>34.5036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203.48</v>
      </c>
      <c r="Q66" s="60" t="n">
        <v>4.508</v>
      </c>
      <c r="R66" s="60" t="n">
        <f aca="false">P66/3600</f>
        <v>0.0565222222222222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  <c r="AE66" s="40" t="n">
        <f aca="false">Q66/100</f>
        <v>0.04508</v>
      </c>
      <c r="AF66" s="40" t="n">
        <f aca="false">R66/100</f>
        <v>0.000565222222222222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64.02</v>
      </c>
      <c r="Q67" s="54" t="n">
        <v>3.837</v>
      </c>
      <c r="R67" s="61" t="n">
        <f aca="false">P67/3600</f>
        <v>0.0455611111111111</v>
      </c>
      <c r="S67" s="63"/>
      <c r="T67" s="61"/>
      <c r="U67" s="61"/>
      <c r="V67" s="61"/>
      <c r="W67" s="61"/>
      <c r="X67" s="61"/>
      <c r="Y67" s="61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837</v>
      </c>
      <c r="AF67" s="40" t="n">
        <f aca="false">R67/100</f>
        <v>0.000455611111111111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969.14</v>
      </c>
      <c r="M68" s="53" t="n">
        <v>38.063</v>
      </c>
      <c r="N68" s="53" t="n">
        <v>39.5281</v>
      </c>
      <c r="O68" s="53" t="n">
        <v>40.7143</v>
      </c>
      <c r="P68" s="53" t="n">
        <v>144.16</v>
      </c>
      <c r="Q68" s="54" t="n">
        <v>3.275</v>
      </c>
      <c r="R68" s="53" t="n">
        <f aca="false">P68/3600</f>
        <v>0.0400444444444444</v>
      </c>
      <c r="S68" s="55"/>
      <c r="T68" s="53"/>
      <c r="U68" s="53"/>
      <c r="V68" s="53"/>
      <c r="W68" s="53"/>
      <c r="X68" s="53"/>
      <c r="Y68" s="53"/>
      <c r="Z68" s="53" t="n">
        <f aca="false">X68/3600</f>
        <v>0</v>
      </c>
      <c r="AA68" s="55"/>
      <c r="AB68" s="55"/>
      <c r="AC68" s="55"/>
      <c r="AE68" s="40" t="n">
        <f aca="false">Q68/100</f>
        <v>0.03275</v>
      </c>
      <c r="AF68" s="40" t="n">
        <f aca="false">R68/100</f>
        <v>0.000400444444444444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62.7384</v>
      </c>
      <c r="M69" s="53" t="n">
        <v>34.1651</v>
      </c>
      <c r="N69" s="53" t="n">
        <v>37.0741</v>
      </c>
      <c r="O69" s="53" t="n">
        <v>38.2211</v>
      </c>
      <c r="P69" s="53" t="n">
        <v>125.5</v>
      </c>
      <c r="Q69" s="54" t="n">
        <v>2.698</v>
      </c>
      <c r="R69" s="53" t="n">
        <f aca="false">P69/3600</f>
        <v>0.0348611111111111</v>
      </c>
      <c r="S69" s="55"/>
      <c r="T69" s="53"/>
      <c r="U69" s="53"/>
      <c r="V69" s="53"/>
      <c r="W69" s="53"/>
      <c r="X69" s="53"/>
      <c r="Y69" s="53"/>
      <c r="Z69" s="53" t="n">
        <f aca="false">X69/3600</f>
        <v>0</v>
      </c>
      <c r="AA69" s="55"/>
      <c r="AB69" s="55"/>
      <c r="AC69" s="55"/>
      <c r="AE69" s="40" t="n">
        <f aca="false">Q69/100</f>
        <v>0.02698</v>
      </c>
      <c r="AF69" s="40" t="n">
        <f aca="false">R69/100</f>
        <v>0.000348611111111111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112.15</v>
      </c>
      <c r="Q70" s="60" t="n">
        <v>2.121</v>
      </c>
      <c r="R70" s="60" t="n">
        <f aca="false">P70/3600</f>
        <v>0.0311527777777778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  <c r="AE70" s="40" t="n">
        <f aca="false">Q70/100</f>
        <v>0.02121</v>
      </c>
      <c r="AF70" s="40" t="n">
        <f aca="false">R70/100</f>
        <v>0.000311527777777778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4034.6568</v>
      </c>
      <c r="E71" s="64" t="n">
        <f aca="false">N71</f>
        <v>47.2908</v>
      </c>
      <c r="F71" s="64" t="n">
        <f aca="false">L71</f>
        <v>24034.6568</v>
      </c>
      <c r="G71" s="64" t="n">
        <f aca="false">O71</f>
        <v>48.125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300.26</v>
      </c>
      <c r="Q71" s="54" t="n">
        <v>42.916</v>
      </c>
      <c r="R71" s="61" t="n">
        <f aca="false">P71/3600</f>
        <v>0.638961111111111</v>
      </c>
      <c r="S71" s="63"/>
      <c r="T71" s="61"/>
      <c r="U71" s="61"/>
      <c r="V71" s="61"/>
      <c r="W71" s="61"/>
      <c r="X71" s="61"/>
      <c r="Y71" s="61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42916</v>
      </c>
      <c r="AF71" s="40" t="n">
        <f aca="false">R71/100</f>
        <v>0.00638961111111111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14057.1672</v>
      </c>
      <c r="E72" s="65" t="n">
        <f aca="false">N72</f>
        <v>45.7099</v>
      </c>
      <c r="F72" s="65" t="n">
        <f aca="false">L72</f>
        <v>14057.1672</v>
      </c>
      <c r="G72" s="65" t="n">
        <f aca="false">O72</f>
        <v>46.3547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3" t="n">
        <v>14057.1672</v>
      </c>
      <c r="M72" s="53" t="n">
        <v>41.8662</v>
      </c>
      <c r="N72" s="53" t="n">
        <v>45.7099</v>
      </c>
      <c r="O72" s="53" t="n">
        <v>46.3547</v>
      </c>
      <c r="P72" s="53" t="n">
        <v>2101.66</v>
      </c>
      <c r="Q72" s="54" t="n">
        <v>36.207</v>
      </c>
      <c r="R72" s="53" t="n">
        <f aca="false">P72/3600</f>
        <v>0.583794444444444</v>
      </c>
      <c r="S72" s="55"/>
      <c r="T72" s="53"/>
      <c r="U72" s="53"/>
      <c r="V72" s="53"/>
      <c r="W72" s="53"/>
      <c r="X72" s="53"/>
      <c r="Y72" s="53"/>
      <c r="Z72" s="53" t="n">
        <f aca="false">X72/3600</f>
        <v>0</v>
      </c>
      <c r="AA72" s="55"/>
      <c r="AB72" s="55"/>
      <c r="AC72" s="55"/>
      <c r="AE72" s="40" t="n">
        <f aca="false">Q72/100</f>
        <v>0.36207</v>
      </c>
      <c r="AF72" s="40" t="n">
        <f aca="false">R72/100</f>
        <v>0.00583794444444444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212.7408</v>
      </c>
      <c r="E73" s="65" t="n">
        <f aca="false">N73</f>
        <v>44.0665</v>
      </c>
      <c r="F73" s="65" t="n">
        <f aca="false">L73</f>
        <v>8212.7408</v>
      </c>
      <c r="G73" s="65" t="n">
        <f aca="false">O73</f>
        <v>44.5253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3" t="n">
        <v>8212.7408</v>
      </c>
      <c r="M73" s="53" t="n">
        <v>39.1187</v>
      </c>
      <c r="N73" s="53" t="n">
        <v>44.0665</v>
      </c>
      <c r="O73" s="53" t="n">
        <v>44.5253</v>
      </c>
      <c r="P73" s="53" t="n">
        <v>1991.63</v>
      </c>
      <c r="Q73" s="54" t="n">
        <v>31.761</v>
      </c>
      <c r="R73" s="53" t="n">
        <f aca="false">P73/3600</f>
        <v>0.553230555555556</v>
      </c>
      <c r="S73" s="55"/>
      <c r="T73" s="53"/>
      <c r="U73" s="53"/>
      <c r="V73" s="53"/>
      <c r="W73" s="53"/>
      <c r="X73" s="53"/>
      <c r="Y73" s="53"/>
      <c r="Z73" s="53" t="n">
        <f aca="false">X73/3600</f>
        <v>0</v>
      </c>
      <c r="AA73" s="55"/>
      <c r="AB73" s="55"/>
      <c r="AC73" s="55"/>
      <c r="AE73" s="40" t="n">
        <f aca="false">Q73/100</f>
        <v>0.31761</v>
      </c>
      <c r="AF73" s="40" t="n">
        <f aca="false">R73/100</f>
        <v>0.00553230555555556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920.6984</v>
      </c>
      <c r="E74" s="66" t="n">
        <f aca="false">N74</f>
        <v>42.423</v>
      </c>
      <c r="F74" s="66" t="n">
        <f aca="false">L74</f>
        <v>4920.6984</v>
      </c>
      <c r="G74" s="66" t="n">
        <f aca="false">O74</f>
        <v>42.5974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886.36</v>
      </c>
      <c r="Q74" s="60" t="n">
        <v>28.564</v>
      </c>
      <c r="R74" s="60" t="n">
        <f aca="false">P74/3600</f>
        <v>0.523988888888889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  <c r="AE74" s="40" t="n">
        <f aca="false">Q74/100</f>
        <v>0.28564</v>
      </c>
      <c r="AF74" s="40" t="n">
        <f aca="false">R74/100</f>
        <v>0.00523988888888889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262.41</v>
      </c>
      <c r="Q75" s="54" t="n">
        <v>42.245</v>
      </c>
      <c r="R75" s="61" t="n">
        <f aca="false">P75/3600</f>
        <v>0.628447222222222</v>
      </c>
      <c r="S75" s="63"/>
      <c r="T75" s="61"/>
      <c r="U75" s="61"/>
      <c r="V75" s="61"/>
      <c r="W75" s="61"/>
      <c r="X75" s="61"/>
      <c r="Y75" s="61"/>
      <c r="Z75" s="61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42245</v>
      </c>
      <c r="AF75" s="40" t="n">
        <f aca="false">R75/100</f>
        <v>0.00628447222222222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994.576</v>
      </c>
      <c r="M76" s="53" t="n">
        <v>41.7268</v>
      </c>
      <c r="N76" s="53" t="n">
        <v>46.9775</v>
      </c>
      <c r="O76" s="53" t="n">
        <v>46.1177</v>
      </c>
      <c r="P76" s="53" t="n">
        <v>2083.55</v>
      </c>
      <c r="Q76" s="54" t="n">
        <v>36.94</v>
      </c>
      <c r="R76" s="53" t="n">
        <f aca="false">P76/3600</f>
        <v>0.578763888888889</v>
      </c>
      <c r="S76" s="55"/>
      <c r="T76" s="53"/>
      <c r="U76" s="53"/>
      <c r="V76" s="53"/>
      <c r="W76" s="53"/>
      <c r="X76" s="53"/>
      <c r="Y76" s="53"/>
      <c r="Z76" s="53" t="n">
        <f aca="false">X76/3600</f>
        <v>0</v>
      </c>
      <c r="AA76" s="55"/>
      <c r="AB76" s="55"/>
      <c r="AC76" s="55"/>
      <c r="AE76" s="40" t="n">
        <f aca="false">Q76/100</f>
        <v>0.3694</v>
      </c>
      <c r="AF76" s="40" t="n">
        <f aca="false">R76/100</f>
        <v>0.00578763888888889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9097.2488</v>
      </c>
      <c r="M77" s="53" t="n">
        <v>38.8776</v>
      </c>
      <c r="N77" s="53" t="n">
        <v>45.6479</v>
      </c>
      <c r="O77" s="53" t="n">
        <v>44.0051</v>
      </c>
      <c r="P77" s="53" t="n">
        <v>1959.36</v>
      </c>
      <c r="Q77" s="54" t="n">
        <v>32.854</v>
      </c>
      <c r="R77" s="53" t="n">
        <f aca="false">P77/3600</f>
        <v>0.544266666666667</v>
      </c>
      <c r="S77" s="55"/>
      <c r="T77" s="53"/>
      <c r="U77" s="53"/>
      <c r="V77" s="53"/>
      <c r="W77" s="53"/>
      <c r="X77" s="53"/>
      <c r="Y77" s="53"/>
      <c r="Z77" s="53" t="n">
        <f aca="false">X77/3600</f>
        <v>0</v>
      </c>
      <c r="AA77" s="55"/>
      <c r="AB77" s="55"/>
      <c r="AC77" s="55"/>
      <c r="AE77" s="40" t="n">
        <f aca="false">Q77/100</f>
        <v>0.32854</v>
      </c>
      <c r="AF77" s="40" t="n">
        <f aca="false">R77/100</f>
        <v>0.00544266666666667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858.13</v>
      </c>
      <c r="Q78" s="60" t="n">
        <v>29.547</v>
      </c>
      <c r="R78" s="60" t="n">
        <f aca="false">P78/3600</f>
        <v>0.516147222222222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  <c r="AE78" s="40" t="n">
        <f aca="false">Q78/100</f>
        <v>0.29547</v>
      </c>
      <c r="AF78" s="40" t="n">
        <f aca="false">R78/100</f>
        <v>0.00516147222222222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306.56</v>
      </c>
      <c r="Q79" s="54" t="n">
        <v>43.29</v>
      </c>
      <c r="R79" s="61" t="n">
        <f aca="false">P79/3600</f>
        <v>0.640711111111111</v>
      </c>
      <c r="S79" s="63"/>
      <c r="T79" s="61"/>
      <c r="U79" s="61"/>
      <c r="V79" s="61"/>
      <c r="W79" s="61"/>
      <c r="X79" s="61"/>
      <c r="Y79" s="61"/>
      <c r="Z79" s="61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4329</v>
      </c>
      <c r="AF79" s="40" t="n">
        <f aca="false">R79/100</f>
        <v>0.00640711111111111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5140.1752</v>
      </c>
      <c r="M80" s="53" t="n">
        <v>41.5736</v>
      </c>
      <c r="N80" s="53" t="n">
        <v>46.6182</v>
      </c>
      <c r="O80" s="53" t="n">
        <v>46.768</v>
      </c>
      <c r="P80" s="53" t="n">
        <v>2098.78</v>
      </c>
      <c r="Q80" s="54" t="n">
        <v>36.567</v>
      </c>
      <c r="R80" s="53" t="n">
        <f aca="false">P80/3600</f>
        <v>0.582994444444445</v>
      </c>
      <c r="S80" s="55"/>
      <c r="T80" s="53"/>
      <c r="U80" s="53"/>
      <c r="V80" s="53"/>
      <c r="W80" s="53"/>
      <c r="X80" s="53"/>
      <c r="Y80" s="53"/>
      <c r="Z80" s="53" t="n">
        <f aca="false">X80/3600</f>
        <v>0</v>
      </c>
      <c r="AA80" s="55"/>
      <c r="AB80" s="55"/>
      <c r="AC80" s="55"/>
      <c r="AE80" s="40" t="n">
        <f aca="false">Q80/100</f>
        <v>0.36567</v>
      </c>
      <c r="AF80" s="40" t="n">
        <f aca="false">R80/100</f>
        <v>0.00582994444444445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427.2272</v>
      </c>
      <c r="M81" s="53" t="n">
        <v>38.688</v>
      </c>
      <c r="N81" s="53" t="n">
        <v>44.7527</v>
      </c>
      <c r="O81" s="53" t="n">
        <v>44.7426</v>
      </c>
      <c r="P81" s="53" t="n">
        <v>1963</v>
      </c>
      <c r="Q81" s="54" t="n">
        <v>31.87</v>
      </c>
      <c r="R81" s="53" t="n">
        <f aca="false">P81/3600</f>
        <v>0.545277777777778</v>
      </c>
      <c r="S81" s="55"/>
      <c r="T81" s="53"/>
      <c r="U81" s="53"/>
      <c r="V81" s="53"/>
      <c r="W81" s="53"/>
      <c r="X81" s="53"/>
      <c r="Y81" s="53"/>
      <c r="Z81" s="53" t="n">
        <f aca="false">X81/3600</f>
        <v>0</v>
      </c>
      <c r="AA81" s="55"/>
      <c r="AB81" s="55"/>
      <c r="AC81" s="55"/>
      <c r="AE81" s="40" t="n">
        <f aca="false">Q81/100</f>
        <v>0.3187</v>
      </c>
      <c r="AF81" s="40" t="n">
        <f aca="false">R81/100</f>
        <v>0.00545277777777778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862.89</v>
      </c>
      <c r="Q82" s="60" t="n">
        <v>28.486</v>
      </c>
      <c r="R82" s="60" t="n">
        <f aca="false">P82/3600</f>
        <v>0.517469444444444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  <c r="AE82" s="40" t="n">
        <f aca="false">Q82/100</f>
        <v>0.28486</v>
      </c>
      <c r="AF82" s="40" t="n">
        <f aca="false">R82/100</f>
        <v>0.00517469444444444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82)*100</f>
        <v>25.9799947814634</v>
      </c>
      <c r="R89" s="72" t="n">
        <f aca="false">GEOMEAN(AF3:AF82)*100</f>
        <v>0.379749697853395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82)/3600</f>
        <v>0.888151666666667</v>
      </c>
      <c r="R91" s="71" t="n">
        <f aca="false">SUM(R3:R82)</f>
        <v>49.20995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61" colorId="64" zoomScale="100" zoomScaleNormal="100" zoomScalePageLayoutView="100" workbookViewId="0">
      <selection pane="topLeft" activeCell="P3" activeCellId="0" sqref="P3:Q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37.5264</v>
      </c>
      <c r="I3" s="52" t="n">
        <f aca="false">V3</f>
        <v>41.5998</v>
      </c>
      <c r="J3" s="52" t="n">
        <f aca="false">T3</f>
        <v>13637.5264</v>
      </c>
      <c r="K3" s="52" t="n">
        <f aca="false">W3</f>
        <v>44.2767</v>
      </c>
      <c r="L3" s="53" t="n">
        <v>13659.3888</v>
      </c>
      <c r="M3" s="53" t="n">
        <v>41.8029</v>
      </c>
      <c r="N3" s="53" t="n">
        <v>41.594</v>
      </c>
      <c r="O3" s="53" t="n">
        <v>44.2598</v>
      </c>
      <c r="P3" s="53" t="n">
        <v>18628.02</v>
      </c>
      <c r="Q3" s="54" t="n">
        <v>57.23</v>
      </c>
      <c r="R3" s="53" t="n">
        <f aca="false">P3/3600</f>
        <v>5.17445</v>
      </c>
      <c r="S3" s="55"/>
      <c r="T3" s="61" t="n">
        <v>13637.5264</v>
      </c>
      <c r="U3" s="61" t="n">
        <v>41.8162</v>
      </c>
      <c r="V3" s="61" t="n">
        <v>41.5998</v>
      </c>
      <c r="W3" s="61" t="n">
        <v>44.2767</v>
      </c>
      <c r="X3" s="53" t="n">
        <v>19189.73</v>
      </c>
      <c r="Y3" s="54" t="n">
        <v>57.73</v>
      </c>
      <c r="Z3" s="53" t="n">
        <f aca="false">X3/3600</f>
        <v>5.330480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5723</v>
      </c>
      <c r="AF3" s="40" t="n">
        <f aca="false">R3/100</f>
        <v>0.0517445</v>
      </c>
      <c r="AG3" s="40" t="n">
        <f aca="false">Y3/100</f>
        <v>0.5773</v>
      </c>
      <c r="AH3" s="40" t="n">
        <f aca="false">Z3/100</f>
        <v>0.0533048055555556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04.1024</v>
      </c>
      <c r="I4" s="52" t="n">
        <f aca="false">V4</f>
        <v>39.8683</v>
      </c>
      <c r="J4" s="52" t="n">
        <f aca="false">T4</f>
        <v>5604.1024</v>
      </c>
      <c r="K4" s="52" t="n">
        <f aca="false">W4</f>
        <v>42.3564</v>
      </c>
      <c r="L4" s="53" t="n">
        <v>5624.176</v>
      </c>
      <c r="M4" s="53" t="n">
        <v>39.2497</v>
      </c>
      <c r="N4" s="53" t="n">
        <v>39.858</v>
      </c>
      <c r="O4" s="53" t="n">
        <v>42.3332</v>
      </c>
      <c r="P4" s="53" t="n">
        <v>15957.23</v>
      </c>
      <c r="Q4" s="54" t="n">
        <v>53.46</v>
      </c>
      <c r="R4" s="53" t="n">
        <f aca="false">P4/3600</f>
        <v>4.43256388888889</v>
      </c>
      <c r="S4" s="55"/>
      <c r="T4" s="53" t="n">
        <v>5604.1024</v>
      </c>
      <c r="U4" s="53" t="n">
        <v>39.2624</v>
      </c>
      <c r="V4" s="53" t="n">
        <v>39.8683</v>
      </c>
      <c r="W4" s="53" t="n">
        <v>42.3564</v>
      </c>
      <c r="X4" s="53" t="n">
        <v>16965.79</v>
      </c>
      <c r="Y4" s="54" t="n">
        <v>53.97</v>
      </c>
      <c r="Z4" s="53" t="n">
        <f aca="false">X4/3600</f>
        <v>4.71271944444445</v>
      </c>
      <c r="AA4" s="55"/>
      <c r="AB4" s="55"/>
      <c r="AC4" s="55"/>
      <c r="AE4" s="40" t="n">
        <f aca="false">Q4/100</f>
        <v>0.5346</v>
      </c>
      <c r="AF4" s="40" t="n">
        <f aca="false">R4/100</f>
        <v>0.0443256388888889</v>
      </c>
      <c r="AG4" s="40" t="n">
        <f aca="false">Y4/100</f>
        <v>0.5397</v>
      </c>
      <c r="AH4" s="40" t="n">
        <f aca="false">Z4/100</f>
        <v>0.04712719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67.872</v>
      </c>
      <c r="I5" s="52" t="n">
        <f aca="false">V5</f>
        <v>38.3573</v>
      </c>
      <c r="J5" s="52" t="n">
        <f aca="false">T5</f>
        <v>2667.872</v>
      </c>
      <c r="K5" s="52" t="n">
        <f aca="false">W5</f>
        <v>40.7202</v>
      </c>
      <c r="L5" s="53" t="n">
        <v>2678.4496</v>
      </c>
      <c r="M5" s="53" t="n">
        <v>36.6447</v>
      </c>
      <c r="N5" s="53" t="n">
        <v>38.3589</v>
      </c>
      <c r="O5" s="53" t="n">
        <v>40.7057</v>
      </c>
      <c r="P5" s="53" t="n">
        <v>15111.65</v>
      </c>
      <c r="Q5" s="54" t="n">
        <v>46.81</v>
      </c>
      <c r="R5" s="53" t="n">
        <f aca="false">P5/3600</f>
        <v>4.19768055555556</v>
      </c>
      <c r="S5" s="55"/>
      <c r="T5" s="53" t="n">
        <v>2667.872</v>
      </c>
      <c r="U5" s="53" t="n">
        <v>36.6835</v>
      </c>
      <c r="V5" s="53" t="n">
        <v>38.3573</v>
      </c>
      <c r="W5" s="53" t="n">
        <v>40.7202</v>
      </c>
      <c r="X5" s="53" t="n">
        <v>16081.86</v>
      </c>
      <c r="Y5" s="54" t="n">
        <v>46.11</v>
      </c>
      <c r="Z5" s="53" t="n">
        <f aca="false">X5/3600</f>
        <v>4.46718333333333</v>
      </c>
      <c r="AA5" s="55"/>
      <c r="AB5" s="55"/>
      <c r="AC5" s="55"/>
      <c r="AE5" s="40" t="n">
        <f aca="false">Q5/100</f>
        <v>0.4681</v>
      </c>
      <c r="AF5" s="40" t="n">
        <f aca="false">R5/100</f>
        <v>0.0419768055555556</v>
      </c>
      <c r="AG5" s="40" t="n">
        <f aca="false">Y5/100</f>
        <v>0.4611</v>
      </c>
      <c r="AH5" s="40" t="n">
        <f aca="false">Z5/100</f>
        <v>0.04467183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355.4032</v>
      </c>
      <c r="I6" s="59" t="n">
        <f aca="false">V6</f>
        <v>36.8307</v>
      </c>
      <c r="J6" s="59" t="n">
        <f aca="false">T6</f>
        <v>1355.4032</v>
      </c>
      <c r="K6" s="59" t="n">
        <f aca="false">W6</f>
        <v>39.2087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4677.64</v>
      </c>
      <c r="Q6" s="60" t="n">
        <v>43.05</v>
      </c>
      <c r="R6" s="60" t="n">
        <f aca="false">P6/3600</f>
        <v>4.07712222222222</v>
      </c>
      <c r="S6" s="58"/>
      <c r="T6" s="60" t="n">
        <v>1355.4032</v>
      </c>
      <c r="U6" s="60" t="n">
        <v>34.0419</v>
      </c>
      <c r="V6" s="60" t="n">
        <v>36.8307</v>
      </c>
      <c r="W6" s="60" t="n">
        <v>39.2087</v>
      </c>
      <c r="X6" s="60" t="n">
        <v>15485.75</v>
      </c>
      <c r="Y6" s="60" t="n">
        <v>43.75</v>
      </c>
      <c r="Z6" s="60" t="n">
        <f aca="false">X6/3600</f>
        <v>4.30159722222222</v>
      </c>
      <c r="AA6" s="58"/>
      <c r="AB6" s="58"/>
      <c r="AC6" s="58"/>
      <c r="AE6" s="40" t="n">
        <f aca="false">Q6/100</f>
        <v>0.4305</v>
      </c>
      <c r="AF6" s="40" t="n">
        <f aca="false">R6/100</f>
        <v>0.0407712222222222</v>
      </c>
      <c r="AG6" s="40" t="n">
        <f aca="false">Y6/100</f>
        <v>0.4375</v>
      </c>
      <c r="AH6" s="40" t="n">
        <f aca="false">Z6/100</f>
        <v>0.0430159722222222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504.2416</v>
      </c>
      <c r="I7" s="52" t="n">
        <f aca="false">V7</f>
        <v>45.1155</v>
      </c>
      <c r="J7" s="52" t="n">
        <f aca="false">T7</f>
        <v>34504.2416</v>
      </c>
      <c r="K7" s="52" t="n">
        <f aca="false">W7</f>
        <v>44.8132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3" t="n">
        <v>23520.04</v>
      </c>
      <c r="Q7" s="54" t="n">
        <v>70.83</v>
      </c>
      <c r="R7" s="53" t="n">
        <f aca="false">P7/3600</f>
        <v>6.53334444444444</v>
      </c>
      <c r="S7" s="55"/>
      <c r="T7" s="53" t="n">
        <v>34504.2416</v>
      </c>
      <c r="U7" s="53" t="n">
        <v>40.4264</v>
      </c>
      <c r="V7" s="53" t="n">
        <v>45.1155</v>
      </c>
      <c r="W7" s="53" t="n">
        <v>44.8132</v>
      </c>
      <c r="X7" s="53" t="n">
        <v>34183.36</v>
      </c>
      <c r="Y7" s="54" t="n">
        <v>131.39</v>
      </c>
      <c r="Z7" s="53" t="n">
        <f aca="false">X7/3600</f>
        <v>9.49537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7083</v>
      </c>
      <c r="AF7" s="40" t="n">
        <f aca="false">R7/100</f>
        <v>0.0653334444444444</v>
      </c>
      <c r="AG7" s="40" t="n">
        <f aca="false">Y7/100</f>
        <v>1.3139</v>
      </c>
      <c r="AH7" s="40" t="n">
        <f aca="false">Z7/100</f>
        <v>0.0949537777777778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659.7536</v>
      </c>
      <c r="I8" s="52" t="n">
        <f aca="false">V8</f>
        <v>43.1994</v>
      </c>
      <c r="J8" s="52" t="n">
        <f aca="false">T8</f>
        <v>16659.7536</v>
      </c>
      <c r="K8" s="52" t="n">
        <f aca="false">W8</f>
        <v>43.4477</v>
      </c>
      <c r="L8" s="53" t="n">
        <v>16784.232</v>
      </c>
      <c r="M8" s="53" t="n">
        <v>37.3791</v>
      </c>
      <c r="N8" s="53" t="n">
        <v>43.2068</v>
      </c>
      <c r="O8" s="53" t="n">
        <v>43.4495</v>
      </c>
      <c r="P8" s="53" t="n">
        <v>20328.6</v>
      </c>
      <c r="Q8" s="54" t="n">
        <v>64.01</v>
      </c>
      <c r="R8" s="53" t="n">
        <f aca="false">P8/3600</f>
        <v>5.64683333333333</v>
      </c>
      <c r="S8" s="55"/>
      <c r="T8" s="53" t="n">
        <v>16659.7536</v>
      </c>
      <c r="U8" s="53" t="n">
        <v>37.3877</v>
      </c>
      <c r="V8" s="53" t="n">
        <v>43.1994</v>
      </c>
      <c r="W8" s="53" t="n">
        <v>43.4477</v>
      </c>
      <c r="X8" s="53" t="n">
        <v>26110.84</v>
      </c>
      <c r="Y8" s="54" t="n">
        <v>93.36</v>
      </c>
      <c r="Z8" s="53" t="n">
        <f aca="false">X8/3600</f>
        <v>7.25301111111111</v>
      </c>
      <c r="AA8" s="55"/>
      <c r="AB8" s="55"/>
      <c r="AC8" s="55"/>
      <c r="AE8" s="40" t="n">
        <f aca="false">Q8/100</f>
        <v>0.6401</v>
      </c>
      <c r="AF8" s="40" t="n">
        <f aca="false">R8/100</f>
        <v>0.0564683333333333</v>
      </c>
      <c r="AG8" s="40" t="n">
        <f aca="false">Y8/100</f>
        <v>0.9336</v>
      </c>
      <c r="AH8" s="40" t="n">
        <f aca="false">Z8/100</f>
        <v>0.0725301111111111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672.872</v>
      </c>
      <c r="I9" s="52" t="n">
        <f aca="false">V9</f>
        <v>41.3782</v>
      </c>
      <c r="J9" s="52" t="n">
        <f aca="false">T9</f>
        <v>8672.872</v>
      </c>
      <c r="K9" s="52" t="n">
        <f aca="false">W9</f>
        <v>42.0116</v>
      </c>
      <c r="L9" s="53" t="n">
        <v>8769.4352</v>
      </c>
      <c r="M9" s="53" t="n">
        <v>34.4036</v>
      </c>
      <c r="N9" s="53" t="n">
        <v>41.4149</v>
      </c>
      <c r="O9" s="53" t="n">
        <v>42.0075</v>
      </c>
      <c r="P9" s="53" t="n">
        <v>18442.3</v>
      </c>
      <c r="Q9" s="54" t="n">
        <v>60.97</v>
      </c>
      <c r="R9" s="53" t="n">
        <f aca="false">P9/3600</f>
        <v>5.12286111111111</v>
      </c>
      <c r="S9" s="55"/>
      <c r="T9" s="53" t="n">
        <v>8672.872</v>
      </c>
      <c r="U9" s="53" t="n">
        <v>34.4145</v>
      </c>
      <c r="V9" s="53" t="n">
        <v>41.3782</v>
      </c>
      <c r="W9" s="53" t="n">
        <v>42.0116</v>
      </c>
      <c r="X9" s="53" t="n">
        <v>19541.7</v>
      </c>
      <c r="Y9" s="54" t="n">
        <v>61.37</v>
      </c>
      <c r="Z9" s="53" t="n">
        <f aca="false">X9/3600</f>
        <v>5.42825</v>
      </c>
      <c r="AA9" s="55"/>
      <c r="AB9" s="55"/>
      <c r="AC9" s="55"/>
      <c r="AE9" s="40" t="n">
        <f aca="false">Q9/100</f>
        <v>0.6097</v>
      </c>
      <c r="AF9" s="40" t="n">
        <f aca="false">R9/100</f>
        <v>0.0512286111111111</v>
      </c>
      <c r="AG9" s="40" t="n">
        <f aca="false">Y9/100</f>
        <v>0.6137</v>
      </c>
      <c r="AH9" s="40" t="n">
        <f aca="false">Z9/100</f>
        <v>0.0542825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4763.0752</v>
      </c>
      <c r="I10" s="59" t="n">
        <f aca="false">V10</f>
        <v>39.7321</v>
      </c>
      <c r="J10" s="59" t="n">
        <f aca="false">T10</f>
        <v>4763.0752</v>
      </c>
      <c r="K10" s="59" t="n">
        <f aca="false">W10</f>
        <v>40.6424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17366.98</v>
      </c>
      <c r="Q10" s="60" t="n">
        <v>59.91</v>
      </c>
      <c r="R10" s="60" t="n">
        <f aca="false">P10/3600</f>
        <v>4.82416111111111</v>
      </c>
      <c r="S10" s="58"/>
      <c r="T10" s="60" t="n">
        <v>4763.0752</v>
      </c>
      <c r="U10" s="60" t="n">
        <v>31.6061</v>
      </c>
      <c r="V10" s="60" t="n">
        <v>39.7321</v>
      </c>
      <c r="W10" s="60" t="n">
        <v>40.6424</v>
      </c>
      <c r="X10" s="60" t="n">
        <v>18252.05</v>
      </c>
      <c r="Y10" s="60" t="n">
        <v>60.5</v>
      </c>
      <c r="Z10" s="60" t="n">
        <f aca="false">X10/3600</f>
        <v>5.07001388888889</v>
      </c>
      <c r="AA10" s="58"/>
      <c r="AB10" s="58"/>
      <c r="AC10" s="58"/>
      <c r="AE10" s="40" t="n">
        <f aca="false">Q10/100</f>
        <v>0.5991</v>
      </c>
      <c r="AF10" s="40" t="n">
        <f aca="false">R10/100</f>
        <v>0.0482416111111111</v>
      </c>
      <c r="AG10" s="40" t="n">
        <f aca="false">Y10/100</f>
        <v>0.605</v>
      </c>
      <c r="AH10" s="40" t="n">
        <f aca="false">Z10/100</f>
        <v>0.0507001388888889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50.8928</v>
      </c>
      <c r="I11" s="52" t="n">
        <f aca="false">V11</f>
        <v>39.1958</v>
      </c>
      <c r="J11" s="52" t="n">
        <f aca="false">T11</f>
        <v>220750.8928</v>
      </c>
      <c r="K11" s="52" t="n">
        <f aca="false">W11</f>
        <v>37.7645</v>
      </c>
      <c r="L11" s="53" t="n">
        <v>220732.4576</v>
      </c>
      <c r="M11" s="53" t="n">
        <v>39.6001</v>
      </c>
      <c r="N11" s="53" t="n">
        <v>39.1948</v>
      </c>
      <c r="O11" s="53" t="n">
        <v>37.7634</v>
      </c>
      <c r="P11" s="53" t="n">
        <v>66551.48</v>
      </c>
      <c r="Q11" s="54" t="n">
        <v>189.96</v>
      </c>
      <c r="R11" s="53" t="n">
        <f aca="false">P11/3600</f>
        <v>18.4865222222222</v>
      </c>
      <c r="S11" s="55"/>
      <c r="T11" s="61" t="n">
        <v>220750.8928</v>
      </c>
      <c r="U11" s="61" t="n">
        <v>39.5996</v>
      </c>
      <c r="V11" s="61" t="n">
        <v>39.1958</v>
      </c>
      <c r="W11" s="61" t="n">
        <v>37.7645</v>
      </c>
      <c r="X11" s="53" t="n">
        <v>80523.95</v>
      </c>
      <c r="Y11" s="54" t="n">
        <v>192.27</v>
      </c>
      <c r="Z11" s="53" t="n">
        <f aca="false">X11/3600</f>
        <v>22.367763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8996</v>
      </c>
      <c r="AF11" s="40" t="n">
        <f aca="false">R11/100</f>
        <v>0.184865222222222</v>
      </c>
      <c r="AG11" s="40" t="n">
        <f aca="false">Y11/100</f>
        <v>1.9227</v>
      </c>
      <c r="AH11" s="40" t="n">
        <f aca="false">Z11/100</f>
        <v>0.22367763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900.0176</v>
      </c>
      <c r="I12" s="52" t="n">
        <f aca="false">V12</f>
        <v>37.9841</v>
      </c>
      <c r="J12" s="52" t="n">
        <f aca="false">T12</f>
        <v>96900.0176</v>
      </c>
      <c r="K12" s="52" t="n">
        <f aca="false">W12</f>
        <v>36.5748</v>
      </c>
      <c r="L12" s="53" t="n">
        <v>96915.2048</v>
      </c>
      <c r="M12" s="53" t="n">
        <v>33.7352</v>
      </c>
      <c r="N12" s="53" t="n">
        <v>37.9824</v>
      </c>
      <c r="O12" s="53" t="n">
        <v>36.5733</v>
      </c>
      <c r="P12" s="53" t="n">
        <v>56660.19</v>
      </c>
      <c r="Q12" s="54" t="n">
        <v>167.8</v>
      </c>
      <c r="R12" s="53" t="n">
        <f aca="false">P12/3600</f>
        <v>15.7389416666667</v>
      </c>
      <c r="S12" s="55"/>
      <c r="T12" s="53" t="n">
        <v>96900.0176</v>
      </c>
      <c r="U12" s="53" t="n">
        <v>33.7347</v>
      </c>
      <c r="V12" s="53" t="n">
        <v>37.9841</v>
      </c>
      <c r="W12" s="53" t="n">
        <v>36.5748</v>
      </c>
      <c r="X12" s="53" t="n">
        <v>59945.47</v>
      </c>
      <c r="Y12" s="54" t="n">
        <v>170.19</v>
      </c>
      <c r="Z12" s="53" t="n">
        <f aca="false">X12/3600</f>
        <v>16.6515194444444</v>
      </c>
      <c r="AA12" s="55"/>
      <c r="AB12" s="55"/>
      <c r="AC12" s="55"/>
      <c r="AE12" s="40" t="n">
        <f aca="false">Q12/100</f>
        <v>1.678</v>
      </c>
      <c r="AF12" s="40" t="n">
        <f aca="false">R12/100</f>
        <v>0.157389416666667</v>
      </c>
      <c r="AG12" s="40" t="n">
        <f aca="false">Y12/100</f>
        <v>1.7019</v>
      </c>
      <c r="AH12" s="40" t="n">
        <f aca="false">Z12/100</f>
        <v>0.16651519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42.9344</v>
      </c>
      <c r="I13" s="52" t="n">
        <f aca="false">V13</f>
        <v>36.6375</v>
      </c>
      <c r="J13" s="52" t="n">
        <f aca="false">T13</f>
        <v>30442.9344</v>
      </c>
      <c r="K13" s="52" t="n">
        <f aca="false">W13</f>
        <v>35.3771</v>
      </c>
      <c r="L13" s="53" t="n">
        <v>30464.0352</v>
      </c>
      <c r="M13" s="53" t="n">
        <v>29.7755</v>
      </c>
      <c r="N13" s="53" t="n">
        <v>36.6335</v>
      </c>
      <c r="O13" s="53" t="n">
        <v>35.3798</v>
      </c>
      <c r="P13" s="53" t="n">
        <v>37594.35</v>
      </c>
      <c r="Q13" s="54" t="n">
        <v>116.07</v>
      </c>
      <c r="R13" s="53" t="n">
        <f aca="false">P13/3600</f>
        <v>10.442875</v>
      </c>
      <c r="S13" s="55"/>
      <c r="T13" s="53" t="n">
        <v>30442.9344</v>
      </c>
      <c r="U13" s="53" t="n">
        <v>29.7735</v>
      </c>
      <c r="V13" s="53" t="n">
        <v>36.6375</v>
      </c>
      <c r="W13" s="53" t="n">
        <v>35.3771</v>
      </c>
      <c r="X13" s="53" t="n">
        <v>45587.24</v>
      </c>
      <c r="Y13" s="54" t="n">
        <v>134.92</v>
      </c>
      <c r="Z13" s="53" t="n">
        <f aca="false">X13/3600</f>
        <v>12.6631222222222</v>
      </c>
      <c r="AA13" s="55"/>
      <c r="AB13" s="55"/>
      <c r="AC13" s="55"/>
      <c r="AE13" s="40" t="n">
        <f aca="false">Q13/100</f>
        <v>1.1607</v>
      </c>
      <c r="AF13" s="40" t="n">
        <f aca="false">R13/100</f>
        <v>0.10442875</v>
      </c>
      <c r="AG13" s="40" t="n">
        <f aca="false">Y13/100</f>
        <v>1.3492</v>
      </c>
      <c r="AH13" s="40" t="n">
        <f aca="false">Z13/100</f>
        <v>0.126631222222222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33.9504</v>
      </c>
      <c r="I14" s="59" t="n">
        <f aca="false">V14</f>
        <v>35.0893</v>
      </c>
      <c r="J14" s="59" t="n">
        <f aca="false">T14</f>
        <v>7133.9504</v>
      </c>
      <c r="K14" s="59" t="n">
        <f aca="false">W14</f>
        <v>33.934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34367.3</v>
      </c>
      <c r="Q14" s="60" t="n">
        <v>106.23</v>
      </c>
      <c r="R14" s="60" t="n">
        <f aca="false">P14/3600</f>
        <v>9.54647222222222</v>
      </c>
      <c r="S14" s="58"/>
      <c r="T14" s="60" t="n">
        <v>7133.9504</v>
      </c>
      <c r="U14" s="60" t="n">
        <v>28.0354</v>
      </c>
      <c r="V14" s="60" t="n">
        <v>35.0893</v>
      </c>
      <c r="W14" s="60" t="n">
        <v>33.934</v>
      </c>
      <c r="X14" s="60" t="n">
        <v>36713.36</v>
      </c>
      <c r="Y14" s="60" t="n">
        <v>111.75</v>
      </c>
      <c r="Z14" s="60" t="n">
        <f aca="false">X14/3600</f>
        <v>10.1981555555556</v>
      </c>
      <c r="AA14" s="58"/>
      <c r="AB14" s="58"/>
      <c r="AC14" s="58"/>
      <c r="AE14" s="40" t="n">
        <f aca="false">Q14/100</f>
        <v>1.0623</v>
      </c>
      <c r="AF14" s="40" t="n">
        <f aca="false">R14/100</f>
        <v>0.0954647222222222</v>
      </c>
      <c r="AG14" s="40" t="n">
        <f aca="false">Y14/100</f>
        <v>1.1175</v>
      </c>
      <c r="AH14" s="40" t="n">
        <f aca="false">Z14/100</f>
        <v>0.101981555555556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055.3072</v>
      </c>
      <c r="I15" s="52" t="n">
        <f aca="false">V15</f>
        <v>46.715</v>
      </c>
      <c r="J15" s="52" t="n">
        <f aca="false">T15</f>
        <v>24055.3072</v>
      </c>
      <c r="K15" s="52" t="n">
        <f aca="false">W15</f>
        <v>46.4236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3" t="n">
        <v>39253.76</v>
      </c>
      <c r="Q15" s="54" t="n">
        <v>118.87</v>
      </c>
      <c r="R15" s="53" t="n">
        <f aca="false">P15/3600</f>
        <v>10.9038222222222</v>
      </c>
      <c r="S15" s="55"/>
      <c r="T15" s="53" t="n">
        <v>24055.3072</v>
      </c>
      <c r="U15" s="53" t="n">
        <v>41.6494</v>
      </c>
      <c r="V15" s="53" t="n">
        <v>46.715</v>
      </c>
      <c r="W15" s="53" t="n">
        <v>46.4236</v>
      </c>
      <c r="X15" s="53" t="n">
        <v>40533.2</v>
      </c>
      <c r="Y15" s="54" t="n">
        <v>123.29</v>
      </c>
      <c r="Z15" s="53" t="n">
        <f aca="false">X15/3600</f>
        <v>11.2592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1.1887</v>
      </c>
      <c r="AF15" s="40" t="n">
        <f aca="false">R15/100</f>
        <v>0.109038222222222</v>
      </c>
      <c r="AG15" s="40" t="n">
        <f aca="false">Y15/100</f>
        <v>1.2329</v>
      </c>
      <c r="AH15" s="40" t="n">
        <f aca="false">Z15/100</f>
        <v>0.11259222222222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54.8032</v>
      </c>
      <c r="I16" s="52" t="n">
        <f aca="false">V16</f>
        <v>45.9127</v>
      </c>
      <c r="J16" s="52" t="n">
        <f aca="false">T16</f>
        <v>6354.8032</v>
      </c>
      <c r="K16" s="52" t="n">
        <f aca="false">W16</f>
        <v>45.7457</v>
      </c>
      <c r="L16" s="53" t="n">
        <v>6363.3472</v>
      </c>
      <c r="M16" s="53" t="n">
        <v>40.218</v>
      </c>
      <c r="N16" s="53" t="n">
        <v>45.9136</v>
      </c>
      <c r="O16" s="53" t="n">
        <v>45.7485</v>
      </c>
      <c r="P16" s="53" t="n">
        <v>34614.06</v>
      </c>
      <c r="Q16" s="54" t="n">
        <v>106.59</v>
      </c>
      <c r="R16" s="53" t="n">
        <f aca="false">P16/3600</f>
        <v>9.61501666666667</v>
      </c>
      <c r="S16" s="55"/>
      <c r="T16" s="53" t="n">
        <v>6354.8032</v>
      </c>
      <c r="U16" s="53" t="n">
        <v>40.2223</v>
      </c>
      <c r="V16" s="53" t="n">
        <v>45.9127</v>
      </c>
      <c r="W16" s="53" t="n">
        <v>45.7457</v>
      </c>
      <c r="X16" s="53" t="n">
        <v>35495.95</v>
      </c>
      <c r="Y16" s="54" t="n">
        <v>105.22</v>
      </c>
      <c r="Z16" s="53" t="n">
        <f aca="false">X16/3600</f>
        <v>9.85998611111111</v>
      </c>
      <c r="AA16" s="55"/>
      <c r="AB16" s="55"/>
      <c r="AC16" s="55"/>
      <c r="AE16" s="40" t="n">
        <f aca="false">Q16/100</f>
        <v>1.0659</v>
      </c>
      <c r="AF16" s="40" t="n">
        <f aca="false">R16/100</f>
        <v>0.0961501666666667</v>
      </c>
      <c r="AG16" s="40" t="n">
        <f aca="false">Y16/100</f>
        <v>1.0522</v>
      </c>
      <c r="AH16" s="40" t="n">
        <f aca="false">Z16/100</f>
        <v>0.0985998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62.352</v>
      </c>
      <c r="I17" s="52" t="n">
        <f aca="false">V17</f>
        <v>45.2213</v>
      </c>
      <c r="J17" s="52" t="n">
        <f aca="false">T17</f>
        <v>2662.352</v>
      </c>
      <c r="K17" s="52" t="n">
        <f aca="false">W17</f>
        <v>45.1846</v>
      </c>
      <c r="L17" s="53" t="n">
        <v>2644.296</v>
      </c>
      <c r="M17" s="53" t="n">
        <v>38.9084</v>
      </c>
      <c r="N17" s="53" t="n">
        <v>45.2225</v>
      </c>
      <c r="O17" s="53" t="n">
        <v>45.1797</v>
      </c>
      <c r="P17" s="53" t="n">
        <v>32395.49</v>
      </c>
      <c r="Q17" s="54" t="n">
        <v>95.08</v>
      </c>
      <c r="R17" s="53" t="n">
        <f aca="false">P17/3600</f>
        <v>8.99874722222222</v>
      </c>
      <c r="S17" s="55"/>
      <c r="T17" s="53" t="n">
        <v>2662.352</v>
      </c>
      <c r="U17" s="53" t="n">
        <v>38.9154</v>
      </c>
      <c r="V17" s="53" t="n">
        <v>45.2213</v>
      </c>
      <c r="W17" s="53" t="n">
        <v>45.1846</v>
      </c>
      <c r="X17" s="53" t="n">
        <v>33538.12</v>
      </c>
      <c r="Y17" s="54" t="n">
        <v>94.06</v>
      </c>
      <c r="Z17" s="53" t="n">
        <f aca="false">X17/3600</f>
        <v>9.31614444444445</v>
      </c>
      <c r="AA17" s="55"/>
      <c r="AB17" s="55"/>
      <c r="AC17" s="55"/>
      <c r="AE17" s="40" t="n">
        <f aca="false">Q17/100</f>
        <v>0.9508</v>
      </c>
      <c r="AF17" s="40" t="n">
        <f aca="false">R17/100</f>
        <v>0.0899874722222222</v>
      </c>
      <c r="AG17" s="40" t="n">
        <f aca="false">Y17/100</f>
        <v>0.9406</v>
      </c>
      <c r="AH17" s="40" t="n">
        <f aca="false">Z17/100</f>
        <v>0.093161444444444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265.8912</v>
      </c>
      <c r="I18" s="59" t="n">
        <f aca="false">V18</f>
        <v>44.5793</v>
      </c>
      <c r="J18" s="59" t="n">
        <f aca="false">T18</f>
        <v>1265.8912</v>
      </c>
      <c r="K18" s="59" t="n">
        <f aca="false">W18</f>
        <v>44.6634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31136.81</v>
      </c>
      <c r="Q18" s="60" t="n">
        <v>86.76</v>
      </c>
      <c r="R18" s="60" t="n">
        <f aca="false">P18/3600</f>
        <v>8.64911388888889</v>
      </c>
      <c r="S18" s="58"/>
      <c r="T18" s="60" t="n">
        <v>1265.8912</v>
      </c>
      <c r="U18" s="60" t="n">
        <v>37.2054</v>
      </c>
      <c r="V18" s="60" t="n">
        <v>44.5793</v>
      </c>
      <c r="W18" s="60" t="n">
        <v>44.6634</v>
      </c>
      <c r="X18" s="60" t="n">
        <v>32532.76</v>
      </c>
      <c r="Y18" s="60" t="n">
        <v>85.11</v>
      </c>
      <c r="Z18" s="60" t="n">
        <f aca="false">X18/3600</f>
        <v>9.03687777777778</v>
      </c>
      <c r="AA18" s="58"/>
      <c r="AB18" s="58"/>
      <c r="AC18" s="58"/>
      <c r="AE18" s="40" t="n">
        <f aca="false">Q18/100</f>
        <v>0.8676</v>
      </c>
      <c r="AF18" s="40" t="n">
        <f aca="false">R18/100</f>
        <v>0.0864911388888889</v>
      </c>
      <c r="AG18" s="40" t="n">
        <f aca="false">Y18/100</f>
        <v>0.8511</v>
      </c>
      <c r="AH18" s="40" t="n">
        <f aca="false">Z18/100</f>
        <v>0.0903687777777778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1.9904</v>
      </c>
      <c r="I19" s="52" t="n">
        <f aca="false">V19</f>
        <v>43.6467</v>
      </c>
      <c r="J19" s="52" t="n">
        <f aca="false">T19</f>
        <v>4951.9904</v>
      </c>
      <c r="K19" s="52" t="n">
        <f aca="false">W19</f>
        <v>45.4553</v>
      </c>
      <c r="L19" s="53" t="n">
        <v>4959.0088</v>
      </c>
      <c r="M19" s="53" t="n">
        <v>41.8323</v>
      </c>
      <c r="N19" s="53" t="n">
        <v>43.6419</v>
      </c>
      <c r="O19" s="53" t="n">
        <v>45.4552</v>
      </c>
      <c r="P19" s="53" t="n">
        <v>15722.29</v>
      </c>
      <c r="Q19" s="54" t="n">
        <v>48.86</v>
      </c>
      <c r="R19" s="53" t="n">
        <f aca="false">P19/3600</f>
        <v>4.36730277777778</v>
      </c>
      <c r="S19" s="55"/>
      <c r="T19" s="53" t="n">
        <v>4951.9904</v>
      </c>
      <c r="U19" s="53" t="n">
        <v>41.8348</v>
      </c>
      <c r="V19" s="53" t="n">
        <v>43.6467</v>
      </c>
      <c r="W19" s="53" t="n">
        <v>45.4553</v>
      </c>
      <c r="X19" s="53" t="n">
        <v>16446.75</v>
      </c>
      <c r="Y19" s="54" t="n">
        <v>49.82</v>
      </c>
      <c r="Z19" s="53" t="n">
        <f aca="false">X19/3600</f>
        <v>4.56854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4886</v>
      </c>
      <c r="AF19" s="40" t="n">
        <f aca="false">R19/100</f>
        <v>0.0436730277777778</v>
      </c>
      <c r="AG19" s="40" t="n">
        <f aca="false">Y19/100</f>
        <v>0.4982</v>
      </c>
      <c r="AH19" s="40" t="n">
        <f aca="false">Z19/100</f>
        <v>0.0456854166666667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2.5176</v>
      </c>
      <c r="I20" s="52" t="n">
        <f aca="false">V20</f>
        <v>42.2356</v>
      </c>
      <c r="J20" s="52" t="n">
        <f aca="false">T20</f>
        <v>2282.5176</v>
      </c>
      <c r="K20" s="52" t="n">
        <f aca="false">W20</f>
        <v>43.5292</v>
      </c>
      <c r="L20" s="53" t="n">
        <v>2285.4168</v>
      </c>
      <c r="M20" s="53" t="n">
        <v>39.9264</v>
      </c>
      <c r="N20" s="53" t="n">
        <v>42.2292</v>
      </c>
      <c r="O20" s="53" t="n">
        <v>43.5223</v>
      </c>
      <c r="P20" s="53" t="n">
        <v>14152.65</v>
      </c>
      <c r="Q20" s="54" t="n">
        <v>46.72</v>
      </c>
      <c r="R20" s="53" t="n">
        <f aca="false">P20/3600</f>
        <v>3.93129166666667</v>
      </c>
      <c r="S20" s="55"/>
      <c r="T20" s="53" t="n">
        <v>2282.5176</v>
      </c>
      <c r="U20" s="53" t="n">
        <v>39.9276</v>
      </c>
      <c r="V20" s="53" t="n">
        <v>42.2356</v>
      </c>
      <c r="W20" s="53" t="n">
        <v>43.5292</v>
      </c>
      <c r="X20" s="53" t="n">
        <v>14682.06</v>
      </c>
      <c r="Y20" s="54" t="n">
        <v>46.52</v>
      </c>
      <c r="Z20" s="53" t="n">
        <f aca="false">X20/3600</f>
        <v>4.07835</v>
      </c>
      <c r="AA20" s="55"/>
      <c r="AB20" s="55"/>
      <c r="AC20" s="55"/>
      <c r="AE20" s="40" t="n">
        <f aca="false">Q20/100</f>
        <v>0.4672</v>
      </c>
      <c r="AF20" s="40" t="n">
        <f aca="false">R20/100</f>
        <v>0.0393129166666667</v>
      </c>
      <c r="AG20" s="40" t="n">
        <f aca="false">Y20/100</f>
        <v>0.4652</v>
      </c>
      <c r="AH20" s="40" t="n">
        <f aca="false">Z20/100</f>
        <v>0.0407835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6.4384</v>
      </c>
      <c r="I21" s="52" t="n">
        <f aca="false">V21</f>
        <v>40.8771</v>
      </c>
      <c r="J21" s="52" t="n">
        <f aca="false">T21</f>
        <v>1106.4384</v>
      </c>
      <c r="K21" s="52" t="n">
        <f aca="false">W21</f>
        <v>42.0001</v>
      </c>
      <c r="L21" s="53" t="n">
        <v>1108.5656</v>
      </c>
      <c r="M21" s="53" t="n">
        <v>37.5752</v>
      </c>
      <c r="N21" s="53" t="n">
        <v>40.8778</v>
      </c>
      <c r="O21" s="53" t="n">
        <v>41.9915</v>
      </c>
      <c r="P21" s="53" t="n">
        <v>13040.73</v>
      </c>
      <c r="Q21" s="54" t="n">
        <v>40.66</v>
      </c>
      <c r="R21" s="53" t="n">
        <f aca="false">P21/3600</f>
        <v>3.622425</v>
      </c>
      <c r="S21" s="55"/>
      <c r="T21" s="53" t="n">
        <v>1106.4384</v>
      </c>
      <c r="U21" s="53" t="n">
        <v>37.5841</v>
      </c>
      <c r="V21" s="53" t="n">
        <v>40.8771</v>
      </c>
      <c r="W21" s="53" t="n">
        <v>42.0001</v>
      </c>
      <c r="X21" s="53" t="n">
        <v>18414.67</v>
      </c>
      <c r="Y21" s="54" t="n">
        <v>78.84</v>
      </c>
      <c r="Z21" s="53" t="n">
        <f aca="false">X21/3600</f>
        <v>5.11518611111111</v>
      </c>
      <c r="AA21" s="55"/>
      <c r="AB21" s="55"/>
      <c r="AC21" s="55"/>
      <c r="AE21" s="40" t="n">
        <f aca="false">Q21/100</f>
        <v>0.4066</v>
      </c>
      <c r="AF21" s="40" t="n">
        <f aca="false">R21/100</f>
        <v>0.03622425</v>
      </c>
      <c r="AG21" s="40" t="n">
        <f aca="false">Y21/100</f>
        <v>0.7884</v>
      </c>
      <c r="AH21" s="40" t="n">
        <f aca="false">Z21/100</f>
        <v>0.05115186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49.5208</v>
      </c>
      <c r="I22" s="59" t="n">
        <f aca="false">V22</f>
        <v>39.6281</v>
      </c>
      <c r="J22" s="59" t="n">
        <f aca="false">T22</f>
        <v>549.5208</v>
      </c>
      <c r="K22" s="59" t="n">
        <f aca="false">W22</f>
        <v>40.891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2319.03</v>
      </c>
      <c r="Q22" s="60" t="n">
        <v>34.53</v>
      </c>
      <c r="R22" s="60" t="n">
        <f aca="false">P22/3600</f>
        <v>3.42195277777778</v>
      </c>
      <c r="S22" s="58"/>
      <c r="T22" s="60" t="n">
        <v>549.5208</v>
      </c>
      <c r="U22" s="60" t="n">
        <v>35.1985</v>
      </c>
      <c r="V22" s="60" t="n">
        <v>39.6281</v>
      </c>
      <c r="W22" s="60" t="n">
        <v>40.891</v>
      </c>
      <c r="X22" s="60" t="n">
        <v>17409.83</v>
      </c>
      <c r="Y22" s="60" t="n">
        <v>60.86</v>
      </c>
      <c r="Z22" s="60" t="n">
        <f aca="false">X22/3600</f>
        <v>4.83606388888889</v>
      </c>
      <c r="AA22" s="58"/>
      <c r="AB22" s="58"/>
      <c r="AC22" s="58"/>
      <c r="AE22" s="40" t="n">
        <f aca="false">Q22/100</f>
        <v>0.3453</v>
      </c>
      <c r="AF22" s="40" t="n">
        <f aca="false">R22/100</f>
        <v>0.0342195277777778</v>
      </c>
      <c r="AG22" s="40" t="n">
        <f aca="false">Y22/100</f>
        <v>0.6086</v>
      </c>
      <c r="AH22" s="40" t="n">
        <f aca="false">Z22/100</f>
        <v>0.0483606388888889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7987.2472</v>
      </c>
      <c r="I23" s="62" t="n">
        <f aca="false">V23</f>
        <v>42.4853</v>
      </c>
      <c r="J23" s="62" t="n">
        <f aca="false">T23</f>
        <v>7987.2472</v>
      </c>
      <c r="K23" s="62" t="n">
        <f aca="false">W23</f>
        <v>43.9495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53" t="n">
        <v>15348.88</v>
      </c>
      <c r="Q23" s="54" t="n">
        <v>49.03</v>
      </c>
      <c r="R23" s="61" t="n">
        <f aca="false">P23/3600</f>
        <v>4.26357777777778</v>
      </c>
      <c r="S23" s="63"/>
      <c r="T23" s="61" t="n">
        <v>7987.2472</v>
      </c>
      <c r="U23" s="61" t="n">
        <v>40.2076</v>
      </c>
      <c r="V23" s="61" t="n">
        <v>42.4853</v>
      </c>
      <c r="W23" s="61" t="n">
        <v>43.9495</v>
      </c>
      <c r="X23" s="61" t="n">
        <v>17261.78</v>
      </c>
      <c r="Y23" s="54" t="n">
        <v>49.51</v>
      </c>
      <c r="Z23" s="61" t="n">
        <f aca="false">X23/3600</f>
        <v>4.7949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4903</v>
      </c>
      <c r="AF23" s="40" t="n">
        <f aca="false">R23/100</f>
        <v>0.0426357777777778</v>
      </c>
      <c r="AG23" s="40" t="n">
        <f aca="false">Y23/100</f>
        <v>0.4951</v>
      </c>
      <c r="AH23" s="40" t="n">
        <f aca="false">Z23/100</f>
        <v>0.047949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19.652</v>
      </c>
      <c r="I24" s="52" t="n">
        <f aca="false">V24</f>
        <v>40.5995</v>
      </c>
      <c r="J24" s="52" t="n">
        <f aca="false">T24</f>
        <v>3519.652</v>
      </c>
      <c r="K24" s="52" t="n">
        <f aca="false">W24</f>
        <v>41.6232</v>
      </c>
      <c r="L24" s="53" t="n">
        <v>3524.3664</v>
      </c>
      <c r="M24" s="53" t="n">
        <v>37.6248</v>
      </c>
      <c r="N24" s="53" t="n">
        <v>40.5746</v>
      </c>
      <c r="O24" s="53" t="n">
        <v>41.6069</v>
      </c>
      <c r="P24" s="53" t="n">
        <v>13442.83</v>
      </c>
      <c r="Q24" s="54" t="n">
        <v>44.63</v>
      </c>
      <c r="R24" s="53" t="n">
        <f aca="false">P24/3600</f>
        <v>3.73411944444444</v>
      </c>
      <c r="S24" s="55"/>
      <c r="T24" s="53" t="n">
        <v>3519.652</v>
      </c>
      <c r="U24" s="53" t="n">
        <v>37.6486</v>
      </c>
      <c r="V24" s="53" t="n">
        <v>40.5995</v>
      </c>
      <c r="W24" s="53" t="n">
        <v>41.6232</v>
      </c>
      <c r="X24" s="53" t="n">
        <v>14381.52</v>
      </c>
      <c r="Y24" s="54" t="n">
        <v>45.68</v>
      </c>
      <c r="Z24" s="53" t="n">
        <f aca="false">X24/3600</f>
        <v>3.99486666666667</v>
      </c>
      <c r="AA24" s="55"/>
      <c r="AB24" s="55"/>
      <c r="AC24" s="55"/>
      <c r="AE24" s="40" t="n">
        <f aca="false">Q24/100</f>
        <v>0.4463</v>
      </c>
      <c r="AF24" s="40" t="n">
        <f aca="false">R24/100</f>
        <v>0.0373411944444445</v>
      </c>
      <c r="AG24" s="40" t="n">
        <f aca="false">Y24/100</f>
        <v>0.4568</v>
      </c>
      <c r="AH24" s="40" t="n">
        <f aca="false">Z24/100</f>
        <v>0.0399486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3.928</v>
      </c>
      <c r="I25" s="52" t="n">
        <f aca="false">V25</f>
        <v>38.7983</v>
      </c>
      <c r="J25" s="52" t="n">
        <f aca="false">T25</f>
        <v>1613.928</v>
      </c>
      <c r="K25" s="52" t="n">
        <f aca="false">W25</f>
        <v>39.899</v>
      </c>
      <c r="L25" s="53" t="n">
        <v>1614.3976</v>
      </c>
      <c r="M25" s="53" t="n">
        <v>34.9805</v>
      </c>
      <c r="N25" s="53" t="n">
        <v>38.7981</v>
      </c>
      <c r="O25" s="53" t="n">
        <v>39.8896</v>
      </c>
      <c r="P25" s="53" t="n">
        <v>12554.63</v>
      </c>
      <c r="Q25" s="54" t="n">
        <v>40.07</v>
      </c>
      <c r="R25" s="53" t="n">
        <f aca="false">P25/3600</f>
        <v>3.48739722222222</v>
      </c>
      <c r="S25" s="55"/>
      <c r="T25" s="53" t="n">
        <v>1613.928</v>
      </c>
      <c r="U25" s="53" t="n">
        <v>35.0171</v>
      </c>
      <c r="V25" s="53" t="n">
        <v>38.7983</v>
      </c>
      <c r="W25" s="53" t="n">
        <v>39.899</v>
      </c>
      <c r="X25" s="53" t="n">
        <v>13346.16</v>
      </c>
      <c r="Y25" s="54" t="n">
        <v>39.7</v>
      </c>
      <c r="Z25" s="53" t="n">
        <f aca="false">X25/3600</f>
        <v>3.70726666666667</v>
      </c>
      <c r="AA25" s="55"/>
      <c r="AB25" s="55"/>
      <c r="AC25" s="55"/>
      <c r="AE25" s="40" t="n">
        <f aca="false">Q25/100</f>
        <v>0.4007</v>
      </c>
      <c r="AF25" s="40" t="n">
        <f aca="false">R25/100</f>
        <v>0.0348739722222222</v>
      </c>
      <c r="AG25" s="40" t="n">
        <f aca="false">Y25/100</f>
        <v>0.397</v>
      </c>
      <c r="AH25" s="40" t="n">
        <f aca="false">Z25/100</f>
        <v>0.0370726666666667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35.9752</v>
      </c>
      <c r="I26" s="59" t="n">
        <f aca="false">V26</f>
        <v>37.1337</v>
      </c>
      <c r="J26" s="59" t="n">
        <f aca="false">T26</f>
        <v>735.9752</v>
      </c>
      <c r="K26" s="59" t="n">
        <f aca="false">W26</f>
        <v>38.756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1956.6</v>
      </c>
      <c r="Q26" s="60" t="n">
        <v>33.3</v>
      </c>
      <c r="R26" s="60" t="n">
        <f aca="false">P26/3600</f>
        <v>3.32127777777778</v>
      </c>
      <c r="S26" s="58"/>
      <c r="T26" s="60" t="n">
        <v>735.9752</v>
      </c>
      <c r="U26" s="60" t="n">
        <v>32.5019</v>
      </c>
      <c r="V26" s="60" t="n">
        <v>37.1337</v>
      </c>
      <c r="W26" s="60" t="n">
        <v>38.756</v>
      </c>
      <c r="X26" s="60" t="n">
        <v>13214.83</v>
      </c>
      <c r="Y26" s="60" t="n">
        <v>36.07</v>
      </c>
      <c r="Z26" s="60" t="n">
        <f aca="false">X26/3600</f>
        <v>3.67078611111111</v>
      </c>
      <c r="AA26" s="58"/>
      <c r="AB26" s="58"/>
      <c r="AC26" s="58"/>
      <c r="AE26" s="40" t="n">
        <f aca="false">Q26/100</f>
        <v>0.333</v>
      </c>
      <c r="AF26" s="40" t="n">
        <f aca="false">R26/100</f>
        <v>0.0332127777777778</v>
      </c>
      <c r="AG26" s="40" t="n">
        <f aca="false">Y26/100</f>
        <v>0.3607</v>
      </c>
      <c r="AH26" s="40" t="n">
        <f aca="false">Z26/100</f>
        <v>0.0367078611111111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18717.9104</v>
      </c>
      <c r="I27" s="62" t="n">
        <f aca="false">V27</f>
        <v>40.0515</v>
      </c>
      <c r="J27" s="62" t="n">
        <f aca="false">T27</f>
        <v>18717.9104</v>
      </c>
      <c r="K27" s="62" t="n">
        <f aca="false">W27</f>
        <v>43.6265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4397.27</v>
      </c>
      <c r="Q27" s="54" t="n">
        <v>101.22</v>
      </c>
      <c r="R27" s="61" t="n">
        <f aca="false">P27/3600</f>
        <v>9.55479722222222</v>
      </c>
      <c r="S27" s="63"/>
      <c r="T27" s="61" t="n">
        <v>18717.9104</v>
      </c>
      <c r="U27" s="61" t="n">
        <v>38.5903</v>
      </c>
      <c r="V27" s="61" t="n">
        <v>40.0515</v>
      </c>
      <c r="W27" s="61" t="n">
        <v>43.6265</v>
      </c>
      <c r="X27" s="61" t="n">
        <v>37159.59</v>
      </c>
      <c r="Y27" s="54" t="n">
        <v>101.76</v>
      </c>
      <c r="Z27" s="61" t="n">
        <f aca="false">X27/3600</f>
        <v>10.3221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0122</v>
      </c>
      <c r="AF27" s="40" t="n">
        <f aca="false">R27/100</f>
        <v>0.0955479722222222</v>
      </c>
      <c r="AG27" s="40" t="n">
        <f aca="false">Y27/100</f>
        <v>1.0176</v>
      </c>
      <c r="AH27" s="40" t="n">
        <f aca="false">Z27/100</f>
        <v>0.10322108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00.3184</v>
      </c>
      <c r="I28" s="52" t="n">
        <f aca="false">V28</f>
        <v>39.0717</v>
      </c>
      <c r="J28" s="52" t="n">
        <f aca="false">T28</f>
        <v>6000.3184</v>
      </c>
      <c r="K28" s="52" t="n">
        <f aca="false">W28</f>
        <v>41.8578</v>
      </c>
      <c r="L28" s="53" t="n">
        <v>6027.9296</v>
      </c>
      <c r="M28" s="53" t="n">
        <v>36.9238</v>
      </c>
      <c r="N28" s="53" t="n">
        <v>39.0679</v>
      </c>
      <c r="O28" s="53" t="n">
        <v>41.8372</v>
      </c>
      <c r="P28" s="53" t="n">
        <v>27912.12</v>
      </c>
      <c r="Q28" s="54" t="n">
        <v>83.11</v>
      </c>
      <c r="R28" s="53" t="n">
        <f aca="false">P28/3600</f>
        <v>7.75336666666667</v>
      </c>
      <c r="S28" s="55"/>
      <c r="T28" s="53" t="n">
        <v>6000.3184</v>
      </c>
      <c r="U28" s="53" t="n">
        <v>36.9417</v>
      </c>
      <c r="V28" s="53" t="n">
        <v>39.0717</v>
      </c>
      <c r="W28" s="53" t="n">
        <v>41.8578</v>
      </c>
      <c r="X28" s="53" t="n">
        <v>29618.33</v>
      </c>
      <c r="Y28" s="54" t="n">
        <v>83.78</v>
      </c>
      <c r="Z28" s="53" t="n">
        <f aca="false">X28/3600</f>
        <v>8.22731388888889</v>
      </c>
      <c r="AA28" s="55"/>
      <c r="AB28" s="55"/>
      <c r="AC28" s="55"/>
      <c r="AE28" s="40" t="n">
        <f aca="false">Q28/100</f>
        <v>0.8311</v>
      </c>
      <c r="AF28" s="40" t="n">
        <f aca="false">R28/100</f>
        <v>0.0775336666666667</v>
      </c>
      <c r="AG28" s="40" t="n">
        <f aca="false">Y28/100</f>
        <v>0.8378</v>
      </c>
      <c r="AH28" s="40" t="n">
        <f aca="false">Z28/100</f>
        <v>0.08227313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76.228</v>
      </c>
      <c r="I29" s="52" t="n">
        <f aca="false">V29</f>
        <v>38.1191</v>
      </c>
      <c r="J29" s="52" t="n">
        <f aca="false">T29</f>
        <v>2776.228</v>
      </c>
      <c r="K29" s="52" t="n">
        <f aca="false">W29</f>
        <v>40.1047</v>
      </c>
      <c r="L29" s="53" t="n">
        <v>2787.4072</v>
      </c>
      <c r="M29" s="53" t="n">
        <v>34.9746</v>
      </c>
      <c r="N29" s="53" t="n">
        <v>38.1131</v>
      </c>
      <c r="O29" s="53" t="n">
        <v>40.0701</v>
      </c>
      <c r="P29" s="53" t="n">
        <v>25593.57</v>
      </c>
      <c r="Q29" s="54" t="n">
        <v>71.12</v>
      </c>
      <c r="R29" s="53" t="n">
        <f aca="false">P29/3600</f>
        <v>7.109325</v>
      </c>
      <c r="S29" s="55"/>
      <c r="T29" s="53" t="n">
        <v>2776.228</v>
      </c>
      <c r="U29" s="53" t="n">
        <v>35.019</v>
      </c>
      <c r="V29" s="53" t="n">
        <v>38.1191</v>
      </c>
      <c r="W29" s="53" t="n">
        <v>40.1047</v>
      </c>
      <c r="X29" s="53" t="n">
        <v>27124.22</v>
      </c>
      <c r="Y29" s="54" t="n">
        <v>69.14</v>
      </c>
      <c r="Z29" s="53" t="n">
        <f aca="false">X29/3600</f>
        <v>7.53450555555556</v>
      </c>
      <c r="AA29" s="55"/>
      <c r="AB29" s="55"/>
      <c r="AC29" s="55"/>
      <c r="AE29" s="40" t="n">
        <f aca="false">Q29/100</f>
        <v>0.7112</v>
      </c>
      <c r="AF29" s="40" t="n">
        <f aca="false">R29/100</f>
        <v>0.07109325</v>
      </c>
      <c r="AG29" s="40" t="n">
        <f aca="false">Y29/100</f>
        <v>0.6914</v>
      </c>
      <c r="AH29" s="40" t="n">
        <f aca="false">Z29/100</f>
        <v>0.0753450555555556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371.6656</v>
      </c>
      <c r="I30" s="59" t="n">
        <f aca="false">V30</f>
        <v>37.0485</v>
      </c>
      <c r="J30" s="59" t="n">
        <f aca="false">T30</f>
        <v>1371.6656</v>
      </c>
      <c r="K30" s="59" t="n">
        <f aca="false">W30</f>
        <v>38.3401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4543.94</v>
      </c>
      <c r="Q30" s="60" t="n">
        <v>60.13</v>
      </c>
      <c r="R30" s="60" t="n">
        <f aca="false">P30/3600</f>
        <v>6.81776111111111</v>
      </c>
      <c r="S30" s="58"/>
      <c r="T30" s="60" t="n">
        <v>1371.6656</v>
      </c>
      <c r="U30" s="60" t="n">
        <v>32.8356</v>
      </c>
      <c r="V30" s="60" t="n">
        <v>37.0485</v>
      </c>
      <c r="W30" s="60" t="n">
        <v>38.3401</v>
      </c>
      <c r="X30" s="60" t="n">
        <v>25871.77</v>
      </c>
      <c r="Y30" s="60" t="n">
        <v>60.55</v>
      </c>
      <c r="Z30" s="60" t="n">
        <f aca="false">X30/3600</f>
        <v>7.18660277777778</v>
      </c>
      <c r="AA30" s="58"/>
      <c r="AB30" s="58"/>
      <c r="AC30" s="58"/>
      <c r="AE30" s="40" t="n">
        <f aca="false">Q30/100</f>
        <v>0.6013</v>
      </c>
      <c r="AF30" s="40" t="n">
        <f aca="false">R30/100</f>
        <v>0.0681776111111111</v>
      </c>
      <c r="AG30" s="40" t="n">
        <f aca="false">Y30/100</f>
        <v>0.6055</v>
      </c>
      <c r="AH30" s="40" t="n">
        <f aca="false">Z30/100</f>
        <v>0.0718660277777778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7959.7464</v>
      </c>
      <c r="E31" s="64" t="n">
        <f aca="false">N31</f>
        <v>43.9322</v>
      </c>
      <c r="F31" s="64" t="n">
        <f aca="false">L31</f>
        <v>17959.7464</v>
      </c>
      <c r="G31" s="64" t="n">
        <f aca="false">O31</f>
        <v>45.2011</v>
      </c>
      <c r="H31" s="64" t="n">
        <f aca="false">T31</f>
        <v>17804.836</v>
      </c>
      <c r="I31" s="64" t="n">
        <f aca="false">V31</f>
        <v>43.9403</v>
      </c>
      <c r="J31" s="64" t="n">
        <f aca="false">T31</f>
        <v>17804.836</v>
      </c>
      <c r="K31" s="64" t="n">
        <f aca="false">W31</f>
        <v>45.217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7025.59</v>
      </c>
      <c r="Q31" s="54" t="n">
        <v>113.03</v>
      </c>
      <c r="R31" s="61" t="n">
        <f aca="false">P31/3600</f>
        <v>10.2848861111111</v>
      </c>
      <c r="S31" s="63"/>
      <c r="T31" s="61" t="n">
        <v>17804.836</v>
      </c>
      <c r="U31" s="61" t="n">
        <v>39.2862</v>
      </c>
      <c r="V31" s="61" t="n">
        <v>43.9403</v>
      </c>
      <c r="W31" s="61" t="n">
        <v>45.2172</v>
      </c>
      <c r="X31" s="61" t="n">
        <v>39244.14</v>
      </c>
      <c r="Y31" s="54" t="n">
        <v>111.75</v>
      </c>
      <c r="Z31" s="61" t="n">
        <f aca="false">X31/3600</f>
        <v>10.9011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1303</v>
      </c>
      <c r="AF31" s="40" t="n">
        <f aca="false">R31/100</f>
        <v>0.102848861111111</v>
      </c>
      <c r="AG31" s="40" t="n">
        <f aca="false">Y31/100</f>
        <v>1.1175</v>
      </c>
      <c r="AH31" s="40" t="n">
        <f aca="false">Z31/100</f>
        <v>0.1090115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342.1088</v>
      </c>
      <c r="E32" s="65" t="n">
        <f aca="false">N32</f>
        <v>42.6149</v>
      </c>
      <c r="F32" s="65" t="n">
        <f aca="false">L32</f>
        <v>6342.1088</v>
      </c>
      <c r="G32" s="65" t="n">
        <f aca="false">O32</f>
        <v>43.0777</v>
      </c>
      <c r="H32" s="65" t="n">
        <f aca="false">T32</f>
        <v>6284.6792</v>
      </c>
      <c r="I32" s="65" t="n">
        <f aca="false">V32</f>
        <v>42.6216</v>
      </c>
      <c r="J32" s="65" t="n">
        <f aca="false">T32</f>
        <v>6284.6792</v>
      </c>
      <c r="K32" s="65" t="n">
        <f aca="false">W32</f>
        <v>43.0975</v>
      </c>
      <c r="L32" s="53" t="n">
        <v>6342.1088</v>
      </c>
      <c r="M32" s="53" t="n">
        <v>37.5885</v>
      </c>
      <c r="N32" s="53" t="n">
        <v>42.6149</v>
      </c>
      <c r="O32" s="53" t="n">
        <v>43.0777</v>
      </c>
      <c r="P32" s="53" t="n">
        <v>31957.56</v>
      </c>
      <c r="Q32" s="54" t="n">
        <v>100.72</v>
      </c>
      <c r="R32" s="53" t="n">
        <f aca="false">P32/3600</f>
        <v>8.8771</v>
      </c>
      <c r="S32" s="55"/>
      <c r="T32" s="53" t="n">
        <v>6284.6792</v>
      </c>
      <c r="U32" s="53" t="n">
        <v>37.5959</v>
      </c>
      <c r="V32" s="53" t="n">
        <v>42.6216</v>
      </c>
      <c r="W32" s="53" t="n">
        <v>43.0975</v>
      </c>
      <c r="X32" s="53" t="n">
        <v>33329.52</v>
      </c>
      <c r="Y32" s="54" t="n">
        <v>100.19</v>
      </c>
      <c r="Z32" s="53" t="n">
        <f aca="false">X32/3600</f>
        <v>9.2582</v>
      </c>
      <c r="AA32" s="55"/>
      <c r="AB32" s="55"/>
      <c r="AC32" s="55"/>
      <c r="AE32" s="40" t="n">
        <f aca="false">Q32/100</f>
        <v>1.0072</v>
      </c>
      <c r="AF32" s="40" t="n">
        <f aca="false">R32/100</f>
        <v>0.088771</v>
      </c>
      <c r="AG32" s="40" t="n">
        <f aca="false">Y32/100</f>
        <v>1.0019</v>
      </c>
      <c r="AH32" s="40" t="n">
        <f aca="false">Z32/100</f>
        <v>0.09258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939.5576</v>
      </c>
      <c r="E33" s="65" t="n">
        <f aca="false">N33</f>
        <v>41.1311</v>
      </c>
      <c r="F33" s="65" t="n">
        <f aca="false">L33</f>
        <v>2939.5576</v>
      </c>
      <c r="G33" s="65" t="n">
        <f aca="false">O33</f>
        <v>40.8615</v>
      </c>
      <c r="H33" s="65" t="n">
        <f aca="false">T33</f>
        <v>2921.372</v>
      </c>
      <c r="I33" s="65" t="n">
        <f aca="false">V33</f>
        <v>41.1145</v>
      </c>
      <c r="J33" s="65" t="n">
        <f aca="false">T33</f>
        <v>2921.372</v>
      </c>
      <c r="K33" s="65" t="n">
        <f aca="false">W33</f>
        <v>40.8635</v>
      </c>
      <c r="L33" s="53" t="n">
        <v>2939.5576</v>
      </c>
      <c r="M33" s="53" t="n">
        <v>35.7444</v>
      </c>
      <c r="N33" s="53" t="n">
        <v>41.1311</v>
      </c>
      <c r="O33" s="53" t="n">
        <v>40.8615</v>
      </c>
      <c r="P33" s="53" t="n">
        <v>29270.24</v>
      </c>
      <c r="Q33" s="54" t="n">
        <v>101.76</v>
      </c>
      <c r="R33" s="53" t="n">
        <f aca="false">P33/3600</f>
        <v>8.13062222222222</v>
      </c>
      <c r="S33" s="55"/>
      <c r="T33" s="53" t="n">
        <v>2921.372</v>
      </c>
      <c r="U33" s="53" t="n">
        <v>35.7703</v>
      </c>
      <c r="V33" s="53" t="n">
        <v>41.1145</v>
      </c>
      <c r="W33" s="53" t="n">
        <v>40.8635</v>
      </c>
      <c r="X33" s="53" t="n">
        <v>30689.53</v>
      </c>
      <c r="Y33" s="54" t="n">
        <v>92.99</v>
      </c>
      <c r="Z33" s="53" t="n">
        <f aca="false">X33/3600</f>
        <v>8.52486944444445</v>
      </c>
      <c r="AA33" s="55"/>
      <c r="AB33" s="55"/>
      <c r="AC33" s="55"/>
      <c r="AE33" s="40" t="n">
        <f aca="false">Q33/100</f>
        <v>1.0176</v>
      </c>
      <c r="AF33" s="40" t="n">
        <f aca="false">R33/100</f>
        <v>0.0813062222222222</v>
      </c>
      <c r="AG33" s="40" t="n">
        <f aca="false">Y33/100</f>
        <v>0.9299</v>
      </c>
      <c r="AH33" s="40" t="n">
        <f aca="false">Z33/100</f>
        <v>0.0852486944444444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88.9112</v>
      </c>
      <c r="E34" s="66" t="n">
        <f aca="false">N34</f>
        <v>39.6006</v>
      </c>
      <c r="F34" s="66" t="n">
        <f aca="false">L34</f>
        <v>1488.9112</v>
      </c>
      <c r="G34" s="66" t="n">
        <f aca="false">O34</f>
        <v>38.7637</v>
      </c>
      <c r="H34" s="66" t="n">
        <f aca="false">T34</f>
        <v>1482.2472</v>
      </c>
      <c r="I34" s="66" t="n">
        <f aca="false">V34</f>
        <v>39.6108</v>
      </c>
      <c r="J34" s="66" t="n">
        <f aca="false">T34</f>
        <v>1482.2472</v>
      </c>
      <c r="K34" s="66" t="n">
        <f aca="false">W34</f>
        <v>38.7656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27799.69</v>
      </c>
      <c r="Q34" s="60" t="n">
        <v>86.35</v>
      </c>
      <c r="R34" s="60" t="n">
        <f aca="false">P34/3600</f>
        <v>7.72213611111111</v>
      </c>
      <c r="S34" s="58"/>
      <c r="T34" s="60" t="n">
        <v>1482.2472</v>
      </c>
      <c r="U34" s="60" t="n">
        <v>33.7905</v>
      </c>
      <c r="V34" s="60" t="n">
        <v>39.6108</v>
      </c>
      <c r="W34" s="60" t="n">
        <v>38.7656</v>
      </c>
      <c r="X34" s="60" t="n">
        <v>28893.54</v>
      </c>
      <c r="Y34" s="60" t="n">
        <v>87.39</v>
      </c>
      <c r="Z34" s="60" t="n">
        <f aca="false">X34/3600</f>
        <v>8.02598333333333</v>
      </c>
      <c r="AA34" s="58"/>
      <c r="AB34" s="58"/>
      <c r="AC34" s="58"/>
      <c r="AE34" s="40" t="n">
        <f aca="false">Q34/100</f>
        <v>0.8635</v>
      </c>
      <c r="AF34" s="40" t="n">
        <f aca="false">R34/100</f>
        <v>0.0772213611111111</v>
      </c>
      <c r="AG34" s="40" t="n">
        <f aca="false">Y34/100</f>
        <v>0.8739</v>
      </c>
      <c r="AH34" s="40" t="n">
        <f aca="false">Z34/100</f>
        <v>0.0802598333333334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0433.8848</v>
      </c>
      <c r="E35" s="64" t="n">
        <f aca="false">N35</f>
        <v>42.298</v>
      </c>
      <c r="F35" s="64" t="n">
        <f aca="false">L35</f>
        <v>40433.8848</v>
      </c>
      <c r="G35" s="64" t="n">
        <f aca="false">O35</f>
        <v>44.4317</v>
      </c>
      <c r="H35" s="64" t="n">
        <f aca="false">T35</f>
        <v>40391.5856</v>
      </c>
      <c r="I35" s="64" t="n">
        <f aca="false">V35</f>
        <v>42.3009</v>
      </c>
      <c r="J35" s="64" t="n">
        <f aca="false">T35</f>
        <v>40391.5856</v>
      </c>
      <c r="K35" s="64" t="n">
        <f aca="false">W35</f>
        <v>44.4329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53" t="n">
        <v>47809.66</v>
      </c>
      <c r="Q35" s="54" t="n">
        <v>151.75</v>
      </c>
      <c r="R35" s="61" t="n">
        <f aca="false">P35/3600</f>
        <v>13.2804611111111</v>
      </c>
      <c r="S35" s="63"/>
      <c r="T35" s="61" t="n">
        <v>40391.5856</v>
      </c>
      <c r="U35" s="61" t="n">
        <v>37.5765</v>
      </c>
      <c r="V35" s="61" t="n">
        <v>42.3009</v>
      </c>
      <c r="W35" s="61" t="n">
        <v>44.4329</v>
      </c>
      <c r="X35" s="61" t="n">
        <v>53022.02</v>
      </c>
      <c r="Y35" s="54" t="n">
        <v>153.78</v>
      </c>
      <c r="Z35" s="61" t="n">
        <f aca="false">X35/3600</f>
        <v>14.7283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5175</v>
      </c>
      <c r="AF35" s="40" t="n">
        <f aca="false">R35/100</f>
        <v>0.132804611111111</v>
      </c>
      <c r="AG35" s="40" t="n">
        <f aca="false">Y35/100</f>
        <v>1.5378</v>
      </c>
      <c r="AH35" s="40" t="n">
        <f aca="false">Z35/100</f>
        <v>0.1472833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622.7456</v>
      </c>
      <c r="E36" s="65" t="n">
        <f aca="false">N36</f>
        <v>41.0075</v>
      </c>
      <c r="F36" s="65" t="n">
        <f aca="false">L36</f>
        <v>7622.7456</v>
      </c>
      <c r="G36" s="65" t="n">
        <f aca="false">O36</f>
        <v>43.2697</v>
      </c>
      <c r="H36" s="65" t="n">
        <f aca="false">T36</f>
        <v>7596.252</v>
      </c>
      <c r="I36" s="65" t="n">
        <f aca="false">V36</f>
        <v>41.02</v>
      </c>
      <c r="J36" s="65" t="n">
        <f aca="false">T36</f>
        <v>7596.252</v>
      </c>
      <c r="K36" s="65" t="n">
        <f aca="false">W36</f>
        <v>43.2877</v>
      </c>
      <c r="L36" s="53" t="n">
        <v>7622.7456</v>
      </c>
      <c r="M36" s="53" t="n">
        <v>35.3756</v>
      </c>
      <c r="N36" s="53" t="n">
        <v>41.0075</v>
      </c>
      <c r="O36" s="53" t="n">
        <v>43.2697</v>
      </c>
      <c r="P36" s="53" t="n">
        <v>35632.11</v>
      </c>
      <c r="Q36" s="54" t="n">
        <v>115.11</v>
      </c>
      <c r="R36" s="53" t="n">
        <f aca="false">P36/3600</f>
        <v>9.89780833333333</v>
      </c>
      <c r="S36" s="55"/>
      <c r="T36" s="53" t="n">
        <v>7596.252</v>
      </c>
      <c r="U36" s="53" t="n">
        <v>35.3792</v>
      </c>
      <c r="V36" s="53" t="n">
        <v>41.02</v>
      </c>
      <c r="W36" s="53" t="n">
        <v>43.2877</v>
      </c>
      <c r="X36" s="53" t="n">
        <v>38088.75</v>
      </c>
      <c r="Y36" s="54" t="n">
        <v>114.62</v>
      </c>
      <c r="Z36" s="53" t="n">
        <f aca="false">X36/3600</f>
        <v>10.5802083333333</v>
      </c>
      <c r="AA36" s="55"/>
      <c r="AB36" s="55"/>
      <c r="AC36" s="55"/>
      <c r="AE36" s="40" t="n">
        <f aca="false">Q36/100</f>
        <v>1.1511</v>
      </c>
      <c r="AF36" s="40" t="n">
        <f aca="false">R36/100</f>
        <v>0.0989780833333333</v>
      </c>
      <c r="AG36" s="40" t="n">
        <f aca="false">Y36/100</f>
        <v>1.1462</v>
      </c>
      <c r="AH36" s="40" t="n">
        <f aca="false">Z36/100</f>
        <v>0.10580208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94.488</v>
      </c>
      <c r="E37" s="65" t="n">
        <f aca="false">N37</f>
        <v>39.5827</v>
      </c>
      <c r="F37" s="65" t="n">
        <f aca="false">L37</f>
        <v>2394.488</v>
      </c>
      <c r="G37" s="65" t="n">
        <f aca="false">O37</f>
        <v>42.0831</v>
      </c>
      <c r="H37" s="65" t="n">
        <f aca="false">T37</f>
        <v>2373.5104</v>
      </c>
      <c r="I37" s="65" t="n">
        <f aca="false">V37</f>
        <v>39.5898</v>
      </c>
      <c r="J37" s="65" t="n">
        <f aca="false">T37</f>
        <v>2373.5104</v>
      </c>
      <c r="K37" s="65" t="n">
        <f aca="false">W37</f>
        <v>42.1265</v>
      </c>
      <c r="L37" s="53" t="n">
        <v>2394.488</v>
      </c>
      <c r="M37" s="53" t="n">
        <v>33.8977</v>
      </c>
      <c r="N37" s="53" t="n">
        <v>39.5827</v>
      </c>
      <c r="O37" s="53" t="n">
        <v>42.0831</v>
      </c>
      <c r="P37" s="53" t="n">
        <v>32195.39</v>
      </c>
      <c r="Q37" s="54" t="n">
        <v>102.05</v>
      </c>
      <c r="R37" s="53" t="n">
        <f aca="false">P37/3600</f>
        <v>8.94316388888889</v>
      </c>
      <c r="S37" s="55"/>
      <c r="T37" s="53" t="n">
        <v>2373.5104</v>
      </c>
      <c r="U37" s="53" t="n">
        <v>33.918</v>
      </c>
      <c r="V37" s="53" t="n">
        <v>39.5898</v>
      </c>
      <c r="W37" s="53" t="n">
        <v>42.1265</v>
      </c>
      <c r="X37" s="53" t="n">
        <v>34094.48</v>
      </c>
      <c r="Y37" s="54" t="n">
        <v>97.78</v>
      </c>
      <c r="Z37" s="53" t="n">
        <f aca="false">X37/3600</f>
        <v>9.47068888888889</v>
      </c>
      <c r="AA37" s="55"/>
      <c r="AB37" s="55"/>
      <c r="AC37" s="55"/>
      <c r="AE37" s="40" t="n">
        <f aca="false">Q37/100</f>
        <v>1.0205</v>
      </c>
      <c r="AF37" s="40" t="n">
        <f aca="false">R37/100</f>
        <v>0.0894316388888889</v>
      </c>
      <c r="AG37" s="40" t="n">
        <f aca="false">Y37/100</f>
        <v>0.9778</v>
      </c>
      <c r="AH37" s="40" t="n">
        <f aca="false">Z37/100</f>
        <v>0.094706888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017.6184</v>
      </c>
      <c r="E38" s="66" t="n">
        <f aca="false">N38</f>
        <v>38.275</v>
      </c>
      <c r="F38" s="66" t="n">
        <f aca="false">L38</f>
        <v>1017.6184</v>
      </c>
      <c r="G38" s="66" t="n">
        <f aca="false">O38</f>
        <v>40.9474</v>
      </c>
      <c r="H38" s="66" t="n">
        <f aca="false">T38</f>
        <v>1008.8864</v>
      </c>
      <c r="I38" s="66" t="n">
        <f aca="false">V38</f>
        <v>38.2625</v>
      </c>
      <c r="J38" s="66" t="n">
        <f aca="false">T38</f>
        <v>1008.8864</v>
      </c>
      <c r="K38" s="66" t="n">
        <f aca="false">W38</f>
        <v>40.9894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0765.84</v>
      </c>
      <c r="Q38" s="60" t="n">
        <v>87.87</v>
      </c>
      <c r="R38" s="60" t="n">
        <f aca="false">P38/3600</f>
        <v>8.54606666666667</v>
      </c>
      <c r="S38" s="58"/>
      <c r="T38" s="60" t="n">
        <v>1008.8864</v>
      </c>
      <c r="U38" s="60" t="n">
        <v>32.0921</v>
      </c>
      <c r="V38" s="60" t="n">
        <v>38.2625</v>
      </c>
      <c r="W38" s="60" t="n">
        <v>40.9894</v>
      </c>
      <c r="X38" s="60" t="n">
        <v>32445.14</v>
      </c>
      <c r="Y38" s="60" t="n">
        <v>87.12</v>
      </c>
      <c r="Z38" s="60" t="n">
        <f aca="false">X38/3600</f>
        <v>9.01253888888889</v>
      </c>
      <c r="AA38" s="58"/>
      <c r="AB38" s="58"/>
      <c r="AC38" s="58"/>
      <c r="AE38" s="40" t="n">
        <f aca="false">Q38/100</f>
        <v>0.8787</v>
      </c>
      <c r="AF38" s="40" t="n">
        <f aca="false">R38/100</f>
        <v>0.0854606666666667</v>
      </c>
      <c r="AG38" s="40" t="n">
        <f aca="false">Y38/100</f>
        <v>0.8712</v>
      </c>
      <c r="AH38" s="40" t="n">
        <f aca="false">Z38/100</f>
        <v>0.09012538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642.3016</v>
      </c>
      <c r="E39" s="64" t="n">
        <f aca="false">N39</f>
        <v>43.0566</v>
      </c>
      <c r="F39" s="64" t="n">
        <f aca="false">L39</f>
        <v>3642.3016</v>
      </c>
      <c r="G39" s="64" t="n">
        <f aca="false">O39</f>
        <v>43.6099</v>
      </c>
      <c r="H39" s="64" t="n">
        <f aca="false">T39</f>
        <v>3597.0616</v>
      </c>
      <c r="I39" s="64" t="n">
        <f aca="false">V39</f>
        <v>43.0742</v>
      </c>
      <c r="J39" s="64" t="n">
        <f aca="false">T39</f>
        <v>3597.0616</v>
      </c>
      <c r="K39" s="64" t="n">
        <f aca="false">W39</f>
        <v>43.62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117.53</v>
      </c>
      <c r="Q39" s="54" t="n">
        <v>19.26</v>
      </c>
      <c r="R39" s="61" t="n">
        <f aca="false">P39/3600</f>
        <v>1.97709166666667</v>
      </c>
      <c r="S39" s="63"/>
      <c r="T39" s="61" t="n">
        <v>3597.0616</v>
      </c>
      <c r="U39" s="61" t="n">
        <v>40.4879</v>
      </c>
      <c r="V39" s="61" t="n">
        <v>43.0742</v>
      </c>
      <c r="W39" s="61" t="n">
        <v>43.626</v>
      </c>
      <c r="X39" s="61" t="n">
        <v>7549.98</v>
      </c>
      <c r="Y39" s="54" t="n">
        <v>19.23</v>
      </c>
      <c r="Z39" s="61" t="n">
        <f aca="false">X39/3600</f>
        <v>2.09721666666667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926</v>
      </c>
      <c r="AF39" s="40" t="n">
        <f aca="false">R39/100</f>
        <v>0.0197709166666667</v>
      </c>
      <c r="AG39" s="40" t="n">
        <f aca="false">Y39/100</f>
        <v>0.1923</v>
      </c>
      <c r="AH39" s="40" t="n">
        <f aca="false">Z39/100</f>
        <v>0.0209721666666667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761.592</v>
      </c>
      <c r="E40" s="65" t="n">
        <f aca="false">N40</f>
        <v>40.4584</v>
      </c>
      <c r="F40" s="65" t="n">
        <f aca="false">L40</f>
        <v>1761.592</v>
      </c>
      <c r="G40" s="65" t="n">
        <f aca="false">O40</f>
        <v>40.634</v>
      </c>
      <c r="H40" s="65" t="n">
        <f aca="false">T40</f>
        <v>1736.4192</v>
      </c>
      <c r="I40" s="65" t="n">
        <f aca="false">V40</f>
        <v>40.4884</v>
      </c>
      <c r="J40" s="65" t="n">
        <f aca="false">T40</f>
        <v>1736.4192</v>
      </c>
      <c r="K40" s="65" t="n">
        <f aca="false">W40</f>
        <v>40.6556</v>
      </c>
      <c r="L40" s="53" t="n">
        <v>1761.592</v>
      </c>
      <c r="M40" s="53" t="n">
        <v>37.3229</v>
      </c>
      <c r="N40" s="53" t="n">
        <v>40.4584</v>
      </c>
      <c r="O40" s="53" t="n">
        <v>40.634</v>
      </c>
      <c r="P40" s="53" t="n">
        <v>6200.9</v>
      </c>
      <c r="Q40" s="54" t="n">
        <v>15.68</v>
      </c>
      <c r="R40" s="53" t="n">
        <f aca="false">P40/3600</f>
        <v>1.72247222222222</v>
      </c>
      <c r="S40" s="55"/>
      <c r="T40" s="53" t="n">
        <v>1736.4192</v>
      </c>
      <c r="U40" s="53" t="n">
        <v>37.3187</v>
      </c>
      <c r="V40" s="53" t="n">
        <v>40.4884</v>
      </c>
      <c r="W40" s="53" t="n">
        <v>40.6556</v>
      </c>
      <c r="X40" s="53" t="n">
        <v>6288.13</v>
      </c>
      <c r="Y40" s="54" t="n">
        <v>15.83</v>
      </c>
      <c r="Z40" s="53" t="n">
        <f aca="false">X40/3600</f>
        <v>1.74670277777778</v>
      </c>
      <c r="AA40" s="55"/>
      <c r="AB40" s="55"/>
      <c r="AC40" s="55"/>
      <c r="AE40" s="40" t="n">
        <f aca="false">Q40/100</f>
        <v>0.1568</v>
      </c>
      <c r="AF40" s="40" t="n">
        <f aca="false">R40/100</f>
        <v>0.0172247222222222</v>
      </c>
      <c r="AG40" s="40" t="n">
        <f aca="false">Y40/100</f>
        <v>0.1583</v>
      </c>
      <c r="AH40" s="40" t="n">
        <f aca="false">Z40/100</f>
        <v>0.0174670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48.96</v>
      </c>
      <c r="E41" s="65" t="n">
        <f aca="false">N41</f>
        <v>38.0948</v>
      </c>
      <c r="F41" s="65" t="n">
        <f aca="false">L41</f>
        <v>848.96</v>
      </c>
      <c r="G41" s="65" t="n">
        <f aca="false">O41</f>
        <v>37.9729</v>
      </c>
      <c r="H41" s="65" t="n">
        <f aca="false">T41</f>
        <v>838.2208</v>
      </c>
      <c r="I41" s="65" t="n">
        <f aca="false">V41</f>
        <v>38.0971</v>
      </c>
      <c r="J41" s="65" t="n">
        <f aca="false">T41</f>
        <v>838.2208</v>
      </c>
      <c r="K41" s="65" t="n">
        <f aca="false">W41</f>
        <v>37.9964</v>
      </c>
      <c r="L41" s="53" t="n">
        <v>848.96</v>
      </c>
      <c r="M41" s="53" t="n">
        <v>34.4061</v>
      </c>
      <c r="N41" s="53" t="n">
        <v>38.0948</v>
      </c>
      <c r="O41" s="53" t="n">
        <v>37.9729</v>
      </c>
      <c r="P41" s="53" t="n">
        <v>5589.18</v>
      </c>
      <c r="Q41" s="54" t="n">
        <v>13.52</v>
      </c>
      <c r="R41" s="53" t="n">
        <f aca="false">P41/3600</f>
        <v>1.55255</v>
      </c>
      <c r="S41" s="55"/>
      <c r="T41" s="53" t="n">
        <v>838.2208</v>
      </c>
      <c r="U41" s="53" t="n">
        <v>34.4166</v>
      </c>
      <c r="V41" s="53" t="n">
        <v>38.0971</v>
      </c>
      <c r="W41" s="53" t="n">
        <v>37.9964</v>
      </c>
      <c r="X41" s="53" t="n">
        <v>5693.22</v>
      </c>
      <c r="Y41" s="54" t="n">
        <v>13.7</v>
      </c>
      <c r="Z41" s="53" t="n">
        <f aca="false">X41/3600</f>
        <v>1.58145</v>
      </c>
      <c r="AA41" s="55"/>
      <c r="AB41" s="55"/>
      <c r="AC41" s="55"/>
      <c r="AE41" s="40" t="n">
        <f aca="false">Q41/100</f>
        <v>0.1352</v>
      </c>
      <c r="AF41" s="40" t="n">
        <f aca="false">R41/100</f>
        <v>0.0155255</v>
      </c>
      <c r="AG41" s="40" t="n">
        <f aca="false">Y41/100</f>
        <v>0.137</v>
      </c>
      <c r="AH41" s="40" t="n">
        <f aca="false">Z41/100</f>
        <v>0.0158145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25.4888</v>
      </c>
      <c r="E42" s="66" t="n">
        <f aca="false">N42</f>
        <v>35.9794</v>
      </c>
      <c r="F42" s="66" t="n">
        <f aca="false">L42</f>
        <v>425.4888</v>
      </c>
      <c r="G42" s="66" t="n">
        <f aca="false">O42</f>
        <v>35.6914</v>
      </c>
      <c r="H42" s="66" t="n">
        <f aca="false">T42</f>
        <v>420.6544</v>
      </c>
      <c r="I42" s="66" t="n">
        <f aca="false">V42</f>
        <v>35.9974</v>
      </c>
      <c r="J42" s="66" t="n">
        <f aca="false">T42</f>
        <v>420.6544</v>
      </c>
      <c r="K42" s="66" t="n">
        <f aca="false">W42</f>
        <v>35.6476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034.79</v>
      </c>
      <c r="Q42" s="60" t="n">
        <v>11.6</v>
      </c>
      <c r="R42" s="60" t="n">
        <f aca="false">P42/3600</f>
        <v>1.39855277777778</v>
      </c>
      <c r="S42" s="58"/>
      <c r="T42" s="60" t="n">
        <v>420.6544</v>
      </c>
      <c r="U42" s="60" t="n">
        <v>31.8906</v>
      </c>
      <c r="V42" s="60" t="n">
        <v>35.9974</v>
      </c>
      <c r="W42" s="60" t="n">
        <v>35.6476</v>
      </c>
      <c r="X42" s="60" t="n">
        <v>5288.36</v>
      </c>
      <c r="Y42" s="60" t="n">
        <v>11.68</v>
      </c>
      <c r="Z42" s="60" t="n">
        <f aca="false">X42/3600</f>
        <v>1.46898888888889</v>
      </c>
      <c r="AA42" s="58"/>
      <c r="AB42" s="58"/>
      <c r="AC42" s="58"/>
      <c r="AE42" s="40" t="n">
        <f aca="false">Q42/100</f>
        <v>0.116</v>
      </c>
      <c r="AF42" s="40" t="n">
        <f aca="false">R42/100</f>
        <v>0.0139855277777778</v>
      </c>
      <c r="AG42" s="40" t="n">
        <f aca="false">Y42/100</f>
        <v>0.1168</v>
      </c>
      <c r="AH42" s="40" t="n">
        <f aca="false">Z42/100</f>
        <v>0.0146898888888889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3806.5336</v>
      </c>
      <c r="E43" s="64" t="n">
        <f aca="false">N43</f>
        <v>43.5997</v>
      </c>
      <c r="F43" s="64" t="n">
        <f aca="false">L43</f>
        <v>3806.5336</v>
      </c>
      <c r="G43" s="64" t="n">
        <f aca="false">O43</f>
        <v>45.1365</v>
      </c>
      <c r="H43" s="64" t="n">
        <f aca="false">T43</f>
        <v>3780.0064</v>
      </c>
      <c r="I43" s="64" t="n">
        <f aca="false">V43</f>
        <v>43.6138</v>
      </c>
      <c r="J43" s="64" t="n">
        <f aca="false">T43</f>
        <v>3780.0064</v>
      </c>
      <c r="K43" s="64" t="n">
        <f aca="false">W43</f>
        <v>45.157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7979.34</v>
      </c>
      <c r="Q43" s="54" t="n">
        <v>23.17</v>
      </c>
      <c r="R43" s="61" t="n">
        <f aca="false">P43/3600</f>
        <v>2.21648333333333</v>
      </c>
      <c r="S43" s="63"/>
      <c r="T43" s="61" t="n">
        <v>3780.0064</v>
      </c>
      <c r="U43" s="61" t="n">
        <v>40.338</v>
      </c>
      <c r="V43" s="61" t="n">
        <v>43.6138</v>
      </c>
      <c r="W43" s="61" t="n">
        <v>45.157</v>
      </c>
      <c r="X43" s="61" t="n">
        <v>8547.15</v>
      </c>
      <c r="Y43" s="54" t="n">
        <v>23.35</v>
      </c>
      <c r="Z43" s="61" t="n">
        <f aca="false">X43/3600</f>
        <v>2.37420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317</v>
      </c>
      <c r="AF43" s="40" t="n">
        <f aca="false">R43/100</f>
        <v>0.0221648333333333</v>
      </c>
      <c r="AG43" s="40" t="n">
        <f aca="false">Y43/100</f>
        <v>0.2335</v>
      </c>
      <c r="AH43" s="40" t="n">
        <f aca="false">Z43/100</f>
        <v>0.02374208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03.6696</v>
      </c>
      <c r="E44" s="65" t="n">
        <f aca="false">N44</f>
        <v>41.6392</v>
      </c>
      <c r="F44" s="65" t="n">
        <f aca="false">L44</f>
        <v>1803.6696</v>
      </c>
      <c r="G44" s="65" t="n">
        <f aca="false">O44</f>
        <v>42.7979</v>
      </c>
      <c r="H44" s="65" t="n">
        <f aca="false">T44</f>
        <v>1787.244</v>
      </c>
      <c r="I44" s="65" t="n">
        <f aca="false">V44</f>
        <v>41.6609</v>
      </c>
      <c r="J44" s="65" t="n">
        <f aca="false">T44</f>
        <v>1787.244</v>
      </c>
      <c r="K44" s="65" t="n">
        <f aca="false">W44</f>
        <v>42.8237</v>
      </c>
      <c r="L44" s="53" t="n">
        <v>1803.6696</v>
      </c>
      <c r="M44" s="53" t="n">
        <v>37.7488</v>
      </c>
      <c r="N44" s="53" t="n">
        <v>41.6392</v>
      </c>
      <c r="O44" s="53" t="n">
        <v>42.7979</v>
      </c>
      <c r="P44" s="53" t="n">
        <v>7291.3</v>
      </c>
      <c r="Q44" s="54" t="n">
        <v>20.25</v>
      </c>
      <c r="R44" s="53" t="n">
        <f aca="false">P44/3600</f>
        <v>2.02536111111111</v>
      </c>
      <c r="S44" s="55"/>
      <c r="T44" s="53" t="n">
        <v>1787.244</v>
      </c>
      <c r="U44" s="53" t="n">
        <v>37.7876</v>
      </c>
      <c r="V44" s="53" t="n">
        <v>41.6609</v>
      </c>
      <c r="W44" s="53" t="n">
        <v>42.8237</v>
      </c>
      <c r="X44" s="53" t="n">
        <v>7450.69</v>
      </c>
      <c r="Y44" s="54" t="n">
        <v>20.26</v>
      </c>
      <c r="Z44" s="53" t="n">
        <f aca="false">X44/3600</f>
        <v>2.06963611111111</v>
      </c>
      <c r="AA44" s="55"/>
      <c r="AB44" s="55"/>
      <c r="AC44" s="55"/>
      <c r="AE44" s="40" t="n">
        <f aca="false">Q44/100</f>
        <v>0.2025</v>
      </c>
      <c r="AF44" s="40" t="n">
        <f aca="false">R44/100</f>
        <v>0.0202536111111111</v>
      </c>
      <c r="AG44" s="40" t="n">
        <f aca="false">Y44/100</f>
        <v>0.2026</v>
      </c>
      <c r="AH44" s="40" t="n">
        <f aca="false">Z44/100</f>
        <v>0.02069636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01.5944</v>
      </c>
      <c r="E45" s="65" t="n">
        <f aca="false">N45</f>
        <v>39.728</v>
      </c>
      <c r="F45" s="65" t="n">
        <f aca="false">L45</f>
        <v>901.5944</v>
      </c>
      <c r="G45" s="65" t="n">
        <f aca="false">O45</f>
        <v>40.6403</v>
      </c>
      <c r="H45" s="65" t="n">
        <f aca="false">T45</f>
        <v>893.2312</v>
      </c>
      <c r="I45" s="65" t="n">
        <f aca="false">V45</f>
        <v>39.749</v>
      </c>
      <c r="J45" s="65" t="n">
        <f aca="false">T45</f>
        <v>893.2312</v>
      </c>
      <c r="K45" s="65" t="n">
        <f aca="false">W45</f>
        <v>40.6784</v>
      </c>
      <c r="L45" s="53" t="n">
        <v>901.5944</v>
      </c>
      <c r="M45" s="53" t="n">
        <v>34.9484</v>
      </c>
      <c r="N45" s="53" t="n">
        <v>39.728</v>
      </c>
      <c r="O45" s="53" t="n">
        <v>40.6403</v>
      </c>
      <c r="P45" s="53" t="n">
        <v>6438.47</v>
      </c>
      <c r="Q45" s="54" t="n">
        <v>16.91</v>
      </c>
      <c r="R45" s="53" t="n">
        <f aca="false">P45/3600</f>
        <v>1.78846388888889</v>
      </c>
      <c r="S45" s="55"/>
      <c r="T45" s="53" t="n">
        <v>893.2312</v>
      </c>
      <c r="U45" s="53" t="n">
        <v>35.0183</v>
      </c>
      <c r="V45" s="53" t="n">
        <v>39.749</v>
      </c>
      <c r="W45" s="53" t="n">
        <v>40.6784</v>
      </c>
      <c r="X45" s="53" t="n">
        <v>6856.85</v>
      </c>
      <c r="Y45" s="54" t="n">
        <v>16.79</v>
      </c>
      <c r="Z45" s="53" t="n">
        <f aca="false">X45/3600</f>
        <v>1.90468055555556</v>
      </c>
      <c r="AA45" s="55"/>
      <c r="AB45" s="55"/>
      <c r="AC45" s="55"/>
      <c r="AE45" s="40" t="n">
        <f aca="false">Q45/100</f>
        <v>0.1691</v>
      </c>
      <c r="AF45" s="40" t="n">
        <f aca="false">R45/100</f>
        <v>0.0178846388888889</v>
      </c>
      <c r="AG45" s="40" t="n">
        <f aca="false">Y45/100</f>
        <v>0.1679</v>
      </c>
      <c r="AH45" s="40" t="n">
        <f aca="false">Z45/100</f>
        <v>0.01904680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4.8536</v>
      </c>
      <c r="E46" s="66" t="n">
        <f aca="false">N46</f>
        <v>37.8033</v>
      </c>
      <c r="F46" s="66" t="n">
        <f aca="false">L46</f>
        <v>464.8536</v>
      </c>
      <c r="G46" s="66" t="n">
        <f aca="false">O46</f>
        <v>38.5621</v>
      </c>
      <c r="H46" s="66" t="n">
        <f aca="false">T46</f>
        <v>461.312</v>
      </c>
      <c r="I46" s="66" t="n">
        <f aca="false">V46</f>
        <v>37.8166</v>
      </c>
      <c r="J46" s="66" t="n">
        <f aca="false">T46</f>
        <v>461.312</v>
      </c>
      <c r="K46" s="66" t="n">
        <f aca="false">W46</f>
        <v>38.5994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6124.29</v>
      </c>
      <c r="Q46" s="60" t="n">
        <v>14.65</v>
      </c>
      <c r="R46" s="60" t="n">
        <f aca="false">P46/3600</f>
        <v>1.70119166666667</v>
      </c>
      <c r="S46" s="58"/>
      <c r="T46" s="60" t="n">
        <v>461.312</v>
      </c>
      <c r="U46" s="60" t="n">
        <v>32.2502</v>
      </c>
      <c r="V46" s="60" t="n">
        <v>37.8166</v>
      </c>
      <c r="W46" s="60" t="n">
        <v>38.5994</v>
      </c>
      <c r="X46" s="60" t="n">
        <v>8820.6</v>
      </c>
      <c r="Y46" s="60" t="n">
        <v>30.99</v>
      </c>
      <c r="Z46" s="60" t="n">
        <f aca="false">X46/3600</f>
        <v>2.45016666666667</v>
      </c>
      <c r="AA46" s="58"/>
      <c r="AB46" s="58"/>
      <c r="AC46" s="58"/>
      <c r="AE46" s="40" t="n">
        <f aca="false">Q46/100</f>
        <v>0.1465</v>
      </c>
      <c r="AF46" s="40" t="n">
        <f aca="false">R46/100</f>
        <v>0.0170119166666667</v>
      </c>
      <c r="AG46" s="40" t="n">
        <f aca="false">Y46/100</f>
        <v>0.3099</v>
      </c>
      <c r="AH46" s="40" t="n">
        <f aca="false">Z46/100</f>
        <v>0.0245016666666667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045.3816</v>
      </c>
      <c r="E47" s="64" t="n">
        <f aca="false">N47</f>
        <v>41.4922</v>
      </c>
      <c r="F47" s="64" t="n">
        <f aca="false">L47</f>
        <v>7045.3816</v>
      </c>
      <c r="G47" s="64" t="n">
        <f aca="false">O47</f>
        <v>42.5238</v>
      </c>
      <c r="H47" s="64" t="n">
        <f aca="false">T47</f>
        <v>7003.6216</v>
      </c>
      <c r="I47" s="64" t="n">
        <f aca="false">V47</f>
        <v>41.5189</v>
      </c>
      <c r="J47" s="64" t="n">
        <f aca="false">T47</f>
        <v>7003.6216</v>
      </c>
      <c r="K47" s="64" t="n">
        <f aca="false">W47</f>
        <v>42.542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789.55</v>
      </c>
      <c r="Q47" s="54" t="n">
        <v>28.92</v>
      </c>
      <c r="R47" s="61" t="n">
        <f aca="false">P47/3600</f>
        <v>2.44154166666667</v>
      </c>
      <c r="S47" s="63"/>
      <c r="T47" s="61" t="n">
        <v>7003.6216</v>
      </c>
      <c r="U47" s="61" t="n">
        <v>38.4302</v>
      </c>
      <c r="V47" s="61" t="n">
        <v>41.5189</v>
      </c>
      <c r="W47" s="61" t="n">
        <v>42.5421</v>
      </c>
      <c r="X47" s="61" t="n">
        <v>10203.43</v>
      </c>
      <c r="Y47" s="54" t="n">
        <v>32.2</v>
      </c>
      <c r="Z47" s="61" t="n">
        <f aca="false">X47/3600</f>
        <v>2.8342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892</v>
      </c>
      <c r="AF47" s="40" t="n">
        <f aca="false">R47/100</f>
        <v>0.0244154166666667</v>
      </c>
      <c r="AG47" s="40" t="n">
        <f aca="false">Y47/100</f>
        <v>0.322</v>
      </c>
      <c r="AH47" s="40" t="n">
        <f aca="false">Z47/100</f>
        <v>0.02834286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228.8592</v>
      </c>
      <c r="E48" s="65" t="n">
        <f aca="false">N48</f>
        <v>38.8002</v>
      </c>
      <c r="F48" s="65" t="n">
        <f aca="false">L48</f>
        <v>3228.8592</v>
      </c>
      <c r="G48" s="65" t="n">
        <f aca="false">O48</f>
        <v>39.7037</v>
      </c>
      <c r="H48" s="65" t="n">
        <f aca="false">T48</f>
        <v>3203.0816</v>
      </c>
      <c r="I48" s="65" t="n">
        <f aca="false">V48</f>
        <v>38.8355</v>
      </c>
      <c r="J48" s="65" t="n">
        <f aca="false">T48</f>
        <v>3203.0816</v>
      </c>
      <c r="K48" s="65" t="n">
        <f aca="false">W48</f>
        <v>39.7347</v>
      </c>
      <c r="L48" s="53" t="n">
        <v>3228.8592</v>
      </c>
      <c r="M48" s="53" t="n">
        <v>34.8614</v>
      </c>
      <c r="N48" s="53" t="n">
        <v>38.8002</v>
      </c>
      <c r="O48" s="53" t="n">
        <v>39.7037</v>
      </c>
      <c r="P48" s="53" t="n">
        <v>6496.07</v>
      </c>
      <c r="Q48" s="54" t="n">
        <v>20.68</v>
      </c>
      <c r="R48" s="53" t="n">
        <f aca="false">P48/3600</f>
        <v>1.80446388888889</v>
      </c>
      <c r="S48" s="55"/>
      <c r="T48" s="53" t="n">
        <v>3203.0816</v>
      </c>
      <c r="U48" s="53" t="n">
        <v>34.8986</v>
      </c>
      <c r="V48" s="53" t="n">
        <v>38.8355</v>
      </c>
      <c r="W48" s="53" t="n">
        <v>39.7347</v>
      </c>
      <c r="X48" s="53" t="n">
        <v>9387.88</v>
      </c>
      <c r="Y48" s="54" t="n">
        <v>36.39</v>
      </c>
      <c r="Z48" s="53" t="n">
        <f aca="false">X48/3600</f>
        <v>2.60774444444444</v>
      </c>
      <c r="AA48" s="55"/>
      <c r="AB48" s="55"/>
      <c r="AC48" s="55"/>
      <c r="AE48" s="40" t="n">
        <f aca="false">Q48/100</f>
        <v>0.2068</v>
      </c>
      <c r="AF48" s="40" t="n">
        <f aca="false">R48/100</f>
        <v>0.0180446388888889</v>
      </c>
      <c r="AG48" s="40" t="n">
        <f aca="false">Y48/100</f>
        <v>0.3639</v>
      </c>
      <c r="AH48" s="40" t="n">
        <f aca="false">Z48/100</f>
        <v>0.02607744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18.152</v>
      </c>
      <c r="E49" s="65" t="n">
        <f aca="false">N49</f>
        <v>36.6202</v>
      </c>
      <c r="F49" s="65" t="n">
        <f aca="false">L49</f>
        <v>1518.152</v>
      </c>
      <c r="G49" s="65" t="n">
        <f aca="false">O49</f>
        <v>37.4488</v>
      </c>
      <c r="H49" s="65" t="n">
        <f aca="false">T49</f>
        <v>1504.6832</v>
      </c>
      <c r="I49" s="65" t="n">
        <f aca="false">V49</f>
        <v>36.6509</v>
      </c>
      <c r="J49" s="65" t="n">
        <f aca="false">T49</f>
        <v>1504.6832</v>
      </c>
      <c r="K49" s="65" t="n">
        <f aca="false">W49</f>
        <v>37.4676</v>
      </c>
      <c r="L49" s="53" t="n">
        <v>1518.152</v>
      </c>
      <c r="M49" s="53" t="n">
        <v>31.6331</v>
      </c>
      <c r="N49" s="53" t="n">
        <v>36.6202</v>
      </c>
      <c r="O49" s="53" t="n">
        <v>37.4488</v>
      </c>
      <c r="P49" s="53" t="n">
        <v>6006.51</v>
      </c>
      <c r="Q49" s="54" t="n">
        <v>18.08</v>
      </c>
      <c r="R49" s="53" t="n">
        <f aca="false">P49/3600</f>
        <v>1.668475</v>
      </c>
      <c r="S49" s="55"/>
      <c r="T49" s="53" t="n">
        <v>1504.6832</v>
      </c>
      <c r="U49" s="53" t="n">
        <v>31.6835</v>
      </c>
      <c r="V49" s="53" t="n">
        <v>36.6509</v>
      </c>
      <c r="W49" s="53" t="n">
        <v>37.4676</v>
      </c>
      <c r="X49" s="53" t="n">
        <v>8371.13</v>
      </c>
      <c r="Y49" s="54" t="n">
        <v>32.95</v>
      </c>
      <c r="Z49" s="53" t="n">
        <f aca="false">X49/3600</f>
        <v>2.32531388888889</v>
      </c>
      <c r="AA49" s="55"/>
      <c r="AB49" s="55"/>
      <c r="AC49" s="55"/>
      <c r="AE49" s="40" t="n">
        <f aca="false">Q49/100</f>
        <v>0.1808</v>
      </c>
      <c r="AF49" s="40" t="n">
        <f aca="false">R49/100</f>
        <v>0.01668475</v>
      </c>
      <c r="AG49" s="40" t="n">
        <f aca="false">Y49/100</f>
        <v>0.3295</v>
      </c>
      <c r="AH49" s="40" t="n">
        <f aca="false">Z49/100</f>
        <v>0.02325313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00.0888</v>
      </c>
      <c r="E50" s="66" t="n">
        <f aca="false">N50</f>
        <v>34.7943</v>
      </c>
      <c r="F50" s="66" t="n">
        <f aca="false">L50</f>
        <v>700.0888</v>
      </c>
      <c r="G50" s="66" t="n">
        <f aca="false">O50</f>
        <v>35.4966</v>
      </c>
      <c r="H50" s="66" t="n">
        <f aca="false">T50</f>
        <v>694.3736</v>
      </c>
      <c r="I50" s="66" t="n">
        <f aca="false">V50</f>
        <v>34.8041</v>
      </c>
      <c r="J50" s="66" t="n">
        <f aca="false">T50</f>
        <v>694.3736</v>
      </c>
      <c r="K50" s="66" t="n">
        <f aca="false">W50</f>
        <v>35.5162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5292.39</v>
      </c>
      <c r="Q50" s="60" t="n">
        <v>14.32</v>
      </c>
      <c r="R50" s="60" t="n">
        <f aca="false">P50/3600</f>
        <v>1.47010833333333</v>
      </c>
      <c r="S50" s="58"/>
      <c r="T50" s="60" t="n">
        <v>694.3736</v>
      </c>
      <c r="U50" s="60" t="n">
        <v>28.722</v>
      </c>
      <c r="V50" s="60" t="n">
        <v>34.8041</v>
      </c>
      <c r="W50" s="60" t="n">
        <v>35.5162</v>
      </c>
      <c r="X50" s="60" t="n">
        <v>5627.39</v>
      </c>
      <c r="Y50" s="60" t="n">
        <v>14.76</v>
      </c>
      <c r="Z50" s="60" t="n">
        <f aca="false">X50/3600</f>
        <v>1.56316388888889</v>
      </c>
      <c r="AA50" s="58"/>
      <c r="AB50" s="58"/>
      <c r="AC50" s="58"/>
      <c r="AE50" s="40" t="n">
        <f aca="false">Q50/100</f>
        <v>0.1432</v>
      </c>
      <c r="AF50" s="40" t="n">
        <f aca="false">R50/100</f>
        <v>0.0147010833333333</v>
      </c>
      <c r="AG50" s="40" t="n">
        <f aca="false">Y50/100</f>
        <v>0.1476</v>
      </c>
      <c r="AH50" s="40" t="n">
        <f aca="false">Z50/100</f>
        <v>0.0156316388888889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4992.8144</v>
      </c>
      <c r="E51" s="64" t="n">
        <f aca="false">N51</f>
        <v>41.4225</v>
      </c>
      <c r="F51" s="64" t="n">
        <f aca="false">L51</f>
        <v>4992.8144</v>
      </c>
      <c r="G51" s="64" t="n">
        <f aca="false">O51</f>
        <v>42.9079</v>
      </c>
      <c r="H51" s="64" t="n">
        <f aca="false">T51</f>
        <v>4977.9784</v>
      </c>
      <c r="I51" s="64" t="n">
        <f aca="false">V51</f>
        <v>41.4385</v>
      </c>
      <c r="J51" s="64" t="n">
        <f aca="false">T51</f>
        <v>4977.9784</v>
      </c>
      <c r="K51" s="64" t="n">
        <f aca="false">W51</f>
        <v>42.9222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219.13</v>
      </c>
      <c r="Q51" s="54" t="n">
        <v>16.06</v>
      </c>
      <c r="R51" s="61" t="n">
        <f aca="false">P51/3600</f>
        <v>1.44975833333333</v>
      </c>
      <c r="S51" s="63"/>
      <c r="T51" s="61" t="n">
        <v>4977.9784</v>
      </c>
      <c r="U51" s="61" t="n">
        <v>39.2014</v>
      </c>
      <c r="V51" s="61" t="n">
        <v>41.4385</v>
      </c>
      <c r="W51" s="61" t="n">
        <v>42.9222</v>
      </c>
      <c r="X51" s="61" t="n">
        <v>5670.28</v>
      </c>
      <c r="Y51" s="54" t="n">
        <v>16.38</v>
      </c>
      <c r="Z51" s="61" t="n">
        <f aca="false">X51/3600</f>
        <v>1.5750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606</v>
      </c>
      <c r="AF51" s="40" t="n">
        <f aca="false">R51/100</f>
        <v>0.0144975833333333</v>
      </c>
      <c r="AG51" s="40" t="n">
        <f aca="false">Y51/100</f>
        <v>0.1638</v>
      </c>
      <c r="AH51" s="40" t="n">
        <f aca="false">Z51/100</f>
        <v>0.0157507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36.176</v>
      </c>
      <c r="E52" s="65" t="n">
        <f aca="false">N52</f>
        <v>39.0464</v>
      </c>
      <c r="F52" s="65" t="n">
        <f aca="false">L52</f>
        <v>2136.176</v>
      </c>
      <c r="G52" s="65" t="n">
        <f aca="false">O52</f>
        <v>40.6774</v>
      </c>
      <c r="H52" s="65" t="n">
        <f aca="false">T52</f>
        <v>2128.5648</v>
      </c>
      <c r="I52" s="65" t="n">
        <f aca="false">V52</f>
        <v>39.0604</v>
      </c>
      <c r="J52" s="65" t="n">
        <f aca="false">T52</f>
        <v>2128.5648</v>
      </c>
      <c r="K52" s="65" t="n">
        <f aca="false">W52</f>
        <v>40.7016</v>
      </c>
      <c r="L52" s="53" t="n">
        <v>2136.176</v>
      </c>
      <c r="M52" s="53" t="n">
        <v>35.9072</v>
      </c>
      <c r="N52" s="53" t="n">
        <v>39.0464</v>
      </c>
      <c r="O52" s="53" t="n">
        <v>40.6774</v>
      </c>
      <c r="P52" s="53" t="n">
        <v>4364.38</v>
      </c>
      <c r="Q52" s="54" t="n">
        <v>13.32</v>
      </c>
      <c r="R52" s="53" t="n">
        <f aca="false">P52/3600</f>
        <v>1.21232777777778</v>
      </c>
      <c r="S52" s="55"/>
      <c r="T52" s="53" t="n">
        <v>2128.5648</v>
      </c>
      <c r="U52" s="53" t="n">
        <v>35.9311</v>
      </c>
      <c r="V52" s="53" t="n">
        <v>39.0604</v>
      </c>
      <c r="W52" s="53" t="n">
        <v>40.7016</v>
      </c>
      <c r="X52" s="53" t="n">
        <v>4620.29</v>
      </c>
      <c r="Y52" s="54" t="n">
        <v>13.57</v>
      </c>
      <c r="Z52" s="53" t="n">
        <f aca="false">X52/3600</f>
        <v>1.28341388888889</v>
      </c>
      <c r="AA52" s="55"/>
      <c r="AB52" s="55"/>
      <c r="AC52" s="55"/>
      <c r="AE52" s="40" t="n">
        <f aca="false">Q52/100</f>
        <v>0.1332</v>
      </c>
      <c r="AF52" s="40" t="n">
        <f aca="false">R52/100</f>
        <v>0.0121232777777778</v>
      </c>
      <c r="AG52" s="40" t="n">
        <f aca="false">Y52/100</f>
        <v>0.1357</v>
      </c>
      <c r="AH52" s="40" t="n">
        <f aca="false">Z52/100</f>
        <v>0.0128341388888889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96.5336</v>
      </c>
      <c r="E53" s="65" t="n">
        <f aca="false">N53</f>
        <v>36.9245</v>
      </c>
      <c r="F53" s="65" t="n">
        <f aca="false">L53</f>
        <v>996.5336</v>
      </c>
      <c r="G53" s="65" t="n">
        <f aca="false">O53</f>
        <v>38.6743</v>
      </c>
      <c r="H53" s="65" t="n">
        <f aca="false">T53</f>
        <v>992.4624</v>
      </c>
      <c r="I53" s="65" t="n">
        <f aca="false">V53</f>
        <v>36.9279</v>
      </c>
      <c r="J53" s="65" t="n">
        <f aca="false">T53</f>
        <v>992.4624</v>
      </c>
      <c r="K53" s="65" t="n">
        <f aca="false">W53</f>
        <v>38.6852</v>
      </c>
      <c r="L53" s="53" t="n">
        <v>996.5336</v>
      </c>
      <c r="M53" s="53" t="n">
        <v>33.0012</v>
      </c>
      <c r="N53" s="53" t="n">
        <v>36.9245</v>
      </c>
      <c r="O53" s="53" t="n">
        <v>38.6743</v>
      </c>
      <c r="P53" s="53" t="n">
        <v>3987.1</v>
      </c>
      <c r="Q53" s="54" t="n">
        <v>11.59</v>
      </c>
      <c r="R53" s="53" t="n">
        <f aca="false">P53/3600</f>
        <v>1.10752777777778</v>
      </c>
      <c r="S53" s="55"/>
      <c r="T53" s="53" t="n">
        <v>992.4624</v>
      </c>
      <c r="U53" s="53" t="n">
        <v>33.0336</v>
      </c>
      <c r="V53" s="53" t="n">
        <v>36.9279</v>
      </c>
      <c r="W53" s="53" t="n">
        <v>38.6852</v>
      </c>
      <c r="X53" s="53" t="n">
        <v>4002.78</v>
      </c>
      <c r="Y53" s="54" t="n">
        <v>11.27</v>
      </c>
      <c r="Z53" s="53" t="n">
        <f aca="false">X53/3600</f>
        <v>1.11188333333333</v>
      </c>
      <c r="AA53" s="55"/>
      <c r="AB53" s="55"/>
      <c r="AC53" s="55"/>
      <c r="AE53" s="40" t="n">
        <f aca="false">Q53/100</f>
        <v>0.1159</v>
      </c>
      <c r="AF53" s="40" t="n">
        <f aca="false">R53/100</f>
        <v>0.0110752777777778</v>
      </c>
      <c r="AG53" s="40" t="n">
        <f aca="false">Y53/100</f>
        <v>0.1127</v>
      </c>
      <c r="AH53" s="40" t="n">
        <f aca="false">Z53/100</f>
        <v>0.01111883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9.7064</v>
      </c>
      <c r="E54" s="66" t="n">
        <f aca="false">N54</f>
        <v>35.122</v>
      </c>
      <c r="F54" s="66" t="n">
        <f aca="false">L54</f>
        <v>469.7064</v>
      </c>
      <c r="G54" s="66" t="n">
        <f aca="false">O54</f>
        <v>36.79</v>
      </c>
      <c r="H54" s="66" t="n">
        <f aca="false">T54</f>
        <v>468.428</v>
      </c>
      <c r="I54" s="66" t="n">
        <f aca="false">V54</f>
        <v>35.1116</v>
      </c>
      <c r="J54" s="66" t="n">
        <f aca="false">T54</f>
        <v>468.428</v>
      </c>
      <c r="K54" s="66" t="n">
        <f aca="false">W54</f>
        <v>36.7617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3441.6</v>
      </c>
      <c r="Q54" s="60" t="n">
        <v>9.08</v>
      </c>
      <c r="R54" s="60" t="n">
        <f aca="false">P54/3600</f>
        <v>0.956</v>
      </c>
      <c r="S54" s="58"/>
      <c r="T54" s="60" t="n">
        <v>468.428</v>
      </c>
      <c r="U54" s="60" t="n">
        <v>30.334</v>
      </c>
      <c r="V54" s="60" t="n">
        <v>35.1116</v>
      </c>
      <c r="W54" s="60" t="n">
        <v>36.7617</v>
      </c>
      <c r="X54" s="60" t="n">
        <v>3612.96</v>
      </c>
      <c r="Y54" s="60" t="n">
        <v>9.03</v>
      </c>
      <c r="Z54" s="60" t="n">
        <f aca="false">X54/3600</f>
        <v>1.0036</v>
      </c>
      <c r="AA54" s="58"/>
      <c r="AB54" s="58"/>
      <c r="AC54" s="58"/>
      <c r="AE54" s="40" t="n">
        <f aca="false">Q54/100</f>
        <v>0.0908</v>
      </c>
      <c r="AF54" s="40" t="n">
        <f aca="false">R54/100</f>
        <v>0.00956</v>
      </c>
      <c r="AG54" s="40" t="n">
        <f aca="false">Y54/100</f>
        <v>0.0903</v>
      </c>
      <c r="AH54" s="40" t="n">
        <f aca="false">Z54/100</f>
        <v>0.010036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581.9008</v>
      </c>
      <c r="E55" s="64" t="n">
        <f aca="false">N55</f>
        <v>44.002</v>
      </c>
      <c r="F55" s="64" t="n">
        <f aca="false">L55</f>
        <v>1581.9008</v>
      </c>
      <c r="G55" s="64" t="n">
        <f aca="false">O55</f>
        <v>43.1039</v>
      </c>
      <c r="H55" s="64" t="n">
        <f aca="false">T55</f>
        <v>1565.4856</v>
      </c>
      <c r="I55" s="64" t="n">
        <f aca="false">V55</f>
        <v>44.0065</v>
      </c>
      <c r="J55" s="64" t="n">
        <f aca="false">T55</f>
        <v>1565.4856</v>
      </c>
      <c r="K55" s="64" t="n">
        <f aca="false">W55</f>
        <v>43.1225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1829</v>
      </c>
      <c r="Q55" s="54" t="n">
        <v>5.13</v>
      </c>
      <c r="R55" s="61" t="n">
        <f aca="false">P55/3600</f>
        <v>0.508055555555556</v>
      </c>
      <c r="S55" s="63"/>
      <c r="T55" s="61" t="n">
        <v>1565.4856</v>
      </c>
      <c r="U55" s="61" t="n">
        <v>40.8297</v>
      </c>
      <c r="V55" s="61" t="n">
        <v>44.0065</v>
      </c>
      <c r="W55" s="61" t="n">
        <v>43.1225</v>
      </c>
      <c r="X55" s="61" t="n">
        <v>1986.49</v>
      </c>
      <c r="Y55" s="54" t="n">
        <v>5.16</v>
      </c>
      <c r="Z55" s="61" t="n">
        <f aca="false">X55/3600</f>
        <v>0.5518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13</v>
      </c>
      <c r="AF55" s="40" t="n">
        <f aca="false">R55/100</f>
        <v>0.00508055555555556</v>
      </c>
      <c r="AG55" s="40" t="n">
        <f aca="false">Y55/100</f>
        <v>0.0516</v>
      </c>
      <c r="AH55" s="40" t="n">
        <f aca="false">Z55/100</f>
        <v>0.0055180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794.9888</v>
      </c>
      <c r="E56" s="65" t="n">
        <f aca="false">N56</f>
        <v>41.2819</v>
      </c>
      <c r="F56" s="65" t="n">
        <f aca="false">L56</f>
        <v>794.9888</v>
      </c>
      <c r="G56" s="65" t="n">
        <f aca="false">O56</f>
        <v>39.9505</v>
      </c>
      <c r="H56" s="65" t="n">
        <f aca="false">T56</f>
        <v>787.3512</v>
      </c>
      <c r="I56" s="65" t="n">
        <f aca="false">V56</f>
        <v>41.2816</v>
      </c>
      <c r="J56" s="65" t="n">
        <f aca="false">T56</f>
        <v>787.3512</v>
      </c>
      <c r="K56" s="65" t="n">
        <f aca="false">W56</f>
        <v>39.9757</v>
      </c>
      <c r="L56" s="53" t="n">
        <v>794.9888</v>
      </c>
      <c r="M56" s="53" t="n">
        <v>36.9691</v>
      </c>
      <c r="N56" s="53" t="n">
        <v>41.2819</v>
      </c>
      <c r="O56" s="53" t="n">
        <v>39.9505</v>
      </c>
      <c r="P56" s="53" t="n">
        <v>1660.7</v>
      </c>
      <c r="Q56" s="54" t="n">
        <v>4.17</v>
      </c>
      <c r="R56" s="53" t="n">
        <f aca="false">P56/3600</f>
        <v>0.461305555555556</v>
      </c>
      <c r="S56" s="55"/>
      <c r="T56" s="53" t="n">
        <v>787.3512</v>
      </c>
      <c r="U56" s="53" t="n">
        <v>37.0018</v>
      </c>
      <c r="V56" s="53" t="n">
        <v>41.2816</v>
      </c>
      <c r="W56" s="53" t="n">
        <v>39.9757</v>
      </c>
      <c r="X56" s="53" t="n">
        <v>1698.34</v>
      </c>
      <c r="Y56" s="54" t="n">
        <v>4.21</v>
      </c>
      <c r="Z56" s="53" t="n">
        <f aca="false">X56/3600</f>
        <v>0.471761111111111</v>
      </c>
      <c r="AA56" s="55"/>
      <c r="AB56" s="55"/>
      <c r="AC56" s="55"/>
      <c r="AE56" s="40" t="n">
        <f aca="false">Q56/100</f>
        <v>0.0417</v>
      </c>
      <c r="AF56" s="40" t="n">
        <f aca="false">R56/100</f>
        <v>0.00461305555555556</v>
      </c>
      <c r="AG56" s="40" t="n">
        <f aca="false">Y56/100</f>
        <v>0.0421</v>
      </c>
      <c r="AH56" s="40" t="n">
        <f aca="false">Z56/100</f>
        <v>0.0047176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89.4352</v>
      </c>
      <c r="E57" s="65" t="n">
        <f aca="false">N57</f>
        <v>38.8865</v>
      </c>
      <c r="F57" s="65" t="n">
        <f aca="false">L57</f>
        <v>389.4352</v>
      </c>
      <c r="G57" s="65" t="n">
        <f aca="false">O57</f>
        <v>37.23</v>
      </c>
      <c r="H57" s="65" t="n">
        <f aca="false">T57</f>
        <v>386.0232</v>
      </c>
      <c r="I57" s="65" t="n">
        <f aca="false">V57</f>
        <v>38.8964</v>
      </c>
      <c r="J57" s="65" t="n">
        <f aca="false">T57</f>
        <v>386.0232</v>
      </c>
      <c r="K57" s="65" t="n">
        <f aca="false">W57</f>
        <v>37.2338</v>
      </c>
      <c r="L57" s="53" t="n">
        <v>389.4352</v>
      </c>
      <c r="M57" s="53" t="n">
        <v>33.5751</v>
      </c>
      <c r="N57" s="53" t="n">
        <v>38.8865</v>
      </c>
      <c r="O57" s="53" t="n">
        <v>37.23</v>
      </c>
      <c r="P57" s="53" t="n">
        <v>1419.55</v>
      </c>
      <c r="Q57" s="54" t="n">
        <v>3.37</v>
      </c>
      <c r="R57" s="53" t="n">
        <f aca="false">P57/3600</f>
        <v>0.394319444444444</v>
      </c>
      <c r="S57" s="55"/>
      <c r="T57" s="53" t="n">
        <v>386.0232</v>
      </c>
      <c r="U57" s="53" t="n">
        <v>33.6199</v>
      </c>
      <c r="V57" s="53" t="n">
        <v>38.8964</v>
      </c>
      <c r="W57" s="53" t="n">
        <v>37.2338</v>
      </c>
      <c r="X57" s="53" t="n">
        <v>1511.72</v>
      </c>
      <c r="Y57" s="54" t="n">
        <v>3.38</v>
      </c>
      <c r="Z57" s="53" t="n">
        <f aca="false">X57/3600</f>
        <v>0.419922222222222</v>
      </c>
      <c r="AA57" s="55"/>
      <c r="AB57" s="55"/>
      <c r="AC57" s="55"/>
      <c r="AE57" s="40" t="n">
        <f aca="false">Q57/100</f>
        <v>0.0337</v>
      </c>
      <c r="AF57" s="40" t="n">
        <f aca="false">R57/100</f>
        <v>0.00394319444444444</v>
      </c>
      <c r="AG57" s="40" t="n">
        <f aca="false">Y57/100</f>
        <v>0.0338</v>
      </c>
      <c r="AH57" s="40" t="n">
        <f aca="false">Z57/100</f>
        <v>0.00419922222222222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3.8056</v>
      </c>
      <c r="E58" s="66" t="n">
        <f aca="false">N58</f>
        <v>36.7918</v>
      </c>
      <c r="F58" s="66" t="n">
        <f aca="false">L58</f>
        <v>193.8056</v>
      </c>
      <c r="G58" s="66" t="n">
        <f aca="false">O58</f>
        <v>34.8937</v>
      </c>
      <c r="H58" s="66" t="n">
        <f aca="false">T58</f>
        <v>193.1256</v>
      </c>
      <c r="I58" s="66" t="n">
        <f aca="false">V58</f>
        <v>36.8238</v>
      </c>
      <c r="J58" s="66" t="n">
        <f aca="false">T58</f>
        <v>193.1256</v>
      </c>
      <c r="K58" s="66" t="n">
        <f aca="false">W58</f>
        <v>34.8846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371.88</v>
      </c>
      <c r="Q58" s="60" t="n">
        <v>2.91</v>
      </c>
      <c r="R58" s="60" t="n">
        <f aca="false">P58/3600</f>
        <v>0.381077777777778</v>
      </c>
      <c r="S58" s="58"/>
      <c r="T58" s="60" t="n">
        <v>193.1256</v>
      </c>
      <c r="U58" s="60" t="n">
        <v>30.8016</v>
      </c>
      <c r="V58" s="60" t="n">
        <v>36.8238</v>
      </c>
      <c r="W58" s="60" t="n">
        <v>34.8846</v>
      </c>
      <c r="X58" s="60" t="n">
        <v>1387.06</v>
      </c>
      <c r="Y58" s="60" t="n">
        <v>2.87</v>
      </c>
      <c r="Z58" s="60" t="n">
        <f aca="false">X58/3600</f>
        <v>0.385294444444444</v>
      </c>
      <c r="AA58" s="58"/>
      <c r="AB58" s="58"/>
      <c r="AC58" s="58"/>
      <c r="AE58" s="40" t="n">
        <f aca="false">Q58/100</f>
        <v>0.0291</v>
      </c>
      <c r="AF58" s="40" t="n">
        <f aca="false">R58/100</f>
        <v>0.00381077777777778</v>
      </c>
      <c r="AG58" s="40" t="n">
        <f aca="false">Y58/100</f>
        <v>0.0287</v>
      </c>
      <c r="AH58" s="40" t="n">
        <f aca="false">Z58/100</f>
        <v>0.00385294444444444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1650.7112</v>
      </c>
      <c r="I59" s="62" t="n">
        <f aca="false">V59</f>
        <v>43.3003</v>
      </c>
      <c r="J59" s="62" t="n">
        <f aca="false">T59</f>
        <v>1650.7112</v>
      </c>
      <c r="K59" s="62" t="n">
        <f aca="false">W59</f>
        <v>44.3966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172.05</v>
      </c>
      <c r="Q59" s="54" t="n">
        <v>6.79</v>
      </c>
      <c r="R59" s="61" t="n">
        <f aca="false">P59/3600</f>
        <v>0.603347222222222</v>
      </c>
      <c r="S59" s="63"/>
      <c r="T59" s="61" t="n">
        <v>1650.7112</v>
      </c>
      <c r="U59" s="61" t="n">
        <v>38.1421</v>
      </c>
      <c r="V59" s="61" t="n">
        <v>43.3003</v>
      </c>
      <c r="W59" s="61" t="n">
        <v>44.3966</v>
      </c>
      <c r="X59" s="61" t="n">
        <v>2411.15</v>
      </c>
      <c r="Y59" s="54" t="n">
        <v>6.81</v>
      </c>
      <c r="Z59" s="61" t="n">
        <f aca="false">X59/3600</f>
        <v>0.66976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679</v>
      </c>
      <c r="AF59" s="40" t="n">
        <f aca="false">R59/100</f>
        <v>0.00603347222222222</v>
      </c>
      <c r="AG59" s="40" t="n">
        <f aca="false">Y59/100</f>
        <v>0.0681</v>
      </c>
      <c r="AH59" s="40" t="n">
        <f aca="false">Z59/100</f>
        <v>0.0066976388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47.564</v>
      </c>
      <c r="I60" s="52" t="n">
        <f aca="false">V60</f>
        <v>41.0927</v>
      </c>
      <c r="J60" s="52" t="n">
        <f aca="false">T60</f>
        <v>647.564</v>
      </c>
      <c r="K60" s="52" t="n">
        <f aca="false">W60</f>
        <v>42.0665</v>
      </c>
      <c r="L60" s="53" t="n">
        <v>651.1752</v>
      </c>
      <c r="M60" s="53" t="n">
        <v>34.8218</v>
      </c>
      <c r="N60" s="53" t="n">
        <v>41.0716</v>
      </c>
      <c r="O60" s="53" t="n">
        <v>42.041</v>
      </c>
      <c r="P60" s="53" t="n">
        <v>1789.04</v>
      </c>
      <c r="Q60" s="54" t="n">
        <v>5.64</v>
      </c>
      <c r="R60" s="53" t="n">
        <f aca="false">P60/3600</f>
        <v>0.496955555555556</v>
      </c>
      <c r="S60" s="55"/>
      <c r="T60" s="53" t="n">
        <v>647.564</v>
      </c>
      <c r="U60" s="53" t="n">
        <v>34.8395</v>
      </c>
      <c r="V60" s="53" t="n">
        <v>41.0927</v>
      </c>
      <c r="W60" s="53" t="n">
        <v>42.0665</v>
      </c>
      <c r="X60" s="53" t="n">
        <v>1949.85</v>
      </c>
      <c r="Y60" s="54" t="n">
        <v>5.69</v>
      </c>
      <c r="Z60" s="53" t="n">
        <f aca="false">X60/3600</f>
        <v>0.541625</v>
      </c>
      <c r="AA60" s="55"/>
      <c r="AB60" s="55"/>
      <c r="AC60" s="55"/>
      <c r="AE60" s="40" t="n">
        <f aca="false">Q60/100</f>
        <v>0.0564</v>
      </c>
      <c r="AF60" s="40" t="n">
        <f aca="false">R60/100</f>
        <v>0.00496955555555556</v>
      </c>
      <c r="AG60" s="40" t="n">
        <f aca="false">Y60/100</f>
        <v>0.0569</v>
      </c>
      <c r="AH60" s="40" t="n">
        <f aca="false">Z60/100</f>
        <v>0.0054162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2.7104</v>
      </c>
      <c r="I61" s="52" t="n">
        <f aca="false">V61</f>
        <v>39.4666</v>
      </c>
      <c r="J61" s="52" t="n">
        <f aca="false">T61</f>
        <v>292.7104</v>
      </c>
      <c r="K61" s="52" t="n">
        <f aca="false">W61</f>
        <v>40.3071</v>
      </c>
      <c r="L61" s="53" t="n">
        <v>295.9424</v>
      </c>
      <c r="M61" s="53" t="n">
        <v>31.9424</v>
      </c>
      <c r="N61" s="53" t="n">
        <v>39.4053</v>
      </c>
      <c r="O61" s="53" t="n">
        <v>40.2995</v>
      </c>
      <c r="P61" s="53" t="n">
        <v>1616</v>
      </c>
      <c r="Q61" s="54" t="n">
        <v>4.83</v>
      </c>
      <c r="R61" s="53" t="n">
        <f aca="false">P61/3600</f>
        <v>0.448888888888889</v>
      </c>
      <c r="S61" s="55"/>
      <c r="T61" s="53" t="n">
        <v>292.7104</v>
      </c>
      <c r="U61" s="53" t="n">
        <v>31.9716</v>
      </c>
      <c r="V61" s="53" t="n">
        <v>39.4666</v>
      </c>
      <c r="W61" s="53" t="n">
        <v>40.3071</v>
      </c>
      <c r="X61" s="53" t="n">
        <v>1739.18</v>
      </c>
      <c r="Y61" s="54" t="n">
        <v>4.84</v>
      </c>
      <c r="Z61" s="53" t="n">
        <f aca="false">X61/3600</f>
        <v>0.483105555555556</v>
      </c>
      <c r="AA61" s="55"/>
      <c r="AB61" s="55"/>
      <c r="AC61" s="55"/>
      <c r="AE61" s="40" t="n">
        <f aca="false">Q61/100</f>
        <v>0.0483</v>
      </c>
      <c r="AF61" s="40" t="n">
        <f aca="false">R61/100</f>
        <v>0.00448888888888889</v>
      </c>
      <c r="AG61" s="40" t="n">
        <f aca="false">Y61/100</f>
        <v>0.0484</v>
      </c>
      <c r="AH61" s="40" t="n">
        <f aca="false">Z61/100</f>
        <v>0.00483105555555556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46.0304</v>
      </c>
      <c r="I62" s="59" t="n">
        <f aca="false">V62</f>
        <v>38.0634</v>
      </c>
      <c r="J62" s="59" t="n">
        <f aca="false">T62</f>
        <v>146.0304</v>
      </c>
      <c r="K62" s="59" t="n">
        <f aca="false">W62</f>
        <v>38.6923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1740.99</v>
      </c>
      <c r="Q62" s="60" t="n">
        <v>4.82</v>
      </c>
      <c r="R62" s="60" t="n">
        <f aca="false">P62/3600</f>
        <v>0.483608333333333</v>
      </c>
      <c r="S62" s="58"/>
      <c r="T62" s="60" t="n">
        <v>146.0304</v>
      </c>
      <c r="U62" s="60" t="n">
        <v>29.2119</v>
      </c>
      <c r="V62" s="60" t="n">
        <v>38.0634</v>
      </c>
      <c r="W62" s="60" t="n">
        <v>38.6923</v>
      </c>
      <c r="X62" s="60" t="n">
        <v>1658.5</v>
      </c>
      <c r="Y62" s="60" t="n">
        <v>4.25</v>
      </c>
      <c r="Z62" s="60" t="n">
        <f aca="false">X62/3600</f>
        <v>0.460694444444444</v>
      </c>
      <c r="AA62" s="58"/>
      <c r="AB62" s="58"/>
      <c r="AC62" s="58"/>
      <c r="AE62" s="40" t="n">
        <f aca="false">Q62/100</f>
        <v>0.0482</v>
      </c>
      <c r="AF62" s="40" t="n">
        <f aca="false">R62/100</f>
        <v>0.00483608333333333</v>
      </c>
      <c r="AG62" s="40" t="n">
        <f aca="false">Y62/100</f>
        <v>0.0425</v>
      </c>
      <c r="AH62" s="40" t="n">
        <f aca="false">Z62/100</f>
        <v>0.00460694444444445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694.3912</v>
      </c>
      <c r="E63" s="64" t="n">
        <f aca="false">N63</f>
        <v>41.354</v>
      </c>
      <c r="F63" s="64" t="n">
        <f aca="false">L63</f>
        <v>1694.3912</v>
      </c>
      <c r="G63" s="64" t="n">
        <f aca="false">O63</f>
        <v>42.2982</v>
      </c>
      <c r="H63" s="64" t="n">
        <f aca="false">T63</f>
        <v>1687.4032</v>
      </c>
      <c r="I63" s="64" t="n">
        <f aca="false">V63</f>
        <v>41.3735</v>
      </c>
      <c r="J63" s="64" t="n">
        <f aca="false">T63</f>
        <v>1687.4032</v>
      </c>
      <c r="K63" s="64" t="n">
        <f aca="false">W63</f>
        <v>42.330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884.26</v>
      </c>
      <c r="Q63" s="54" t="n">
        <v>5.6</v>
      </c>
      <c r="R63" s="61" t="n">
        <f aca="false">P63/3600</f>
        <v>0.523405555555556</v>
      </c>
      <c r="S63" s="63"/>
      <c r="T63" s="61" t="n">
        <v>1687.4032</v>
      </c>
      <c r="U63" s="61" t="n">
        <v>38.3634</v>
      </c>
      <c r="V63" s="61" t="n">
        <v>41.3735</v>
      </c>
      <c r="W63" s="61" t="n">
        <v>42.3309</v>
      </c>
      <c r="X63" s="61" t="n">
        <v>2013.26</v>
      </c>
      <c r="Y63" s="54" t="n">
        <v>5.55</v>
      </c>
      <c r="Z63" s="61" t="n">
        <f aca="false">X63/3600</f>
        <v>0.55923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56</v>
      </c>
      <c r="AF63" s="40" t="n">
        <f aca="false">R63/100</f>
        <v>0.00523405555555556</v>
      </c>
      <c r="AG63" s="40" t="n">
        <f aca="false">Y63/100</f>
        <v>0.0555</v>
      </c>
      <c r="AH63" s="40" t="n">
        <f aca="false">Z63/100</f>
        <v>0.00559238888888889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88.5672</v>
      </c>
      <c r="E64" s="65" t="n">
        <f aca="false">N64</f>
        <v>38.6203</v>
      </c>
      <c r="F64" s="65" t="n">
        <f aca="false">L64</f>
        <v>788.5672</v>
      </c>
      <c r="G64" s="65" t="n">
        <f aca="false">O64</f>
        <v>39.3888</v>
      </c>
      <c r="H64" s="65" t="n">
        <f aca="false">T64</f>
        <v>783.736</v>
      </c>
      <c r="I64" s="65" t="n">
        <f aca="false">V64</f>
        <v>38.6649</v>
      </c>
      <c r="J64" s="65" t="n">
        <f aca="false">T64</f>
        <v>783.736</v>
      </c>
      <c r="K64" s="65" t="n">
        <f aca="false">W64</f>
        <v>39.4199</v>
      </c>
      <c r="L64" s="53" t="n">
        <v>788.5672</v>
      </c>
      <c r="M64" s="53" t="n">
        <v>34.9266</v>
      </c>
      <c r="N64" s="53" t="n">
        <v>38.6203</v>
      </c>
      <c r="O64" s="53" t="n">
        <v>39.3888</v>
      </c>
      <c r="P64" s="53" t="n">
        <v>1524.3</v>
      </c>
      <c r="Q64" s="54" t="n">
        <v>4.31</v>
      </c>
      <c r="R64" s="53" t="n">
        <f aca="false">P64/3600</f>
        <v>0.423416666666667</v>
      </c>
      <c r="S64" s="55"/>
      <c r="T64" s="53" t="n">
        <v>783.736</v>
      </c>
      <c r="U64" s="53" t="n">
        <v>34.9629</v>
      </c>
      <c r="V64" s="53" t="n">
        <v>38.6649</v>
      </c>
      <c r="W64" s="53" t="n">
        <v>39.4199</v>
      </c>
      <c r="X64" s="53" t="n">
        <v>1660.11</v>
      </c>
      <c r="Y64" s="54" t="n">
        <v>4.37</v>
      </c>
      <c r="Z64" s="53" t="n">
        <f aca="false">X64/3600</f>
        <v>0.461141666666667</v>
      </c>
      <c r="AA64" s="55"/>
      <c r="AB64" s="55"/>
      <c r="AC64" s="55"/>
      <c r="AE64" s="40" t="n">
        <f aca="false">Q64/100</f>
        <v>0.0431</v>
      </c>
      <c r="AF64" s="40" t="n">
        <f aca="false">R64/100</f>
        <v>0.00423416666666667</v>
      </c>
      <c r="AG64" s="40" t="n">
        <f aca="false">Y64/100</f>
        <v>0.0437</v>
      </c>
      <c r="AH64" s="40" t="n">
        <f aca="false">Z64/100</f>
        <v>0.00461141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7.6784</v>
      </c>
      <c r="E65" s="65" t="n">
        <f aca="false">N65</f>
        <v>36.3277</v>
      </c>
      <c r="F65" s="65" t="n">
        <f aca="false">L65</f>
        <v>367.6784</v>
      </c>
      <c r="G65" s="65" t="n">
        <f aca="false">O65</f>
        <v>37.0505</v>
      </c>
      <c r="H65" s="65" t="n">
        <f aca="false">T65</f>
        <v>365.8744</v>
      </c>
      <c r="I65" s="65" t="n">
        <f aca="false">V65</f>
        <v>36.3612</v>
      </c>
      <c r="J65" s="65" t="n">
        <f aca="false">T65</f>
        <v>365.8744</v>
      </c>
      <c r="K65" s="65" t="n">
        <f aca="false">W65</f>
        <v>37.0532</v>
      </c>
      <c r="L65" s="53" t="n">
        <v>367.6784</v>
      </c>
      <c r="M65" s="53" t="n">
        <v>31.6395</v>
      </c>
      <c r="N65" s="53" t="n">
        <v>36.3277</v>
      </c>
      <c r="O65" s="53" t="n">
        <v>37.0505</v>
      </c>
      <c r="P65" s="53" t="n">
        <v>1349.27</v>
      </c>
      <c r="Q65" s="54" t="n">
        <v>3.24</v>
      </c>
      <c r="R65" s="53" t="n">
        <f aca="false">P65/3600</f>
        <v>0.374797222222222</v>
      </c>
      <c r="S65" s="55"/>
      <c r="T65" s="53" t="n">
        <v>365.8744</v>
      </c>
      <c r="U65" s="53" t="n">
        <v>31.6919</v>
      </c>
      <c r="V65" s="53" t="n">
        <v>36.3612</v>
      </c>
      <c r="W65" s="53" t="n">
        <v>37.0532</v>
      </c>
      <c r="X65" s="53" t="n">
        <v>1461</v>
      </c>
      <c r="Y65" s="54" t="n">
        <v>3.26</v>
      </c>
      <c r="Z65" s="53" t="n">
        <f aca="false">X65/3600</f>
        <v>0.405833333333333</v>
      </c>
      <c r="AA65" s="55"/>
      <c r="AB65" s="55"/>
      <c r="AC65" s="55"/>
      <c r="AE65" s="40" t="n">
        <f aca="false">Q65/100</f>
        <v>0.0324</v>
      </c>
      <c r="AF65" s="40" t="n">
        <f aca="false">R65/100</f>
        <v>0.00374797222222222</v>
      </c>
      <c r="AG65" s="40" t="n">
        <f aca="false">Y65/100</f>
        <v>0.0326</v>
      </c>
      <c r="AH65" s="40" t="n">
        <f aca="false">Z65/100</f>
        <v>0.00405833333333333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7.2648</v>
      </c>
      <c r="E66" s="66" t="n">
        <f aca="false">N66</f>
        <v>34.3051</v>
      </c>
      <c r="F66" s="66" t="n">
        <f aca="false">L66</f>
        <v>167.2648</v>
      </c>
      <c r="G66" s="66" t="n">
        <f aca="false">O66</f>
        <v>34.9512</v>
      </c>
      <c r="H66" s="66" t="n">
        <f aca="false">T66</f>
        <v>166.6696</v>
      </c>
      <c r="I66" s="66" t="n">
        <f aca="false">V66</f>
        <v>34.3289</v>
      </c>
      <c r="J66" s="66" t="n">
        <f aca="false">T66</f>
        <v>166.6696</v>
      </c>
      <c r="K66" s="66" t="n">
        <f aca="false">W66</f>
        <v>34.958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247.13</v>
      </c>
      <c r="Q66" s="60" t="n">
        <v>2.55</v>
      </c>
      <c r="R66" s="60" t="n">
        <f aca="false">P66/3600</f>
        <v>0.346425</v>
      </c>
      <c r="S66" s="58"/>
      <c r="T66" s="60" t="n">
        <v>166.6696</v>
      </c>
      <c r="U66" s="60" t="n">
        <v>28.7561</v>
      </c>
      <c r="V66" s="60" t="n">
        <v>34.3289</v>
      </c>
      <c r="W66" s="60" t="n">
        <v>34.958</v>
      </c>
      <c r="X66" s="60" t="n">
        <v>1332.52</v>
      </c>
      <c r="Y66" s="60" t="n">
        <v>2.63</v>
      </c>
      <c r="Z66" s="60" t="n">
        <f aca="false">X66/3600</f>
        <v>0.370144444444444</v>
      </c>
      <c r="AA66" s="58"/>
      <c r="AB66" s="58"/>
      <c r="AC66" s="58"/>
      <c r="AE66" s="40" t="n">
        <f aca="false">Q66/100</f>
        <v>0.0255</v>
      </c>
      <c r="AF66" s="40" t="n">
        <f aca="false">R66/100</f>
        <v>0.00346425</v>
      </c>
      <c r="AG66" s="40" t="n">
        <f aca="false">Y66/100</f>
        <v>0.0263</v>
      </c>
      <c r="AH66" s="40" t="n">
        <f aca="false">Z66/100</f>
        <v>0.00370144444444444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1253.3096</v>
      </c>
      <c r="I67" s="62" t="n">
        <f aca="false">V67</f>
        <v>41.5998</v>
      </c>
      <c r="J67" s="62" t="n">
        <f aca="false">T67</f>
        <v>1253.3096</v>
      </c>
      <c r="K67" s="62" t="n">
        <f aca="false">W67</f>
        <v>42.6705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262.58</v>
      </c>
      <c r="Q67" s="54" t="n">
        <v>3.75</v>
      </c>
      <c r="R67" s="61" t="n">
        <f aca="false">P67/3600</f>
        <v>0.350716666666667</v>
      </c>
      <c r="S67" s="63"/>
      <c r="T67" s="61" t="n">
        <v>1253.3096</v>
      </c>
      <c r="U67" s="61" t="n">
        <v>39.6403</v>
      </c>
      <c r="V67" s="61" t="n">
        <v>41.5998</v>
      </c>
      <c r="W67" s="61" t="n">
        <v>42.6705</v>
      </c>
      <c r="X67" s="61" t="n">
        <v>1373.75</v>
      </c>
      <c r="Y67" s="54" t="n">
        <v>3.86</v>
      </c>
      <c r="Z67" s="61" t="n">
        <f aca="false">X67/3600</f>
        <v>0.38159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375</v>
      </c>
      <c r="AF67" s="40" t="n">
        <f aca="false">R67/100</f>
        <v>0.00350716666666667</v>
      </c>
      <c r="AG67" s="40" t="n">
        <f aca="false">Y67/100</f>
        <v>0.0386</v>
      </c>
      <c r="AH67" s="40" t="n">
        <f aca="false">Z67/100</f>
        <v>0.00381597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1.2928</v>
      </c>
      <c r="I68" s="52" t="n">
        <f aca="false">V68</f>
        <v>38.8186</v>
      </c>
      <c r="J68" s="52" t="n">
        <f aca="false">T68</f>
        <v>621.2928</v>
      </c>
      <c r="K68" s="52" t="n">
        <f aca="false">W68</f>
        <v>40.0304</v>
      </c>
      <c r="L68" s="53" t="n">
        <v>623.7992</v>
      </c>
      <c r="M68" s="53" t="n">
        <v>35.7835</v>
      </c>
      <c r="N68" s="53" t="n">
        <v>38.7919</v>
      </c>
      <c r="O68" s="53" t="n">
        <v>40.0011</v>
      </c>
      <c r="P68" s="53" t="n">
        <v>1056.92</v>
      </c>
      <c r="Q68" s="54" t="n">
        <v>2.95</v>
      </c>
      <c r="R68" s="53" t="n">
        <f aca="false">P68/3600</f>
        <v>0.293588888888889</v>
      </c>
      <c r="S68" s="55"/>
      <c r="T68" s="53" t="n">
        <v>621.2928</v>
      </c>
      <c r="U68" s="53" t="n">
        <v>35.8193</v>
      </c>
      <c r="V68" s="53" t="n">
        <v>38.8186</v>
      </c>
      <c r="W68" s="53" t="n">
        <v>40.0304</v>
      </c>
      <c r="X68" s="53" t="n">
        <v>1131.15</v>
      </c>
      <c r="Y68" s="54" t="n">
        <v>3.02</v>
      </c>
      <c r="Z68" s="53" t="n">
        <f aca="false">X68/3600</f>
        <v>0.314208333333333</v>
      </c>
      <c r="AA68" s="55"/>
      <c r="AB68" s="55"/>
      <c r="AC68" s="55"/>
      <c r="AE68" s="40" t="n">
        <f aca="false">Q68/100</f>
        <v>0.0295</v>
      </c>
      <c r="AF68" s="40" t="n">
        <f aca="false">R68/100</f>
        <v>0.00293588888888889</v>
      </c>
      <c r="AG68" s="40" t="n">
        <f aca="false">Y68/100</f>
        <v>0.0302</v>
      </c>
      <c r="AH68" s="40" t="n">
        <f aca="false">Z68/100</f>
        <v>0.0031420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8.8416</v>
      </c>
      <c r="I69" s="52" t="n">
        <f aca="false">V69</f>
        <v>36.4989</v>
      </c>
      <c r="J69" s="52" t="n">
        <f aca="false">T69</f>
        <v>298.8416</v>
      </c>
      <c r="K69" s="52" t="n">
        <f aca="false">W69</f>
        <v>37.705</v>
      </c>
      <c r="L69" s="53" t="n">
        <v>299.8176</v>
      </c>
      <c r="M69" s="53" t="n">
        <v>32.2921</v>
      </c>
      <c r="N69" s="53" t="n">
        <v>36.4825</v>
      </c>
      <c r="O69" s="53" t="n">
        <v>37.6682</v>
      </c>
      <c r="P69" s="53" t="n">
        <v>915.9</v>
      </c>
      <c r="Q69" s="54" t="n">
        <v>2.38</v>
      </c>
      <c r="R69" s="53" t="n">
        <f aca="false">P69/3600</f>
        <v>0.254416666666667</v>
      </c>
      <c r="S69" s="55"/>
      <c r="T69" s="53" t="n">
        <v>298.8416</v>
      </c>
      <c r="U69" s="53" t="n">
        <v>32.3274</v>
      </c>
      <c r="V69" s="53" t="n">
        <v>36.4989</v>
      </c>
      <c r="W69" s="53" t="n">
        <v>37.705</v>
      </c>
      <c r="X69" s="53" t="n">
        <v>978.96</v>
      </c>
      <c r="Y69" s="54" t="n">
        <v>2.4</v>
      </c>
      <c r="Z69" s="53" t="n">
        <f aca="false">X69/3600</f>
        <v>0.271933333333333</v>
      </c>
      <c r="AA69" s="55"/>
      <c r="AB69" s="55"/>
      <c r="AC69" s="55"/>
      <c r="AE69" s="40" t="n">
        <f aca="false">Q69/100</f>
        <v>0.0238</v>
      </c>
      <c r="AF69" s="40" t="n">
        <f aca="false">R69/100</f>
        <v>0.00254416666666667</v>
      </c>
      <c r="AG69" s="40" t="n">
        <f aca="false">Y69/100</f>
        <v>0.024</v>
      </c>
      <c r="AH69" s="40" t="n">
        <f aca="false">Z69/100</f>
        <v>0.00271933333333333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1.4528</v>
      </c>
      <c r="I70" s="67" t="n">
        <f aca="false">V70</f>
        <v>34.5039</v>
      </c>
      <c r="J70" s="67" t="n">
        <f aca="false">T70</f>
        <v>141.4528</v>
      </c>
      <c r="K70" s="67" t="n">
        <f aca="false">W70</f>
        <v>35.5368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868.43</v>
      </c>
      <c r="Q70" s="60" t="n">
        <v>1.95</v>
      </c>
      <c r="R70" s="60" t="n">
        <f aca="false">P70/3600</f>
        <v>0.241230555555556</v>
      </c>
      <c r="S70" s="58"/>
      <c r="T70" s="60" t="n">
        <v>141.4528</v>
      </c>
      <c r="U70" s="60" t="n">
        <v>29.4921</v>
      </c>
      <c r="V70" s="60" t="n">
        <v>34.5039</v>
      </c>
      <c r="W70" s="60" t="n">
        <v>35.5368</v>
      </c>
      <c r="X70" s="60" t="n">
        <v>875.47</v>
      </c>
      <c r="Y70" s="60" t="n">
        <v>1.96</v>
      </c>
      <c r="Z70" s="60" t="n">
        <f aca="false">X70/3600</f>
        <v>0.243186111111111</v>
      </c>
      <c r="AA70" s="58"/>
      <c r="AB70" s="58"/>
      <c r="AC70" s="58"/>
      <c r="AE70" s="40" t="n">
        <f aca="false">Q70/100</f>
        <v>0.0195</v>
      </c>
      <c r="AF70" s="40" t="n">
        <f aca="false">R70/100</f>
        <v>0.00241230555555556</v>
      </c>
      <c r="AG70" s="40" t="n">
        <f aca="false">Y70/100</f>
        <v>0.0196</v>
      </c>
      <c r="AH70" s="40" t="n">
        <f aca="false">Z70/100</f>
        <v>0.00243186111111111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25.7301665151672</v>
      </c>
      <c r="R89" s="72" t="n">
        <f aca="false">GEOMEAN(AF3:AF70)*100</f>
        <v>2.47515189939551</v>
      </c>
      <c r="S89" s="72"/>
      <c r="T89" s="72"/>
      <c r="U89" s="72"/>
      <c r="V89" s="72"/>
      <c r="W89" s="72"/>
      <c r="X89" s="72"/>
      <c r="Y89" s="72" t="n">
        <f aca="false">GEOMEAN(AG3:AG70)*100</f>
        <v>27.5070753516074</v>
      </c>
      <c r="Z89" s="72" t="n">
        <f aca="false">GEOMEAN(AH3:AH70)*100</f>
        <v>2.70719490956542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6905936016359</v>
      </c>
      <c r="Z90" s="82" t="n">
        <f aca="false">Z89/R89</f>
        <v>1.09374899788032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0.913091666666667</v>
      </c>
      <c r="R91" s="71" t="n">
        <f aca="false">SUM(R3:R70)</f>
        <v>302.535291666667</v>
      </c>
      <c r="X91" s="71"/>
      <c r="Y91" s="71" t="n">
        <f aca="false">SUM(Y3:Y70)/3600</f>
        <v>0.976522222222222</v>
      </c>
      <c r="Z91" s="71" t="n">
        <f aca="false">SUM(Z3:Z70)</f>
        <v>332.938719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1:Q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257.8688</v>
      </c>
      <c r="I3" s="52" t="n">
        <f aca="false">V3</f>
        <v>41.4964</v>
      </c>
      <c r="J3" s="52" t="n">
        <f aca="false">T3</f>
        <v>14257.8688</v>
      </c>
      <c r="K3" s="52" t="n">
        <f aca="false">W3</f>
        <v>44.179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3" t="n">
        <v>12246.15</v>
      </c>
      <c r="Q3" s="54" t="n">
        <v>33.97</v>
      </c>
      <c r="R3" s="53" t="n">
        <f aca="false">P3/3600</f>
        <v>3.40170833333333</v>
      </c>
      <c r="S3" s="55"/>
      <c r="T3" s="61" t="n">
        <v>14257.8688</v>
      </c>
      <c r="U3" s="61" t="n">
        <v>41.4283</v>
      </c>
      <c r="V3" s="61" t="n">
        <v>41.4964</v>
      </c>
      <c r="W3" s="61" t="n">
        <v>44.1797</v>
      </c>
      <c r="X3" s="53" t="n">
        <v>12891.72</v>
      </c>
      <c r="Y3" s="54" t="n">
        <v>34.49</v>
      </c>
      <c r="Z3" s="53" t="n">
        <f aca="false">X3/3600</f>
        <v>3.581033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40" t="n">
        <f aca="false">Q3/100</f>
        <v>0.3397</v>
      </c>
      <c r="AF3" s="40" t="n">
        <f aca="false">R3/100</f>
        <v>0.0340170833333333</v>
      </c>
      <c r="AG3" s="40" t="n">
        <f aca="false">Y3/100</f>
        <v>0.3449</v>
      </c>
      <c r="AH3" s="40" t="n">
        <f aca="false">Z3/100</f>
        <v>0.0358103333333333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07.0064</v>
      </c>
      <c r="I4" s="52" t="n">
        <f aca="false">V4</f>
        <v>39.8404</v>
      </c>
      <c r="J4" s="52" t="n">
        <f aca="false">T4</f>
        <v>5907.0064</v>
      </c>
      <c r="K4" s="52" t="n">
        <f aca="false">W4</f>
        <v>42.337</v>
      </c>
      <c r="L4" s="53" t="n">
        <v>5967.3232</v>
      </c>
      <c r="M4" s="53" t="n">
        <v>38.8911</v>
      </c>
      <c r="N4" s="53" t="n">
        <v>39.8273</v>
      </c>
      <c r="O4" s="53" t="n">
        <v>42.3168</v>
      </c>
      <c r="P4" s="53" t="n">
        <v>11448.37</v>
      </c>
      <c r="Q4" s="54" t="n">
        <v>29.54</v>
      </c>
      <c r="R4" s="53" t="n">
        <f aca="false">P4/3600</f>
        <v>3.18010277777778</v>
      </c>
      <c r="S4" s="55"/>
      <c r="T4" s="53" t="n">
        <v>5907.0064</v>
      </c>
      <c r="U4" s="53" t="n">
        <v>38.9106</v>
      </c>
      <c r="V4" s="53" t="n">
        <v>39.8404</v>
      </c>
      <c r="W4" s="53" t="n">
        <v>42.337</v>
      </c>
      <c r="X4" s="53" t="n">
        <v>11999.68</v>
      </c>
      <c r="Y4" s="54" t="n">
        <v>29.83</v>
      </c>
      <c r="Z4" s="53" t="n">
        <f aca="false">X4/3600</f>
        <v>3.33324444444444</v>
      </c>
      <c r="AA4" s="55"/>
      <c r="AB4" s="55"/>
      <c r="AC4" s="55"/>
      <c r="AE4" s="40" t="n">
        <f aca="false">Q4/100</f>
        <v>0.2954</v>
      </c>
      <c r="AF4" s="40" t="n">
        <f aca="false">R4/100</f>
        <v>0.0318010277777778</v>
      </c>
      <c r="AG4" s="40" t="n">
        <f aca="false">Y4/100</f>
        <v>0.2983</v>
      </c>
      <c r="AH4" s="40" t="n">
        <f aca="false">Z4/100</f>
        <v>0.0333324444444444</v>
      </c>
    </row>
    <row r="5" customFormat="false" ht="11.25" hidden="false" customHeight="false" outlineLevel="0" collapsed="false">
      <c r="A5" s="57"/>
      <c r="B5" s="57"/>
      <c r="C5" s="57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28.024</v>
      </c>
      <c r="I5" s="52" t="n">
        <f aca="false">V5</f>
        <v>38.4086</v>
      </c>
      <c r="J5" s="52" t="n">
        <f aca="false">T5</f>
        <v>2828.024</v>
      </c>
      <c r="K5" s="52" t="n">
        <f aca="false">W5</f>
        <v>40.7728</v>
      </c>
      <c r="L5" s="53" t="n">
        <v>2849.0016</v>
      </c>
      <c r="M5" s="53" t="n">
        <v>36.3041</v>
      </c>
      <c r="N5" s="53" t="n">
        <v>38.3948</v>
      </c>
      <c r="O5" s="53" t="n">
        <v>40.7468</v>
      </c>
      <c r="P5" s="53" t="n">
        <v>10935.05</v>
      </c>
      <c r="Q5" s="54" t="n">
        <v>27.52</v>
      </c>
      <c r="R5" s="53" t="n">
        <f aca="false">P5/3600</f>
        <v>3.03751388888889</v>
      </c>
      <c r="S5" s="55"/>
      <c r="T5" s="53" t="n">
        <v>2828.024</v>
      </c>
      <c r="U5" s="53" t="n">
        <v>36.3638</v>
      </c>
      <c r="V5" s="53" t="n">
        <v>38.4086</v>
      </c>
      <c r="W5" s="53" t="n">
        <v>40.7728</v>
      </c>
      <c r="X5" s="53" t="n">
        <v>11474</v>
      </c>
      <c r="Y5" s="54" t="n">
        <v>27.69</v>
      </c>
      <c r="Z5" s="53" t="n">
        <f aca="false">X5/3600</f>
        <v>3.18722222222222</v>
      </c>
      <c r="AA5" s="55"/>
      <c r="AB5" s="55"/>
      <c r="AC5" s="55"/>
      <c r="AE5" s="40" t="n">
        <f aca="false">Q5/100</f>
        <v>0.2752</v>
      </c>
      <c r="AF5" s="40" t="n">
        <f aca="false">R5/100</f>
        <v>0.0303751388888889</v>
      </c>
      <c r="AG5" s="40" t="n">
        <f aca="false">Y5/100</f>
        <v>0.2769</v>
      </c>
      <c r="AH5" s="40" t="n">
        <f aca="false">Z5/100</f>
        <v>0.0318722222222222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54.9632</v>
      </c>
      <c r="I6" s="59" t="n">
        <f aca="false">V6</f>
        <v>36.9648</v>
      </c>
      <c r="J6" s="59" t="n">
        <f aca="false">T6</f>
        <v>1454.9632</v>
      </c>
      <c r="K6" s="59" t="n">
        <f aca="false">W6</f>
        <v>39.3404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10663.45</v>
      </c>
      <c r="Q6" s="60" t="n">
        <v>26.03</v>
      </c>
      <c r="R6" s="60" t="n">
        <f aca="false">P6/3600</f>
        <v>2.96206944444445</v>
      </c>
      <c r="S6" s="58"/>
      <c r="T6" s="60" t="n">
        <v>1454.9632</v>
      </c>
      <c r="U6" s="60" t="n">
        <v>33.7552</v>
      </c>
      <c r="V6" s="60" t="n">
        <v>36.9648</v>
      </c>
      <c r="W6" s="60" t="n">
        <v>39.3404</v>
      </c>
      <c r="X6" s="60" t="n">
        <v>11159.54</v>
      </c>
      <c r="Y6" s="60" t="n">
        <v>26.32</v>
      </c>
      <c r="Z6" s="60" t="n">
        <f aca="false">X6/3600</f>
        <v>3.09987222222222</v>
      </c>
      <c r="AA6" s="58"/>
      <c r="AB6" s="58"/>
      <c r="AC6" s="58"/>
      <c r="AE6" s="40" t="n">
        <f aca="false">Q6/100</f>
        <v>0.2603</v>
      </c>
      <c r="AF6" s="40" t="n">
        <f aca="false">R6/100</f>
        <v>0.0296206944444445</v>
      </c>
      <c r="AG6" s="40" t="n">
        <f aca="false">Y6/100</f>
        <v>0.2632</v>
      </c>
      <c r="AH6" s="40" t="n">
        <f aca="false">Z6/100</f>
        <v>0.0309987222222222</v>
      </c>
    </row>
    <row r="7" customFormat="false" ht="11.25" hidden="false" customHeight="false" outlineLevel="0" collapsed="false">
      <c r="A7" s="57"/>
      <c r="B7" s="57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716.3664</v>
      </c>
      <c r="I7" s="52" t="n">
        <f aca="false">V7</f>
        <v>44.9916</v>
      </c>
      <c r="J7" s="52" t="n">
        <f aca="false">T7</f>
        <v>35716.3664</v>
      </c>
      <c r="K7" s="52" t="n">
        <f aca="false">W7</f>
        <v>44.7069</v>
      </c>
      <c r="L7" s="53" t="n">
        <v>36052.7136</v>
      </c>
      <c r="M7" s="53" t="n">
        <v>39.8337</v>
      </c>
      <c r="N7" s="53" t="n">
        <v>44.9993</v>
      </c>
      <c r="O7" s="53" t="n">
        <v>44.7038</v>
      </c>
      <c r="P7" s="53" t="n">
        <v>15312.67</v>
      </c>
      <c r="Q7" s="54" t="n">
        <v>43.48</v>
      </c>
      <c r="R7" s="53" t="n">
        <f aca="false">P7/3600</f>
        <v>4.25351944444445</v>
      </c>
      <c r="S7" s="55"/>
      <c r="T7" s="53" t="n">
        <v>35716.3664</v>
      </c>
      <c r="U7" s="53" t="n">
        <v>39.8504</v>
      </c>
      <c r="V7" s="53" t="n">
        <v>44.9916</v>
      </c>
      <c r="W7" s="53" t="n">
        <v>44.7069</v>
      </c>
      <c r="X7" s="53" t="n">
        <v>16198.65</v>
      </c>
      <c r="Y7" s="54" t="n">
        <v>44.41</v>
      </c>
      <c r="Z7" s="53" t="n">
        <f aca="false">X7/3600</f>
        <v>4.49962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40" t="n">
        <f aca="false">Q7/100</f>
        <v>0.4348</v>
      </c>
      <c r="AF7" s="40" t="n">
        <f aca="false">R7/100</f>
        <v>0.0425351944444444</v>
      </c>
      <c r="AG7" s="40" t="n">
        <f aca="false">Y7/100</f>
        <v>0.4441</v>
      </c>
      <c r="AH7" s="40" t="n">
        <f aca="false">Z7/100</f>
        <v>0.04499625</v>
      </c>
    </row>
    <row r="8" customFormat="false" ht="11.25" hidden="false" customHeight="false" outlineLevel="0" collapsed="false">
      <c r="A8" s="57"/>
      <c r="B8" s="57"/>
      <c r="C8" s="57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506.7264</v>
      </c>
      <c r="I8" s="52" t="n">
        <f aca="false">V8</f>
        <v>43.1421</v>
      </c>
      <c r="J8" s="52" t="n">
        <f aca="false">T8</f>
        <v>17506.7264</v>
      </c>
      <c r="K8" s="52" t="n">
        <f aca="false">W8</f>
        <v>43.4106</v>
      </c>
      <c r="L8" s="53" t="n">
        <v>17739.0144</v>
      </c>
      <c r="M8" s="53" t="n">
        <v>36.8769</v>
      </c>
      <c r="N8" s="53" t="n">
        <v>43.1407</v>
      </c>
      <c r="O8" s="53" t="n">
        <v>43.3917</v>
      </c>
      <c r="P8" s="53" t="n">
        <v>14046.54</v>
      </c>
      <c r="Q8" s="54" t="n">
        <v>37.34</v>
      </c>
      <c r="R8" s="53" t="n">
        <f aca="false">P8/3600</f>
        <v>3.90181666666667</v>
      </c>
      <c r="S8" s="55"/>
      <c r="T8" s="53" t="n">
        <v>17506.7264</v>
      </c>
      <c r="U8" s="53" t="n">
        <v>36.8868</v>
      </c>
      <c r="V8" s="53" t="n">
        <v>43.1421</v>
      </c>
      <c r="W8" s="53" t="n">
        <v>43.4106</v>
      </c>
      <c r="X8" s="53" t="n">
        <v>14699.93</v>
      </c>
      <c r="Y8" s="54" t="n">
        <v>37.66</v>
      </c>
      <c r="Z8" s="53" t="n">
        <f aca="false">X8/3600</f>
        <v>4.08331388888889</v>
      </c>
      <c r="AA8" s="55"/>
      <c r="AB8" s="55"/>
      <c r="AC8" s="55"/>
      <c r="AE8" s="40" t="n">
        <f aca="false">Q8/100</f>
        <v>0.3734</v>
      </c>
      <c r="AF8" s="40" t="n">
        <f aca="false">R8/100</f>
        <v>0.0390181666666667</v>
      </c>
      <c r="AG8" s="40" t="n">
        <f aca="false">Y8/100</f>
        <v>0.3766</v>
      </c>
      <c r="AH8" s="40" t="n">
        <f aca="false">Z8/100</f>
        <v>0.0408331388888889</v>
      </c>
    </row>
    <row r="9" customFormat="false" ht="11.25" hidden="false" customHeight="false" outlineLevel="0" collapsed="false">
      <c r="A9" s="57"/>
      <c r="B9" s="57"/>
      <c r="C9" s="57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223.9152</v>
      </c>
      <c r="I9" s="52" t="n">
        <f aca="false">V9</f>
        <v>41.4013</v>
      </c>
      <c r="J9" s="52" t="n">
        <f aca="false">T9</f>
        <v>9223.9152</v>
      </c>
      <c r="K9" s="52" t="n">
        <f aca="false">W9</f>
        <v>42.0498</v>
      </c>
      <c r="L9" s="53" t="n">
        <v>9369.56</v>
      </c>
      <c r="M9" s="53" t="n">
        <v>33.9058</v>
      </c>
      <c r="N9" s="53" t="n">
        <v>41.3868</v>
      </c>
      <c r="O9" s="53" t="n">
        <v>42.0138</v>
      </c>
      <c r="P9" s="53" t="n">
        <v>13192.79</v>
      </c>
      <c r="Q9" s="54" t="n">
        <v>33.32</v>
      </c>
      <c r="R9" s="53" t="n">
        <f aca="false">P9/3600</f>
        <v>3.66466388888889</v>
      </c>
      <c r="S9" s="55"/>
      <c r="T9" s="53" t="n">
        <v>9223.9152</v>
      </c>
      <c r="U9" s="53" t="n">
        <v>33.9296</v>
      </c>
      <c r="V9" s="53" t="n">
        <v>41.4013</v>
      </c>
      <c r="W9" s="53" t="n">
        <v>42.0498</v>
      </c>
      <c r="X9" s="53" t="n">
        <v>14340.96</v>
      </c>
      <c r="Y9" s="54" t="n">
        <v>33.3</v>
      </c>
      <c r="Z9" s="53" t="n">
        <f aca="false">X9/3600</f>
        <v>3.9836</v>
      </c>
      <c r="AA9" s="55"/>
      <c r="AB9" s="55"/>
      <c r="AC9" s="55"/>
      <c r="AE9" s="40" t="n">
        <f aca="false">Q9/100</f>
        <v>0.3332</v>
      </c>
      <c r="AF9" s="40" t="n">
        <f aca="false">R9/100</f>
        <v>0.0366466388888889</v>
      </c>
      <c r="AG9" s="40" t="n">
        <f aca="false">Y9/100</f>
        <v>0.333</v>
      </c>
      <c r="AH9" s="40" t="n">
        <f aca="false">Z9/100</f>
        <v>0.039836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127.7312</v>
      </c>
      <c r="I10" s="59" t="n">
        <f aca="false">V10</f>
        <v>39.752</v>
      </c>
      <c r="J10" s="59" t="n">
        <f aca="false">T10</f>
        <v>5127.7312</v>
      </c>
      <c r="K10" s="59" t="n">
        <f aca="false">W10</f>
        <v>40.6705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2637.18</v>
      </c>
      <c r="Q10" s="60" t="n">
        <v>30.93</v>
      </c>
      <c r="R10" s="60" t="n">
        <f aca="false">P10/3600</f>
        <v>3.51032777777778</v>
      </c>
      <c r="S10" s="58"/>
      <c r="T10" s="60" t="n">
        <v>5127.7312</v>
      </c>
      <c r="U10" s="60" t="n">
        <v>31.1651</v>
      </c>
      <c r="V10" s="60" t="n">
        <v>39.752</v>
      </c>
      <c r="W10" s="60" t="n">
        <v>40.6705</v>
      </c>
      <c r="X10" s="60" t="n">
        <v>18049.93</v>
      </c>
      <c r="Y10" s="60" t="n">
        <v>63.82</v>
      </c>
      <c r="Z10" s="60" t="n">
        <f aca="false">X10/3600</f>
        <v>5.01386944444444</v>
      </c>
      <c r="AA10" s="58"/>
      <c r="AB10" s="58"/>
      <c r="AC10" s="58"/>
      <c r="AE10" s="40" t="n">
        <f aca="false">Q10/100</f>
        <v>0.3093</v>
      </c>
      <c r="AF10" s="40" t="n">
        <f aca="false">R10/100</f>
        <v>0.0351032777777778</v>
      </c>
      <c r="AG10" s="40" t="n">
        <f aca="false">Y10/100</f>
        <v>0.6382</v>
      </c>
      <c r="AH10" s="40" t="n">
        <f aca="false">Z10/100</f>
        <v>0.0501386944444444</v>
      </c>
    </row>
    <row r="11" customFormat="false" ht="11.25" hidden="false" customHeight="false" outlineLevel="0" collapsed="false">
      <c r="A11" s="57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50312.552</v>
      </c>
      <c r="I11" s="52" t="n">
        <f aca="false">V11</f>
        <v>39.1719</v>
      </c>
      <c r="J11" s="52" t="n">
        <f aca="false">T11</f>
        <v>250312.552</v>
      </c>
      <c r="K11" s="52" t="n">
        <f aca="false">W11</f>
        <v>37.697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3" t="n">
        <v>37838.27</v>
      </c>
      <c r="Q11" s="54" t="n">
        <v>107.27</v>
      </c>
      <c r="R11" s="53" t="n">
        <f aca="false">P11/3600</f>
        <v>10.5106305555556</v>
      </c>
      <c r="S11" s="55"/>
      <c r="T11" s="61" t="n">
        <v>250312.552</v>
      </c>
      <c r="U11" s="61" t="n">
        <v>37.3569</v>
      </c>
      <c r="V11" s="61" t="n">
        <v>39.1719</v>
      </c>
      <c r="W11" s="61" t="n">
        <v>37.6973</v>
      </c>
      <c r="X11" s="53" t="n">
        <v>45367.93</v>
      </c>
      <c r="Y11" s="54" t="n">
        <v>110.34</v>
      </c>
      <c r="Z11" s="53" t="n">
        <f aca="false">X11/3600</f>
        <v>12.602202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40" t="n">
        <f aca="false">Q11/100</f>
        <v>1.0727</v>
      </c>
      <c r="AF11" s="40" t="n">
        <f aca="false">R11/100</f>
        <v>0.105106305555556</v>
      </c>
      <c r="AG11" s="40" t="n">
        <f aca="false">Y11/100</f>
        <v>1.1034</v>
      </c>
      <c r="AH11" s="40" t="n">
        <f aca="false">Z11/100</f>
        <v>0.126022027777778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6106.6416</v>
      </c>
      <c r="I12" s="52" t="n">
        <f aca="false">V12</f>
        <v>37.8992</v>
      </c>
      <c r="J12" s="52" t="n">
        <f aca="false">T12</f>
        <v>106106.6416</v>
      </c>
      <c r="K12" s="52" t="n">
        <f aca="false">W12</f>
        <v>36.4146</v>
      </c>
      <c r="L12" s="53" t="n">
        <v>105844.4608</v>
      </c>
      <c r="M12" s="53" t="n">
        <v>32.3889</v>
      </c>
      <c r="N12" s="53" t="n">
        <v>37.8977</v>
      </c>
      <c r="O12" s="53" t="n">
        <v>36.4142</v>
      </c>
      <c r="P12" s="53" t="n">
        <v>33074.31</v>
      </c>
      <c r="Q12" s="54" t="n">
        <v>94.46</v>
      </c>
      <c r="R12" s="53" t="n">
        <f aca="false">P12/3600</f>
        <v>9.18730833333333</v>
      </c>
      <c r="S12" s="55"/>
      <c r="T12" s="53" t="n">
        <v>106106.6416</v>
      </c>
      <c r="U12" s="53" t="n">
        <v>32.3914</v>
      </c>
      <c r="V12" s="53" t="n">
        <v>37.8992</v>
      </c>
      <c r="W12" s="53" t="n">
        <v>36.4146</v>
      </c>
      <c r="X12" s="53" t="n">
        <v>36595.45</v>
      </c>
      <c r="Y12" s="54" t="n">
        <v>94.07</v>
      </c>
      <c r="Z12" s="53" t="n">
        <f aca="false">X12/3600</f>
        <v>10.1654027777778</v>
      </c>
      <c r="AA12" s="55"/>
      <c r="AB12" s="55"/>
      <c r="AC12" s="55"/>
      <c r="AE12" s="40" t="n">
        <f aca="false">Q12/100</f>
        <v>0.9446</v>
      </c>
      <c r="AF12" s="40" t="n">
        <f aca="false">R12/100</f>
        <v>0.0918730833333333</v>
      </c>
      <c r="AG12" s="40" t="n">
        <f aca="false">Y12/100</f>
        <v>0.9407</v>
      </c>
      <c r="AH12" s="40" t="n">
        <f aca="false">Z12/100</f>
        <v>0.10165402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731.44</v>
      </c>
      <c r="I13" s="52" t="n">
        <f aca="false">V13</f>
        <v>36.6835</v>
      </c>
      <c r="J13" s="52" t="n">
        <f aca="false">T13</f>
        <v>25731.44</v>
      </c>
      <c r="K13" s="52" t="n">
        <f aca="false">W13</f>
        <v>35.3138</v>
      </c>
      <c r="L13" s="53" t="n">
        <v>25681.2608</v>
      </c>
      <c r="M13" s="53" t="n">
        <v>28.9359</v>
      </c>
      <c r="N13" s="53" t="n">
        <v>36.6817</v>
      </c>
      <c r="O13" s="53" t="n">
        <v>35.3134</v>
      </c>
      <c r="P13" s="53" t="n">
        <v>27903.85</v>
      </c>
      <c r="Q13" s="54" t="n">
        <v>69.6</v>
      </c>
      <c r="R13" s="53" t="n">
        <f aca="false">P13/3600</f>
        <v>7.75106944444444</v>
      </c>
      <c r="S13" s="55"/>
      <c r="T13" s="53" t="n">
        <v>25731.44</v>
      </c>
      <c r="U13" s="53" t="n">
        <v>28.9389</v>
      </c>
      <c r="V13" s="53" t="n">
        <v>36.6835</v>
      </c>
      <c r="W13" s="53" t="n">
        <v>35.3138</v>
      </c>
      <c r="X13" s="53" t="n">
        <v>29979.28</v>
      </c>
      <c r="Y13" s="54" t="n">
        <v>68.51</v>
      </c>
      <c r="Z13" s="53" t="n">
        <f aca="false">X13/3600</f>
        <v>8.32757777777778</v>
      </c>
      <c r="AA13" s="55"/>
      <c r="AB13" s="55"/>
      <c r="AC13" s="55"/>
      <c r="AE13" s="40" t="n">
        <f aca="false">Q13/100</f>
        <v>0.696</v>
      </c>
      <c r="AF13" s="40" t="n">
        <f aca="false">R13/100</f>
        <v>0.0775106944444444</v>
      </c>
      <c r="AG13" s="40" t="n">
        <f aca="false">Y13/100</f>
        <v>0.6851</v>
      </c>
      <c r="AH13" s="40" t="n">
        <f aca="false">Z13/100</f>
        <v>0.0832757777777778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6966.928</v>
      </c>
      <c r="I14" s="59" t="n">
        <f aca="false">V14</f>
        <v>35.2668</v>
      </c>
      <c r="J14" s="59" t="n">
        <f aca="false">T14</f>
        <v>6966.928</v>
      </c>
      <c r="K14" s="59" t="n">
        <f aca="false">W14</f>
        <v>34.0328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5141.51</v>
      </c>
      <c r="Q14" s="60" t="n">
        <v>57.11</v>
      </c>
      <c r="R14" s="60" t="n">
        <f aca="false">P14/3600</f>
        <v>6.98375277777778</v>
      </c>
      <c r="S14" s="58"/>
      <c r="T14" s="60" t="n">
        <v>6966.928</v>
      </c>
      <c r="U14" s="60" t="n">
        <v>27.7762</v>
      </c>
      <c r="V14" s="60" t="n">
        <v>35.2668</v>
      </c>
      <c r="W14" s="60" t="n">
        <v>34.0328</v>
      </c>
      <c r="X14" s="60" t="n">
        <v>27361.7</v>
      </c>
      <c r="Y14" s="60" t="n">
        <v>61.68</v>
      </c>
      <c r="Z14" s="60" t="n">
        <f aca="false">X14/3600</f>
        <v>7.60047222222222</v>
      </c>
      <c r="AA14" s="58"/>
      <c r="AB14" s="58"/>
      <c r="AC14" s="58"/>
      <c r="AE14" s="40" t="n">
        <f aca="false">Q14/100</f>
        <v>0.5711</v>
      </c>
      <c r="AF14" s="40" t="n">
        <f aca="false">R14/100</f>
        <v>0.0698375277777778</v>
      </c>
      <c r="AG14" s="40" t="n">
        <f aca="false">Y14/100</f>
        <v>0.6168</v>
      </c>
      <c r="AH14" s="40" t="n">
        <f aca="false">Z14/100</f>
        <v>0.0760047222222222</v>
      </c>
    </row>
    <row r="15" customFormat="false" ht="11.25" hidden="false" customHeight="false" outlineLevel="0" collapsed="false">
      <c r="A15" s="57"/>
      <c r="B15" s="57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571.6688</v>
      </c>
      <c r="I15" s="52" t="n">
        <f aca="false">V15</f>
        <v>46.3349</v>
      </c>
      <c r="J15" s="52" t="n">
        <f aca="false">T15</f>
        <v>23571.6688</v>
      </c>
      <c r="K15" s="52" t="n">
        <f aca="false">W15</f>
        <v>45.9917</v>
      </c>
      <c r="L15" s="53" t="n">
        <v>23640.6</v>
      </c>
      <c r="M15" s="53" t="n">
        <v>41.0761</v>
      </c>
      <c r="N15" s="53" t="n">
        <v>46.3441</v>
      </c>
      <c r="O15" s="53" t="n">
        <v>45.9934</v>
      </c>
      <c r="P15" s="53" t="n">
        <v>29407.87</v>
      </c>
      <c r="Q15" s="54" t="n">
        <v>65.6</v>
      </c>
      <c r="R15" s="53" t="n">
        <f aca="false">P15/3600</f>
        <v>8.16885277777778</v>
      </c>
      <c r="S15" s="55"/>
      <c r="T15" s="53" t="n">
        <v>23571.6688</v>
      </c>
      <c r="U15" s="53" t="n">
        <v>41.0899</v>
      </c>
      <c r="V15" s="53" t="n">
        <v>46.3349</v>
      </c>
      <c r="W15" s="53" t="n">
        <v>45.9917</v>
      </c>
      <c r="X15" s="53" t="n">
        <v>28674.38</v>
      </c>
      <c r="Y15" s="54" t="n">
        <v>65.6</v>
      </c>
      <c r="Z15" s="53" t="n">
        <f aca="false">X15/3600</f>
        <v>7.96510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40" t="n">
        <f aca="false">Q15/100</f>
        <v>0.656</v>
      </c>
      <c r="AF15" s="40" t="n">
        <f aca="false">R15/100</f>
        <v>0.0816885277777778</v>
      </c>
      <c r="AG15" s="40" t="n">
        <f aca="false">Y15/100</f>
        <v>0.656</v>
      </c>
      <c r="AH15" s="40" t="n">
        <f aca="false">Z15/100</f>
        <v>0.0796510555555556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59.4624</v>
      </c>
      <c r="I16" s="52" t="n">
        <f aca="false">V16</f>
        <v>45.6541</v>
      </c>
      <c r="J16" s="52" t="n">
        <f aca="false">T16</f>
        <v>6659.4624</v>
      </c>
      <c r="K16" s="52" t="n">
        <f aca="false">W16</f>
        <v>45.4218</v>
      </c>
      <c r="L16" s="53" t="n">
        <v>6650.1776</v>
      </c>
      <c r="M16" s="53" t="n">
        <v>39.8245</v>
      </c>
      <c r="N16" s="53" t="n">
        <v>45.6639</v>
      </c>
      <c r="O16" s="53" t="n">
        <v>45.4245</v>
      </c>
      <c r="P16" s="53" t="n">
        <v>26649.68</v>
      </c>
      <c r="Q16" s="54" t="n">
        <v>57</v>
      </c>
      <c r="R16" s="53" t="n">
        <f aca="false">P16/3600</f>
        <v>7.40268888888889</v>
      </c>
      <c r="S16" s="55"/>
      <c r="T16" s="53" t="n">
        <v>6659.4624</v>
      </c>
      <c r="U16" s="53" t="n">
        <v>39.8472</v>
      </c>
      <c r="V16" s="53" t="n">
        <v>45.6541</v>
      </c>
      <c r="W16" s="53" t="n">
        <v>45.4218</v>
      </c>
      <c r="X16" s="53" t="n">
        <v>26065.27</v>
      </c>
      <c r="Y16" s="54" t="n">
        <v>57.32</v>
      </c>
      <c r="Z16" s="53" t="n">
        <f aca="false">X16/3600</f>
        <v>7.24035277777778</v>
      </c>
      <c r="AA16" s="55"/>
      <c r="AB16" s="55"/>
      <c r="AC16" s="55"/>
      <c r="AE16" s="40" t="n">
        <f aca="false">Q16/100</f>
        <v>0.57</v>
      </c>
      <c r="AF16" s="40" t="n">
        <f aca="false">R16/100</f>
        <v>0.0740268888888889</v>
      </c>
      <c r="AG16" s="40" t="n">
        <f aca="false">Y16/100</f>
        <v>0.5732</v>
      </c>
      <c r="AH16" s="40" t="n">
        <f aca="false">Z16/100</f>
        <v>0.0724035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904.144</v>
      </c>
      <c r="I17" s="52" t="n">
        <f aca="false">V17</f>
        <v>45.0492</v>
      </c>
      <c r="J17" s="52" t="n">
        <f aca="false">T17</f>
        <v>2904.144</v>
      </c>
      <c r="K17" s="52" t="n">
        <f aca="false">W17</f>
        <v>44.9525</v>
      </c>
      <c r="L17" s="53" t="n">
        <v>2870.7072</v>
      </c>
      <c r="M17" s="53" t="n">
        <v>38.5208</v>
      </c>
      <c r="N17" s="53" t="n">
        <v>45.0574</v>
      </c>
      <c r="O17" s="53" t="n">
        <v>44.9632</v>
      </c>
      <c r="P17" s="53" t="n">
        <v>25394.28</v>
      </c>
      <c r="Q17" s="54" t="n">
        <v>55.17</v>
      </c>
      <c r="R17" s="53" t="n">
        <f aca="false">P17/3600</f>
        <v>7.05396666666667</v>
      </c>
      <c r="S17" s="55"/>
      <c r="T17" s="53" t="n">
        <v>2904.144</v>
      </c>
      <c r="U17" s="53" t="n">
        <v>38.5487</v>
      </c>
      <c r="V17" s="53" t="n">
        <v>45.0492</v>
      </c>
      <c r="W17" s="53" t="n">
        <v>44.9525</v>
      </c>
      <c r="X17" s="53" t="n">
        <v>24796.68</v>
      </c>
      <c r="Y17" s="54" t="n">
        <v>54.62</v>
      </c>
      <c r="Z17" s="53" t="n">
        <f aca="false">X17/3600</f>
        <v>6.88796666666667</v>
      </c>
      <c r="AA17" s="55"/>
      <c r="AB17" s="55"/>
      <c r="AC17" s="55"/>
      <c r="AE17" s="40" t="n">
        <f aca="false">Q17/100</f>
        <v>0.5517</v>
      </c>
      <c r="AF17" s="40" t="n">
        <f aca="false">R17/100</f>
        <v>0.0705396666666667</v>
      </c>
      <c r="AG17" s="40" t="n">
        <f aca="false">Y17/100</f>
        <v>0.5462</v>
      </c>
      <c r="AH17" s="40" t="n">
        <f aca="false">Z17/100</f>
        <v>0.0688796666666667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37.8016</v>
      </c>
      <c r="I18" s="59" t="n">
        <f aca="false">V18</f>
        <v>44.4548</v>
      </c>
      <c r="J18" s="59" t="n">
        <f aca="false">T18</f>
        <v>1437.8016</v>
      </c>
      <c r="K18" s="59" t="n">
        <f aca="false">W18</f>
        <v>44.507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3380.95</v>
      </c>
      <c r="Q18" s="60" t="n">
        <v>53.06</v>
      </c>
      <c r="R18" s="60" t="n">
        <f aca="false">P18/3600</f>
        <v>6.49470833333333</v>
      </c>
      <c r="S18" s="58"/>
      <c r="T18" s="60" t="n">
        <v>1437.8016</v>
      </c>
      <c r="U18" s="60" t="n">
        <v>36.8827</v>
      </c>
      <c r="V18" s="60" t="n">
        <v>44.4548</v>
      </c>
      <c r="W18" s="60" t="n">
        <v>44.507</v>
      </c>
      <c r="X18" s="60" t="n">
        <v>24000.91</v>
      </c>
      <c r="Y18" s="60" t="n">
        <v>52.95</v>
      </c>
      <c r="Z18" s="60" t="n">
        <f aca="false">X18/3600</f>
        <v>6.66691944444445</v>
      </c>
      <c r="AA18" s="58"/>
      <c r="AB18" s="58"/>
      <c r="AC18" s="58"/>
      <c r="AE18" s="40" t="n">
        <f aca="false">Q18/100</f>
        <v>0.5306</v>
      </c>
      <c r="AF18" s="40" t="n">
        <f aca="false">R18/100</f>
        <v>0.0649470833333333</v>
      </c>
      <c r="AG18" s="40" t="n">
        <f aca="false">Y18/100</f>
        <v>0.5295</v>
      </c>
      <c r="AH18" s="40" t="n">
        <f aca="false">Z18/100</f>
        <v>0.0666691944444445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16.3856</v>
      </c>
      <c r="I19" s="52" t="n">
        <f aca="false">V19</f>
        <v>43.4463</v>
      </c>
      <c r="J19" s="52" t="n">
        <f aca="false">T19</f>
        <v>5216.3856</v>
      </c>
      <c r="K19" s="52" t="n">
        <f aca="false">W19</f>
        <v>45.2382</v>
      </c>
      <c r="L19" s="53" t="n">
        <v>5241.696</v>
      </c>
      <c r="M19" s="53" t="n">
        <v>41.4099</v>
      </c>
      <c r="N19" s="53" t="n">
        <v>43.443</v>
      </c>
      <c r="O19" s="53" t="n">
        <v>45.2361</v>
      </c>
      <c r="P19" s="53" t="n">
        <v>11041.53</v>
      </c>
      <c r="Q19" s="54" t="n">
        <v>28.3</v>
      </c>
      <c r="R19" s="53" t="n">
        <f aca="false">P19/3600</f>
        <v>3.06709166666667</v>
      </c>
      <c r="S19" s="55"/>
      <c r="T19" s="53" t="n">
        <v>5216.3856</v>
      </c>
      <c r="U19" s="53" t="n">
        <v>41.4147</v>
      </c>
      <c r="V19" s="53" t="n">
        <v>43.4463</v>
      </c>
      <c r="W19" s="53" t="n">
        <v>45.2382</v>
      </c>
      <c r="X19" s="53" t="n">
        <v>11471.33</v>
      </c>
      <c r="Y19" s="54" t="n">
        <v>28.54</v>
      </c>
      <c r="Z19" s="53" t="n">
        <f aca="false">X19/3600</f>
        <v>3.18648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283</v>
      </c>
      <c r="AF19" s="40" t="n">
        <f aca="false">R19/100</f>
        <v>0.0306709166666667</v>
      </c>
      <c r="AG19" s="40" t="n">
        <f aca="false">Y19/100</f>
        <v>0.2854</v>
      </c>
      <c r="AH19" s="40" t="n">
        <f aca="false">Z19/100</f>
        <v>0.03186480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03.0824</v>
      </c>
      <c r="I20" s="52" t="n">
        <f aca="false">V20</f>
        <v>42.1277</v>
      </c>
      <c r="J20" s="52" t="n">
        <f aca="false">T20</f>
        <v>2403.0824</v>
      </c>
      <c r="K20" s="52" t="n">
        <f aca="false">W20</f>
        <v>43.4434</v>
      </c>
      <c r="L20" s="53" t="n">
        <v>2408.7088</v>
      </c>
      <c r="M20" s="53" t="n">
        <v>39.5301</v>
      </c>
      <c r="N20" s="53" t="n">
        <v>42.1291</v>
      </c>
      <c r="O20" s="53" t="n">
        <v>43.4352</v>
      </c>
      <c r="P20" s="53" t="n">
        <v>10245.44</v>
      </c>
      <c r="Q20" s="54" t="n">
        <v>25.48</v>
      </c>
      <c r="R20" s="53" t="n">
        <f aca="false">P20/3600</f>
        <v>2.84595555555556</v>
      </c>
      <c r="S20" s="55"/>
      <c r="T20" s="53" t="n">
        <v>2403.0824</v>
      </c>
      <c r="U20" s="53" t="n">
        <v>39.5338</v>
      </c>
      <c r="V20" s="53" t="n">
        <v>42.1277</v>
      </c>
      <c r="W20" s="53" t="n">
        <v>43.4434</v>
      </c>
      <c r="X20" s="53" t="n">
        <v>10602.64</v>
      </c>
      <c r="Y20" s="54" t="n">
        <v>25.51</v>
      </c>
      <c r="Z20" s="53" t="n">
        <f aca="false">X20/3600</f>
        <v>2.94517777777778</v>
      </c>
      <c r="AA20" s="55"/>
      <c r="AB20" s="55"/>
      <c r="AC20" s="55"/>
      <c r="AE20" s="40" t="n">
        <f aca="false">Q20/100</f>
        <v>0.2548</v>
      </c>
      <c r="AF20" s="40" t="n">
        <f aca="false">R20/100</f>
        <v>0.0284595555555556</v>
      </c>
      <c r="AG20" s="40" t="n">
        <f aca="false">Y20/100</f>
        <v>0.2551</v>
      </c>
      <c r="AH20" s="40" t="n">
        <f aca="false">Z20/100</f>
        <v>0.02945177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2.4432</v>
      </c>
      <c r="I21" s="52" t="n">
        <f aca="false">V21</f>
        <v>40.8551</v>
      </c>
      <c r="J21" s="52" t="n">
        <f aca="false">T21</f>
        <v>1182.4432</v>
      </c>
      <c r="K21" s="52" t="n">
        <f aca="false">W21</f>
        <v>42.0088</v>
      </c>
      <c r="L21" s="53" t="n">
        <v>1181.7064</v>
      </c>
      <c r="M21" s="53" t="n">
        <v>37.2225</v>
      </c>
      <c r="N21" s="53" t="n">
        <v>40.8515</v>
      </c>
      <c r="O21" s="53" t="n">
        <v>42.0092</v>
      </c>
      <c r="P21" s="53" t="n">
        <v>9645.37</v>
      </c>
      <c r="Q21" s="54" t="n">
        <v>23.85</v>
      </c>
      <c r="R21" s="53" t="n">
        <f aca="false">P21/3600</f>
        <v>2.67926944444444</v>
      </c>
      <c r="S21" s="55"/>
      <c r="T21" s="53" t="n">
        <v>1182.4432</v>
      </c>
      <c r="U21" s="53" t="n">
        <v>37.2438</v>
      </c>
      <c r="V21" s="53" t="n">
        <v>40.8551</v>
      </c>
      <c r="W21" s="53" t="n">
        <v>42.0088</v>
      </c>
      <c r="X21" s="53" t="n">
        <v>10005.24</v>
      </c>
      <c r="Y21" s="54" t="n">
        <v>23.97</v>
      </c>
      <c r="Z21" s="53" t="n">
        <f aca="false">X21/3600</f>
        <v>2.77923333333333</v>
      </c>
      <c r="AA21" s="55"/>
      <c r="AB21" s="55"/>
      <c r="AC21" s="55"/>
      <c r="AE21" s="40" t="n">
        <f aca="false">Q21/100</f>
        <v>0.2385</v>
      </c>
      <c r="AF21" s="40" t="n">
        <f aca="false">R21/100</f>
        <v>0.0267926944444444</v>
      </c>
      <c r="AG21" s="40" t="n">
        <f aca="false">Y21/100</f>
        <v>0.2397</v>
      </c>
      <c r="AH21" s="40" t="n">
        <f aca="false">Z21/100</f>
        <v>0.02779233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7.8168</v>
      </c>
      <c r="I22" s="59" t="n">
        <f aca="false">V22</f>
        <v>39.664</v>
      </c>
      <c r="J22" s="59" t="n">
        <f aca="false">T22</f>
        <v>607.8168</v>
      </c>
      <c r="K22" s="59" t="n">
        <f aca="false">W22</f>
        <v>40.9467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9220.37</v>
      </c>
      <c r="Q22" s="60" t="n">
        <v>23.49</v>
      </c>
      <c r="R22" s="60" t="n">
        <f aca="false">P22/3600</f>
        <v>2.56121388888889</v>
      </c>
      <c r="S22" s="58"/>
      <c r="T22" s="60" t="n">
        <v>607.8168</v>
      </c>
      <c r="U22" s="60" t="n">
        <v>34.9285</v>
      </c>
      <c r="V22" s="60" t="n">
        <v>39.664</v>
      </c>
      <c r="W22" s="60" t="n">
        <v>40.9467</v>
      </c>
      <c r="X22" s="60" t="n">
        <v>9561.22</v>
      </c>
      <c r="Y22" s="60" t="n">
        <v>22.95</v>
      </c>
      <c r="Z22" s="60" t="n">
        <f aca="false">X22/3600</f>
        <v>2.65589444444444</v>
      </c>
      <c r="AA22" s="58"/>
      <c r="AB22" s="58"/>
      <c r="AC22" s="58"/>
      <c r="AE22" s="40" t="n">
        <f aca="false">Q22/100</f>
        <v>0.2349</v>
      </c>
      <c r="AF22" s="40" t="n">
        <f aca="false">R22/100</f>
        <v>0.0256121388888889</v>
      </c>
      <c r="AG22" s="40" t="n">
        <f aca="false">Y22/100</f>
        <v>0.2295</v>
      </c>
      <c r="AH22" s="40" t="n">
        <f aca="false">Z22/100</f>
        <v>0.0265589444444444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8382.7896</v>
      </c>
      <c r="I23" s="62" t="n">
        <f aca="false">V23</f>
        <v>42.4493</v>
      </c>
      <c r="J23" s="62" t="n">
        <f aca="false">T23</f>
        <v>8382.7896</v>
      </c>
      <c r="K23" s="62" t="n">
        <f aca="false">W23</f>
        <v>43.8538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53" t="n">
        <v>10287.95</v>
      </c>
      <c r="Q23" s="54" t="n">
        <v>30.12</v>
      </c>
      <c r="R23" s="61" t="n">
        <f aca="false">P23/3600</f>
        <v>2.85776388888889</v>
      </c>
      <c r="S23" s="63"/>
      <c r="T23" s="61" t="n">
        <v>8382.7896</v>
      </c>
      <c r="U23" s="61" t="n">
        <v>39.9197</v>
      </c>
      <c r="V23" s="61" t="n">
        <v>42.4493</v>
      </c>
      <c r="W23" s="61" t="n">
        <v>43.8538</v>
      </c>
      <c r="X23" s="61" t="n">
        <v>10877.55</v>
      </c>
      <c r="Y23" s="54" t="n">
        <v>30.61</v>
      </c>
      <c r="Z23" s="61" t="n">
        <f aca="false">X23/3600</f>
        <v>3.021541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012</v>
      </c>
      <c r="AF23" s="40" t="n">
        <f aca="false">R23/100</f>
        <v>0.0285776388888889</v>
      </c>
      <c r="AG23" s="40" t="n">
        <f aca="false">Y23/100</f>
        <v>0.3061</v>
      </c>
      <c r="AH23" s="40" t="n">
        <f aca="false">Z23/100</f>
        <v>0.03021541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09.0456</v>
      </c>
      <c r="I24" s="52" t="n">
        <f aca="false">V24</f>
        <v>40.6155</v>
      </c>
      <c r="J24" s="52" t="n">
        <f aca="false">T24</f>
        <v>3709.0456</v>
      </c>
      <c r="K24" s="52" t="n">
        <f aca="false">W24</f>
        <v>41.6572</v>
      </c>
      <c r="L24" s="53" t="n">
        <v>3745.7536</v>
      </c>
      <c r="M24" s="53" t="n">
        <v>37.3848</v>
      </c>
      <c r="N24" s="53" t="n">
        <v>40.5912</v>
      </c>
      <c r="O24" s="53" t="n">
        <v>41.6344</v>
      </c>
      <c r="P24" s="53" t="n">
        <v>9537.3</v>
      </c>
      <c r="Q24" s="54" t="n">
        <v>26.67</v>
      </c>
      <c r="R24" s="53" t="n">
        <f aca="false">P24/3600</f>
        <v>2.64925</v>
      </c>
      <c r="S24" s="55"/>
      <c r="T24" s="53" t="n">
        <v>3709.0456</v>
      </c>
      <c r="U24" s="53" t="n">
        <v>37.4046</v>
      </c>
      <c r="V24" s="53" t="n">
        <v>40.6155</v>
      </c>
      <c r="W24" s="53" t="n">
        <v>41.6572</v>
      </c>
      <c r="X24" s="53" t="n">
        <v>10066.68</v>
      </c>
      <c r="Y24" s="54" t="n">
        <v>26.4</v>
      </c>
      <c r="Z24" s="53" t="n">
        <f aca="false">X24/3600</f>
        <v>2.7963</v>
      </c>
      <c r="AA24" s="55"/>
      <c r="AB24" s="55"/>
      <c r="AC24" s="55"/>
      <c r="AE24" s="40" t="n">
        <f aca="false">Q24/100</f>
        <v>0.2667</v>
      </c>
      <c r="AF24" s="40" t="n">
        <f aca="false">R24/100</f>
        <v>0.0264925</v>
      </c>
      <c r="AG24" s="40" t="n">
        <f aca="false">Y24/100</f>
        <v>0.264</v>
      </c>
      <c r="AH24" s="40" t="n">
        <f aca="false">Z24/100</f>
        <v>0.027963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17.552</v>
      </c>
      <c r="I25" s="52" t="n">
        <f aca="false">V25</f>
        <v>38.8789</v>
      </c>
      <c r="J25" s="52" t="n">
        <f aca="false">T25</f>
        <v>1717.552</v>
      </c>
      <c r="K25" s="52" t="n">
        <f aca="false">W25</f>
        <v>40.0003</v>
      </c>
      <c r="L25" s="53" t="n">
        <v>1725.092</v>
      </c>
      <c r="M25" s="53" t="n">
        <v>34.7492</v>
      </c>
      <c r="N25" s="53" t="n">
        <v>38.8536</v>
      </c>
      <c r="O25" s="53" t="n">
        <v>39.9806</v>
      </c>
      <c r="P25" s="53" t="n">
        <v>9116.81</v>
      </c>
      <c r="Q25" s="54" t="n">
        <v>24.15</v>
      </c>
      <c r="R25" s="53" t="n">
        <f aca="false">P25/3600</f>
        <v>2.53244722222222</v>
      </c>
      <c r="S25" s="55"/>
      <c r="T25" s="53" t="n">
        <v>1717.552</v>
      </c>
      <c r="U25" s="53" t="n">
        <v>34.8036</v>
      </c>
      <c r="V25" s="53" t="n">
        <v>38.8789</v>
      </c>
      <c r="W25" s="53" t="n">
        <v>40.0003</v>
      </c>
      <c r="X25" s="53" t="n">
        <v>9561.65</v>
      </c>
      <c r="Y25" s="54" t="n">
        <v>24.14</v>
      </c>
      <c r="Z25" s="53" t="n">
        <f aca="false">X25/3600</f>
        <v>2.65601388888889</v>
      </c>
      <c r="AA25" s="55"/>
      <c r="AB25" s="55"/>
      <c r="AC25" s="55"/>
      <c r="AE25" s="40" t="n">
        <f aca="false">Q25/100</f>
        <v>0.2415</v>
      </c>
      <c r="AF25" s="40" t="n">
        <f aca="false">R25/100</f>
        <v>0.0253244722222222</v>
      </c>
      <c r="AG25" s="40" t="n">
        <f aca="false">Y25/100</f>
        <v>0.2414</v>
      </c>
      <c r="AH25" s="40" t="n">
        <f aca="false">Z25/100</f>
        <v>0.0265601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9.496</v>
      </c>
      <c r="I26" s="59" t="n">
        <f aca="false">V26</f>
        <v>37.2793</v>
      </c>
      <c r="J26" s="59" t="n">
        <f aca="false">T26</f>
        <v>799.496</v>
      </c>
      <c r="K26" s="59" t="n">
        <f aca="false">W26</f>
        <v>38.858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8843.45</v>
      </c>
      <c r="Q26" s="60" t="n">
        <v>22.9</v>
      </c>
      <c r="R26" s="60" t="n">
        <f aca="false">P26/3600</f>
        <v>2.45651388888889</v>
      </c>
      <c r="S26" s="58"/>
      <c r="T26" s="60" t="n">
        <v>799.496</v>
      </c>
      <c r="U26" s="60" t="n">
        <v>32.311</v>
      </c>
      <c r="V26" s="60" t="n">
        <v>37.2793</v>
      </c>
      <c r="W26" s="60" t="n">
        <v>38.858</v>
      </c>
      <c r="X26" s="60" t="n">
        <v>9223.99</v>
      </c>
      <c r="Y26" s="60" t="n">
        <v>22.9</v>
      </c>
      <c r="Z26" s="60" t="n">
        <f aca="false">X26/3600</f>
        <v>2.56221944444444</v>
      </c>
      <c r="AA26" s="58"/>
      <c r="AB26" s="58"/>
      <c r="AC26" s="58"/>
      <c r="AE26" s="40" t="n">
        <f aca="false">Q26/100</f>
        <v>0.229</v>
      </c>
      <c r="AF26" s="40" t="n">
        <f aca="false">R26/100</f>
        <v>0.0245651388888889</v>
      </c>
      <c r="AG26" s="40" t="n">
        <f aca="false">Y26/100</f>
        <v>0.229</v>
      </c>
      <c r="AH26" s="40" t="n">
        <f aca="false">Z26/100</f>
        <v>0.0256221944444444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18860.8496</v>
      </c>
      <c r="I27" s="62" t="n">
        <f aca="false">V27</f>
        <v>39.9566</v>
      </c>
      <c r="J27" s="62" t="n">
        <f aca="false">T27</f>
        <v>18860.8496</v>
      </c>
      <c r="K27" s="62" t="n">
        <f aca="false">W27</f>
        <v>43.5489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2651.23</v>
      </c>
      <c r="Q27" s="54" t="n">
        <v>58.75</v>
      </c>
      <c r="R27" s="61" t="n">
        <f aca="false">P27/3600</f>
        <v>6.29200833333333</v>
      </c>
      <c r="S27" s="63"/>
      <c r="T27" s="61" t="n">
        <v>18860.8496</v>
      </c>
      <c r="U27" s="61" t="n">
        <v>38.2929</v>
      </c>
      <c r="V27" s="61" t="n">
        <v>39.9566</v>
      </c>
      <c r="W27" s="61" t="n">
        <v>43.5489</v>
      </c>
      <c r="X27" s="61" t="n">
        <v>23883.22</v>
      </c>
      <c r="Y27" s="54" t="n">
        <v>58.3</v>
      </c>
      <c r="Z27" s="61" t="n">
        <f aca="false">X27/3600</f>
        <v>6.63422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5875</v>
      </c>
      <c r="AF27" s="40" t="n">
        <f aca="false">R27/100</f>
        <v>0.0629200833333333</v>
      </c>
      <c r="AG27" s="40" t="n">
        <f aca="false">Y27/100</f>
        <v>0.583</v>
      </c>
      <c r="AH27" s="40" t="n">
        <f aca="false">Z27/100</f>
        <v>0.0663422777777778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362.2456</v>
      </c>
      <c r="I28" s="52" t="n">
        <f aca="false">V28</f>
        <v>39.0353</v>
      </c>
      <c r="J28" s="52" t="n">
        <f aca="false">T28</f>
        <v>6362.2456</v>
      </c>
      <c r="K28" s="52" t="n">
        <f aca="false">W28</f>
        <v>41.8418</v>
      </c>
      <c r="L28" s="53" t="n">
        <v>6432.8512</v>
      </c>
      <c r="M28" s="53" t="n">
        <v>36.6792</v>
      </c>
      <c r="N28" s="53" t="n">
        <v>39.0268</v>
      </c>
      <c r="O28" s="53" t="n">
        <v>41.8261</v>
      </c>
      <c r="P28" s="53" t="n">
        <v>20295.38</v>
      </c>
      <c r="Q28" s="54" t="n">
        <v>47.84</v>
      </c>
      <c r="R28" s="53" t="n">
        <f aca="false">P28/3600</f>
        <v>5.63760555555556</v>
      </c>
      <c r="S28" s="55"/>
      <c r="T28" s="53" t="n">
        <v>6362.2456</v>
      </c>
      <c r="U28" s="53" t="n">
        <v>36.6994</v>
      </c>
      <c r="V28" s="53" t="n">
        <v>39.0353</v>
      </c>
      <c r="W28" s="53" t="n">
        <v>41.8418</v>
      </c>
      <c r="X28" s="53" t="n">
        <v>21114.89</v>
      </c>
      <c r="Y28" s="54" t="n">
        <v>47.46</v>
      </c>
      <c r="Z28" s="53" t="n">
        <f aca="false">X28/3600</f>
        <v>5.86524722222222</v>
      </c>
      <c r="AA28" s="55"/>
      <c r="AB28" s="55"/>
      <c r="AC28" s="55"/>
      <c r="AE28" s="40" t="n">
        <f aca="false">Q28/100</f>
        <v>0.4784</v>
      </c>
      <c r="AF28" s="40" t="n">
        <f aca="false">R28/100</f>
        <v>0.0563760555555556</v>
      </c>
      <c r="AG28" s="40" t="n">
        <f aca="false">Y28/100</f>
        <v>0.4746</v>
      </c>
      <c r="AH28" s="40" t="n">
        <f aca="false">Z28/100</f>
        <v>0.0586524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2990.7936</v>
      </c>
      <c r="I29" s="52" t="n">
        <f aca="false">V29</f>
        <v>38.1654</v>
      </c>
      <c r="J29" s="52" t="n">
        <f aca="false">T29</f>
        <v>2990.7936</v>
      </c>
      <c r="K29" s="52" t="n">
        <f aca="false">W29</f>
        <v>40.1594</v>
      </c>
      <c r="L29" s="53" t="n">
        <v>3016.756</v>
      </c>
      <c r="M29" s="53" t="n">
        <v>34.7403</v>
      </c>
      <c r="N29" s="53" t="n">
        <v>38.148</v>
      </c>
      <c r="O29" s="53" t="n">
        <v>40.1276</v>
      </c>
      <c r="P29" s="53" t="n">
        <v>19117.17</v>
      </c>
      <c r="Q29" s="54" t="n">
        <v>43.75</v>
      </c>
      <c r="R29" s="53" t="n">
        <f aca="false">P29/3600</f>
        <v>5.310325</v>
      </c>
      <c r="S29" s="55"/>
      <c r="T29" s="53" t="n">
        <v>2990.7936</v>
      </c>
      <c r="U29" s="53" t="n">
        <v>34.7975</v>
      </c>
      <c r="V29" s="53" t="n">
        <v>38.1654</v>
      </c>
      <c r="W29" s="53" t="n">
        <v>40.1594</v>
      </c>
      <c r="X29" s="53" t="n">
        <v>20072.36</v>
      </c>
      <c r="Y29" s="54" t="n">
        <v>43.77</v>
      </c>
      <c r="Z29" s="53" t="n">
        <f aca="false">X29/3600</f>
        <v>5.57565555555556</v>
      </c>
      <c r="AA29" s="55"/>
      <c r="AB29" s="55"/>
      <c r="AC29" s="55"/>
      <c r="AE29" s="40" t="n">
        <f aca="false">Q29/100</f>
        <v>0.4375</v>
      </c>
      <c r="AF29" s="40" t="n">
        <f aca="false">R29/100</f>
        <v>0.05310325</v>
      </c>
      <c r="AG29" s="40" t="n">
        <f aca="false">Y29/100</f>
        <v>0.4377</v>
      </c>
      <c r="AH29" s="40" t="n">
        <f aca="false">Z29/100</f>
        <v>0.0557565555555556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15.6264</v>
      </c>
      <c r="I30" s="59" t="n">
        <f aca="false">V30</f>
        <v>37.1357</v>
      </c>
      <c r="J30" s="59" t="n">
        <f aca="false">T30</f>
        <v>1515.6264</v>
      </c>
      <c r="K30" s="59" t="n">
        <f aca="false">W30</f>
        <v>38.4429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8491.75</v>
      </c>
      <c r="Q30" s="60" t="n">
        <v>41.49</v>
      </c>
      <c r="R30" s="60" t="n">
        <f aca="false">P30/3600</f>
        <v>5.13659722222222</v>
      </c>
      <c r="S30" s="58"/>
      <c r="T30" s="60" t="n">
        <v>1515.6264</v>
      </c>
      <c r="U30" s="60" t="n">
        <v>32.6312</v>
      </c>
      <c r="V30" s="60" t="n">
        <v>37.1357</v>
      </c>
      <c r="W30" s="60" t="n">
        <v>38.4429</v>
      </c>
      <c r="X30" s="60" t="n">
        <v>19238.07</v>
      </c>
      <c r="Y30" s="60" t="n">
        <v>41.96</v>
      </c>
      <c r="Z30" s="60" t="n">
        <f aca="false">X30/3600</f>
        <v>5.34390833333333</v>
      </c>
      <c r="AA30" s="58"/>
      <c r="AB30" s="58"/>
      <c r="AC30" s="58"/>
      <c r="AE30" s="40" t="n">
        <f aca="false">Q30/100</f>
        <v>0.4149</v>
      </c>
      <c r="AF30" s="40" t="n">
        <f aca="false">R30/100</f>
        <v>0.0513659722222222</v>
      </c>
      <c r="AG30" s="40" t="n">
        <f aca="false">Y30/100</f>
        <v>0.4196</v>
      </c>
      <c r="AH30" s="40" t="n">
        <f aca="false">Z30/100</f>
        <v>0.0534390833333333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18434.0016</v>
      </c>
      <c r="E31" s="64" t="n">
        <f aca="false">N31</f>
        <v>43.7625</v>
      </c>
      <c r="F31" s="64" t="n">
        <f aca="false">L31</f>
        <v>18434.0016</v>
      </c>
      <c r="G31" s="64" t="n">
        <f aca="false">O31</f>
        <v>44.9632</v>
      </c>
      <c r="H31" s="64" t="n">
        <f aca="false">T31</f>
        <v>17878.5312</v>
      </c>
      <c r="I31" s="64" t="n">
        <f aca="false">V31</f>
        <v>43.7617</v>
      </c>
      <c r="J31" s="64" t="n">
        <f aca="false">T31</f>
        <v>17878.5312</v>
      </c>
      <c r="K31" s="64" t="n">
        <f aca="false">W31</f>
        <v>44.96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5482.7</v>
      </c>
      <c r="Q31" s="54" t="n">
        <v>62.61</v>
      </c>
      <c r="R31" s="61" t="n">
        <f aca="false">P31/3600</f>
        <v>7.07852777777778</v>
      </c>
      <c r="S31" s="63"/>
      <c r="T31" s="61" t="n">
        <v>17878.5312</v>
      </c>
      <c r="U31" s="61" t="n">
        <v>38.9435</v>
      </c>
      <c r="V31" s="61" t="n">
        <v>43.7617</v>
      </c>
      <c r="W31" s="61" t="n">
        <v>44.962</v>
      </c>
      <c r="X31" s="61" t="n">
        <v>26484.08</v>
      </c>
      <c r="Y31" s="54" t="n">
        <v>61.68</v>
      </c>
      <c r="Z31" s="61" t="n">
        <f aca="false">X31/3600</f>
        <v>7.35668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6261</v>
      </c>
      <c r="AF31" s="40" t="n">
        <f aca="false">R31/100</f>
        <v>0.0707852777777778</v>
      </c>
      <c r="AG31" s="40" t="n">
        <f aca="false">Y31/100</f>
        <v>0.6168</v>
      </c>
      <c r="AH31" s="40" t="n">
        <f aca="false">Z31/100</f>
        <v>0.073566888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732.9528</v>
      </c>
      <c r="E32" s="65" t="n">
        <f aca="false">N32</f>
        <v>42.4967</v>
      </c>
      <c r="F32" s="65" t="n">
        <f aca="false">L32</f>
        <v>6732.9528</v>
      </c>
      <c r="G32" s="65" t="n">
        <f aca="false">O32</f>
        <v>42.9512</v>
      </c>
      <c r="H32" s="65" t="n">
        <f aca="false">T32</f>
        <v>6588.1336</v>
      </c>
      <c r="I32" s="65" t="n">
        <f aca="false">V32</f>
        <v>42.5008</v>
      </c>
      <c r="J32" s="65" t="n">
        <f aca="false">T32</f>
        <v>6588.1336</v>
      </c>
      <c r="K32" s="65" t="n">
        <f aca="false">W32</f>
        <v>42.9508</v>
      </c>
      <c r="L32" s="53" t="n">
        <v>6732.9528</v>
      </c>
      <c r="M32" s="53" t="n">
        <v>37.2776</v>
      </c>
      <c r="N32" s="53" t="n">
        <v>42.4967</v>
      </c>
      <c r="O32" s="53" t="n">
        <v>42.9512</v>
      </c>
      <c r="P32" s="53" t="n">
        <v>23301.73</v>
      </c>
      <c r="Q32" s="54" t="n">
        <v>54.01</v>
      </c>
      <c r="R32" s="53" t="n">
        <f aca="false">P32/3600</f>
        <v>6.47270277777778</v>
      </c>
      <c r="S32" s="55"/>
      <c r="T32" s="53" t="n">
        <v>6588.1336</v>
      </c>
      <c r="U32" s="53" t="n">
        <v>37.317</v>
      </c>
      <c r="V32" s="53" t="n">
        <v>42.5008</v>
      </c>
      <c r="W32" s="53" t="n">
        <v>42.9508</v>
      </c>
      <c r="X32" s="53" t="n">
        <v>24105.71</v>
      </c>
      <c r="Y32" s="54" t="n">
        <v>54.03</v>
      </c>
      <c r="Z32" s="53" t="n">
        <f aca="false">X32/3600</f>
        <v>6.69603055555556</v>
      </c>
      <c r="AA32" s="55"/>
      <c r="AB32" s="55"/>
      <c r="AC32" s="55"/>
      <c r="AE32" s="40" t="n">
        <f aca="false">Q32/100</f>
        <v>0.5401</v>
      </c>
      <c r="AF32" s="40" t="n">
        <f aca="false">R32/100</f>
        <v>0.0647270277777778</v>
      </c>
      <c r="AG32" s="40" t="n">
        <f aca="false">Y32/100</f>
        <v>0.5403</v>
      </c>
      <c r="AH32" s="40" t="n">
        <f aca="false">Z32/100</f>
        <v>0.0669603055555556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52.348</v>
      </c>
      <c r="E33" s="65" t="n">
        <f aca="false">N33</f>
        <v>41.106</v>
      </c>
      <c r="F33" s="65" t="n">
        <f aca="false">L33</f>
        <v>3152.348</v>
      </c>
      <c r="G33" s="65" t="n">
        <f aca="false">O33</f>
        <v>40.8449</v>
      </c>
      <c r="H33" s="65" t="n">
        <f aca="false">T33</f>
        <v>3122.22</v>
      </c>
      <c r="I33" s="65" t="n">
        <f aca="false">V33</f>
        <v>41.1</v>
      </c>
      <c r="J33" s="65" t="n">
        <f aca="false">T33</f>
        <v>3122.22</v>
      </c>
      <c r="K33" s="65" t="n">
        <f aca="false">W33</f>
        <v>40.8343</v>
      </c>
      <c r="L33" s="53" t="n">
        <v>3152.348</v>
      </c>
      <c r="M33" s="53" t="n">
        <v>35.4022</v>
      </c>
      <c r="N33" s="53" t="n">
        <v>41.106</v>
      </c>
      <c r="O33" s="53" t="n">
        <v>40.8449</v>
      </c>
      <c r="P33" s="53" t="n">
        <v>21838.66</v>
      </c>
      <c r="Q33" s="54" t="n">
        <v>50.07</v>
      </c>
      <c r="R33" s="53" t="n">
        <f aca="false">P33/3600</f>
        <v>6.06629444444444</v>
      </c>
      <c r="S33" s="55"/>
      <c r="T33" s="53" t="n">
        <v>3122.22</v>
      </c>
      <c r="U33" s="53" t="n">
        <v>35.4923</v>
      </c>
      <c r="V33" s="53" t="n">
        <v>41.1</v>
      </c>
      <c r="W33" s="53" t="n">
        <v>40.8343</v>
      </c>
      <c r="X33" s="53" t="n">
        <v>22634.23</v>
      </c>
      <c r="Y33" s="54" t="n">
        <v>50.06</v>
      </c>
      <c r="Z33" s="53" t="n">
        <f aca="false">X33/3600</f>
        <v>6.28728611111111</v>
      </c>
      <c r="AA33" s="55"/>
      <c r="AB33" s="55"/>
      <c r="AC33" s="55"/>
      <c r="AE33" s="40" t="n">
        <f aca="false">Q33/100</f>
        <v>0.5007</v>
      </c>
      <c r="AF33" s="40" t="n">
        <f aca="false">R33/100</f>
        <v>0.0606629444444444</v>
      </c>
      <c r="AG33" s="40" t="n">
        <f aca="false">Y33/100</f>
        <v>0.5006</v>
      </c>
      <c r="AH33" s="40" t="n">
        <f aca="false">Z33/100</f>
        <v>0.062872861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34.5824</v>
      </c>
      <c r="E34" s="66" t="n">
        <f aca="false">N34</f>
        <v>39.6812</v>
      </c>
      <c r="F34" s="66" t="n">
        <f aca="false">L34</f>
        <v>1634.5824</v>
      </c>
      <c r="G34" s="66" t="n">
        <f aca="false">O34</f>
        <v>38.8359</v>
      </c>
      <c r="H34" s="66" t="n">
        <f aca="false">T34</f>
        <v>1626.2384</v>
      </c>
      <c r="I34" s="66" t="n">
        <f aca="false">V34</f>
        <v>39.666</v>
      </c>
      <c r="J34" s="66" t="n">
        <f aca="false">T34</f>
        <v>1626.2384</v>
      </c>
      <c r="K34" s="66" t="n">
        <f aca="false">W34</f>
        <v>38.8071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0886.37</v>
      </c>
      <c r="Q34" s="60" t="n">
        <v>47.66</v>
      </c>
      <c r="R34" s="60" t="n">
        <f aca="false">P34/3600</f>
        <v>5.80176944444444</v>
      </c>
      <c r="S34" s="58"/>
      <c r="T34" s="60" t="n">
        <v>1626.2384</v>
      </c>
      <c r="U34" s="60" t="n">
        <v>33.5363</v>
      </c>
      <c r="V34" s="60" t="n">
        <v>39.666</v>
      </c>
      <c r="W34" s="60" t="n">
        <v>38.8071</v>
      </c>
      <c r="X34" s="60" t="n">
        <v>21529.54</v>
      </c>
      <c r="Y34" s="60" t="n">
        <v>48.57</v>
      </c>
      <c r="Z34" s="60" t="n">
        <f aca="false">X34/3600</f>
        <v>5.98042777777778</v>
      </c>
      <c r="AA34" s="58"/>
      <c r="AB34" s="58"/>
      <c r="AC34" s="58"/>
      <c r="AE34" s="40" t="n">
        <f aca="false">Q34/100</f>
        <v>0.4766</v>
      </c>
      <c r="AF34" s="40" t="n">
        <f aca="false">R34/100</f>
        <v>0.0580176944444444</v>
      </c>
      <c r="AG34" s="40" t="n">
        <f aca="false">Y34/100</f>
        <v>0.4857</v>
      </c>
      <c r="AH34" s="40" t="n">
        <f aca="false">Z34/100</f>
        <v>0.0598042777777778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38894.4896</v>
      </c>
      <c r="E35" s="64" t="n">
        <f aca="false">N35</f>
        <v>42.174</v>
      </c>
      <c r="F35" s="64" t="n">
        <f aca="false">L35</f>
        <v>38894.4896</v>
      </c>
      <c r="G35" s="64" t="n">
        <f aca="false">O35</f>
        <v>44.3305</v>
      </c>
      <c r="H35" s="64" t="n">
        <f aca="false">T35</f>
        <v>38716.464</v>
      </c>
      <c r="I35" s="64" t="n">
        <f aca="false">V35</f>
        <v>42.1771</v>
      </c>
      <c r="J35" s="64" t="n">
        <f aca="false">T35</f>
        <v>38716.464</v>
      </c>
      <c r="K35" s="64" t="n">
        <f aca="false">W35</f>
        <v>44.3274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8746.31</v>
      </c>
      <c r="Q35" s="54" t="n">
        <v>85.14</v>
      </c>
      <c r="R35" s="61" t="n">
        <f aca="false">P35/3600</f>
        <v>7.98508611111111</v>
      </c>
      <c r="S35" s="63"/>
      <c r="T35" s="61" t="n">
        <v>38716.464</v>
      </c>
      <c r="U35" s="61" t="n">
        <v>37.0171</v>
      </c>
      <c r="V35" s="61" t="n">
        <v>42.1771</v>
      </c>
      <c r="W35" s="61" t="n">
        <v>44.3274</v>
      </c>
      <c r="X35" s="61" t="n">
        <v>31354.33</v>
      </c>
      <c r="Y35" s="54" t="n">
        <v>85.63</v>
      </c>
      <c r="Z35" s="61" t="n">
        <f aca="false">X35/3600</f>
        <v>8.709536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8514</v>
      </c>
      <c r="AF35" s="40" t="n">
        <f aca="false">R35/100</f>
        <v>0.0798508611111111</v>
      </c>
      <c r="AG35" s="40" t="n">
        <f aca="false">Y35/100</f>
        <v>0.8563</v>
      </c>
      <c r="AH35" s="40" t="n">
        <f aca="false">Z35/100</f>
        <v>0.0870953611111111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38.476</v>
      </c>
      <c r="E36" s="65" t="n">
        <f aca="false">N36</f>
        <v>40.9226</v>
      </c>
      <c r="F36" s="65" t="n">
        <f aca="false">L36</f>
        <v>7738.476</v>
      </c>
      <c r="G36" s="65" t="n">
        <f aca="false">O36</f>
        <v>43.2058</v>
      </c>
      <c r="H36" s="65" t="n">
        <f aca="false">T36</f>
        <v>7635.42</v>
      </c>
      <c r="I36" s="65" t="n">
        <f aca="false">V36</f>
        <v>40.9399</v>
      </c>
      <c r="J36" s="65" t="n">
        <f aca="false">T36</f>
        <v>7635.42</v>
      </c>
      <c r="K36" s="65" t="n">
        <f aca="false">W36</f>
        <v>43.2355</v>
      </c>
      <c r="L36" s="53" t="n">
        <v>7738.476</v>
      </c>
      <c r="M36" s="53" t="n">
        <v>35.1017</v>
      </c>
      <c r="N36" s="53" t="n">
        <v>40.9226</v>
      </c>
      <c r="O36" s="53" t="n">
        <v>43.2058</v>
      </c>
      <c r="P36" s="53" t="n">
        <v>24462.12</v>
      </c>
      <c r="Q36" s="54" t="n">
        <v>60.98</v>
      </c>
      <c r="R36" s="53" t="n">
        <f aca="false">P36/3600</f>
        <v>6.79503333333333</v>
      </c>
      <c r="S36" s="55"/>
      <c r="T36" s="53" t="n">
        <v>7635.42</v>
      </c>
      <c r="U36" s="53" t="n">
        <v>35.1101</v>
      </c>
      <c r="V36" s="53" t="n">
        <v>40.9399</v>
      </c>
      <c r="W36" s="53" t="n">
        <v>43.2355</v>
      </c>
      <c r="X36" s="53" t="n">
        <v>25706.18</v>
      </c>
      <c r="Y36" s="54" t="n">
        <v>61.06</v>
      </c>
      <c r="Z36" s="53" t="n">
        <f aca="false">X36/3600</f>
        <v>7.14060555555556</v>
      </c>
      <c r="AA36" s="55"/>
      <c r="AB36" s="55"/>
      <c r="AC36" s="55"/>
      <c r="AE36" s="40" t="n">
        <f aca="false">Q36/100</f>
        <v>0.6098</v>
      </c>
      <c r="AF36" s="40" t="n">
        <f aca="false">R36/100</f>
        <v>0.0679503333333333</v>
      </c>
      <c r="AG36" s="40" t="n">
        <f aca="false">Y36/100</f>
        <v>0.6106</v>
      </c>
      <c r="AH36" s="40" t="n">
        <f aca="false">Z36/100</f>
        <v>0.0714060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564.4536</v>
      </c>
      <c r="E37" s="65" t="n">
        <f aca="false">N37</f>
        <v>39.6126</v>
      </c>
      <c r="F37" s="65" t="n">
        <f aca="false">L37</f>
        <v>2564.4536</v>
      </c>
      <c r="G37" s="65" t="n">
        <f aca="false">O37</f>
        <v>42.0759</v>
      </c>
      <c r="H37" s="65" t="n">
        <f aca="false">T37</f>
        <v>2525.3864</v>
      </c>
      <c r="I37" s="65" t="n">
        <f aca="false">V37</f>
        <v>39.6531</v>
      </c>
      <c r="J37" s="65" t="n">
        <f aca="false">T37</f>
        <v>2525.3864</v>
      </c>
      <c r="K37" s="65" t="n">
        <f aca="false">W37</f>
        <v>42.1635</v>
      </c>
      <c r="L37" s="53" t="n">
        <v>2564.4536</v>
      </c>
      <c r="M37" s="53" t="n">
        <v>33.6445</v>
      </c>
      <c r="N37" s="53" t="n">
        <v>39.6126</v>
      </c>
      <c r="O37" s="53" t="n">
        <v>42.0759</v>
      </c>
      <c r="P37" s="53" t="n">
        <v>23153.09</v>
      </c>
      <c r="Q37" s="54" t="n">
        <v>55.63</v>
      </c>
      <c r="R37" s="53" t="n">
        <f aca="false">P37/3600</f>
        <v>6.43141388888889</v>
      </c>
      <c r="S37" s="55"/>
      <c r="T37" s="53" t="n">
        <v>2525.3864</v>
      </c>
      <c r="U37" s="53" t="n">
        <v>33.6695</v>
      </c>
      <c r="V37" s="53" t="n">
        <v>39.6531</v>
      </c>
      <c r="W37" s="53" t="n">
        <v>42.1635</v>
      </c>
      <c r="X37" s="53" t="n">
        <v>33029.35</v>
      </c>
      <c r="Y37" s="54" t="n">
        <v>119.16</v>
      </c>
      <c r="Z37" s="53" t="n">
        <f aca="false">X37/3600</f>
        <v>9.17481944444444</v>
      </c>
      <c r="AA37" s="55"/>
      <c r="AB37" s="55"/>
      <c r="AC37" s="55"/>
      <c r="AE37" s="40" t="n">
        <f aca="false">Q37/100</f>
        <v>0.5563</v>
      </c>
      <c r="AF37" s="40" t="n">
        <f aca="false">R37/100</f>
        <v>0.0643141388888889</v>
      </c>
      <c r="AG37" s="40" t="n">
        <f aca="false">Y37/100</f>
        <v>1.1916</v>
      </c>
      <c r="AH37" s="40" t="n">
        <f aca="false">Z37/100</f>
        <v>0.091748194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69.0712</v>
      </c>
      <c r="E38" s="66" t="n">
        <f aca="false">N38</f>
        <v>38.4064</v>
      </c>
      <c r="F38" s="66" t="n">
        <f aca="false">L38</f>
        <v>1169.0712</v>
      </c>
      <c r="G38" s="66" t="n">
        <f aca="false">O38</f>
        <v>40.9899</v>
      </c>
      <c r="H38" s="66" t="n">
        <f aca="false">T38</f>
        <v>1149.5736</v>
      </c>
      <c r="I38" s="66" t="n">
        <f aca="false">V38</f>
        <v>38.4483</v>
      </c>
      <c r="J38" s="66" t="n">
        <f aca="false">T38</f>
        <v>1149.5736</v>
      </c>
      <c r="K38" s="66" t="n">
        <f aca="false">W38</f>
        <v>41.0934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22559.19</v>
      </c>
      <c r="Q38" s="60" t="n">
        <v>54.18</v>
      </c>
      <c r="R38" s="60" t="n">
        <f aca="false">P38/3600</f>
        <v>6.26644166666667</v>
      </c>
      <c r="S38" s="58"/>
      <c r="T38" s="60" t="n">
        <v>1149.5736</v>
      </c>
      <c r="U38" s="60" t="n">
        <v>31.8118</v>
      </c>
      <c r="V38" s="60" t="n">
        <v>38.4483</v>
      </c>
      <c r="W38" s="60" t="n">
        <v>41.0934</v>
      </c>
      <c r="X38" s="60" t="n">
        <v>23542.68</v>
      </c>
      <c r="Y38" s="60" t="n">
        <v>53.94</v>
      </c>
      <c r="Z38" s="60" t="n">
        <f aca="false">X38/3600</f>
        <v>6.53963333333333</v>
      </c>
      <c r="AA38" s="58"/>
      <c r="AB38" s="58"/>
      <c r="AC38" s="58"/>
      <c r="AE38" s="40" t="n">
        <f aca="false">Q38/100</f>
        <v>0.5418</v>
      </c>
      <c r="AF38" s="40" t="n">
        <f aca="false">R38/100</f>
        <v>0.0626644166666667</v>
      </c>
      <c r="AG38" s="40" t="n">
        <f aca="false">Y38/100</f>
        <v>0.5394</v>
      </c>
      <c r="AH38" s="40" t="n">
        <f aca="false">Z38/100</f>
        <v>0.0653963333333333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3818.5976</v>
      </c>
      <c r="E39" s="64" t="n">
        <f aca="false">N39</f>
        <v>42.9274</v>
      </c>
      <c r="F39" s="64" t="n">
        <f aca="false">L39</f>
        <v>3818.5976</v>
      </c>
      <c r="G39" s="64" t="n">
        <f aca="false">O39</f>
        <v>43.4013</v>
      </c>
      <c r="H39" s="64" t="n">
        <f aca="false">T39</f>
        <v>3740.8304</v>
      </c>
      <c r="I39" s="64" t="n">
        <f aca="false">V39</f>
        <v>42.9249</v>
      </c>
      <c r="J39" s="64" t="n">
        <f aca="false">T39</f>
        <v>3740.8304</v>
      </c>
      <c r="K39" s="64" t="n">
        <f aca="false">W39</f>
        <v>43.3933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4523.3</v>
      </c>
      <c r="Q39" s="54" t="n">
        <v>11.23</v>
      </c>
      <c r="R39" s="61" t="n">
        <f aca="false">P39/3600</f>
        <v>1.25647222222222</v>
      </c>
      <c r="S39" s="63"/>
      <c r="T39" s="61" t="n">
        <v>3740.8304</v>
      </c>
      <c r="U39" s="61" t="n">
        <v>40.0126</v>
      </c>
      <c r="V39" s="61" t="n">
        <v>42.9249</v>
      </c>
      <c r="W39" s="61" t="n">
        <v>43.3933</v>
      </c>
      <c r="X39" s="61" t="n">
        <v>4754.37</v>
      </c>
      <c r="Y39" s="54" t="n">
        <v>11.44</v>
      </c>
      <c r="Z39" s="61" t="n">
        <f aca="false">X39/3600</f>
        <v>1.3206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123</v>
      </c>
      <c r="AF39" s="40" t="n">
        <f aca="false">R39/100</f>
        <v>0.0125647222222222</v>
      </c>
      <c r="AG39" s="40" t="n">
        <f aca="false">Y39/100</f>
        <v>0.1144</v>
      </c>
      <c r="AH39" s="40" t="n">
        <f aca="false">Z39/100</f>
        <v>0.0132065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841.7176</v>
      </c>
      <c r="E40" s="65" t="n">
        <f aca="false">N40</f>
        <v>40.4744</v>
      </c>
      <c r="F40" s="65" t="n">
        <f aca="false">L40</f>
        <v>1841.7176</v>
      </c>
      <c r="G40" s="65" t="n">
        <f aca="false">O40</f>
        <v>40.5262</v>
      </c>
      <c r="H40" s="65" t="n">
        <f aca="false">T40</f>
        <v>1795.084</v>
      </c>
      <c r="I40" s="65" t="n">
        <f aca="false">V40</f>
        <v>40.4695</v>
      </c>
      <c r="J40" s="65" t="n">
        <f aca="false">T40</f>
        <v>1795.084</v>
      </c>
      <c r="K40" s="65" t="n">
        <f aca="false">W40</f>
        <v>40.5199</v>
      </c>
      <c r="L40" s="53" t="n">
        <v>1841.7176</v>
      </c>
      <c r="M40" s="53" t="n">
        <v>36.9042</v>
      </c>
      <c r="N40" s="53" t="n">
        <v>40.4744</v>
      </c>
      <c r="O40" s="53" t="n">
        <v>40.5262</v>
      </c>
      <c r="P40" s="53" t="n">
        <v>4187.29</v>
      </c>
      <c r="Q40" s="54" t="n">
        <v>9.81</v>
      </c>
      <c r="R40" s="53" t="n">
        <f aca="false">P40/3600</f>
        <v>1.16313611111111</v>
      </c>
      <c r="S40" s="55"/>
      <c r="T40" s="53" t="n">
        <v>1795.084</v>
      </c>
      <c r="U40" s="53" t="n">
        <v>36.8252</v>
      </c>
      <c r="V40" s="53" t="n">
        <v>40.4695</v>
      </c>
      <c r="W40" s="53" t="n">
        <v>40.5199</v>
      </c>
      <c r="X40" s="53" t="n">
        <v>4376.24</v>
      </c>
      <c r="Y40" s="54" t="n">
        <v>9.93</v>
      </c>
      <c r="Z40" s="53" t="n">
        <f aca="false">X40/3600</f>
        <v>1.21562222222222</v>
      </c>
      <c r="AA40" s="55"/>
      <c r="AB40" s="55"/>
      <c r="AC40" s="55"/>
      <c r="AE40" s="40" t="n">
        <f aca="false">Q40/100</f>
        <v>0.0981</v>
      </c>
      <c r="AF40" s="40" t="n">
        <f aca="false">R40/100</f>
        <v>0.0116313611111111</v>
      </c>
      <c r="AG40" s="40" t="n">
        <f aca="false">Y40/100</f>
        <v>0.0993</v>
      </c>
      <c r="AH40" s="40" t="n">
        <f aca="false">Z40/100</f>
        <v>0.0121562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87.5392</v>
      </c>
      <c r="E41" s="65" t="n">
        <f aca="false">N41</f>
        <v>38.1967</v>
      </c>
      <c r="F41" s="65" t="n">
        <f aca="false">L41</f>
        <v>887.5392</v>
      </c>
      <c r="G41" s="65" t="n">
        <f aca="false">O41</f>
        <v>37.9627</v>
      </c>
      <c r="H41" s="65" t="n">
        <f aca="false">T41</f>
        <v>868.592</v>
      </c>
      <c r="I41" s="65" t="n">
        <f aca="false">V41</f>
        <v>38.1983</v>
      </c>
      <c r="J41" s="65" t="n">
        <f aca="false">T41</f>
        <v>868.592</v>
      </c>
      <c r="K41" s="65" t="n">
        <f aca="false">W41</f>
        <v>37.9294</v>
      </c>
      <c r="L41" s="53" t="n">
        <v>887.5392</v>
      </c>
      <c r="M41" s="53" t="n">
        <v>34.0263</v>
      </c>
      <c r="N41" s="53" t="n">
        <v>38.1967</v>
      </c>
      <c r="O41" s="53" t="n">
        <v>37.9627</v>
      </c>
      <c r="P41" s="53" t="n">
        <v>3926.72</v>
      </c>
      <c r="Q41" s="54" t="n">
        <v>8.68</v>
      </c>
      <c r="R41" s="53" t="n">
        <f aca="false">P41/3600</f>
        <v>1.09075555555556</v>
      </c>
      <c r="S41" s="55"/>
      <c r="T41" s="53" t="n">
        <v>868.592</v>
      </c>
      <c r="U41" s="53" t="n">
        <v>34.052</v>
      </c>
      <c r="V41" s="53" t="n">
        <v>38.1983</v>
      </c>
      <c r="W41" s="53" t="n">
        <v>37.9294</v>
      </c>
      <c r="X41" s="53" t="n">
        <v>4106.39</v>
      </c>
      <c r="Y41" s="54" t="n">
        <v>8.82</v>
      </c>
      <c r="Z41" s="53" t="n">
        <f aca="false">X41/3600</f>
        <v>1.14066388888889</v>
      </c>
      <c r="AA41" s="55"/>
      <c r="AB41" s="55"/>
      <c r="AC41" s="55"/>
      <c r="AE41" s="40" t="n">
        <f aca="false">Q41/100</f>
        <v>0.0868</v>
      </c>
      <c r="AF41" s="40" t="n">
        <f aca="false">R41/100</f>
        <v>0.0109075555555556</v>
      </c>
      <c r="AG41" s="40" t="n">
        <f aca="false">Y41/100</f>
        <v>0.0882</v>
      </c>
      <c r="AH41" s="40" t="n">
        <f aca="false">Z41/100</f>
        <v>0.0114066388888889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46.6896</v>
      </c>
      <c r="E42" s="66" t="n">
        <f aca="false">N42</f>
        <v>36.0856</v>
      </c>
      <c r="F42" s="66" t="n">
        <f aca="false">L42</f>
        <v>446.6896</v>
      </c>
      <c r="G42" s="66" t="n">
        <f aca="false">O42</f>
        <v>35.6082</v>
      </c>
      <c r="H42" s="66" t="n">
        <f aca="false">T42</f>
        <v>440.7976</v>
      </c>
      <c r="I42" s="66" t="n">
        <f aca="false">V42</f>
        <v>36.018</v>
      </c>
      <c r="J42" s="66" t="n">
        <f aca="false">T42</f>
        <v>440.7976</v>
      </c>
      <c r="K42" s="66" t="n">
        <f aca="false">W42</f>
        <v>35.5529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756.23</v>
      </c>
      <c r="Q42" s="60" t="n">
        <v>7.97</v>
      </c>
      <c r="R42" s="60" t="n">
        <f aca="false">P42/3600</f>
        <v>1.04339722222222</v>
      </c>
      <c r="S42" s="58"/>
      <c r="T42" s="60" t="n">
        <v>440.7976</v>
      </c>
      <c r="U42" s="60" t="n">
        <v>31.5941</v>
      </c>
      <c r="V42" s="60" t="n">
        <v>36.018</v>
      </c>
      <c r="W42" s="60" t="n">
        <v>35.5529</v>
      </c>
      <c r="X42" s="60" t="n">
        <v>3898.35</v>
      </c>
      <c r="Y42" s="60" t="n">
        <v>8.08</v>
      </c>
      <c r="Z42" s="60" t="n">
        <f aca="false">X42/3600</f>
        <v>1.082875</v>
      </c>
      <c r="AA42" s="58"/>
      <c r="AB42" s="58"/>
      <c r="AC42" s="58"/>
      <c r="AE42" s="40" t="n">
        <f aca="false">Q42/100</f>
        <v>0.0797</v>
      </c>
      <c r="AF42" s="40" t="n">
        <f aca="false">R42/100</f>
        <v>0.0104339722222222</v>
      </c>
      <c r="AG42" s="40" t="n">
        <f aca="false">Y42/100</f>
        <v>0.0808</v>
      </c>
      <c r="AH42" s="40" t="n">
        <f aca="false">Z42/100</f>
        <v>0.01082875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013.8664</v>
      </c>
      <c r="E43" s="64" t="n">
        <f aca="false">N43</f>
        <v>43.547</v>
      </c>
      <c r="F43" s="64" t="n">
        <f aca="false">L43</f>
        <v>4013.8664</v>
      </c>
      <c r="G43" s="64" t="n">
        <f aca="false">O43</f>
        <v>45.0216</v>
      </c>
      <c r="H43" s="64" t="n">
        <f aca="false">T43</f>
        <v>3963.7392</v>
      </c>
      <c r="I43" s="64" t="n">
        <f aca="false">V43</f>
        <v>43.5584</v>
      </c>
      <c r="J43" s="64" t="n">
        <f aca="false">T43</f>
        <v>3963.7392</v>
      </c>
      <c r="K43" s="64" t="n">
        <f aca="false">W43</f>
        <v>45.034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272.93</v>
      </c>
      <c r="Q43" s="54" t="n">
        <v>13.31</v>
      </c>
      <c r="R43" s="61" t="n">
        <f aca="false">P43/3600</f>
        <v>1.46470277777778</v>
      </c>
      <c r="S43" s="63"/>
      <c r="T43" s="61" t="n">
        <v>3963.7392</v>
      </c>
      <c r="U43" s="61" t="n">
        <v>40.0252</v>
      </c>
      <c r="V43" s="61" t="n">
        <v>43.5584</v>
      </c>
      <c r="W43" s="61" t="n">
        <v>45.0345</v>
      </c>
      <c r="X43" s="61" t="n">
        <v>5591.3</v>
      </c>
      <c r="Y43" s="54" t="n">
        <v>13.52</v>
      </c>
      <c r="Z43" s="61" t="n">
        <f aca="false">X43/3600</f>
        <v>1.55313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331</v>
      </c>
      <c r="AF43" s="40" t="n">
        <f aca="false">R43/100</f>
        <v>0.0146470277777778</v>
      </c>
      <c r="AG43" s="40" t="n">
        <f aca="false">Y43/100</f>
        <v>0.1352</v>
      </c>
      <c r="AH43" s="40" t="n">
        <f aca="false">Z43/100</f>
        <v>0.0155313888888889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02.9936</v>
      </c>
      <c r="E44" s="65" t="n">
        <f aca="false">N44</f>
        <v>41.6772</v>
      </c>
      <c r="F44" s="65" t="n">
        <f aca="false">L44</f>
        <v>1902.9936</v>
      </c>
      <c r="G44" s="65" t="n">
        <f aca="false">O44</f>
        <v>42.7858</v>
      </c>
      <c r="H44" s="65" t="n">
        <f aca="false">T44</f>
        <v>1872.232</v>
      </c>
      <c r="I44" s="65" t="n">
        <f aca="false">V44</f>
        <v>41.7108</v>
      </c>
      <c r="J44" s="65" t="n">
        <f aca="false">T44</f>
        <v>1872.232</v>
      </c>
      <c r="K44" s="65" t="n">
        <f aca="false">W44</f>
        <v>42.8387</v>
      </c>
      <c r="L44" s="53" t="n">
        <v>1902.9936</v>
      </c>
      <c r="M44" s="53" t="n">
        <v>37.466</v>
      </c>
      <c r="N44" s="53" t="n">
        <v>41.6772</v>
      </c>
      <c r="O44" s="53" t="n">
        <v>42.7858</v>
      </c>
      <c r="P44" s="53" t="n">
        <v>4926.91</v>
      </c>
      <c r="Q44" s="54" t="n">
        <v>11.65</v>
      </c>
      <c r="R44" s="53" t="n">
        <f aca="false">P44/3600</f>
        <v>1.36858611111111</v>
      </c>
      <c r="S44" s="55"/>
      <c r="T44" s="53" t="n">
        <v>1872.232</v>
      </c>
      <c r="U44" s="53" t="n">
        <v>37.4975</v>
      </c>
      <c r="V44" s="53" t="n">
        <v>41.7108</v>
      </c>
      <c r="W44" s="53" t="n">
        <v>42.8387</v>
      </c>
      <c r="X44" s="53" t="n">
        <v>5158.51</v>
      </c>
      <c r="Y44" s="54" t="n">
        <v>11.76</v>
      </c>
      <c r="Z44" s="53" t="n">
        <f aca="false">X44/3600</f>
        <v>1.43291944444444</v>
      </c>
      <c r="AA44" s="55"/>
      <c r="AB44" s="55"/>
      <c r="AC44" s="55"/>
      <c r="AE44" s="40" t="n">
        <f aca="false">Q44/100</f>
        <v>0.1165</v>
      </c>
      <c r="AF44" s="40" t="n">
        <f aca="false">R44/100</f>
        <v>0.0136858611111111</v>
      </c>
      <c r="AG44" s="40" t="n">
        <f aca="false">Y44/100</f>
        <v>0.1176</v>
      </c>
      <c r="AH44" s="40" t="n">
        <f aca="false">Z44/100</f>
        <v>0.01432919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5.8384</v>
      </c>
      <c r="E45" s="65" t="n">
        <f aca="false">N45</f>
        <v>39.8349</v>
      </c>
      <c r="F45" s="65" t="n">
        <f aca="false">L45</f>
        <v>955.8384</v>
      </c>
      <c r="G45" s="65" t="n">
        <f aca="false">O45</f>
        <v>40.687</v>
      </c>
      <c r="H45" s="65" t="n">
        <f aca="false">T45</f>
        <v>940.8368</v>
      </c>
      <c r="I45" s="65" t="n">
        <f aca="false">V45</f>
        <v>39.8895</v>
      </c>
      <c r="J45" s="65" t="n">
        <f aca="false">T45</f>
        <v>940.8368</v>
      </c>
      <c r="K45" s="65" t="n">
        <f aca="false">W45</f>
        <v>40.791</v>
      </c>
      <c r="L45" s="53" t="n">
        <v>955.8384</v>
      </c>
      <c r="M45" s="53" t="n">
        <v>34.6859</v>
      </c>
      <c r="N45" s="53" t="n">
        <v>39.8349</v>
      </c>
      <c r="O45" s="53" t="n">
        <v>40.687</v>
      </c>
      <c r="P45" s="53" t="n">
        <v>4698.57</v>
      </c>
      <c r="Q45" s="54" t="n">
        <v>10.58</v>
      </c>
      <c r="R45" s="53" t="n">
        <f aca="false">P45/3600</f>
        <v>1.30515833333333</v>
      </c>
      <c r="S45" s="55"/>
      <c r="T45" s="53" t="n">
        <v>940.8368</v>
      </c>
      <c r="U45" s="53" t="n">
        <v>34.7722</v>
      </c>
      <c r="V45" s="53" t="n">
        <v>39.8895</v>
      </c>
      <c r="W45" s="53" t="n">
        <v>40.791</v>
      </c>
      <c r="X45" s="53" t="n">
        <v>4902.98</v>
      </c>
      <c r="Y45" s="54" t="n">
        <v>10.75</v>
      </c>
      <c r="Z45" s="53" t="n">
        <f aca="false">X45/3600</f>
        <v>1.36193888888889</v>
      </c>
      <c r="AA45" s="55"/>
      <c r="AB45" s="55"/>
      <c r="AC45" s="55"/>
      <c r="AE45" s="40" t="n">
        <f aca="false">Q45/100</f>
        <v>0.1058</v>
      </c>
      <c r="AF45" s="40" t="n">
        <f aca="false">R45/100</f>
        <v>0.0130515833333333</v>
      </c>
      <c r="AG45" s="40" t="n">
        <f aca="false">Y45/100</f>
        <v>0.1075</v>
      </c>
      <c r="AH45" s="40" t="n">
        <f aca="false">Z45/100</f>
        <v>0.0136193888888889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6.9408</v>
      </c>
      <c r="E46" s="66" t="n">
        <f aca="false">N46</f>
        <v>38.0576</v>
      </c>
      <c r="F46" s="66" t="n">
        <f aca="false">L46</f>
        <v>496.9408</v>
      </c>
      <c r="G46" s="66" t="n">
        <f aca="false">O46</f>
        <v>38.7552</v>
      </c>
      <c r="H46" s="66" t="n">
        <f aca="false">T46</f>
        <v>491.0168</v>
      </c>
      <c r="I46" s="66" t="n">
        <f aca="false">V46</f>
        <v>38.1181</v>
      </c>
      <c r="J46" s="66" t="n">
        <f aca="false">T46</f>
        <v>491.0168</v>
      </c>
      <c r="K46" s="66" t="n">
        <f aca="false">W46</f>
        <v>38.8131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4531.44</v>
      </c>
      <c r="Q46" s="60" t="n">
        <v>9.96</v>
      </c>
      <c r="R46" s="60" t="n">
        <f aca="false">P46/3600</f>
        <v>1.25873333333333</v>
      </c>
      <c r="S46" s="58"/>
      <c r="T46" s="60" t="n">
        <v>491.0168</v>
      </c>
      <c r="U46" s="60" t="n">
        <v>32.0363</v>
      </c>
      <c r="V46" s="60" t="n">
        <v>38.1181</v>
      </c>
      <c r="W46" s="60" t="n">
        <v>38.8131</v>
      </c>
      <c r="X46" s="60" t="n">
        <v>4713.89</v>
      </c>
      <c r="Y46" s="60" t="n">
        <v>10.01</v>
      </c>
      <c r="Z46" s="60" t="n">
        <f aca="false">X46/3600</f>
        <v>1.30941388888889</v>
      </c>
      <c r="AA46" s="58"/>
      <c r="AB46" s="58"/>
      <c r="AC46" s="58"/>
      <c r="AE46" s="40" t="n">
        <f aca="false">Q46/100</f>
        <v>0.0996</v>
      </c>
      <c r="AF46" s="40" t="n">
        <f aca="false">R46/100</f>
        <v>0.0125873333333333</v>
      </c>
      <c r="AG46" s="40" t="n">
        <f aca="false">Y46/100</f>
        <v>0.1001</v>
      </c>
      <c r="AH46" s="40" t="n">
        <f aca="false">Z46/100</f>
        <v>0.0130941388888889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7298.5864</v>
      </c>
      <c r="E47" s="64" t="n">
        <f aca="false">N47</f>
        <v>41.4034</v>
      </c>
      <c r="F47" s="64" t="n">
        <f aca="false">L47</f>
        <v>7298.5864</v>
      </c>
      <c r="G47" s="64" t="n">
        <f aca="false">O47</f>
        <v>42.4103</v>
      </c>
      <c r="H47" s="64" t="n">
        <f aca="false">T47</f>
        <v>7248.404</v>
      </c>
      <c r="I47" s="64" t="n">
        <f aca="false">V47</f>
        <v>41.4132</v>
      </c>
      <c r="J47" s="64" t="n">
        <f aca="false">T47</f>
        <v>7248.404</v>
      </c>
      <c r="K47" s="64" t="n">
        <f aca="false">W47</f>
        <v>42.4241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522.19</v>
      </c>
      <c r="Q47" s="54" t="n">
        <v>13.72</v>
      </c>
      <c r="R47" s="61" t="n">
        <f aca="false">P47/3600</f>
        <v>1.25616388888889</v>
      </c>
      <c r="S47" s="63"/>
      <c r="T47" s="61" t="n">
        <v>7248.404</v>
      </c>
      <c r="U47" s="61" t="n">
        <v>38.0098</v>
      </c>
      <c r="V47" s="61" t="n">
        <v>41.4132</v>
      </c>
      <c r="W47" s="61" t="n">
        <v>42.4241</v>
      </c>
      <c r="X47" s="61" t="n">
        <v>4949.99</v>
      </c>
      <c r="Y47" s="54" t="n">
        <v>13.94</v>
      </c>
      <c r="Z47" s="61" t="n">
        <f aca="false">X47/3600</f>
        <v>1.37499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372</v>
      </c>
      <c r="AF47" s="40" t="n">
        <f aca="false">R47/100</f>
        <v>0.0125616388888889</v>
      </c>
      <c r="AG47" s="40" t="n">
        <f aca="false">Y47/100</f>
        <v>0.1394</v>
      </c>
      <c r="AH47" s="40" t="n">
        <f aca="false">Z47/100</f>
        <v>0.0137499722222222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49.9008</v>
      </c>
      <c r="E48" s="65" t="n">
        <f aca="false">N48</f>
        <v>38.8721</v>
      </c>
      <c r="F48" s="65" t="n">
        <f aca="false">L48</f>
        <v>3349.9008</v>
      </c>
      <c r="G48" s="65" t="n">
        <f aca="false">O48</f>
        <v>39.7695</v>
      </c>
      <c r="H48" s="65" t="n">
        <f aca="false">T48</f>
        <v>3314.5456</v>
      </c>
      <c r="I48" s="65" t="n">
        <f aca="false">V48</f>
        <v>38.8847</v>
      </c>
      <c r="J48" s="65" t="n">
        <f aca="false">T48</f>
        <v>3314.5456</v>
      </c>
      <c r="K48" s="65" t="n">
        <f aca="false">W48</f>
        <v>39.7914</v>
      </c>
      <c r="L48" s="53" t="n">
        <v>3349.9008</v>
      </c>
      <c r="M48" s="53" t="n">
        <v>34.5172</v>
      </c>
      <c r="N48" s="53" t="n">
        <v>38.8721</v>
      </c>
      <c r="O48" s="53" t="n">
        <v>39.7695</v>
      </c>
      <c r="P48" s="53" t="n">
        <v>4150.12</v>
      </c>
      <c r="Q48" s="54" t="n">
        <v>11.45</v>
      </c>
      <c r="R48" s="53" t="n">
        <f aca="false">P48/3600</f>
        <v>1.15281111111111</v>
      </c>
      <c r="S48" s="55"/>
      <c r="T48" s="53" t="n">
        <v>3314.5456</v>
      </c>
      <c r="U48" s="53" t="n">
        <v>34.5426</v>
      </c>
      <c r="V48" s="53" t="n">
        <v>38.8847</v>
      </c>
      <c r="W48" s="53" t="n">
        <v>39.7914</v>
      </c>
      <c r="X48" s="53" t="n">
        <v>4437.35</v>
      </c>
      <c r="Y48" s="54" t="n">
        <v>11.55</v>
      </c>
      <c r="Z48" s="53" t="n">
        <f aca="false">X48/3600</f>
        <v>1.23259722222222</v>
      </c>
      <c r="AA48" s="55"/>
      <c r="AB48" s="55"/>
      <c r="AC48" s="55"/>
      <c r="AE48" s="40" t="n">
        <f aca="false">Q48/100</f>
        <v>0.1145</v>
      </c>
      <c r="AF48" s="40" t="n">
        <f aca="false">R48/100</f>
        <v>0.0115281111111111</v>
      </c>
      <c r="AG48" s="40" t="n">
        <f aca="false">Y48/100</f>
        <v>0.1155</v>
      </c>
      <c r="AH48" s="40" t="n">
        <f aca="false">Z48/100</f>
        <v>0.01232597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67.9608</v>
      </c>
      <c r="E49" s="65" t="n">
        <f aca="false">N49</f>
        <v>36.7804</v>
      </c>
      <c r="F49" s="65" t="n">
        <f aca="false">L49</f>
        <v>1567.9608</v>
      </c>
      <c r="G49" s="65" t="n">
        <f aca="false">O49</f>
        <v>37.5639</v>
      </c>
      <c r="H49" s="65" t="n">
        <f aca="false">T49</f>
        <v>1550.8248</v>
      </c>
      <c r="I49" s="65" t="n">
        <f aca="false">V49</f>
        <v>36.8124</v>
      </c>
      <c r="J49" s="65" t="n">
        <f aca="false">T49</f>
        <v>1550.8248</v>
      </c>
      <c r="K49" s="65" t="n">
        <f aca="false">W49</f>
        <v>37.604</v>
      </c>
      <c r="L49" s="53" t="n">
        <v>1567.9608</v>
      </c>
      <c r="M49" s="53" t="n">
        <v>31.3792</v>
      </c>
      <c r="N49" s="53" t="n">
        <v>36.7804</v>
      </c>
      <c r="O49" s="53" t="n">
        <v>37.5639</v>
      </c>
      <c r="P49" s="53" t="n">
        <v>3929.08</v>
      </c>
      <c r="Q49" s="54" t="n">
        <v>10.02</v>
      </c>
      <c r="R49" s="53" t="n">
        <f aca="false">P49/3600</f>
        <v>1.09141111111111</v>
      </c>
      <c r="S49" s="55"/>
      <c r="T49" s="53" t="n">
        <v>1550.8248</v>
      </c>
      <c r="U49" s="53" t="n">
        <v>31.4313</v>
      </c>
      <c r="V49" s="53" t="n">
        <v>36.8124</v>
      </c>
      <c r="W49" s="53" t="n">
        <v>37.604</v>
      </c>
      <c r="X49" s="53" t="n">
        <v>4171.41</v>
      </c>
      <c r="Y49" s="54" t="n">
        <v>10.2</v>
      </c>
      <c r="Z49" s="53" t="n">
        <f aca="false">X49/3600</f>
        <v>1.158725</v>
      </c>
      <c r="AA49" s="55"/>
      <c r="AB49" s="55"/>
      <c r="AC49" s="55"/>
      <c r="AE49" s="40" t="n">
        <f aca="false">Q49/100</f>
        <v>0.1002</v>
      </c>
      <c r="AF49" s="40" t="n">
        <f aca="false">R49/100</f>
        <v>0.0109141111111111</v>
      </c>
      <c r="AG49" s="40" t="n">
        <f aca="false">Y49/100</f>
        <v>0.102</v>
      </c>
      <c r="AH49" s="40" t="n">
        <f aca="false">Z49/100</f>
        <v>0.0115872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23.0248</v>
      </c>
      <c r="E50" s="66" t="n">
        <f aca="false">N50</f>
        <v>35.0001</v>
      </c>
      <c r="F50" s="66" t="n">
        <f aca="false">L50</f>
        <v>723.0248</v>
      </c>
      <c r="G50" s="66" t="n">
        <f aca="false">O50</f>
        <v>35.6737</v>
      </c>
      <c r="H50" s="66" t="n">
        <f aca="false">T50</f>
        <v>713.816</v>
      </c>
      <c r="I50" s="66" t="n">
        <f aca="false">V50</f>
        <v>35.0265</v>
      </c>
      <c r="J50" s="66" t="n">
        <f aca="false">T50</f>
        <v>713.816</v>
      </c>
      <c r="K50" s="66" t="n">
        <f aca="false">W50</f>
        <v>35.7145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793.07</v>
      </c>
      <c r="Q50" s="60" t="n">
        <v>9.24</v>
      </c>
      <c r="R50" s="60" t="n">
        <f aca="false">P50/3600</f>
        <v>1.05363055555556</v>
      </c>
      <c r="S50" s="58"/>
      <c r="T50" s="60" t="n">
        <v>713.816</v>
      </c>
      <c r="U50" s="60" t="n">
        <v>28.5352</v>
      </c>
      <c r="V50" s="60" t="n">
        <v>35.0265</v>
      </c>
      <c r="W50" s="60" t="n">
        <v>35.7145</v>
      </c>
      <c r="X50" s="60" t="n">
        <v>3972.59</v>
      </c>
      <c r="Y50" s="60" t="n">
        <v>9.34</v>
      </c>
      <c r="Z50" s="60" t="n">
        <f aca="false">X50/3600</f>
        <v>1.10349722222222</v>
      </c>
      <c r="AA50" s="58"/>
      <c r="AB50" s="58"/>
      <c r="AC50" s="58"/>
      <c r="AE50" s="40" t="n">
        <f aca="false">Q50/100</f>
        <v>0.0924</v>
      </c>
      <c r="AF50" s="40" t="n">
        <f aca="false">R50/100</f>
        <v>0.0105363055555556</v>
      </c>
      <c r="AG50" s="40" t="n">
        <f aca="false">Y50/100</f>
        <v>0.0934</v>
      </c>
      <c r="AH50" s="40" t="n">
        <f aca="false">Z50/100</f>
        <v>0.0110349722222222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154.48</v>
      </c>
      <c r="E51" s="64" t="n">
        <f aca="false">N51</f>
        <v>41.3701</v>
      </c>
      <c r="F51" s="64" t="n">
        <f aca="false">L51</f>
        <v>5154.48</v>
      </c>
      <c r="G51" s="64" t="n">
        <f aca="false">O51</f>
        <v>42.7828</v>
      </c>
      <c r="H51" s="64" t="n">
        <f aca="false">T51</f>
        <v>5113.848</v>
      </c>
      <c r="I51" s="64" t="n">
        <f aca="false">V51</f>
        <v>41.3774</v>
      </c>
      <c r="J51" s="64" t="n">
        <f aca="false">T51</f>
        <v>5113.848</v>
      </c>
      <c r="K51" s="64" t="n">
        <f aca="false">W51</f>
        <v>42.792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321.86</v>
      </c>
      <c r="Q51" s="54" t="n">
        <v>8.85</v>
      </c>
      <c r="R51" s="61" t="n">
        <f aca="false">P51/3600</f>
        <v>0.922738888888889</v>
      </c>
      <c r="S51" s="63"/>
      <c r="T51" s="61" t="n">
        <v>5113.848</v>
      </c>
      <c r="U51" s="61" t="n">
        <v>38.734</v>
      </c>
      <c r="V51" s="61" t="n">
        <v>41.3774</v>
      </c>
      <c r="W51" s="61" t="n">
        <v>42.7928</v>
      </c>
      <c r="X51" s="61" t="n">
        <v>3675.08</v>
      </c>
      <c r="Y51" s="54" t="n">
        <v>9.13</v>
      </c>
      <c r="Z51" s="61" t="n">
        <f aca="false">X51/3600</f>
        <v>1.0208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885</v>
      </c>
      <c r="AF51" s="40" t="n">
        <f aca="false">R51/100</f>
        <v>0.00922738888888889</v>
      </c>
      <c r="AG51" s="40" t="n">
        <f aca="false">Y51/100</f>
        <v>0.0913</v>
      </c>
      <c r="AH51" s="40" t="n">
        <f aca="false">Z51/100</f>
        <v>0.01020855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240.7576</v>
      </c>
      <c r="E52" s="65" t="n">
        <f aca="false">N52</f>
        <v>39.0187</v>
      </c>
      <c r="F52" s="65" t="n">
        <f aca="false">L52</f>
        <v>2240.7576</v>
      </c>
      <c r="G52" s="65" t="n">
        <f aca="false">O52</f>
        <v>40.6073</v>
      </c>
      <c r="H52" s="65" t="n">
        <f aca="false">T52</f>
        <v>2208.9776</v>
      </c>
      <c r="I52" s="65" t="n">
        <f aca="false">V52</f>
        <v>39.0223</v>
      </c>
      <c r="J52" s="65" t="n">
        <f aca="false">T52</f>
        <v>2208.9776</v>
      </c>
      <c r="K52" s="65" t="n">
        <f aca="false">W52</f>
        <v>40.6049</v>
      </c>
      <c r="L52" s="53" t="n">
        <v>2240.7576</v>
      </c>
      <c r="M52" s="53" t="n">
        <v>35.5841</v>
      </c>
      <c r="N52" s="53" t="n">
        <v>39.0187</v>
      </c>
      <c r="O52" s="53" t="n">
        <v>40.6073</v>
      </c>
      <c r="P52" s="53" t="n">
        <v>2969.86</v>
      </c>
      <c r="Q52" s="54" t="n">
        <v>7.27</v>
      </c>
      <c r="R52" s="53" t="n">
        <f aca="false">P52/3600</f>
        <v>0.824961111111111</v>
      </c>
      <c r="S52" s="55"/>
      <c r="T52" s="53" t="n">
        <v>2208.9776</v>
      </c>
      <c r="U52" s="53" t="n">
        <v>35.6002</v>
      </c>
      <c r="V52" s="53" t="n">
        <v>39.0223</v>
      </c>
      <c r="W52" s="53" t="n">
        <v>40.6049</v>
      </c>
      <c r="X52" s="53" t="n">
        <v>4356.87</v>
      </c>
      <c r="Y52" s="54" t="n">
        <v>15.43</v>
      </c>
      <c r="Z52" s="53" t="n">
        <f aca="false">X52/3600</f>
        <v>1.21024166666667</v>
      </c>
      <c r="AA52" s="55"/>
      <c r="AB52" s="55"/>
      <c r="AC52" s="55"/>
      <c r="AE52" s="40" t="n">
        <f aca="false">Q52/100</f>
        <v>0.0727</v>
      </c>
      <c r="AF52" s="40" t="n">
        <f aca="false">R52/100</f>
        <v>0.00824961111111111</v>
      </c>
      <c r="AG52" s="40" t="n">
        <f aca="false">Y52/100</f>
        <v>0.1543</v>
      </c>
      <c r="AH52" s="40" t="n">
        <f aca="false">Z52/100</f>
        <v>0.01210241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8.4608</v>
      </c>
      <c r="E53" s="65" t="n">
        <f aca="false">N53</f>
        <v>36.9242</v>
      </c>
      <c r="F53" s="65" t="n">
        <f aca="false">L53</f>
        <v>1048.4608</v>
      </c>
      <c r="G53" s="65" t="n">
        <f aca="false">O53</f>
        <v>38.6074</v>
      </c>
      <c r="H53" s="65" t="n">
        <f aca="false">T53</f>
        <v>1037.8904</v>
      </c>
      <c r="I53" s="65" t="n">
        <f aca="false">V53</f>
        <v>36.9038</v>
      </c>
      <c r="J53" s="65" t="n">
        <f aca="false">T53</f>
        <v>1037.8904</v>
      </c>
      <c r="K53" s="65" t="n">
        <f aca="false">W53</f>
        <v>38.6231</v>
      </c>
      <c r="L53" s="53" t="n">
        <v>1048.4608</v>
      </c>
      <c r="M53" s="53" t="n">
        <v>32.7051</v>
      </c>
      <c r="N53" s="53" t="n">
        <v>36.9242</v>
      </c>
      <c r="O53" s="53" t="n">
        <v>38.6074</v>
      </c>
      <c r="P53" s="53" t="n">
        <v>2720.74</v>
      </c>
      <c r="Q53" s="54" t="n">
        <v>6.26</v>
      </c>
      <c r="R53" s="53" t="n">
        <f aca="false">P53/3600</f>
        <v>0.755761111111111</v>
      </c>
      <c r="S53" s="55"/>
      <c r="T53" s="53" t="n">
        <v>1037.8904</v>
      </c>
      <c r="U53" s="53" t="n">
        <v>32.7435</v>
      </c>
      <c r="V53" s="53" t="n">
        <v>36.9038</v>
      </c>
      <c r="W53" s="53" t="n">
        <v>38.6231</v>
      </c>
      <c r="X53" s="53" t="n">
        <v>2838.91</v>
      </c>
      <c r="Y53" s="54" t="n">
        <v>6.35</v>
      </c>
      <c r="Z53" s="53" t="n">
        <f aca="false">X53/3600</f>
        <v>0.788586111111111</v>
      </c>
      <c r="AA53" s="55"/>
      <c r="AB53" s="55"/>
      <c r="AC53" s="55"/>
      <c r="AE53" s="40" t="n">
        <f aca="false">Q53/100</f>
        <v>0.0626</v>
      </c>
      <c r="AF53" s="40" t="n">
        <f aca="false">R53/100</f>
        <v>0.00755761111111111</v>
      </c>
      <c r="AG53" s="40" t="n">
        <f aca="false">Y53/100</f>
        <v>0.0635</v>
      </c>
      <c r="AH53" s="40" t="n">
        <f aca="false">Z53/100</f>
        <v>0.00788586111111111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3.4336</v>
      </c>
      <c r="E54" s="66" t="n">
        <f aca="false">N54</f>
        <v>35.1028</v>
      </c>
      <c r="F54" s="66" t="n">
        <f aca="false">L54</f>
        <v>493.4336</v>
      </c>
      <c r="G54" s="66" t="n">
        <f aca="false">O54</f>
        <v>36.7372</v>
      </c>
      <c r="H54" s="66" t="n">
        <f aca="false">T54</f>
        <v>488.4368</v>
      </c>
      <c r="I54" s="66" t="n">
        <f aca="false">V54</f>
        <v>35.0595</v>
      </c>
      <c r="J54" s="66" t="n">
        <f aca="false">T54</f>
        <v>488.4368</v>
      </c>
      <c r="K54" s="66" t="n">
        <f aca="false">W54</f>
        <v>36.7177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540.29</v>
      </c>
      <c r="Q54" s="60" t="n">
        <v>5.64</v>
      </c>
      <c r="R54" s="60" t="n">
        <f aca="false">P54/3600</f>
        <v>0.705636111111111</v>
      </c>
      <c r="S54" s="58"/>
      <c r="T54" s="60" t="n">
        <v>488.4368</v>
      </c>
      <c r="U54" s="60" t="n">
        <v>30.0832</v>
      </c>
      <c r="V54" s="60" t="n">
        <v>35.0595</v>
      </c>
      <c r="W54" s="60" t="n">
        <v>36.7177</v>
      </c>
      <c r="X54" s="60" t="n">
        <v>2626.68</v>
      </c>
      <c r="Y54" s="60" t="n">
        <v>5.77</v>
      </c>
      <c r="Z54" s="60" t="n">
        <f aca="false">X54/3600</f>
        <v>0.729633333333333</v>
      </c>
      <c r="AA54" s="58"/>
      <c r="AB54" s="58"/>
      <c r="AC54" s="58"/>
      <c r="AE54" s="40" t="n">
        <f aca="false">Q54/100</f>
        <v>0.0564</v>
      </c>
      <c r="AF54" s="40" t="n">
        <f aca="false">R54/100</f>
        <v>0.00705636111111111</v>
      </c>
      <c r="AG54" s="40" t="n">
        <f aca="false">Y54/100</f>
        <v>0.0577</v>
      </c>
      <c r="AH54" s="40" t="n">
        <f aca="false">Z54/100</f>
        <v>0.0072963333333333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646.556</v>
      </c>
      <c r="E55" s="64" t="n">
        <f aca="false">N55</f>
        <v>43.8703</v>
      </c>
      <c r="F55" s="64" t="n">
        <f aca="false">L55</f>
        <v>1646.556</v>
      </c>
      <c r="G55" s="64" t="n">
        <f aca="false">O55</f>
        <v>42.9992</v>
      </c>
      <c r="H55" s="64" t="n">
        <f aca="false">T55</f>
        <v>1623.1784</v>
      </c>
      <c r="I55" s="64" t="n">
        <f aca="false">V55</f>
        <v>43.8894</v>
      </c>
      <c r="J55" s="64" t="n">
        <f aca="false">T55</f>
        <v>1623.1784</v>
      </c>
      <c r="K55" s="64" t="n">
        <f aca="false">W55</f>
        <v>43.002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175.89</v>
      </c>
      <c r="Q55" s="54" t="n">
        <v>3.16</v>
      </c>
      <c r="R55" s="61" t="n">
        <f aca="false">P55/3600</f>
        <v>0.326636111111111</v>
      </c>
      <c r="S55" s="63"/>
      <c r="T55" s="61" t="n">
        <v>1623.1784</v>
      </c>
      <c r="U55" s="61" t="n">
        <v>40.4138</v>
      </c>
      <c r="V55" s="61" t="n">
        <v>43.8894</v>
      </c>
      <c r="W55" s="61" t="n">
        <v>43.0025</v>
      </c>
      <c r="X55" s="61" t="n">
        <v>1257.71</v>
      </c>
      <c r="Y55" s="54" t="n">
        <v>3.19</v>
      </c>
      <c r="Z55" s="61" t="n">
        <f aca="false">X55/3600</f>
        <v>0.34936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16</v>
      </c>
      <c r="AF55" s="40" t="n">
        <f aca="false">R55/100</f>
        <v>0.00326636111111111</v>
      </c>
      <c r="AG55" s="40" t="n">
        <f aca="false">Y55/100</f>
        <v>0.0319</v>
      </c>
      <c r="AH55" s="40" t="n">
        <f aca="false">Z55/100</f>
        <v>0.00349363888888889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825.5608</v>
      </c>
      <c r="E56" s="65" t="n">
        <f aca="false">N56</f>
        <v>41.259</v>
      </c>
      <c r="F56" s="65" t="n">
        <f aca="false">L56</f>
        <v>825.5608</v>
      </c>
      <c r="G56" s="65" t="n">
        <f aca="false">O56</f>
        <v>39.94</v>
      </c>
      <c r="H56" s="65" t="n">
        <f aca="false">T56</f>
        <v>812.2752</v>
      </c>
      <c r="I56" s="65" t="n">
        <f aca="false">V56</f>
        <v>41.2653</v>
      </c>
      <c r="J56" s="65" t="n">
        <f aca="false">T56</f>
        <v>812.2752</v>
      </c>
      <c r="K56" s="65" t="n">
        <f aca="false">W56</f>
        <v>39.9751</v>
      </c>
      <c r="L56" s="53" t="n">
        <v>825.5608</v>
      </c>
      <c r="M56" s="53" t="n">
        <v>36.641</v>
      </c>
      <c r="N56" s="53" t="n">
        <v>41.259</v>
      </c>
      <c r="O56" s="53" t="n">
        <v>39.94</v>
      </c>
      <c r="P56" s="53" t="n">
        <v>1091.07</v>
      </c>
      <c r="Q56" s="54" t="n">
        <v>2.77</v>
      </c>
      <c r="R56" s="53" t="n">
        <f aca="false">P56/3600</f>
        <v>0.303075</v>
      </c>
      <c r="S56" s="55"/>
      <c r="T56" s="53" t="n">
        <v>812.2752</v>
      </c>
      <c r="U56" s="53" t="n">
        <v>36.6798</v>
      </c>
      <c r="V56" s="53" t="n">
        <v>41.2653</v>
      </c>
      <c r="W56" s="53" t="n">
        <v>39.9751</v>
      </c>
      <c r="X56" s="53" t="n">
        <v>1148.59</v>
      </c>
      <c r="Y56" s="54" t="n">
        <v>2.77</v>
      </c>
      <c r="Z56" s="53" t="n">
        <f aca="false">X56/3600</f>
        <v>0.319052777777778</v>
      </c>
      <c r="AA56" s="55"/>
      <c r="AB56" s="55"/>
      <c r="AC56" s="55"/>
      <c r="AE56" s="40" t="n">
        <f aca="false">Q56/100</f>
        <v>0.0277</v>
      </c>
      <c r="AF56" s="40" t="n">
        <f aca="false">R56/100</f>
        <v>0.00303075</v>
      </c>
      <c r="AG56" s="40" t="n">
        <f aca="false">Y56/100</f>
        <v>0.0277</v>
      </c>
      <c r="AH56" s="40" t="n">
        <f aca="false">Z56/100</f>
        <v>0.00319052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05.9352</v>
      </c>
      <c r="E57" s="65" t="n">
        <f aca="false">N57</f>
        <v>38.9756</v>
      </c>
      <c r="F57" s="65" t="n">
        <f aca="false">L57</f>
        <v>405.9352</v>
      </c>
      <c r="G57" s="65" t="n">
        <f aca="false">O57</f>
        <v>37.2849</v>
      </c>
      <c r="H57" s="65" t="n">
        <f aca="false">T57</f>
        <v>401.984</v>
      </c>
      <c r="I57" s="65" t="n">
        <f aca="false">V57</f>
        <v>38.9466</v>
      </c>
      <c r="J57" s="65" t="n">
        <f aca="false">T57</f>
        <v>401.984</v>
      </c>
      <c r="K57" s="65" t="n">
        <f aca="false">W57</f>
        <v>37.261</v>
      </c>
      <c r="L57" s="53" t="n">
        <v>405.9352</v>
      </c>
      <c r="M57" s="53" t="n">
        <v>33.307</v>
      </c>
      <c r="N57" s="53" t="n">
        <v>38.9756</v>
      </c>
      <c r="O57" s="53" t="n">
        <v>37.2849</v>
      </c>
      <c r="P57" s="53" t="n">
        <v>1018.53</v>
      </c>
      <c r="Q57" s="54" t="n">
        <v>2.39</v>
      </c>
      <c r="R57" s="53" t="n">
        <f aca="false">P57/3600</f>
        <v>0.282925</v>
      </c>
      <c r="S57" s="55"/>
      <c r="T57" s="53" t="n">
        <v>401.984</v>
      </c>
      <c r="U57" s="53" t="n">
        <v>33.393</v>
      </c>
      <c r="V57" s="53" t="n">
        <v>38.9466</v>
      </c>
      <c r="W57" s="53" t="n">
        <v>37.261</v>
      </c>
      <c r="X57" s="53" t="n">
        <v>1071.84</v>
      </c>
      <c r="Y57" s="54" t="n">
        <v>2.41</v>
      </c>
      <c r="Z57" s="53" t="n">
        <f aca="false">X57/3600</f>
        <v>0.297733333333333</v>
      </c>
      <c r="AA57" s="55"/>
      <c r="AB57" s="55"/>
      <c r="AC57" s="55"/>
      <c r="AE57" s="40" t="n">
        <f aca="false">Q57/100</f>
        <v>0.0239</v>
      </c>
      <c r="AF57" s="40" t="n">
        <f aca="false">R57/100</f>
        <v>0.00282925</v>
      </c>
      <c r="AG57" s="40" t="n">
        <f aca="false">Y57/100</f>
        <v>0.0241</v>
      </c>
      <c r="AH57" s="40" t="n">
        <f aca="false">Z57/100</f>
        <v>0.00297733333333333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04.5472</v>
      </c>
      <c r="E58" s="66" t="n">
        <f aca="false">N58</f>
        <v>36.9376</v>
      </c>
      <c r="F58" s="66" t="n">
        <f aca="false">L58</f>
        <v>204.5472</v>
      </c>
      <c r="G58" s="66" t="n">
        <f aca="false">O58</f>
        <v>34.9467</v>
      </c>
      <c r="H58" s="66" t="n">
        <f aca="false">T58</f>
        <v>203.1896</v>
      </c>
      <c r="I58" s="66" t="n">
        <f aca="false">V58</f>
        <v>36.9068</v>
      </c>
      <c r="J58" s="66" t="n">
        <f aca="false">T58</f>
        <v>203.1896</v>
      </c>
      <c r="K58" s="66" t="n">
        <f aca="false">W58</f>
        <v>34.9179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966.83</v>
      </c>
      <c r="Q58" s="60" t="n">
        <v>2.18</v>
      </c>
      <c r="R58" s="60" t="n">
        <f aca="false">P58/3600</f>
        <v>0.268563888888889</v>
      </c>
      <c r="S58" s="58"/>
      <c r="T58" s="60" t="n">
        <v>203.1896</v>
      </c>
      <c r="U58" s="60" t="n">
        <v>30.6353</v>
      </c>
      <c r="V58" s="60" t="n">
        <v>36.9068</v>
      </c>
      <c r="W58" s="60" t="n">
        <v>34.9179</v>
      </c>
      <c r="X58" s="60" t="n">
        <v>1004.76</v>
      </c>
      <c r="Y58" s="60" t="n">
        <v>2.22</v>
      </c>
      <c r="Z58" s="60" t="n">
        <f aca="false">X58/3600</f>
        <v>0.2791</v>
      </c>
      <c r="AA58" s="58"/>
      <c r="AB58" s="58"/>
      <c r="AC58" s="58"/>
      <c r="AE58" s="40" t="n">
        <f aca="false">Q58/100</f>
        <v>0.0218</v>
      </c>
      <c r="AF58" s="40" t="n">
        <f aca="false">R58/100</f>
        <v>0.00268563888888889</v>
      </c>
      <c r="AG58" s="40" t="n">
        <f aca="false">Y58/100</f>
        <v>0.0222</v>
      </c>
      <c r="AH58" s="40" t="n">
        <f aca="false">Z58/100</f>
        <v>0.002791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1709.4808</v>
      </c>
      <c r="I59" s="62" t="n">
        <f aca="false">V59</f>
        <v>43.2107</v>
      </c>
      <c r="J59" s="62" t="n">
        <f aca="false">T59</f>
        <v>1709.4808</v>
      </c>
      <c r="K59" s="62" t="n">
        <f aca="false">W59</f>
        <v>44.214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242.48</v>
      </c>
      <c r="Q59" s="54" t="n">
        <v>3.9</v>
      </c>
      <c r="R59" s="61" t="n">
        <f aca="false">P59/3600</f>
        <v>0.345133333333333</v>
      </c>
      <c r="S59" s="63"/>
      <c r="T59" s="61" t="n">
        <v>1709.4808</v>
      </c>
      <c r="U59" s="61" t="n">
        <v>37.6672</v>
      </c>
      <c r="V59" s="61" t="n">
        <v>43.2107</v>
      </c>
      <c r="W59" s="61" t="n">
        <v>44.2145</v>
      </c>
      <c r="X59" s="61" t="n">
        <v>1367.39</v>
      </c>
      <c r="Y59" s="54" t="n">
        <v>3.91</v>
      </c>
      <c r="Z59" s="61" t="n">
        <f aca="false">X59/3600</f>
        <v>0.37983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39</v>
      </c>
      <c r="AF59" s="40" t="n">
        <f aca="false">R59/100</f>
        <v>0.00345133333333333</v>
      </c>
      <c r="AG59" s="40" t="n">
        <f aca="false">Y59/100</f>
        <v>0.0391</v>
      </c>
      <c r="AH59" s="40" t="n">
        <f aca="false">Z59/100</f>
        <v>0.00379830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3.8304</v>
      </c>
      <c r="I60" s="52" t="n">
        <f aca="false">V60</f>
        <v>41.2376</v>
      </c>
      <c r="J60" s="52" t="n">
        <f aca="false">T60</f>
        <v>663.8304</v>
      </c>
      <c r="K60" s="52" t="n">
        <f aca="false">W60</f>
        <v>42.1645</v>
      </c>
      <c r="L60" s="53" t="n">
        <v>669.952</v>
      </c>
      <c r="M60" s="53" t="n">
        <v>34.3757</v>
      </c>
      <c r="N60" s="53" t="n">
        <v>41.1918</v>
      </c>
      <c r="O60" s="53" t="n">
        <v>42.0953</v>
      </c>
      <c r="P60" s="53" t="n">
        <v>1136.38</v>
      </c>
      <c r="Q60" s="54" t="n">
        <v>3.11</v>
      </c>
      <c r="R60" s="53" t="n">
        <f aca="false">P60/3600</f>
        <v>0.315661111111111</v>
      </c>
      <c r="S60" s="55"/>
      <c r="T60" s="53" t="n">
        <v>663.8304</v>
      </c>
      <c r="U60" s="53" t="n">
        <v>34.3668</v>
      </c>
      <c r="V60" s="53" t="n">
        <v>41.2376</v>
      </c>
      <c r="W60" s="53" t="n">
        <v>42.1645</v>
      </c>
      <c r="X60" s="53" t="n">
        <v>1212.01</v>
      </c>
      <c r="Y60" s="54" t="n">
        <v>3.1</v>
      </c>
      <c r="Z60" s="53" t="n">
        <f aca="false">X60/3600</f>
        <v>0.336669444444444</v>
      </c>
      <c r="AA60" s="55"/>
      <c r="AB60" s="55"/>
      <c r="AC60" s="55"/>
      <c r="AE60" s="40" t="n">
        <f aca="false">Q60/100</f>
        <v>0.0311</v>
      </c>
      <c r="AF60" s="40" t="n">
        <f aca="false">R60/100</f>
        <v>0.00315661111111111</v>
      </c>
      <c r="AG60" s="40" t="n">
        <f aca="false">Y60/100</f>
        <v>0.031</v>
      </c>
      <c r="AH60" s="40" t="n">
        <f aca="false">Z60/100</f>
        <v>0.00336669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0.8408</v>
      </c>
      <c r="I61" s="52" t="n">
        <f aca="false">V61</f>
        <v>39.5464</v>
      </c>
      <c r="J61" s="52" t="n">
        <f aca="false">T61</f>
        <v>300.8408</v>
      </c>
      <c r="K61" s="52" t="n">
        <f aca="false">W61</f>
        <v>40.432</v>
      </c>
      <c r="L61" s="53" t="n">
        <v>303.928</v>
      </c>
      <c r="M61" s="53" t="n">
        <v>31.6356</v>
      </c>
      <c r="N61" s="53" t="n">
        <v>39.4597</v>
      </c>
      <c r="O61" s="53" t="n">
        <v>40.3329</v>
      </c>
      <c r="P61" s="53" t="n">
        <v>1083.45</v>
      </c>
      <c r="Q61" s="54" t="n">
        <v>2.83</v>
      </c>
      <c r="R61" s="53" t="n">
        <f aca="false">P61/3600</f>
        <v>0.300958333333333</v>
      </c>
      <c r="S61" s="55"/>
      <c r="T61" s="53" t="n">
        <v>300.8408</v>
      </c>
      <c r="U61" s="53" t="n">
        <v>31.6693</v>
      </c>
      <c r="V61" s="53" t="n">
        <v>39.5464</v>
      </c>
      <c r="W61" s="53" t="n">
        <v>40.432</v>
      </c>
      <c r="X61" s="53" t="n">
        <v>1147.87</v>
      </c>
      <c r="Y61" s="54" t="n">
        <v>2.79</v>
      </c>
      <c r="Z61" s="53" t="n">
        <f aca="false">X61/3600</f>
        <v>0.318852777777778</v>
      </c>
      <c r="AA61" s="55"/>
      <c r="AB61" s="55"/>
      <c r="AC61" s="55"/>
      <c r="AE61" s="40" t="n">
        <f aca="false">Q61/100</f>
        <v>0.0283</v>
      </c>
      <c r="AF61" s="40" t="n">
        <f aca="false">R61/100</f>
        <v>0.00300958333333333</v>
      </c>
      <c r="AG61" s="40" t="n">
        <f aca="false">Y61/100</f>
        <v>0.0279</v>
      </c>
      <c r="AH61" s="40" t="n">
        <f aca="false">Z61/100</f>
        <v>0.00318852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1.04</v>
      </c>
      <c r="I62" s="59" t="n">
        <f aca="false">V62</f>
        <v>38.126</v>
      </c>
      <c r="J62" s="59" t="n">
        <f aca="false">T62</f>
        <v>151.04</v>
      </c>
      <c r="K62" s="59" t="n">
        <f aca="false">W62</f>
        <v>38.8677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054.28</v>
      </c>
      <c r="Q62" s="60" t="n">
        <v>2.66</v>
      </c>
      <c r="R62" s="60" t="n">
        <f aca="false">P62/3600</f>
        <v>0.292855555555556</v>
      </c>
      <c r="S62" s="58"/>
      <c r="T62" s="60" t="n">
        <v>151.04</v>
      </c>
      <c r="U62" s="60" t="n">
        <v>29.0132</v>
      </c>
      <c r="V62" s="60" t="n">
        <v>38.126</v>
      </c>
      <c r="W62" s="60" t="n">
        <v>38.8677</v>
      </c>
      <c r="X62" s="60" t="n">
        <v>1107.48</v>
      </c>
      <c r="Y62" s="60" t="n">
        <v>2.65</v>
      </c>
      <c r="Z62" s="60" t="n">
        <f aca="false">X62/3600</f>
        <v>0.307633333333333</v>
      </c>
      <c r="AA62" s="58"/>
      <c r="AB62" s="58"/>
      <c r="AC62" s="58"/>
      <c r="AE62" s="40" t="n">
        <f aca="false">Q62/100</f>
        <v>0.0266</v>
      </c>
      <c r="AF62" s="40" t="n">
        <f aca="false">R62/100</f>
        <v>0.00292855555555556</v>
      </c>
      <c r="AG62" s="40" t="n">
        <f aca="false">Y62/100</f>
        <v>0.0265</v>
      </c>
      <c r="AH62" s="40" t="n">
        <f aca="false">Z62/100</f>
        <v>0.003076333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1740.3344</v>
      </c>
      <c r="E63" s="64" t="n">
        <f aca="false">N63</f>
        <v>41.2766</v>
      </c>
      <c r="F63" s="64" t="n">
        <f aca="false">L63</f>
        <v>1740.3344</v>
      </c>
      <c r="G63" s="64" t="n">
        <f aca="false">O63</f>
        <v>42.2176</v>
      </c>
      <c r="H63" s="64" t="n">
        <f aca="false">T63</f>
        <v>1730.36</v>
      </c>
      <c r="I63" s="64" t="n">
        <f aca="false">V63</f>
        <v>41.2908</v>
      </c>
      <c r="J63" s="64" t="n">
        <f aca="false">T63</f>
        <v>1730.36</v>
      </c>
      <c r="K63" s="64" t="n">
        <f aca="false">W63</f>
        <v>42.2416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048.97</v>
      </c>
      <c r="Q63" s="54" t="n">
        <v>3.21</v>
      </c>
      <c r="R63" s="61" t="n">
        <f aca="false">P63/3600</f>
        <v>0.291380555555556</v>
      </c>
      <c r="S63" s="63"/>
      <c r="T63" s="61" t="n">
        <v>1730.36</v>
      </c>
      <c r="U63" s="61" t="n">
        <v>38.0234</v>
      </c>
      <c r="V63" s="61" t="n">
        <v>41.2908</v>
      </c>
      <c r="W63" s="61" t="n">
        <v>42.2416</v>
      </c>
      <c r="X63" s="61" t="n">
        <v>1151.16</v>
      </c>
      <c r="Y63" s="54" t="n">
        <v>3.28</v>
      </c>
      <c r="Z63" s="61" t="n">
        <f aca="false">X63/3600</f>
        <v>0.319766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321</v>
      </c>
      <c r="AF63" s="40" t="n">
        <f aca="false">R63/100</f>
        <v>0.00291380555555556</v>
      </c>
      <c r="AG63" s="40" t="n">
        <f aca="false">Y63/100</f>
        <v>0.0328</v>
      </c>
      <c r="AH63" s="40" t="n">
        <f aca="false">Z63/100</f>
        <v>0.00319766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09.372</v>
      </c>
      <c r="E64" s="65" t="n">
        <f aca="false">N64</f>
        <v>38.7097</v>
      </c>
      <c r="F64" s="65" t="n">
        <f aca="false">L64</f>
        <v>809.372</v>
      </c>
      <c r="G64" s="65" t="n">
        <f aca="false">O64</f>
        <v>39.4713</v>
      </c>
      <c r="H64" s="65" t="n">
        <f aca="false">T64</f>
        <v>803.7368</v>
      </c>
      <c r="I64" s="65" t="n">
        <f aca="false">V64</f>
        <v>38.7476</v>
      </c>
      <c r="J64" s="65" t="n">
        <f aca="false">T64</f>
        <v>803.7368</v>
      </c>
      <c r="K64" s="65" t="n">
        <f aca="false">W64</f>
        <v>39.5235</v>
      </c>
      <c r="L64" s="53" t="n">
        <v>809.372</v>
      </c>
      <c r="M64" s="53" t="n">
        <v>34.6817</v>
      </c>
      <c r="N64" s="53" t="n">
        <v>38.7097</v>
      </c>
      <c r="O64" s="53" t="n">
        <v>39.4713</v>
      </c>
      <c r="P64" s="53" t="n">
        <v>1006.14</v>
      </c>
      <c r="Q64" s="54" t="n">
        <v>2.67</v>
      </c>
      <c r="R64" s="53" t="n">
        <f aca="false">P64/3600</f>
        <v>0.279483333333333</v>
      </c>
      <c r="S64" s="55"/>
      <c r="T64" s="53" t="n">
        <v>803.7368</v>
      </c>
      <c r="U64" s="53" t="n">
        <v>34.7154</v>
      </c>
      <c r="V64" s="53" t="n">
        <v>38.7476</v>
      </c>
      <c r="W64" s="53" t="n">
        <v>39.5235</v>
      </c>
      <c r="X64" s="53" t="n">
        <v>1035.1</v>
      </c>
      <c r="Y64" s="54" t="n">
        <v>2.67</v>
      </c>
      <c r="Z64" s="53" t="n">
        <f aca="false">X64/3600</f>
        <v>0.287527777777778</v>
      </c>
      <c r="AA64" s="55"/>
      <c r="AB64" s="55"/>
      <c r="AC64" s="55"/>
      <c r="AE64" s="40" t="n">
        <f aca="false">Q64/100</f>
        <v>0.0267</v>
      </c>
      <c r="AF64" s="40" t="n">
        <f aca="false">R64/100</f>
        <v>0.00279483333333333</v>
      </c>
      <c r="AG64" s="40" t="n">
        <f aca="false">Y64/100</f>
        <v>0.0267</v>
      </c>
      <c r="AH64" s="40" t="n">
        <f aca="false">Z64/100</f>
        <v>0.0028752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8.2912</v>
      </c>
      <c r="E65" s="65" t="n">
        <f aca="false">N65</f>
        <v>36.4961</v>
      </c>
      <c r="F65" s="65" t="n">
        <f aca="false">L65</f>
        <v>378.2912</v>
      </c>
      <c r="G65" s="65" t="n">
        <f aca="false">O65</f>
        <v>37.1976</v>
      </c>
      <c r="H65" s="65" t="n">
        <f aca="false">T65</f>
        <v>375.6672</v>
      </c>
      <c r="I65" s="65" t="n">
        <f aca="false">V65</f>
        <v>36.5254</v>
      </c>
      <c r="J65" s="65" t="n">
        <f aca="false">T65</f>
        <v>375.6672</v>
      </c>
      <c r="K65" s="65" t="n">
        <f aca="false">W65</f>
        <v>37.238</v>
      </c>
      <c r="L65" s="53" t="n">
        <v>378.2912</v>
      </c>
      <c r="M65" s="53" t="n">
        <v>31.4886</v>
      </c>
      <c r="N65" s="53" t="n">
        <v>36.4961</v>
      </c>
      <c r="O65" s="53" t="n">
        <v>37.1976</v>
      </c>
      <c r="P65" s="53" t="n">
        <v>910.75</v>
      </c>
      <c r="Q65" s="54" t="n">
        <v>2.31</v>
      </c>
      <c r="R65" s="53" t="n">
        <f aca="false">P65/3600</f>
        <v>0.252986111111111</v>
      </c>
      <c r="S65" s="55"/>
      <c r="T65" s="53" t="n">
        <v>375.6672</v>
      </c>
      <c r="U65" s="53" t="n">
        <v>31.5445</v>
      </c>
      <c r="V65" s="53" t="n">
        <v>36.5254</v>
      </c>
      <c r="W65" s="53" t="n">
        <v>37.238</v>
      </c>
      <c r="X65" s="53" t="n">
        <v>974.72</v>
      </c>
      <c r="Y65" s="54" t="n">
        <v>2.29</v>
      </c>
      <c r="Z65" s="53" t="n">
        <f aca="false">X65/3600</f>
        <v>0.270755555555556</v>
      </c>
      <c r="AA65" s="55"/>
      <c r="AB65" s="55"/>
      <c r="AC65" s="55"/>
      <c r="AE65" s="40" t="n">
        <f aca="false">Q65/100</f>
        <v>0.0231</v>
      </c>
      <c r="AF65" s="40" t="n">
        <f aca="false">R65/100</f>
        <v>0.00252986111111111</v>
      </c>
      <c r="AG65" s="40" t="n">
        <f aca="false">Y65/100</f>
        <v>0.0229</v>
      </c>
      <c r="AH65" s="40" t="n">
        <f aca="false">Z65/100</f>
        <v>0.00270755555555556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4.3816</v>
      </c>
      <c r="E66" s="66" t="n">
        <f aca="false">N66</f>
        <v>34.5555</v>
      </c>
      <c r="F66" s="66" t="n">
        <f aca="false">L66</f>
        <v>174.3816</v>
      </c>
      <c r="G66" s="66" t="n">
        <f aca="false">O66</f>
        <v>35.1912</v>
      </c>
      <c r="H66" s="66" t="n">
        <f aca="false">T66</f>
        <v>173.3872</v>
      </c>
      <c r="I66" s="66" t="n">
        <f aca="false">V66</f>
        <v>34.5698</v>
      </c>
      <c r="J66" s="66" t="n">
        <f aca="false">T66</f>
        <v>173.3872</v>
      </c>
      <c r="K66" s="66" t="n">
        <f aca="false">W66</f>
        <v>35.1769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882.52</v>
      </c>
      <c r="Q66" s="60" t="n">
        <v>2.1</v>
      </c>
      <c r="R66" s="60" t="n">
        <f aca="false">P66/3600</f>
        <v>0.245144444444444</v>
      </c>
      <c r="S66" s="58"/>
      <c r="T66" s="60" t="n">
        <v>173.3872</v>
      </c>
      <c r="U66" s="60" t="n">
        <v>28.6685</v>
      </c>
      <c r="V66" s="60" t="n">
        <v>34.5698</v>
      </c>
      <c r="W66" s="60" t="n">
        <v>35.1769</v>
      </c>
      <c r="X66" s="60" t="n">
        <v>922.56</v>
      </c>
      <c r="Y66" s="60" t="n">
        <v>2.1</v>
      </c>
      <c r="Z66" s="60" t="n">
        <f aca="false">X66/3600</f>
        <v>0.256266666666667</v>
      </c>
      <c r="AA66" s="58"/>
      <c r="AB66" s="58"/>
      <c r="AC66" s="58"/>
      <c r="AE66" s="40" t="n">
        <f aca="false">Q66/100</f>
        <v>0.021</v>
      </c>
      <c r="AF66" s="40" t="n">
        <f aca="false">R66/100</f>
        <v>0.00245144444444444</v>
      </c>
      <c r="AG66" s="40" t="n">
        <f aca="false">Y66/100</f>
        <v>0.021</v>
      </c>
      <c r="AH66" s="40" t="n">
        <f aca="false">Z66/100</f>
        <v>0.00256266666666667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1302.484</v>
      </c>
      <c r="I67" s="62" t="n">
        <f aca="false">V67</f>
        <v>41.5506</v>
      </c>
      <c r="J67" s="62" t="n">
        <f aca="false">T67</f>
        <v>1302.484</v>
      </c>
      <c r="K67" s="62" t="n">
        <f aca="false">W67</f>
        <v>42.598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772.87</v>
      </c>
      <c r="Q67" s="54" t="n">
        <v>2.29</v>
      </c>
      <c r="R67" s="61" t="n">
        <f aca="false">P67/3600</f>
        <v>0.214686111111111</v>
      </c>
      <c r="S67" s="63"/>
      <c r="T67" s="61" t="n">
        <v>1302.484</v>
      </c>
      <c r="U67" s="61" t="n">
        <v>39.2658</v>
      </c>
      <c r="V67" s="61" t="n">
        <v>41.5506</v>
      </c>
      <c r="W67" s="61" t="n">
        <v>42.5988</v>
      </c>
      <c r="X67" s="61" t="n">
        <v>833.06</v>
      </c>
      <c r="Y67" s="54" t="n">
        <v>2.36</v>
      </c>
      <c r="Z67" s="61" t="n">
        <f aca="false">X67/3600</f>
        <v>0.23140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29</v>
      </c>
      <c r="AF67" s="40" t="n">
        <f aca="false">R67/100</f>
        <v>0.00214686111111111</v>
      </c>
      <c r="AG67" s="40" t="n">
        <f aca="false">Y67/100</f>
        <v>0.0236</v>
      </c>
      <c r="AH67" s="40" t="n">
        <f aca="false">Z67/100</f>
        <v>0.0023140555555555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45.0968</v>
      </c>
      <c r="I68" s="52" t="n">
        <f aca="false">V68</f>
        <v>38.8184</v>
      </c>
      <c r="J68" s="52" t="n">
        <f aca="false">T68</f>
        <v>645.0968</v>
      </c>
      <c r="K68" s="52" t="n">
        <f aca="false">W68</f>
        <v>40.0097</v>
      </c>
      <c r="L68" s="53" t="n">
        <v>652.5416</v>
      </c>
      <c r="M68" s="53" t="n">
        <v>35.499</v>
      </c>
      <c r="N68" s="53" t="n">
        <v>38.8065</v>
      </c>
      <c r="O68" s="53" t="n">
        <v>40.0069</v>
      </c>
      <c r="P68" s="53" t="n">
        <v>700.39</v>
      </c>
      <c r="Q68" s="54" t="n">
        <v>1.9</v>
      </c>
      <c r="R68" s="53" t="n">
        <f aca="false">P68/3600</f>
        <v>0.194552777777778</v>
      </c>
      <c r="S68" s="55"/>
      <c r="T68" s="53" t="n">
        <v>645.0968</v>
      </c>
      <c r="U68" s="53" t="n">
        <v>35.5302</v>
      </c>
      <c r="V68" s="53" t="n">
        <v>38.8184</v>
      </c>
      <c r="W68" s="53" t="n">
        <v>40.0097</v>
      </c>
      <c r="X68" s="53" t="n">
        <v>769.89</v>
      </c>
      <c r="Y68" s="54" t="n">
        <v>1.96</v>
      </c>
      <c r="Z68" s="53" t="n">
        <f aca="false">X68/3600</f>
        <v>0.213858333333333</v>
      </c>
      <c r="AA68" s="55"/>
      <c r="AB68" s="55"/>
      <c r="AC68" s="55"/>
      <c r="AE68" s="40" t="n">
        <f aca="false">Q68/100</f>
        <v>0.019</v>
      </c>
      <c r="AF68" s="40" t="n">
        <f aca="false">R68/100</f>
        <v>0.00194552777777778</v>
      </c>
      <c r="AG68" s="40" t="n">
        <f aca="false">Y68/100</f>
        <v>0.0196</v>
      </c>
      <c r="AH68" s="40" t="n">
        <f aca="false">Z68/100</f>
        <v>0.00213858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1.808</v>
      </c>
      <c r="I69" s="52" t="n">
        <f aca="false">V69</f>
        <v>36.5334</v>
      </c>
      <c r="J69" s="52" t="n">
        <f aca="false">T69</f>
        <v>311.808</v>
      </c>
      <c r="K69" s="52" t="n">
        <f aca="false">W69</f>
        <v>37.7381</v>
      </c>
      <c r="L69" s="53" t="n">
        <v>314.5952</v>
      </c>
      <c r="M69" s="53" t="n">
        <v>32.0581</v>
      </c>
      <c r="N69" s="53" t="n">
        <v>36.5416</v>
      </c>
      <c r="O69" s="53" t="n">
        <v>37.7186</v>
      </c>
      <c r="P69" s="53" t="n">
        <v>642.98</v>
      </c>
      <c r="Q69" s="54" t="n">
        <v>1.61</v>
      </c>
      <c r="R69" s="53" t="n">
        <f aca="false">P69/3600</f>
        <v>0.178605555555556</v>
      </c>
      <c r="S69" s="55"/>
      <c r="T69" s="53" t="n">
        <v>311.808</v>
      </c>
      <c r="U69" s="53" t="n">
        <v>32.1124</v>
      </c>
      <c r="V69" s="53" t="n">
        <v>36.5334</v>
      </c>
      <c r="W69" s="53" t="n">
        <v>37.7381</v>
      </c>
      <c r="X69" s="53" t="n">
        <v>673.88</v>
      </c>
      <c r="Y69" s="54" t="n">
        <v>1.66</v>
      </c>
      <c r="Z69" s="53" t="n">
        <f aca="false">X69/3600</f>
        <v>0.187188888888889</v>
      </c>
      <c r="AA69" s="55"/>
      <c r="AB69" s="55"/>
      <c r="AC69" s="55"/>
      <c r="AE69" s="40" t="n">
        <f aca="false">Q69/100</f>
        <v>0.0161</v>
      </c>
      <c r="AF69" s="40" t="n">
        <f aca="false">R69/100</f>
        <v>0.00178605555555556</v>
      </c>
      <c r="AG69" s="40" t="n">
        <f aca="false">Y69/100</f>
        <v>0.0166</v>
      </c>
      <c r="AH69" s="40" t="n">
        <f aca="false">Z69/100</f>
        <v>0.00187188888888889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8.0352</v>
      </c>
      <c r="I70" s="67" t="n">
        <f aca="false">V70</f>
        <v>34.4938</v>
      </c>
      <c r="J70" s="67" t="n">
        <f aca="false">T70</f>
        <v>148.0352</v>
      </c>
      <c r="K70" s="67" t="n">
        <f aca="false">W70</f>
        <v>35.6059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98.19</v>
      </c>
      <c r="Q70" s="60" t="n">
        <v>1.45</v>
      </c>
      <c r="R70" s="60" t="n">
        <f aca="false">P70/3600</f>
        <v>0.166163888888889</v>
      </c>
      <c r="S70" s="58"/>
      <c r="T70" s="60" t="n">
        <v>148.0352</v>
      </c>
      <c r="U70" s="60" t="n">
        <v>29.3284</v>
      </c>
      <c r="V70" s="60" t="n">
        <v>34.4938</v>
      </c>
      <c r="W70" s="60" t="n">
        <v>35.6059</v>
      </c>
      <c r="X70" s="60" t="n">
        <v>623.38</v>
      </c>
      <c r="Y70" s="60" t="n">
        <v>1.43</v>
      </c>
      <c r="Z70" s="60" t="n">
        <f aca="false">X70/3600</f>
        <v>0.173161111111111</v>
      </c>
      <c r="AA70" s="58"/>
      <c r="AB70" s="58"/>
      <c r="AC70" s="58"/>
      <c r="AE70" s="40" t="n">
        <f aca="false">Q70/100</f>
        <v>0.0145</v>
      </c>
      <c r="AF70" s="40" t="n">
        <f aca="false">R70/100</f>
        <v>0.00166163888888889</v>
      </c>
      <c r="AG70" s="40" t="n">
        <f aca="false">Y70/100</f>
        <v>0.0143</v>
      </c>
      <c r="AH70" s="40" t="n">
        <f aca="false">Z70/100</f>
        <v>0.00173161111111111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40" t="n">
        <f aca="false">Q75/100</f>
        <v>0</v>
      </c>
      <c r="AF75" s="40" t="n">
        <f aca="false">R75/100</f>
        <v>0</v>
      </c>
      <c r="AG75" s="40" t="n">
        <f aca="false">Y75/100</f>
        <v>0</v>
      </c>
      <c r="AH75" s="40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40" t="n">
        <f aca="false">Q76/100</f>
        <v>0</v>
      </c>
      <c r="AF76" s="40" t="n">
        <f aca="false">R76/100</f>
        <v>0</v>
      </c>
      <c r="AG76" s="40" t="n">
        <f aca="false">Y76/100</f>
        <v>0</v>
      </c>
      <c r="AH76" s="40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40" t="n">
        <f aca="false">Q77/100</f>
        <v>0</v>
      </c>
      <c r="AF77" s="40" t="n">
        <f aca="false">R77/100</f>
        <v>0</v>
      </c>
      <c r="AG77" s="40" t="n">
        <f aca="false">Y77/100</f>
        <v>0</v>
      </c>
      <c r="AH77" s="40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40" t="n">
        <f aca="false">Q78/100</f>
        <v>0</v>
      </c>
      <c r="AF78" s="40" t="n">
        <f aca="false">R78/100</f>
        <v>0</v>
      </c>
      <c r="AG78" s="40" t="n">
        <f aca="false">Y78/100</f>
        <v>0</v>
      </c>
      <c r="AH78" s="40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40" t="n">
        <f aca="false">Q79/100</f>
        <v>0</v>
      </c>
      <c r="AF79" s="40" t="n">
        <f aca="false">R79/100</f>
        <v>0</v>
      </c>
      <c r="AG79" s="40" t="n">
        <f aca="false">Y79/100</f>
        <v>0</v>
      </c>
      <c r="AH79" s="40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40" t="n">
        <f aca="false">Q80/100</f>
        <v>0</v>
      </c>
      <c r="AF80" s="40" t="n">
        <f aca="false">R80/100</f>
        <v>0</v>
      </c>
      <c r="AG80" s="40" t="n">
        <f aca="false">Y80/100</f>
        <v>0</v>
      </c>
      <c r="AH80" s="40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40" t="n">
        <f aca="false">Q81/100</f>
        <v>0</v>
      </c>
      <c r="AF81" s="40" t="n">
        <f aca="false">R81/100</f>
        <v>0</v>
      </c>
      <c r="AG81" s="40" t="n">
        <f aca="false">Y81/100</f>
        <v>0</v>
      </c>
      <c r="AH81" s="40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40" t="n">
        <f aca="false">Q82/100</f>
        <v>0</v>
      </c>
      <c r="AF82" s="40" t="n">
        <f aca="false">R82/100</f>
        <v>0</v>
      </c>
      <c r="AG82" s="40" t="n">
        <f aca="false">Y82/100</f>
        <v>0</v>
      </c>
      <c r="AH82" s="40" t="n">
        <f aca="false">Z82/100</f>
        <v>0</v>
      </c>
    </row>
    <row r="83" customFormat="false" ht="11.25" hidden="false" customHeight="false" outlineLevel="0" collapsed="false">
      <c r="B83" s="40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3:AE70)*100</f>
        <v>15.3456252630621</v>
      </c>
      <c r="R89" s="72" t="n">
        <f aca="false">GEOMEAN(AF3:AF70)*100</f>
        <v>1.70087511586854</v>
      </c>
      <c r="S89" s="72"/>
      <c r="T89" s="72"/>
      <c r="U89" s="72"/>
      <c r="V89" s="72"/>
      <c r="W89" s="72"/>
      <c r="X89" s="72"/>
      <c r="Y89" s="72" t="n">
        <f aca="false">GEOMEAN(AG3:AG70)*100</f>
        <v>15.9728988301873</v>
      </c>
      <c r="Z89" s="72" t="n">
        <f aca="false">GEOMEAN(AH3:AH70)*100</f>
        <v>1.81668453924861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4087637723274</v>
      </c>
      <c r="Z90" s="82" t="n">
        <f aca="false">Z89/R89</f>
        <v>1.06808814021653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3:Q70)/3600</f>
        <v>0.523513888888889</v>
      </c>
      <c r="R91" s="71" t="n">
        <f aca="false">SUM(R3:R70)</f>
        <v>210.360877777778</v>
      </c>
      <c r="X91" s="71"/>
      <c r="Y91" s="71" t="n">
        <f aca="false">SUM(Y3:Y70)/3600</f>
        <v>0.555572222222222</v>
      </c>
      <c r="Z91" s="71" t="n">
        <f aca="false">SUM(Z3:Z70)</f>
        <v>225.709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2" activeCellId="0" sqref="P1:Q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410.256</v>
      </c>
      <c r="E19" s="52" t="n">
        <f aca="false">N19</f>
        <v>43.4508</v>
      </c>
      <c r="F19" s="52" t="n">
        <f aca="false">L19</f>
        <v>5410.256</v>
      </c>
      <c r="G19" s="52" t="n">
        <f aca="false">O19</f>
        <v>44.8562</v>
      </c>
      <c r="H19" s="52" t="n">
        <f aca="false">T19</f>
        <v>5404.6896</v>
      </c>
      <c r="I19" s="52" t="n">
        <f aca="false">V19</f>
        <v>43.4515</v>
      </c>
      <c r="J19" s="52" t="n">
        <f aca="false">T19</f>
        <v>5404.6896</v>
      </c>
      <c r="K19" s="52" t="n">
        <f aca="false">W19</f>
        <v>44.8522</v>
      </c>
      <c r="L19" s="53" t="n">
        <v>5410.256</v>
      </c>
      <c r="M19" s="53" t="n">
        <v>41.8761</v>
      </c>
      <c r="N19" s="53" t="n">
        <v>43.4508</v>
      </c>
      <c r="O19" s="53" t="n">
        <v>44.8562</v>
      </c>
      <c r="P19" s="53" t="n">
        <v>20856.02</v>
      </c>
      <c r="Q19" s="54" t="n">
        <v>54.46</v>
      </c>
      <c r="R19" s="53" t="n">
        <f aca="false">P19/3600</f>
        <v>5.79333888888889</v>
      </c>
      <c r="S19" s="55"/>
      <c r="T19" s="53" t="n">
        <v>5404.6896</v>
      </c>
      <c r="U19" s="53" t="n">
        <v>41.8756</v>
      </c>
      <c r="V19" s="53" t="n">
        <v>43.4515</v>
      </c>
      <c r="W19" s="53" t="n">
        <v>44.8522</v>
      </c>
      <c r="X19" s="53" t="n">
        <v>21410.3</v>
      </c>
      <c r="Y19" s="53" t="n">
        <v>54.93</v>
      </c>
      <c r="Z19" s="53" t="n">
        <f aca="false">X19/3600</f>
        <v>5.94730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5446</v>
      </c>
      <c r="AF19" s="40" t="n">
        <f aca="false">R19/100</f>
        <v>0.0579333888888889</v>
      </c>
      <c r="AG19" s="40" t="n">
        <f aca="false">Y19/100</f>
        <v>0.5493</v>
      </c>
      <c r="AH19" s="40" t="n">
        <f aca="false">Z19/100</f>
        <v>0.05947305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514.1736</v>
      </c>
      <c r="E20" s="52" t="n">
        <f aca="false">N20</f>
        <v>41.742</v>
      </c>
      <c r="F20" s="52" t="n">
        <f aca="false">L20</f>
        <v>2514.1736</v>
      </c>
      <c r="G20" s="52" t="n">
        <f aca="false">O20</f>
        <v>42.8202</v>
      </c>
      <c r="H20" s="52" t="n">
        <f aca="false">T20</f>
        <v>2512.7424</v>
      </c>
      <c r="I20" s="52" t="n">
        <f aca="false">V20</f>
        <v>41.7413</v>
      </c>
      <c r="J20" s="52" t="n">
        <f aca="false">T20</f>
        <v>2512.7424</v>
      </c>
      <c r="K20" s="52" t="n">
        <f aca="false">W20</f>
        <v>42.8153</v>
      </c>
      <c r="L20" s="53" t="n">
        <v>2514.1736</v>
      </c>
      <c r="M20" s="53" t="n">
        <v>39.8239</v>
      </c>
      <c r="N20" s="53" t="n">
        <v>41.742</v>
      </c>
      <c r="O20" s="53" t="n">
        <v>42.8202</v>
      </c>
      <c r="P20" s="53" t="n">
        <v>18701.7</v>
      </c>
      <c r="Q20" s="54" t="n">
        <v>51.26</v>
      </c>
      <c r="R20" s="53" t="n">
        <f aca="false">P20/3600</f>
        <v>5.19491666666667</v>
      </c>
      <c r="S20" s="55"/>
      <c r="T20" s="53" t="n">
        <v>2512.7424</v>
      </c>
      <c r="U20" s="53" t="n">
        <v>39.8263</v>
      </c>
      <c r="V20" s="53" t="n">
        <v>41.7413</v>
      </c>
      <c r="W20" s="53" t="n">
        <v>42.8153</v>
      </c>
      <c r="X20" s="53" t="n">
        <v>20060.92</v>
      </c>
      <c r="Y20" s="53" t="n">
        <v>51.3</v>
      </c>
      <c r="Z20" s="53" t="n">
        <f aca="false">X20/3600</f>
        <v>5.57247777777778</v>
      </c>
      <c r="AA20" s="55"/>
      <c r="AB20" s="55"/>
      <c r="AC20" s="55"/>
      <c r="AE20" s="40" t="n">
        <f aca="false">Q20/100</f>
        <v>0.5126</v>
      </c>
      <c r="AF20" s="40" t="n">
        <f aca="false">R20/100</f>
        <v>0.0519491666666667</v>
      </c>
      <c r="AG20" s="40" t="n">
        <f aca="false">Y20/100</f>
        <v>0.513</v>
      </c>
      <c r="AH20" s="40" t="n">
        <f aca="false">Z20/100</f>
        <v>0.05572477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05.668</v>
      </c>
      <c r="E21" s="52" t="n">
        <f aca="false">N21</f>
        <v>40.2302</v>
      </c>
      <c r="F21" s="52" t="n">
        <f aca="false">L21</f>
        <v>1205.668</v>
      </c>
      <c r="G21" s="52" t="n">
        <f aca="false">O21</f>
        <v>41.3178</v>
      </c>
      <c r="H21" s="52" t="n">
        <f aca="false">T21</f>
        <v>1204.2448</v>
      </c>
      <c r="I21" s="52" t="n">
        <f aca="false">V21</f>
        <v>40.2364</v>
      </c>
      <c r="J21" s="52" t="n">
        <f aca="false">T21</f>
        <v>1204.2448</v>
      </c>
      <c r="K21" s="52" t="n">
        <f aca="false">W21</f>
        <v>41.3304</v>
      </c>
      <c r="L21" s="53" t="n">
        <v>1205.668</v>
      </c>
      <c r="M21" s="53" t="n">
        <v>37.2743</v>
      </c>
      <c r="N21" s="53" t="n">
        <v>40.2302</v>
      </c>
      <c r="O21" s="53" t="n">
        <v>41.3178</v>
      </c>
      <c r="P21" s="53" t="n">
        <v>17709.14</v>
      </c>
      <c r="Q21" s="54" t="n">
        <v>46.26</v>
      </c>
      <c r="R21" s="53" t="n">
        <f aca="false">P21/3600</f>
        <v>4.91920555555556</v>
      </c>
      <c r="S21" s="55"/>
      <c r="T21" s="53" t="n">
        <v>1204.2448</v>
      </c>
      <c r="U21" s="53" t="n">
        <v>37.2743</v>
      </c>
      <c r="V21" s="53" t="n">
        <v>40.2364</v>
      </c>
      <c r="W21" s="53" t="n">
        <v>41.3304</v>
      </c>
      <c r="X21" s="53" t="n">
        <v>18369.22</v>
      </c>
      <c r="Y21" s="53" t="n">
        <v>45.92</v>
      </c>
      <c r="Z21" s="53" t="n">
        <f aca="false">X21/3600</f>
        <v>5.10256111111111</v>
      </c>
      <c r="AA21" s="55"/>
      <c r="AB21" s="55"/>
      <c r="AC21" s="55"/>
      <c r="AE21" s="40" t="n">
        <f aca="false">Q21/100</f>
        <v>0.4626</v>
      </c>
      <c r="AF21" s="40" t="n">
        <f aca="false">R21/100</f>
        <v>0.0491920555555556</v>
      </c>
      <c r="AG21" s="40" t="n">
        <f aca="false">Y21/100</f>
        <v>0.4592</v>
      </c>
      <c r="AH21" s="40" t="n">
        <f aca="false">Z21/100</f>
        <v>0.05102561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73.3888</v>
      </c>
      <c r="I22" s="59" t="n">
        <f aca="false">V22</f>
        <v>38.7551</v>
      </c>
      <c r="J22" s="59" t="n">
        <f aca="false">T22</f>
        <v>573.3888</v>
      </c>
      <c r="K22" s="59" t="n">
        <f aca="false">W22</f>
        <v>40.1475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7013.2</v>
      </c>
      <c r="Q22" s="60" t="n">
        <v>39.56</v>
      </c>
      <c r="R22" s="60" t="n">
        <f aca="false">P22/3600</f>
        <v>4.72588888888889</v>
      </c>
      <c r="S22" s="58"/>
      <c r="T22" s="60" t="n">
        <v>573.3888</v>
      </c>
      <c r="U22" s="60" t="n">
        <v>34.6239</v>
      </c>
      <c r="V22" s="60" t="n">
        <v>38.7551</v>
      </c>
      <c r="W22" s="60" t="n">
        <v>40.1475</v>
      </c>
      <c r="X22" s="60" t="n">
        <v>18164</v>
      </c>
      <c r="Y22" s="60" t="n">
        <v>42.46</v>
      </c>
      <c r="Z22" s="60" t="n">
        <f aca="false">X22/3600</f>
        <v>5.04555555555556</v>
      </c>
      <c r="AA22" s="58"/>
      <c r="AB22" s="58"/>
      <c r="AC22" s="58"/>
      <c r="AE22" s="40" t="n">
        <f aca="false">Q22/100</f>
        <v>0.3956</v>
      </c>
      <c r="AF22" s="40" t="n">
        <f aca="false">R22/100</f>
        <v>0.0472588888888889</v>
      </c>
      <c r="AG22" s="40" t="n">
        <f aca="false">Y22/100</f>
        <v>0.4246</v>
      </c>
      <c r="AH22" s="40" t="n">
        <f aca="false">Z22/100</f>
        <v>0.0504555555555556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8399.7008</v>
      </c>
      <c r="I23" s="62" t="n">
        <f aca="false">V23</f>
        <v>41.9497</v>
      </c>
      <c r="J23" s="62" t="n">
        <f aca="false">T23</f>
        <v>8399.7008</v>
      </c>
      <c r="K23" s="62" t="n">
        <f aca="false">W23</f>
        <v>43.0554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0981.73</v>
      </c>
      <c r="Q23" s="54" t="n">
        <v>53.57</v>
      </c>
      <c r="R23" s="61" t="n">
        <f aca="false">P23/3600</f>
        <v>5.82825833333333</v>
      </c>
      <c r="S23" s="63"/>
      <c r="T23" s="61" t="n">
        <v>8399.7008</v>
      </c>
      <c r="U23" s="61" t="n">
        <v>39.9472</v>
      </c>
      <c r="V23" s="61" t="n">
        <v>41.9497</v>
      </c>
      <c r="W23" s="61" t="n">
        <v>43.0554</v>
      </c>
      <c r="X23" s="61" t="n">
        <v>22260.77</v>
      </c>
      <c r="Y23" s="61" t="n">
        <v>53.77</v>
      </c>
      <c r="Z23" s="61" t="n">
        <f aca="false">X23/3600</f>
        <v>6.18354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5357</v>
      </c>
      <c r="AF23" s="40" t="n">
        <f aca="false">R23/100</f>
        <v>0.0582825833333333</v>
      </c>
      <c r="AG23" s="40" t="n">
        <f aca="false">Y23/100</f>
        <v>0.5377</v>
      </c>
      <c r="AH23" s="40" t="n">
        <f aca="false">Z23/100</f>
        <v>0.0618354722222222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423.9128</v>
      </c>
      <c r="E24" s="52" t="n">
        <f aca="false">N24</f>
        <v>39.7657</v>
      </c>
      <c r="F24" s="52" t="n">
        <f aca="false">L24</f>
        <v>3423.9128</v>
      </c>
      <c r="G24" s="52" t="n">
        <f aca="false">O24</f>
        <v>40.7305</v>
      </c>
      <c r="H24" s="52" t="n">
        <f aca="false">T24</f>
        <v>3422.0944</v>
      </c>
      <c r="I24" s="52" t="n">
        <f aca="false">V24</f>
        <v>39.7668</v>
      </c>
      <c r="J24" s="52" t="n">
        <f aca="false">T24</f>
        <v>3422.0944</v>
      </c>
      <c r="K24" s="52" t="n">
        <f aca="false">W24</f>
        <v>40.7444</v>
      </c>
      <c r="L24" s="53" t="n">
        <v>3423.9128</v>
      </c>
      <c r="M24" s="53" t="n">
        <v>36.9918</v>
      </c>
      <c r="N24" s="53" t="n">
        <v>39.7657</v>
      </c>
      <c r="O24" s="53" t="n">
        <v>40.7305</v>
      </c>
      <c r="P24" s="53" t="n">
        <v>18120.52</v>
      </c>
      <c r="Q24" s="54" t="n">
        <v>45.31</v>
      </c>
      <c r="R24" s="53" t="n">
        <f aca="false">P24/3600</f>
        <v>5.03347777777778</v>
      </c>
      <c r="S24" s="55"/>
      <c r="T24" s="53" t="n">
        <v>3422.0944</v>
      </c>
      <c r="U24" s="53" t="n">
        <v>36.9945</v>
      </c>
      <c r="V24" s="53" t="n">
        <v>39.7668</v>
      </c>
      <c r="W24" s="53" t="n">
        <v>40.7444</v>
      </c>
      <c r="X24" s="53" t="n">
        <v>18990.11</v>
      </c>
      <c r="Y24" s="53" t="n">
        <v>45.54</v>
      </c>
      <c r="Z24" s="53" t="n">
        <f aca="false">X24/3600</f>
        <v>5.27503055555556</v>
      </c>
      <c r="AA24" s="55"/>
      <c r="AB24" s="55"/>
      <c r="AC24" s="55"/>
      <c r="AE24" s="40" t="n">
        <f aca="false">Q24/100</f>
        <v>0.4531</v>
      </c>
      <c r="AF24" s="40" t="n">
        <f aca="false">R24/100</f>
        <v>0.0503347777777778</v>
      </c>
      <c r="AG24" s="40" t="n">
        <f aca="false">Y24/100</f>
        <v>0.4554</v>
      </c>
      <c r="AH24" s="40" t="n">
        <f aca="false">Z24/100</f>
        <v>0.05275030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449.408</v>
      </c>
      <c r="E25" s="52" t="n">
        <f aca="false">N25</f>
        <v>37.8443</v>
      </c>
      <c r="F25" s="52" t="n">
        <f aca="false">L25</f>
        <v>1449.408</v>
      </c>
      <c r="G25" s="52" t="n">
        <f aca="false">O25</f>
        <v>39.1242</v>
      </c>
      <c r="H25" s="52" t="n">
        <f aca="false">T25</f>
        <v>1448.9936</v>
      </c>
      <c r="I25" s="52" t="n">
        <f aca="false">V25</f>
        <v>37.8567</v>
      </c>
      <c r="J25" s="52" t="n">
        <f aca="false">T25</f>
        <v>1448.9936</v>
      </c>
      <c r="K25" s="52" t="n">
        <f aca="false">W25</f>
        <v>39.1505</v>
      </c>
      <c r="L25" s="53" t="n">
        <v>1449.408</v>
      </c>
      <c r="M25" s="53" t="n">
        <v>34.1667</v>
      </c>
      <c r="N25" s="53" t="n">
        <v>37.8443</v>
      </c>
      <c r="O25" s="53" t="n">
        <v>39.1242</v>
      </c>
      <c r="P25" s="53" t="n">
        <v>16891.03</v>
      </c>
      <c r="Q25" s="54" t="n">
        <v>42.43</v>
      </c>
      <c r="R25" s="53" t="n">
        <f aca="false">P25/3600</f>
        <v>4.69195277777778</v>
      </c>
      <c r="S25" s="55"/>
      <c r="T25" s="53" t="n">
        <v>1448.9936</v>
      </c>
      <c r="U25" s="53" t="n">
        <v>34.1699</v>
      </c>
      <c r="V25" s="53" t="n">
        <v>37.8567</v>
      </c>
      <c r="W25" s="53" t="n">
        <v>39.1505</v>
      </c>
      <c r="X25" s="53" t="n">
        <v>17780.61</v>
      </c>
      <c r="Y25" s="53" t="n">
        <v>42.64</v>
      </c>
      <c r="Z25" s="53" t="n">
        <f aca="false">X25/3600</f>
        <v>4.93905833333333</v>
      </c>
      <c r="AA25" s="55"/>
      <c r="AB25" s="55"/>
      <c r="AC25" s="55"/>
      <c r="AE25" s="40" t="n">
        <f aca="false">Q25/100</f>
        <v>0.4243</v>
      </c>
      <c r="AF25" s="40" t="n">
        <f aca="false">R25/100</f>
        <v>0.0469195277777778</v>
      </c>
      <c r="AG25" s="40" t="n">
        <f aca="false">Y25/100</f>
        <v>0.4264</v>
      </c>
      <c r="AH25" s="40" t="n">
        <f aca="false">Z25/100</f>
        <v>0.04939058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07.94</v>
      </c>
      <c r="I26" s="59" t="n">
        <f aca="false">V26</f>
        <v>36.138</v>
      </c>
      <c r="J26" s="59" t="n">
        <f aca="false">T26</f>
        <v>607.94</v>
      </c>
      <c r="K26" s="59" t="n">
        <f aca="false">W26</f>
        <v>37.988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16355.83</v>
      </c>
      <c r="Q26" s="60" t="n">
        <v>39.6</v>
      </c>
      <c r="R26" s="60" t="n">
        <f aca="false">P26/3600</f>
        <v>4.54328611111111</v>
      </c>
      <c r="S26" s="58"/>
      <c r="T26" s="60" t="n">
        <v>607.94</v>
      </c>
      <c r="U26" s="60" t="n">
        <v>31.5764</v>
      </c>
      <c r="V26" s="60" t="n">
        <v>36.138</v>
      </c>
      <c r="W26" s="60" t="n">
        <v>37.988</v>
      </c>
      <c r="X26" s="60" t="n">
        <v>17099.8</v>
      </c>
      <c r="Y26" s="60" t="n">
        <v>39.6</v>
      </c>
      <c r="Z26" s="60" t="n">
        <f aca="false">X26/3600</f>
        <v>4.74994444444444</v>
      </c>
      <c r="AA26" s="58"/>
      <c r="AB26" s="58"/>
      <c r="AC26" s="58"/>
      <c r="AE26" s="40" t="n">
        <f aca="false">Q26/100</f>
        <v>0.396</v>
      </c>
      <c r="AF26" s="40" t="n">
        <f aca="false">R26/100</f>
        <v>0.0454328611111111</v>
      </c>
      <c r="AG26" s="40" t="n">
        <f aca="false">Y26/100</f>
        <v>0.396</v>
      </c>
      <c r="AH26" s="40" t="n">
        <f aca="false">Z26/100</f>
        <v>0.0474994444444444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20115.6568</v>
      </c>
      <c r="I27" s="62" t="n">
        <f aca="false">V27</f>
        <v>40.0661</v>
      </c>
      <c r="J27" s="62" t="n">
        <f aca="false">T27</f>
        <v>20115.6568</v>
      </c>
      <c r="K27" s="62" t="n">
        <f aca="false">W27</f>
        <v>43.1457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4113.13</v>
      </c>
      <c r="Q27" s="54" t="n">
        <v>104.38</v>
      </c>
      <c r="R27" s="61" t="n">
        <f aca="false">P27/3600</f>
        <v>12.2536472222222</v>
      </c>
      <c r="S27" s="63"/>
      <c r="T27" s="61" t="n">
        <v>20115.6568</v>
      </c>
      <c r="U27" s="61" t="n">
        <v>38.7372</v>
      </c>
      <c r="V27" s="61" t="n">
        <v>40.0661</v>
      </c>
      <c r="W27" s="61" t="n">
        <v>43.1457</v>
      </c>
      <c r="X27" s="61" t="n">
        <v>46702.11</v>
      </c>
      <c r="Y27" s="61" t="n">
        <v>107.02</v>
      </c>
      <c r="Z27" s="61" t="n">
        <f aca="false">X27/3600</f>
        <v>12.9728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1.0438</v>
      </c>
      <c r="AF27" s="40" t="n">
        <f aca="false">R27/100</f>
        <v>0.122536472222222</v>
      </c>
      <c r="AG27" s="40" t="n">
        <f aca="false">Y27/100</f>
        <v>1.0702</v>
      </c>
      <c r="AH27" s="40" t="n">
        <f aca="false">Z27/100</f>
        <v>0.12972808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306.5488</v>
      </c>
      <c r="E28" s="52" t="n">
        <f aca="false">N28</f>
        <v>38.7466</v>
      </c>
      <c r="F28" s="52" t="n">
        <f aca="false">L28</f>
        <v>6306.5488</v>
      </c>
      <c r="G28" s="52" t="n">
        <f aca="false">O28</f>
        <v>41.1047</v>
      </c>
      <c r="H28" s="52" t="n">
        <f aca="false">T28</f>
        <v>6292.8744</v>
      </c>
      <c r="I28" s="52" t="n">
        <f aca="false">V28</f>
        <v>38.7521</v>
      </c>
      <c r="J28" s="52" t="n">
        <f aca="false">T28</f>
        <v>6292.8744</v>
      </c>
      <c r="K28" s="52" t="n">
        <f aca="false">W28</f>
        <v>41.1076</v>
      </c>
      <c r="L28" s="53" t="n">
        <v>6306.5488</v>
      </c>
      <c r="M28" s="53" t="n">
        <v>36.6704</v>
      </c>
      <c r="N28" s="53" t="n">
        <v>38.7466</v>
      </c>
      <c r="O28" s="53" t="n">
        <v>41.1047</v>
      </c>
      <c r="P28" s="53" t="n">
        <v>36524.14</v>
      </c>
      <c r="Q28" s="54" t="n">
        <v>82.32</v>
      </c>
      <c r="R28" s="53" t="n">
        <f aca="false">P28/3600</f>
        <v>10.1455944444444</v>
      </c>
      <c r="S28" s="55"/>
      <c r="T28" s="53" t="n">
        <v>6292.8744</v>
      </c>
      <c r="U28" s="53" t="n">
        <v>36.6766</v>
      </c>
      <c r="V28" s="53" t="n">
        <v>38.7521</v>
      </c>
      <c r="W28" s="53" t="n">
        <v>41.1076</v>
      </c>
      <c r="X28" s="53" t="n">
        <v>37991.84</v>
      </c>
      <c r="Y28" s="53" t="n">
        <v>82.71</v>
      </c>
      <c r="Z28" s="53" t="n">
        <f aca="false">X28/3600</f>
        <v>10.5532888888889</v>
      </c>
      <c r="AA28" s="55"/>
      <c r="AB28" s="55"/>
      <c r="AC28" s="55"/>
      <c r="AE28" s="40" t="n">
        <f aca="false">Q28/100</f>
        <v>0.8232</v>
      </c>
      <c r="AF28" s="40" t="n">
        <f aca="false">R28/100</f>
        <v>0.101455944444444</v>
      </c>
      <c r="AG28" s="40" t="n">
        <f aca="false">Y28/100</f>
        <v>0.8271</v>
      </c>
      <c r="AH28" s="40" t="n">
        <f aca="false">Z28/100</f>
        <v>0.105532888888889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813.4712</v>
      </c>
      <c r="E29" s="52" t="n">
        <f aca="false">N29</f>
        <v>37.5593</v>
      </c>
      <c r="F29" s="52" t="n">
        <f aca="false">L29</f>
        <v>2813.4712</v>
      </c>
      <c r="G29" s="52" t="n">
        <f aca="false">O29</f>
        <v>39.1106</v>
      </c>
      <c r="H29" s="52" t="n">
        <f aca="false">T29</f>
        <v>2807.4608</v>
      </c>
      <c r="I29" s="52" t="n">
        <f aca="false">V29</f>
        <v>37.5717</v>
      </c>
      <c r="J29" s="52" t="n">
        <f aca="false">T29</f>
        <v>2807.4608</v>
      </c>
      <c r="K29" s="52" t="n">
        <f aca="false">W29</f>
        <v>39.1128</v>
      </c>
      <c r="L29" s="53" t="n">
        <v>2813.4712</v>
      </c>
      <c r="M29" s="53" t="n">
        <v>34.4778</v>
      </c>
      <c r="N29" s="53" t="n">
        <v>37.5593</v>
      </c>
      <c r="O29" s="53" t="n">
        <v>39.1106</v>
      </c>
      <c r="P29" s="53" t="n">
        <v>33669.68</v>
      </c>
      <c r="Q29" s="54" t="n">
        <v>77.67</v>
      </c>
      <c r="R29" s="53" t="n">
        <f aca="false">P29/3600</f>
        <v>9.35268888888889</v>
      </c>
      <c r="S29" s="55"/>
      <c r="T29" s="53" t="n">
        <v>2807.4608</v>
      </c>
      <c r="U29" s="53" t="n">
        <v>34.4931</v>
      </c>
      <c r="V29" s="53" t="n">
        <v>37.5717</v>
      </c>
      <c r="W29" s="53" t="n">
        <v>39.1128</v>
      </c>
      <c r="X29" s="53" t="n">
        <v>35176.53</v>
      </c>
      <c r="Y29" s="53" t="n">
        <v>78.58</v>
      </c>
      <c r="Z29" s="53" t="n">
        <f aca="false">X29/3600</f>
        <v>9.77125833333333</v>
      </c>
      <c r="AA29" s="55"/>
      <c r="AB29" s="55"/>
      <c r="AC29" s="55"/>
      <c r="AE29" s="40" t="n">
        <f aca="false">Q29/100</f>
        <v>0.7767</v>
      </c>
      <c r="AF29" s="40" t="n">
        <f aca="false">R29/100</f>
        <v>0.0935268888888889</v>
      </c>
      <c r="AG29" s="40" t="n">
        <f aca="false">Y29/100</f>
        <v>0.7858</v>
      </c>
      <c r="AH29" s="40" t="n">
        <f aca="false">Z29/100</f>
        <v>0.09771258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25.744</v>
      </c>
      <c r="I30" s="59" t="n">
        <f aca="false">V30</f>
        <v>36.2977</v>
      </c>
      <c r="J30" s="59" t="n">
        <f aca="false">T30</f>
        <v>1325.744</v>
      </c>
      <c r="K30" s="59" t="n">
        <f aca="false">W30</f>
        <v>37.1345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32473.09</v>
      </c>
      <c r="Q30" s="60" t="n">
        <v>68.61</v>
      </c>
      <c r="R30" s="60" t="n">
        <f aca="false">P30/3600</f>
        <v>9.02030277777778</v>
      </c>
      <c r="S30" s="58"/>
      <c r="T30" s="60" t="n">
        <v>1325.744</v>
      </c>
      <c r="U30" s="60" t="n">
        <v>32.1836</v>
      </c>
      <c r="V30" s="60" t="n">
        <v>36.2977</v>
      </c>
      <c r="W30" s="60" t="n">
        <v>37.1345</v>
      </c>
      <c r="X30" s="60" t="n">
        <v>33653.15</v>
      </c>
      <c r="Y30" s="60" t="n">
        <v>68.3</v>
      </c>
      <c r="Z30" s="60" t="n">
        <f aca="false">X30/3600</f>
        <v>9.34809722222222</v>
      </c>
      <c r="AA30" s="58"/>
      <c r="AB30" s="58"/>
      <c r="AC30" s="58"/>
      <c r="AE30" s="40" t="n">
        <f aca="false">Q30/100</f>
        <v>0.6861</v>
      </c>
      <c r="AF30" s="40" t="n">
        <f aca="false">R30/100</f>
        <v>0.0902030277777778</v>
      </c>
      <c r="AG30" s="40" t="n">
        <f aca="false">Y30/100</f>
        <v>0.683</v>
      </c>
      <c r="AH30" s="40" t="n">
        <f aca="false">Z30/100</f>
        <v>0.0934809722222222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0428.4456</v>
      </c>
      <c r="E31" s="64" t="n">
        <f aca="false">N31</f>
        <v>43.6581</v>
      </c>
      <c r="F31" s="64" t="n">
        <f aca="false">L31</f>
        <v>20428.4456</v>
      </c>
      <c r="G31" s="64" t="n">
        <f aca="false">O31</f>
        <v>44.8609</v>
      </c>
      <c r="H31" s="64" t="n">
        <f aca="false">T31</f>
        <v>20345.7208</v>
      </c>
      <c r="I31" s="64" t="n">
        <f aca="false">V31</f>
        <v>43.6661</v>
      </c>
      <c r="J31" s="64" t="n">
        <f aca="false">T31</f>
        <v>20345.7208</v>
      </c>
      <c r="K31" s="64" t="n">
        <f aca="false">W31</f>
        <v>44.8756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53" t="n">
        <v>47684.37</v>
      </c>
      <c r="Q31" s="54" t="n">
        <v>132.9</v>
      </c>
      <c r="R31" s="61" t="n">
        <f aca="false">P31/3600</f>
        <v>13.2456583333333</v>
      </c>
      <c r="S31" s="63"/>
      <c r="T31" s="61" t="n">
        <v>20345.7208</v>
      </c>
      <c r="U31" s="61" t="n">
        <v>39.5086</v>
      </c>
      <c r="V31" s="61" t="n">
        <v>43.6661</v>
      </c>
      <c r="W31" s="61" t="n">
        <v>44.8756</v>
      </c>
      <c r="X31" s="61" t="n">
        <v>51745.3</v>
      </c>
      <c r="Y31" s="61" t="n">
        <v>127.72</v>
      </c>
      <c r="Z31" s="61" t="n">
        <f aca="false">X31/3600</f>
        <v>14.37369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1.329</v>
      </c>
      <c r="AF31" s="40" t="n">
        <f aca="false">R31/100</f>
        <v>0.132456583333333</v>
      </c>
      <c r="AG31" s="40" t="n">
        <f aca="false">Y31/100</f>
        <v>1.2772</v>
      </c>
      <c r="AH31" s="40" t="n">
        <f aca="false">Z31/100</f>
        <v>0.14373694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100.892</v>
      </c>
      <c r="E32" s="65" t="n">
        <f aca="false">N32</f>
        <v>42.1459</v>
      </c>
      <c r="F32" s="65" t="n">
        <f aca="false">L32</f>
        <v>7100.892</v>
      </c>
      <c r="G32" s="65" t="n">
        <f aca="false">O32</f>
        <v>42.5815</v>
      </c>
      <c r="H32" s="65" t="n">
        <f aca="false">T32</f>
        <v>7064.5448</v>
      </c>
      <c r="I32" s="65" t="n">
        <f aca="false">V32</f>
        <v>42.1568</v>
      </c>
      <c r="J32" s="65" t="n">
        <f aca="false">T32</f>
        <v>7064.5448</v>
      </c>
      <c r="K32" s="65" t="n">
        <f aca="false">W32</f>
        <v>42.6055</v>
      </c>
      <c r="L32" s="53" t="n">
        <v>7100.892</v>
      </c>
      <c r="M32" s="53" t="n">
        <v>37.5678</v>
      </c>
      <c r="N32" s="53" t="n">
        <v>42.1459</v>
      </c>
      <c r="O32" s="53" t="n">
        <v>42.5815</v>
      </c>
      <c r="P32" s="53" t="n">
        <v>40658.1</v>
      </c>
      <c r="Q32" s="54" t="n">
        <v>106.67</v>
      </c>
      <c r="R32" s="53" t="n">
        <f aca="false">P32/3600</f>
        <v>11.2939166666667</v>
      </c>
      <c r="S32" s="55"/>
      <c r="T32" s="53" t="n">
        <v>7064.5448</v>
      </c>
      <c r="U32" s="53" t="n">
        <v>37.5706</v>
      </c>
      <c r="V32" s="53" t="n">
        <v>42.1568</v>
      </c>
      <c r="W32" s="53" t="n">
        <v>42.6055</v>
      </c>
      <c r="X32" s="53" t="n">
        <v>42093.15</v>
      </c>
      <c r="Y32" s="53" t="n">
        <v>109.24</v>
      </c>
      <c r="Z32" s="53" t="n">
        <f aca="false">X32/3600</f>
        <v>11.6925416666667</v>
      </c>
      <c r="AA32" s="55"/>
      <c r="AB32" s="55"/>
      <c r="AC32" s="55"/>
      <c r="AE32" s="40" t="n">
        <f aca="false">Q32/100</f>
        <v>1.0667</v>
      </c>
      <c r="AF32" s="40" t="n">
        <f aca="false">R32/100</f>
        <v>0.112939166666667</v>
      </c>
      <c r="AG32" s="40" t="n">
        <f aca="false">Y32/100</f>
        <v>1.0924</v>
      </c>
      <c r="AH32" s="40" t="n">
        <f aca="false">Z32/100</f>
        <v>0.11692541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277.2472</v>
      </c>
      <c r="E33" s="65" t="n">
        <f aca="false">N33</f>
        <v>40.4879</v>
      </c>
      <c r="F33" s="65" t="n">
        <f aca="false">L33</f>
        <v>3277.2472</v>
      </c>
      <c r="G33" s="65" t="n">
        <f aca="false">O33</f>
        <v>40.2181</v>
      </c>
      <c r="H33" s="65" t="n">
        <f aca="false">T33</f>
        <v>3263.548</v>
      </c>
      <c r="I33" s="65" t="n">
        <f aca="false">V33</f>
        <v>40.4781</v>
      </c>
      <c r="J33" s="65" t="n">
        <f aca="false">T33</f>
        <v>3263.548</v>
      </c>
      <c r="K33" s="65" t="n">
        <f aca="false">W33</f>
        <v>40.2271</v>
      </c>
      <c r="L33" s="53" t="n">
        <v>3277.2472</v>
      </c>
      <c r="M33" s="53" t="n">
        <v>35.5958</v>
      </c>
      <c r="N33" s="53" t="n">
        <v>40.4879</v>
      </c>
      <c r="O33" s="53" t="n">
        <v>40.2181</v>
      </c>
      <c r="P33" s="53" t="n">
        <v>37365.68</v>
      </c>
      <c r="Q33" s="54" t="n">
        <v>100.56</v>
      </c>
      <c r="R33" s="53" t="n">
        <f aca="false">P33/3600</f>
        <v>10.3793555555556</v>
      </c>
      <c r="S33" s="55"/>
      <c r="T33" s="53" t="n">
        <v>3263.548</v>
      </c>
      <c r="U33" s="53" t="n">
        <v>35.61</v>
      </c>
      <c r="V33" s="53" t="n">
        <v>40.4781</v>
      </c>
      <c r="W33" s="53" t="n">
        <v>40.2271</v>
      </c>
      <c r="X33" s="53" t="n">
        <v>46449.45</v>
      </c>
      <c r="Y33" s="53" t="n">
        <v>145.41</v>
      </c>
      <c r="Z33" s="53" t="n">
        <f aca="false">X33/3600</f>
        <v>12.902625</v>
      </c>
      <c r="AA33" s="55"/>
      <c r="AB33" s="55"/>
      <c r="AC33" s="55"/>
      <c r="AE33" s="40" t="n">
        <f aca="false">Q33/100</f>
        <v>1.0056</v>
      </c>
      <c r="AF33" s="40" t="n">
        <f aca="false">R33/100</f>
        <v>0.103793555555556</v>
      </c>
      <c r="AG33" s="40" t="n">
        <f aca="false">Y33/100</f>
        <v>1.4541</v>
      </c>
      <c r="AH33" s="40" t="n">
        <f aca="false">Z33/100</f>
        <v>0.1290262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614.464</v>
      </c>
      <c r="E34" s="66" t="n">
        <f aca="false">N34</f>
        <v>38.6694</v>
      </c>
      <c r="F34" s="66" t="n">
        <f aca="false">L34</f>
        <v>1614.464</v>
      </c>
      <c r="G34" s="66" t="n">
        <f aca="false">O34</f>
        <v>37.8668</v>
      </c>
      <c r="H34" s="66" t="n">
        <f aca="false">T34</f>
        <v>1609.9288</v>
      </c>
      <c r="I34" s="66" t="n">
        <f aca="false">V34</f>
        <v>38.702</v>
      </c>
      <c r="J34" s="66" t="n">
        <f aca="false">T34</f>
        <v>1609.9288</v>
      </c>
      <c r="K34" s="66" t="n">
        <f aca="false">W34</f>
        <v>37.9001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35825.22</v>
      </c>
      <c r="Q34" s="60" t="n">
        <v>97.79</v>
      </c>
      <c r="R34" s="60" t="n">
        <f aca="false">P34/3600</f>
        <v>9.95145</v>
      </c>
      <c r="S34" s="58"/>
      <c r="T34" s="60" t="n">
        <v>1609.9288</v>
      </c>
      <c r="U34" s="60" t="n">
        <v>33.4623</v>
      </c>
      <c r="V34" s="60" t="n">
        <v>38.702</v>
      </c>
      <c r="W34" s="60" t="n">
        <v>37.9001</v>
      </c>
      <c r="X34" s="60" t="n">
        <v>37052.78</v>
      </c>
      <c r="Y34" s="60" t="n">
        <v>96.72</v>
      </c>
      <c r="Z34" s="60" t="n">
        <f aca="false">X34/3600</f>
        <v>10.2924388888889</v>
      </c>
      <c r="AA34" s="58"/>
      <c r="AB34" s="58"/>
      <c r="AC34" s="58"/>
      <c r="AE34" s="40" t="n">
        <f aca="false">Q34/100</f>
        <v>0.9779</v>
      </c>
      <c r="AF34" s="40" t="n">
        <f aca="false">R34/100</f>
        <v>0.0995145</v>
      </c>
      <c r="AG34" s="40" t="n">
        <f aca="false">Y34/100</f>
        <v>0.9672</v>
      </c>
      <c r="AH34" s="40" t="n">
        <f aca="false">Z34/100</f>
        <v>0.102924388888889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51150.576</v>
      </c>
      <c r="E35" s="64" t="n">
        <f aca="false">N35</f>
        <v>41.9123</v>
      </c>
      <c r="F35" s="64" t="n">
        <f aca="false">L35</f>
        <v>51150.576</v>
      </c>
      <c r="G35" s="64" t="n">
        <f aca="false">O35</f>
        <v>43.977</v>
      </c>
      <c r="H35" s="64" t="n">
        <f aca="false">T35</f>
        <v>51150.8464</v>
      </c>
      <c r="I35" s="64" t="n">
        <f aca="false">V35</f>
        <v>41.91</v>
      </c>
      <c r="J35" s="64" t="n">
        <f aca="false">T35</f>
        <v>51150.8464</v>
      </c>
      <c r="K35" s="64" t="n">
        <f aca="false">W35</f>
        <v>43.982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1836.14</v>
      </c>
      <c r="Q35" s="54" t="n">
        <v>170.97</v>
      </c>
      <c r="R35" s="61" t="n">
        <f aca="false">P35/3600</f>
        <v>17.1767055555556</v>
      </c>
      <c r="S35" s="63"/>
      <c r="T35" s="61" t="n">
        <v>51150.8464</v>
      </c>
      <c r="U35" s="61" t="n">
        <v>38.3135</v>
      </c>
      <c r="V35" s="61" t="n">
        <v>41.91</v>
      </c>
      <c r="W35" s="61" t="n">
        <v>43.9825</v>
      </c>
      <c r="X35" s="61" t="n">
        <v>68057.91</v>
      </c>
      <c r="Y35" s="61" t="n">
        <v>168.7</v>
      </c>
      <c r="Z35" s="61" t="n">
        <f aca="false">X35/3600</f>
        <v>18.9049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1.7097</v>
      </c>
      <c r="AF35" s="40" t="n">
        <f aca="false">R35/100</f>
        <v>0.171767055555556</v>
      </c>
      <c r="AG35" s="40" t="n">
        <f aca="false">Y35/100</f>
        <v>1.687</v>
      </c>
      <c r="AH35" s="40" t="n">
        <f aca="false">Z35/100</f>
        <v>0.1890497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47.5112</v>
      </c>
      <c r="E36" s="65" t="n">
        <f aca="false">N36</f>
        <v>40.4679</v>
      </c>
      <c r="F36" s="65" t="n">
        <f aca="false">L36</f>
        <v>8047.5112</v>
      </c>
      <c r="G36" s="65" t="n">
        <f aca="false">O36</f>
        <v>42.777</v>
      </c>
      <c r="H36" s="65" t="n">
        <f aca="false">T36</f>
        <v>8044.1872</v>
      </c>
      <c r="I36" s="65" t="n">
        <f aca="false">V36</f>
        <v>40.4695</v>
      </c>
      <c r="J36" s="65" t="n">
        <f aca="false">T36</f>
        <v>8044.1872</v>
      </c>
      <c r="K36" s="65" t="n">
        <f aca="false">W36</f>
        <v>42.7817</v>
      </c>
      <c r="L36" s="53" t="n">
        <v>8047.5112</v>
      </c>
      <c r="M36" s="53" t="n">
        <v>35.3953</v>
      </c>
      <c r="N36" s="53" t="n">
        <v>40.4679</v>
      </c>
      <c r="O36" s="53" t="n">
        <v>42.777</v>
      </c>
      <c r="P36" s="53" t="n">
        <v>45238.93</v>
      </c>
      <c r="Q36" s="54" t="n">
        <v>120.53</v>
      </c>
      <c r="R36" s="53" t="n">
        <f aca="false">P36/3600</f>
        <v>12.5663694444444</v>
      </c>
      <c r="S36" s="55"/>
      <c r="T36" s="53" t="n">
        <v>8044.1872</v>
      </c>
      <c r="U36" s="53" t="n">
        <v>35.3962</v>
      </c>
      <c r="V36" s="53" t="n">
        <v>40.4695</v>
      </c>
      <c r="W36" s="53" t="n">
        <v>42.7817</v>
      </c>
      <c r="X36" s="53" t="n">
        <v>47869.33</v>
      </c>
      <c r="Y36" s="53" t="n">
        <v>120.69</v>
      </c>
      <c r="Z36" s="53" t="n">
        <f aca="false">X36/3600</f>
        <v>13.2970361111111</v>
      </c>
      <c r="AA36" s="55"/>
      <c r="AB36" s="55"/>
      <c r="AC36" s="55"/>
      <c r="AE36" s="40" t="n">
        <f aca="false">Q36/100</f>
        <v>1.2053</v>
      </c>
      <c r="AF36" s="40" t="n">
        <f aca="false">R36/100</f>
        <v>0.125663694444444</v>
      </c>
      <c r="AG36" s="40" t="n">
        <f aca="false">Y36/100</f>
        <v>1.2069</v>
      </c>
      <c r="AH36" s="40" t="n">
        <f aca="false">Z36/100</f>
        <v>0.13297036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205.0024</v>
      </c>
      <c r="E37" s="65" t="n">
        <f aca="false">N37</f>
        <v>38.9757</v>
      </c>
      <c r="F37" s="65" t="n">
        <f aca="false">L37</f>
        <v>2205.0024</v>
      </c>
      <c r="G37" s="65" t="n">
        <f aca="false">O37</f>
        <v>41.5606</v>
      </c>
      <c r="H37" s="65" t="n">
        <f aca="false">T37</f>
        <v>2204.8728</v>
      </c>
      <c r="I37" s="65" t="n">
        <f aca="false">V37</f>
        <v>38.9823</v>
      </c>
      <c r="J37" s="65" t="n">
        <f aca="false">T37</f>
        <v>2204.8728</v>
      </c>
      <c r="K37" s="65" t="n">
        <f aca="false">W37</f>
        <v>41.5574</v>
      </c>
      <c r="L37" s="53" t="n">
        <v>2205.0024</v>
      </c>
      <c r="M37" s="53" t="n">
        <v>33.5015</v>
      </c>
      <c r="N37" s="53" t="n">
        <v>38.9757</v>
      </c>
      <c r="O37" s="53" t="n">
        <v>41.5606</v>
      </c>
      <c r="P37" s="53" t="n">
        <v>41330.92</v>
      </c>
      <c r="Q37" s="54" t="n">
        <v>111.47</v>
      </c>
      <c r="R37" s="53" t="n">
        <f aca="false">P37/3600</f>
        <v>11.4808111111111</v>
      </c>
      <c r="S37" s="55"/>
      <c r="T37" s="53" t="n">
        <v>2204.8728</v>
      </c>
      <c r="U37" s="53" t="n">
        <v>33.5064</v>
      </c>
      <c r="V37" s="53" t="n">
        <v>38.9823</v>
      </c>
      <c r="W37" s="53" t="n">
        <v>41.5574</v>
      </c>
      <c r="X37" s="53" t="n">
        <v>43499.72</v>
      </c>
      <c r="Y37" s="53" t="n">
        <v>110.91</v>
      </c>
      <c r="Z37" s="53" t="n">
        <f aca="false">X37/3600</f>
        <v>12.0832555555556</v>
      </c>
      <c r="AA37" s="55"/>
      <c r="AB37" s="55"/>
      <c r="AC37" s="55"/>
      <c r="AE37" s="40" t="n">
        <f aca="false">Q37/100</f>
        <v>1.1147</v>
      </c>
      <c r="AF37" s="40" t="n">
        <f aca="false">R37/100</f>
        <v>0.114808111111111</v>
      </c>
      <c r="AG37" s="40" t="n">
        <f aca="false">Y37/100</f>
        <v>1.1091</v>
      </c>
      <c r="AH37" s="40" t="n">
        <f aca="false">Z37/100</f>
        <v>0.12083255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18.9592</v>
      </c>
      <c r="E38" s="66" t="n">
        <f aca="false">N38</f>
        <v>37.5003</v>
      </c>
      <c r="F38" s="66" t="n">
        <f aca="false">L38</f>
        <v>818.9592</v>
      </c>
      <c r="G38" s="66" t="n">
        <f aca="false">O38</f>
        <v>40.2388</v>
      </c>
      <c r="H38" s="66" t="n">
        <f aca="false">T38</f>
        <v>818.4632</v>
      </c>
      <c r="I38" s="66" t="n">
        <f aca="false">V38</f>
        <v>37.4931</v>
      </c>
      <c r="J38" s="66" t="n">
        <f aca="false">T38</f>
        <v>818.4632</v>
      </c>
      <c r="K38" s="66" t="n">
        <f aca="false">W38</f>
        <v>40.2472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39919.63</v>
      </c>
      <c r="Q38" s="60" t="n">
        <v>92.03</v>
      </c>
      <c r="R38" s="60" t="n">
        <f aca="false">P38/3600</f>
        <v>11.0887861111111</v>
      </c>
      <c r="S38" s="58"/>
      <c r="T38" s="60" t="n">
        <v>818.4632</v>
      </c>
      <c r="U38" s="60" t="n">
        <v>31.2943</v>
      </c>
      <c r="V38" s="60" t="n">
        <v>37.4931</v>
      </c>
      <c r="W38" s="60" t="n">
        <v>40.2472</v>
      </c>
      <c r="X38" s="60" t="n">
        <v>41636.92</v>
      </c>
      <c r="Y38" s="60" t="n">
        <v>93.95</v>
      </c>
      <c r="Z38" s="60" t="n">
        <f aca="false">X38/3600</f>
        <v>11.5658111111111</v>
      </c>
      <c r="AA38" s="58"/>
      <c r="AB38" s="58"/>
      <c r="AC38" s="58"/>
      <c r="AE38" s="40" t="n">
        <f aca="false">Q38/100</f>
        <v>0.9203</v>
      </c>
      <c r="AF38" s="40" t="n">
        <f aca="false">R38/100</f>
        <v>0.110887861111111</v>
      </c>
      <c r="AG38" s="40" t="n">
        <f aca="false">Y38/100</f>
        <v>0.9395</v>
      </c>
      <c r="AH38" s="40" t="n">
        <f aca="false">Z38/100</f>
        <v>0.11565811111111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028.8064</v>
      </c>
      <c r="E39" s="64" t="n">
        <f aca="false">N39</f>
        <v>42.4182</v>
      </c>
      <c r="F39" s="64" t="n">
        <f aca="false">L39</f>
        <v>4028.8064</v>
      </c>
      <c r="G39" s="64" t="n">
        <f aca="false">O39</f>
        <v>42.9278</v>
      </c>
      <c r="H39" s="64" t="n">
        <f aca="false">T39</f>
        <v>4004.7896</v>
      </c>
      <c r="I39" s="64" t="n">
        <f aca="false">V39</f>
        <v>42.4137</v>
      </c>
      <c r="J39" s="64" t="n">
        <f aca="false">T39</f>
        <v>4004.7896</v>
      </c>
      <c r="K39" s="64" t="n">
        <f aca="false">W39</f>
        <v>42.9241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8926.11</v>
      </c>
      <c r="Q39" s="54" t="n">
        <v>21.3</v>
      </c>
      <c r="R39" s="61" t="n">
        <f aca="false">P39/3600</f>
        <v>2.479475</v>
      </c>
      <c r="S39" s="63"/>
      <c r="T39" s="61" t="n">
        <v>4004.7896</v>
      </c>
      <c r="U39" s="61" t="n">
        <v>40.1149</v>
      </c>
      <c r="V39" s="61" t="n">
        <v>42.4137</v>
      </c>
      <c r="W39" s="61" t="n">
        <v>42.9241</v>
      </c>
      <c r="X39" s="61" t="n">
        <v>9406.4</v>
      </c>
      <c r="Y39" s="61" t="n">
        <v>21.56</v>
      </c>
      <c r="Z39" s="61" t="n">
        <f aca="false">X39/3600</f>
        <v>2.6128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213</v>
      </c>
      <c r="AF39" s="40" t="n">
        <f aca="false">R39/100</f>
        <v>0.02479475</v>
      </c>
      <c r="AG39" s="40" t="n">
        <f aca="false">Y39/100</f>
        <v>0.2156</v>
      </c>
      <c r="AH39" s="40" t="n">
        <f aca="false">Z39/100</f>
        <v>0.0261288888888889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1906.1016</v>
      </c>
      <c r="E40" s="65" t="n">
        <f aca="false">N40</f>
        <v>39.6249</v>
      </c>
      <c r="F40" s="65" t="n">
        <f aca="false">L40</f>
        <v>1906.1016</v>
      </c>
      <c r="G40" s="65" t="n">
        <f aca="false">O40</f>
        <v>39.8073</v>
      </c>
      <c r="H40" s="65" t="n">
        <f aca="false">T40</f>
        <v>1895.4016</v>
      </c>
      <c r="I40" s="65" t="n">
        <f aca="false">V40</f>
        <v>39.6458</v>
      </c>
      <c r="J40" s="65" t="n">
        <f aca="false">T40</f>
        <v>1895.4016</v>
      </c>
      <c r="K40" s="65" t="n">
        <f aca="false">W40</f>
        <v>39.8193</v>
      </c>
      <c r="L40" s="53" t="n">
        <v>1906.1016</v>
      </c>
      <c r="M40" s="53" t="n">
        <v>36.8586</v>
      </c>
      <c r="N40" s="53" t="n">
        <v>39.6249</v>
      </c>
      <c r="O40" s="53" t="n">
        <v>39.8073</v>
      </c>
      <c r="P40" s="53" t="n">
        <v>7794.9</v>
      </c>
      <c r="Q40" s="54" t="n">
        <v>18.63</v>
      </c>
      <c r="R40" s="53" t="n">
        <f aca="false">P40/3600</f>
        <v>2.16525</v>
      </c>
      <c r="S40" s="55"/>
      <c r="T40" s="53" t="n">
        <v>1895.4016</v>
      </c>
      <c r="U40" s="53" t="n">
        <v>36.8546</v>
      </c>
      <c r="V40" s="53" t="n">
        <v>39.6458</v>
      </c>
      <c r="W40" s="53" t="n">
        <v>39.8193</v>
      </c>
      <c r="X40" s="53" t="n">
        <v>8111.06</v>
      </c>
      <c r="Y40" s="53" t="n">
        <v>18.73</v>
      </c>
      <c r="Z40" s="53" t="n">
        <f aca="false">X40/3600</f>
        <v>2.25307222222222</v>
      </c>
      <c r="AA40" s="55"/>
      <c r="AB40" s="55"/>
      <c r="AC40" s="55"/>
      <c r="AE40" s="40" t="n">
        <f aca="false">Q40/100</f>
        <v>0.1863</v>
      </c>
      <c r="AF40" s="40" t="n">
        <f aca="false">R40/100</f>
        <v>0.0216525</v>
      </c>
      <c r="AG40" s="40" t="n">
        <f aca="false">Y40/100</f>
        <v>0.1873</v>
      </c>
      <c r="AH40" s="40" t="n">
        <f aca="false">Z40/100</f>
        <v>0.022530722222222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01.6672</v>
      </c>
      <c r="E41" s="65" t="n">
        <f aca="false">N41</f>
        <v>37.072</v>
      </c>
      <c r="F41" s="65" t="n">
        <f aca="false">L41</f>
        <v>901.6672</v>
      </c>
      <c r="G41" s="65" t="n">
        <f aca="false">O41</f>
        <v>37.0088</v>
      </c>
      <c r="H41" s="65" t="n">
        <f aca="false">T41</f>
        <v>898.3968</v>
      </c>
      <c r="I41" s="65" t="n">
        <f aca="false">V41</f>
        <v>37.1069</v>
      </c>
      <c r="J41" s="65" t="n">
        <f aca="false">T41</f>
        <v>898.3968</v>
      </c>
      <c r="K41" s="65" t="n">
        <f aca="false">W41</f>
        <v>37.0199</v>
      </c>
      <c r="L41" s="53" t="n">
        <v>901.6672</v>
      </c>
      <c r="M41" s="53" t="n">
        <v>33.9463</v>
      </c>
      <c r="N41" s="53" t="n">
        <v>37.072</v>
      </c>
      <c r="O41" s="53" t="n">
        <v>37.0088</v>
      </c>
      <c r="P41" s="53" t="n">
        <v>7336.51</v>
      </c>
      <c r="Q41" s="54" t="n">
        <v>16.66</v>
      </c>
      <c r="R41" s="53" t="n">
        <f aca="false">P41/3600</f>
        <v>2.03791944444444</v>
      </c>
      <c r="S41" s="55"/>
      <c r="T41" s="53" t="n">
        <v>898.3968</v>
      </c>
      <c r="U41" s="53" t="n">
        <v>33.9512</v>
      </c>
      <c r="V41" s="53" t="n">
        <v>37.1069</v>
      </c>
      <c r="W41" s="53" t="n">
        <v>37.0199</v>
      </c>
      <c r="X41" s="53" t="n">
        <v>7396.37</v>
      </c>
      <c r="Y41" s="53" t="n">
        <v>16.64</v>
      </c>
      <c r="Z41" s="53" t="n">
        <f aca="false">X41/3600</f>
        <v>2.05454722222222</v>
      </c>
      <c r="AA41" s="55"/>
      <c r="AB41" s="55"/>
      <c r="AC41" s="55"/>
      <c r="AE41" s="40" t="n">
        <f aca="false">Q41/100</f>
        <v>0.1666</v>
      </c>
      <c r="AF41" s="40" t="n">
        <f aca="false">R41/100</f>
        <v>0.0203791944444444</v>
      </c>
      <c r="AG41" s="40" t="n">
        <f aca="false">Y41/100</f>
        <v>0.1664</v>
      </c>
      <c r="AH41" s="40" t="n">
        <f aca="false">Z41/100</f>
        <v>0.020545472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9.4336</v>
      </c>
      <c r="E42" s="66" t="n">
        <f aca="false">N42</f>
        <v>34.9862</v>
      </c>
      <c r="F42" s="66" t="n">
        <f aca="false">L42</f>
        <v>439.4336</v>
      </c>
      <c r="G42" s="66" t="n">
        <f aca="false">O42</f>
        <v>34.5731</v>
      </c>
      <c r="H42" s="66" t="n">
        <f aca="false">T42</f>
        <v>438.0736</v>
      </c>
      <c r="I42" s="66" t="n">
        <f aca="false">V42</f>
        <v>34.9612</v>
      </c>
      <c r="J42" s="66" t="n">
        <f aca="false">T42</f>
        <v>438.0736</v>
      </c>
      <c r="K42" s="66" t="n">
        <f aca="false">W42</f>
        <v>34.5821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6652.9</v>
      </c>
      <c r="Q42" s="60" t="n">
        <v>13.35</v>
      </c>
      <c r="R42" s="60" t="n">
        <f aca="false">P42/3600</f>
        <v>1.84802777777778</v>
      </c>
      <c r="S42" s="58"/>
      <c r="T42" s="60" t="n">
        <v>438.0736</v>
      </c>
      <c r="U42" s="60" t="n">
        <v>31.4014</v>
      </c>
      <c r="V42" s="60" t="n">
        <v>34.9612</v>
      </c>
      <c r="W42" s="60" t="n">
        <v>34.5821</v>
      </c>
      <c r="X42" s="60" t="n">
        <v>6877.76</v>
      </c>
      <c r="Y42" s="60" t="n">
        <v>13.29</v>
      </c>
      <c r="Z42" s="60" t="n">
        <f aca="false">X42/3600</f>
        <v>1.91048888888889</v>
      </c>
      <c r="AA42" s="58"/>
      <c r="AB42" s="58"/>
      <c r="AC42" s="58"/>
      <c r="AE42" s="40" t="n">
        <f aca="false">Q42/100</f>
        <v>0.1335</v>
      </c>
      <c r="AF42" s="40" t="n">
        <f aca="false">R42/100</f>
        <v>0.0184802777777778</v>
      </c>
      <c r="AG42" s="40" t="n">
        <f aca="false">Y42/100</f>
        <v>0.1329</v>
      </c>
      <c r="AH42" s="40" t="n">
        <f aca="false">Z42/100</f>
        <v>0.0191048888888889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356.0848</v>
      </c>
      <c r="E43" s="64" t="n">
        <f aca="false">N43</f>
        <v>43.005</v>
      </c>
      <c r="F43" s="64" t="n">
        <f aca="false">L43</f>
        <v>4356.0848</v>
      </c>
      <c r="G43" s="64" t="n">
        <f aca="false">O43</f>
        <v>44.3457</v>
      </c>
      <c r="H43" s="64" t="n">
        <f aca="false">T43</f>
        <v>4341.4544</v>
      </c>
      <c r="I43" s="64" t="n">
        <f aca="false">V43</f>
        <v>43.0052</v>
      </c>
      <c r="J43" s="64" t="n">
        <f aca="false">T43</f>
        <v>4341.4544</v>
      </c>
      <c r="K43" s="64" t="n">
        <f aca="false">W43</f>
        <v>44.3657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0363.67</v>
      </c>
      <c r="Q43" s="54" t="n">
        <v>26.9</v>
      </c>
      <c r="R43" s="61" t="n">
        <f aca="false">P43/3600</f>
        <v>2.87879722222222</v>
      </c>
      <c r="S43" s="63"/>
      <c r="T43" s="61" t="n">
        <v>4341.4544</v>
      </c>
      <c r="U43" s="61" t="n">
        <v>40.1658</v>
      </c>
      <c r="V43" s="61" t="n">
        <v>43.0052</v>
      </c>
      <c r="W43" s="61" t="n">
        <v>44.3657</v>
      </c>
      <c r="X43" s="61" t="n">
        <v>10844.3</v>
      </c>
      <c r="Y43" s="61" t="n">
        <v>25.6</v>
      </c>
      <c r="Z43" s="61" t="n">
        <f aca="false">X43/3600</f>
        <v>3.01230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269</v>
      </c>
      <c r="AF43" s="40" t="n">
        <f aca="false">R43/100</f>
        <v>0.0287879722222222</v>
      </c>
      <c r="AG43" s="40" t="n">
        <f aca="false">Y43/100</f>
        <v>0.256</v>
      </c>
      <c r="AH43" s="40" t="n">
        <f aca="false">Z43/100</f>
        <v>0.0301230555555556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75.4712</v>
      </c>
      <c r="E44" s="65" t="n">
        <f aca="false">N44</f>
        <v>40.831</v>
      </c>
      <c r="F44" s="65" t="n">
        <f aca="false">L44</f>
        <v>1975.4712</v>
      </c>
      <c r="G44" s="65" t="n">
        <f aca="false">O44</f>
        <v>41.8643</v>
      </c>
      <c r="H44" s="65" t="n">
        <f aca="false">T44</f>
        <v>1967.5472</v>
      </c>
      <c r="I44" s="65" t="n">
        <f aca="false">V44</f>
        <v>40.8488</v>
      </c>
      <c r="J44" s="65" t="n">
        <f aca="false">T44</f>
        <v>1967.5472</v>
      </c>
      <c r="K44" s="65" t="n">
        <f aca="false">W44</f>
        <v>41.8879</v>
      </c>
      <c r="L44" s="53" t="n">
        <v>1975.4712</v>
      </c>
      <c r="M44" s="53" t="n">
        <v>37.2317</v>
      </c>
      <c r="N44" s="53" t="n">
        <v>40.831</v>
      </c>
      <c r="O44" s="53" t="n">
        <v>41.8643</v>
      </c>
      <c r="P44" s="53" t="n">
        <v>9240.19</v>
      </c>
      <c r="Q44" s="54" t="n">
        <v>22.17</v>
      </c>
      <c r="R44" s="53" t="n">
        <f aca="false">P44/3600</f>
        <v>2.56671944444444</v>
      </c>
      <c r="S44" s="55"/>
      <c r="T44" s="53" t="n">
        <v>1967.5472</v>
      </c>
      <c r="U44" s="53" t="n">
        <v>37.2391</v>
      </c>
      <c r="V44" s="53" t="n">
        <v>40.8488</v>
      </c>
      <c r="W44" s="53" t="n">
        <v>41.8879</v>
      </c>
      <c r="X44" s="53" t="n">
        <v>9338.42</v>
      </c>
      <c r="Y44" s="53" t="n">
        <v>22.03</v>
      </c>
      <c r="Z44" s="53" t="n">
        <f aca="false">X44/3600</f>
        <v>2.59400555555556</v>
      </c>
      <c r="AA44" s="55"/>
      <c r="AB44" s="55"/>
      <c r="AC44" s="55"/>
      <c r="AE44" s="40" t="n">
        <f aca="false">Q44/100</f>
        <v>0.2217</v>
      </c>
      <c r="AF44" s="40" t="n">
        <f aca="false">R44/100</f>
        <v>0.0256671944444444</v>
      </c>
      <c r="AG44" s="40" t="n">
        <f aca="false">Y44/100</f>
        <v>0.2203</v>
      </c>
      <c r="AH44" s="40" t="n">
        <f aca="false">Z44/100</f>
        <v>0.025940055555555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57.532</v>
      </c>
      <c r="E45" s="65" t="n">
        <f aca="false">N45</f>
        <v>38.7232</v>
      </c>
      <c r="F45" s="65" t="n">
        <f aca="false">L45</f>
        <v>957.532</v>
      </c>
      <c r="G45" s="65" t="n">
        <f aca="false">O45</f>
        <v>39.5551</v>
      </c>
      <c r="H45" s="65" t="n">
        <f aca="false">T45</f>
        <v>954.828</v>
      </c>
      <c r="I45" s="65" t="n">
        <f aca="false">V45</f>
        <v>38.7166</v>
      </c>
      <c r="J45" s="65" t="n">
        <f aca="false">T45</f>
        <v>954.828</v>
      </c>
      <c r="K45" s="65" t="n">
        <f aca="false">W45</f>
        <v>39.5971</v>
      </c>
      <c r="L45" s="53" t="n">
        <v>957.532</v>
      </c>
      <c r="M45" s="53" t="n">
        <v>34.2177</v>
      </c>
      <c r="N45" s="53" t="n">
        <v>38.7232</v>
      </c>
      <c r="O45" s="53" t="n">
        <v>39.5551</v>
      </c>
      <c r="P45" s="53" t="n">
        <v>8181.48</v>
      </c>
      <c r="Q45" s="54" t="n">
        <v>18.93</v>
      </c>
      <c r="R45" s="53" t="n">
        <f aca="false">P45/3600</f>
        <v>2.27263333333333</v>
      </c>
      <c r="S45" s="55"/>
      <c r="T45" s="53" t="n">
        <v>954.828</v>
      </c>
      <c r="U45" s="53" t="n">
        <v>34.2546</v>
      </c>
      <c r="V45" s="53" t="n">
        <v>38.7166</v>
      </c>
      <c r="W45" s="53" t="n">
        <v>39.5971</v>
      </c>
      <c r="X45" s="53" t="n">
        <v>8617.56</v>
      </c>
      <c r="Y45" s="53" t="n">
        <v>19.11</v>
      </c>
      <c r="Z45" s="53" t="n">
        <f aca="false">X45/3600</f>
        <v>2.39376666666667</v>
      </c>
      <c r="AA45" s="55"/>
      <c r="AB45" s="55"/>
      <c r="AC45" s="55"/>
      <c r="AE45" s="40" t="n">
        <f aca="false">Q45/100</f>
        <v>0.1893</v>
      </c>
      <c r="AF45" s="40" t="n">
        <f aca="false">R45/100</f>
        <v>0.0227263333333333</v>
      </c>
      <c r="AG45" s="40" t="n">
        <f aca="false">Y45/100</f>
        <v>0.1911</v>
      </c>
      <c r="AH45" s="40" t="n">
        <f aca="false">Z45/100</f>
        <v>0.0239376666666667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75.7128</v>
      </c>
      <c r="E46" s="66" t="n">
        <f aca="false">N46</f>
        <v>36.4182</v>
      </c>
      <c r="F46" s="66" t="n">
        <f aca="false">L46</f>
        <v>475.7128</v>
      </c>
      <c r="G46" s="66" t="n">
        <f aca="false">O46</f>
        <v>37.1174</v>
      </c>
      <c r="H46" s="66" t="n">
        <f aca="false">T46</f>
        <v>473.524</v>
      </c>
      <c r="I46" s="66" t="n">
        <f aca="false">V46</f>
        <v>36.4868</v>
      </c>
      <c r="J46" s="66" t="n">
        <f aca="false">T46</f>
        <v>473.524</v>
      </c>
      <c r="K46" s="66" t="n">
        <f aca="false">W46</f>
        <v>37.1595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7854.41</v>
      </c>
      <c r="Q46" s="60" t="n">
        <v>16.09</v>
      </c>
      <c r="R46" s="60" t="n">
        <f aca="false">P46/3600</f>
        <v>2.18178055555556</v>
      </c>
      <c r="S46" s="58"/>
      <c r="T46" s="60" t="n">
        <v>473.524</v>
      </c>
      <c r="U46" s="60" t="n">
        <v>31.3286</v>
      </c>
      <c r="V46" s="60" t="n">
        <v>36.4868</v>
      </c>
      <c r="W46" s="60" t="n">
        <v>37.1595</v>
      </c>
      <c r="X46" s="60" t="n">
        <v>8209.63</v>
      </c>
      <c r="Y46" s="60" t="n">
        <v>16.07</v>
      </c>
      <c r="Z46" s="60" t="n">
        <f aca="false">X46/3600</f>
        <v>2.28045277777778</v>
      </c>
      <c r="AA46" s="58"/>
      <c r="AB46" s="58"/>
      <c r="AC46" s="58"/>
      <c r="AE46" s="40" t="n">
        <f aca="false">Q46/100</f>
        <v>0.1609</v>
      </c>
      <c r="AF46" s="40" t="n">
        <f aca="false">R46/100</f>
        <v>0.0218178055555556</v>
      </c>
      <c r="AG46" s="40" t="n">
        <f aca="false">Y46/100</f>
        <v>0.1607</v>
      </c>
      <c r="AH46" s="40" t="n">
        <f aca="false">Z46/100</f>
        <v>0.0228045277777778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8538.4912</v>
      </c>
      <c r="E47" s="64" t="n">
        <f aca="false">N47</f>
        <v>40.8056</v>
      </c>
      <c r="F47" s="64" t="n">
        <f aca="false">L47</f>
        <v>8538.4912</v>
      </c>
      <c r="G47" s="64" t="n">
        <f aca="false">O47</f>
        <v>41.6839</v>
      </c>
      <c r="H47" s="64" t="n">
        <f aca="false">T47</f>
        <v>8517.0496</v>
      </c>
      <c r="I47" s="64" t="n">
        <f aca="false">V47</f>
        <v>40.8133</v>
      </c>
      <c r="J47" s="64" t="n">
        <f aca="false">T47</f>
        <v>8517.0496</v>
      </c>
      <c r="K47" s="64" t="n">
        <f aca="false">W47</f>
        <v>41.69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0406.81</v>
      </c>
      <c r="Q47" s="54" t="n">
        <v>27.52</v>
      </c>
      <c r="R47" s="61" t="n">
        <f aca="false">P47/3600</f>
        <v>2.89078055555556</v>
      </c>
      <c r="S47" s="63"/>
      <c r="T47" s="61" t="n">
        <v>8517.0496</v>
      </c>
      <c r="U47" s="61" t="n">
        <v>38.2867</v>
      </c>
      <c r="V47" s="61" t="n">
        <v>40.8133</v>
      </c>
      <c r="W47" s="61" t="n">
        <v>41.699</v>
      </c>
      <c r="X47" s="61" t="n">
        <v>11360.86</v>
      </c>
      <c r="Y47" s="61" t="n">
        <v>27.87</v>
      </c>
      <c r="Z47" s="61" t="n">
        <f aca="false">X47/3600</f>
        <v>3.1557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2752</v>
      </c>
      <c r="AF47" s="40" t="n">
        <f aca="false">R47/100</f>
        <v>0.0289078055555556</v>
      </c>
      <c r="AG47" s="40" t="n">
        <f aca="false">Y47/100</f>
        <v>0.2787</v>
      </c>
      <c r="AH47" s="40" t="n">
        <f aca="false">Z47/100</f>
        <v>0.0315579444444444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08.3936</v>
      </c>
      <c r="E48" s="65" t="n">
        <f aca="false">N48</f>
        <v>38.0736</v>
      </c>
      <c r="F48" s="65" t="n">
        <f aca="false">L48</f>
        <v>3708.3936</v>
      </c>
      <c r="G48" s="65" t="n">
        <f aca="false">O48</f>
        <v>38.8522</v>
      </c>
      <c r="H48" s="65" t="n">
        <f aca="false">T48</f>
        <v>3697.396</v>
      </c>
      <c r="I48" s="65" t="n">
        <f aca="false">V48</f>
        <v>38.0758</v>
      </c>
      <c r="J48" s="65" t="n">
        <f aca="false">T48</f>
        <v>3697.396</v>
      </c>
      <c r="K48" s="65" t="n">
        <f aca="false">W48</f>
        <v>38.8599</v>
      </c>
      <c r="L48" s="53" t="n">
        <v>3708.3936</v>
      </c>
      <c r="M48" s="53" t="n">
        <v>34.375</v>
      </c>
      <c r="N48" s="53" t="n">
        <v>38.0736</v>
      </c>
      <c r="O48" s="53" t="n">
        <v>38.8522</v>
      </c>
      <c r="P48" s="53" t="n">
        <v>8510.72</v>
      </c>
      <c r="Q48" s="54" t="n">
        <v>22.03</v>
      </c>
      <c r="R48" s="53" t="n">
        <f aca="false">P48/3600</f>
        <v>2.36408888888889</v>
      </c>
      <c r="S48" s="55"/>
      <c r="T48" s="53" t="n">
        <v>3697.396</v>
      </c>
      <c r="U48" s="53" t="n">
        <v>34.3822</v>
      </c>
      <c r="V48" s="53" t="n">
        <v>38.0758</v>
      </c>
      <c r="W48" s="53" t="n">
        <v>38.8599</v>
      </c>
      <c r="X48" s="53" t="n">
        <v>9138.13</v>
      </c>
      <c r="Y48" s="53" t="n">
        <v>22.33</v>
      </c>
      <c r="Z48" s="53" t="n">
        <f aca="false">X48/3600</f>
        <v>2.53836944444444</v>
      </c>
      <c r="AA48" s="55"/>
      <c r="AB48" s="55"/>
      <c r="AC48" s="55"/>
      <c r="AE48" s="40" t="n">
        <f aca="false">Q48/100</f>
        <v>0.2203</v>
      </c>
      <c r="AF48" s="40" t="n">
        <f aca="false">R48/100</f>
        <v>0.0236408888888889</v>
      </c>
      <c r="AG48" s="40" t="n">
        <f aca="false">Y48/100</f>
        <v>0.2233</v>
      </c>
      <c r="AH48" s="40" t="n">
        <f aca="false">Z48/100</f>
        <v>0.0253836944444444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4.7272</v>
      </c>
      <c r="E49" s="65" t="n">
        <f aca="false">N49</f>
        <v>35.7326</v>
      </c>
      <c r="F49" s="65" t="n">
        <f aca="false">L49</f>
        <v>1624.7272</v>
      </c>
      <c r="G49" s="65" t="n">
        <f aca="false">O49</f>
        <v>36.4745</v>
      </c>
      <c r="H49" s="65" t="n">
        <f aca="false">T49</f>
        <v>1621.0896</v>
      </c>
      <c r="I49" s="65" t="n">
        <f aca="false">V49</f>
        <v>35.7555</v>
      </c>
      <c r="J49" s="65" t="n">
        <f aca="false">T49</f>
        <v>1621.0896</v>
      </c>
      <c r="K49" s="65" t="n">
        <f aca="false">W49</f>
        <v>36.4885</v>
      </c>
      <c r="L49" s="53" t="n">
        <v>1624.7272</v>
      </c>
      <c r="M49" s="53" t="n">
        <v>30.8871</v>
      </c>
      <c r="N49" s="53" t="n">
        <v>35.7326</v>
      </c>
      <c r="O49" s="53" t="n">
        <v>36.4745</v>
      </c>
      <c r="P49" s="53" t="n">
        <v>7464.61</v>
      </c>
      <c r="Q49" s="54" t="n">
        <v>18.92</v>
      </c>
      <c r="R49" s="53" t="n">
        <f aca="false">P49/3600</f>
        <v>2.07350277777778</v>
      </c>
      <c r="S49" s="55"/>
      <c r="T49" s="53" t="n">
        <v>1621.0896</v>
      </c>
      <c r="U49" s="53" t="n">
        <v>30.904</v>
      </c>
      <c r="V49" s="53" t="n">
        <v>35.7555</v>
      </c>
      <c r="W49" s="53" t="n">
        <v>36.4885</v>
      </c>
      <c r="X49" s="53" t="n">
        <v>7962.03</v>
      </c>
      <c r="Y49" s="53" t="n">
        <v>19.32</v>
      </c>
      <c r="Z49" s="53" t="n">
        <f aca="false">X49/3600</f>
        <v>2.211675</v>
      </c>
      <c r="AA49" s="55"/>
      <c r="AB49" s="55"/>
      <c r="AC49" s="55"/>
      <c r="AE49" s="40" t="n">
        <f aca="false">Q49/100</f>
        <v>0.1892</v>
      </c>
      <c r="AF49" s="40" t="n">
        <f aca="false">R49/100</f>
        <v>0.0207350277777778</v>
      </c>
      <c r="AG49" s="40" t="n">
        <f aca="false">Y49/100</f>
        <v>0.1932</v>
      </c>
      <c r="AH49" s="40" t="n">
        <f aca="false">Z49/100</f>
        <v>0.0221167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74.1016</v>
      </c>
      <c r="E50" s="66" t="n">
        <f aca="false">N50</f>
        <v>33.6968</v>
      </c>
      <c r="F50" s="66" t="n">
        <f aca="false">L50</f>
        <v>674.1016</v>
      </c>
      <c r="G50" s="66" t="n">
        <f aca="false">O50</f>
        <v>34.3528</v>
      </c>
      <c r="H50" s="66" t="n">
        <f aca="false">T50</f>
        <v>672.1176</v>
      </c>
      <c r="I50" s="66" t="n">
        <f aca="false">V50</f>
        <v>33.7121</v>
      </c>
      <c r="J50" s="66" t="n">
        <f aca="false">T50</f>
        <v>672.1176</v>
      </c>
      <c r="K50" s="66" t="n">
        <f aca="false">W50</f>
        <v>34.3935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6831.78</v>
      </c>
      <c r="Q50" s="60" t="n">
        <v>14.38</v>
      </c>
      <c r="R50" s="60" t="n">
        <f aca="false">P50/3600</f>
        <v>1.89771666666667</v>
      </c>
      <c r="S50" s="58"/>
      <c r="T50" s="60" t="n">
        <v>672.1176</v>
      </c>
      <c r="U50" s="60" t="n">
        <v>27.64</v>
      </c>
      <c r="V50" s="60" t="n">
        <v>33.7121</v>
      </c>
      <c r="W50" s="60" t="n">
        <v>34.3935</v>
      </c>
      <c r="X50" s="60" t="n">
        <v>7382.93</v>
      </c>
      <c r="Y50" s="60" t="n">
        <v>16.02</v>
      </c>
      <c r="Z50" s="60" t="n">
        <f aca="false">X50/3600</f>
        <v>2.05081388888889</v>
      </c>
      <c r="AA50" s="58"/>
      <c r="AB50" s="58"/>
      <c r="AC50" s="58"/>
      <c r="AE50" s="40" t="n">
        <f aca="false">Q50/100</f>
        <v>0.1438</v>
      </c>
      <c r="AF50" s="40" t="n">
        <f aca="false">R50/100</f>
        <v>0.0189771666666667</v>
      </c>
      <c r="AG50" s="40" t="n">
        <f aca="false">Y50/100</f>
        <v>0.1602</v>
      </c>
      <c r="AH50" s="40" t="n">
        <f aca="false">Z50/100</f>
        <v>0.0205081388888889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5915.7416</v>
      </c>
      <c r="E51" s="64" t="n">
        <f aca="false">N51</f>
        <v>41.3765</v>
      </c>
      <c r="F51" s="64" t="n">
        <f aca="false">L51</f>
        <v>5915.7416</v>
      </c>
      <c r="G51" s="64" t="n">
        <f aca="false">O51</f>
        <v>42.6993</v>
      </c>
      <c r="H51" s="64" t="n">
        <f aca="false">T51</f>
        <v>5899.1352</v>
      </c>
      <c r="I51" s="64" t="n">
        <f aca="false">V51</f>
        <v>41.3835</v>
      </c>
      <c r="J51" s="64" t="n">
        <f aca="false">T51</f>
        <v>5899.1352</v>
      </c>
      <c r="K51" s="64" t="n">
        <f aca="false">W51</f>
        <v>42.7106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6822.31</v>
      </c>
      <c r="Q51" s="54" t="n">
        <v>18.63</v>
      </c>
      <c r="R51" s="61" t="n">
        <f aca="false">P51/3600</f>
        <v>1.89508611111111</v>
      </c>
      <c r="S51" s="63"/>
      <c r="T51" s="61" t="n">
        <v>5899.1352</v>
      </c>
      <c r="U51" s="61" t="n">
        <v>40.0316</v>
      </c>
      <c r="V51" s="61" t="n">
        <v>41.3835</v>
      </c>
      <c r="W51" s="61" t="n">
        <v>42.7106</v>
      </c>
      <c r="X51" s="61" t="n">
        <v>7337.24</v>
      </c>
      <c r="Y51" s="61" t="n">
        <v>18.86</v>
      </c>
      <c r="Z51" s="61" t="n">
        <f aca="false">X51/3600</f>
        <v>2.0381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1863</v>
      </c>
      <c r="AF51" s="40" t="n">
        <f aca="false">R51/100</f>
        <v>0.0189508611111111</v>
      </c>
      <c r="AG51" s="40" t="n">
        <f aca="false">Y51/100</f>
        <v>0.1886</v>
      </c>
      <c r="AH51" s="40" t="n">
        <f aca="false">Z51/100</f>
        <v>0.0203812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05.8272</v>
      </c>
      <c r="E52" s="65" t="n">
        <f aca="false">N52</f>
        <v>38.6182</v>
      </c>
      <c r="F52" s="65" t="n">
        <f aca="false">L52</f>
        <v>2405.8272</v>
      </c>
      <c r="G52" s="65" t="n">
        <f aca="false">O52</f>
        <v>40.218</v>
      </c>
      <c r="H52" s="65" t="n">
        <f aca="false">T52</f>
        <v>2398.9304</v>
      </c>
      <c r="I52" s="65" t="n">
        <f aca="false">V52</f>
        <v>38.622</v>
      </c>
      <c r="J52" s="65" t="n">
        <f aca="false">T52</f>
        <v>2398.9304</v>
      </c>
      <c r="K52" s="65" t="n">
        <f aca="false">W52</f>
        <v>40.2263</v>
      </c>
      <c r="L52" s="53" t="n">
        <v>2405.8272</v>
      </c>
      <c r="M52" s="53" t="n">
        <v>36.2552</v>
      </c>
      <c r="N52" s="53" t="n">
        <v>38.6182</v>
      </c>
      <c r="O52" s="53" t="n">
        <v>40.218</v>
      </c>
      <c r="P52" s="53" t="n">
        <v>5676.02</v>
      </c>
      <c r="Q52" s="54" t="n">
        <v>15.45</v>
      </c>
      <c r="R52" s="53" t="n">
        <f aca="false">P52/3600</f>
        <v>1.57667222222222</v>
      </c>
      <c r="S52" s="55"/>
      <c r="T52" s="53" t="n">
        <v>2398.9304</v>
      </c>
      <c r="U52" s="53" t="n">
        <v>36.2622</v>
      </c>
      <c r="V52" s="53" t="n">
        <v>38.622</v>
      </c>
      <c r="W52" s="53" t="n">
        <v>40.2263</v>
      </c>
      <c r="X52" s="53" t="n">
        <v>5964.57</v>
      </c>
      <c r="Y52" s="53" t="n">
        <v>15.6</v>
      </c>
      <c r="Z52" s="53" t="n">
        <f aca="false">X52/3600</f>
        <v>1.656825</v>
      </c>
      <c r="AA52" s="55"/>
      <c r="AB52" s="55"/>
      <c r="AC52" s="55"/>
      <c r="AE52" s="40" t="n">
        <f aca="false">Q52/100</f>
        <v>0.1545</v>
      </c>
      <c r="AF52" s="40" t="n">
        <f aca="false">R52/100</f>
        <v>0.0157667222222222</v>
      </c>
      <c r="AG52" s="40" t="n">
        <f aca="false">Y52/100</f>
        <v>0.156</v>
      </c>
      <c r="AH52" s="40" t="n">
        <f aca="false">Z52/100</f>
        <v>0.01656825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71.596</v>
      </c>
      <c r="E53" s="65" t="n">
        <f aca="false">N53</f>
        <v>36.3434</v>
      </c>
      <c r="F53" s="65" t="n">
        <f aca="false">L53</f>
        <v>1071.596</v>
      </c>
      <c r="G53" s="65" t="n">
        <f aca="false">O53</f>
        <v>38.0003</v>
      </c>
      <c r="H53" s="65" t="n">
        <f aca="false">T53</f>
        <v>1070.0656</v>
      </c>
      <c r="I53" s="65" t="n">
        <f aca="false">V53</f>
        <v>36.3494</v>
      </c>
      <c r="J53" s="65" t="n">
        <f aca="false">T53</f>
        <v>1070.0656</v>
      </c>
      <c r="K53" s="65" t="n">
        <f aca="false">W53</f>
        <v>38.014</v>
      </c>
      <c r="L53" s="53" t="n">
        <v>1071.596</v>
      </c>
      <c r="M53" s="53" t="n">
        <v>33.0224</v>
      </c>
      <c r="N53" s="53" t="n">
        <v>36.3434</v>
      </c>
      <c r="O53" s="53" t="n">
        <v>38.0003</v>
      </c>
      <c r="P53" s="53" t="n">
        <v>4949.67</v>
      </c>
      <c r="Q53" s="54" t="n">
        <v>13.08</v>
      </c>
      <c r="R53" s="53" t="n">
        <f aca="false">P53/3600</f>
        <v>1.37490833333333</v>
      </c>
      <c r="S53" s="55"/>
      <c r="T53" s="53" t="n">
        <v>1070.0656</v>
      </c>
      <c r="U53" s="53" t="n">
        <v>33.0428</v>
      </c>
      <c r="V53" s="53" t="n">
        <v>36.3494</v>
      </c>
      <c r="W53" s="53" t="n">
        <v>38.014</v>
      </c>
      <c r="X53" s="53" t="n">
        <v>5196.76</v>
      </c>
      <c r="Y53" s="53" t="n">
        <v>13.17</v>
      </c>
      <c r="Z53" s="53" t="n">
        <f aca="false">X53/3600</f>
        <v>1.44354444444444</v>
      </c>
      <c r="AA53" s="55"/>
      <c r="AB53" s="55"/>
      <c r="AC53" s="55"/>
      <c r="AE53" s="40" t="n">
        <f aca="false">Q53/100</f>
        <v>0.1308</v>
      </c>
      <c r="AF53" s="40" t="n">
        <f aca="false">R53/100</f>
        <v>0.0137490833333333</v>
      </c>
      <c r="AG53" s="40" t="n">
        <f aca="false">Y53/100</f>
        <v>0.1317</v>
      </c>
      <c r="AH53" s="40" t="n">
        <f aca="false">Z53/100</f>
        <v>0.01443544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74.0752</v>
      </c>
      <c r="E54" s="66" t="n">
        <f aca="false">N54</f>
        <v>34.3408</v>
      </c>
      <c r="F54" s="66" t="n">
        <f aca="false">L54</f>
        <v>474.0752</v>
      </c>
      <c r="G54" s="66" t="n">
        <f aca="false">O54</f>
        <v>35.8487</v>
      </c>
      <c r="H54" s="66" t="n">
        <f aca="false">T54</f>
        <v>474.2592</v>
      </c>
      <c r="I54" s="66" t="n">
        <f aca="false">V54</f>
        <v>34.3237</v>
      </c>
      <c r="J54" s="66" t="n">
        <f aca="false">T54</f>
        <v>474.2592</v>
      </c>
      <c r="K54" s="66" t="n">
        <f aca="false">W54</f>
        <v>35.8869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4530.69</v>
      </c>
      <c r="Q54" s="60" t="n">
        <v>10.83</v>
      </c>
      <c r="R54" s="60" t="n">
        <f aca="false">P54/3600</f>
        <v>1.258525</v>
      </c>
      <c r="S54" s="58"/>
      <c r="T54" s="60" t="n">
        <v>474.2592</v>
      </c>
      <c r="U54" s="60" t="n">
        <v>30.1142</v>
      </c>
      <c r="V54" s="60" t="n">
        <v>34.3237</v>
      </c>
      <c r="W54" s="60" t="n">
        <v>35.8869</v>
      </c>
      <c r="X54" s="60" t="n">
        <v>4709.51</v>
      </c>
      <c r="Y54" s="60" t="n">
        <v>10.88</v>
      </c>
      <c r="Z54" s="60" t="n">
        <f aca="false">X54/3600</f>
        <v>1.30819722222222</v>
      </c>
      <c r="AA54" s="58"/>
      <c r="AB54" s="58"/>
      <c r="AC54" s="58"/>
      <c r="AE54" s="40" t="n">
        <f aca="false">Q54/100</f>
        <v>0.1083</v>
      </c>
      <c r="AF54" s="40" t="n">
        <f aca="false">R54/100</f>
        <v>0.01258525</v>
      </c>
      <c r="AG54" s="40" t="n">
        <f aca="false">Y54/100</f>
        <v>0.1088</v>
      </c>
      <c r="AH54" s="40" t="n">
        <f aca="false">Z54/100</f>
        <v>0.0130819722222222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827.9504</v>
      </c>
      <c r="E55" s="64" t="n">
        <f aca="false">N55</f>
        <v>43.3427</v>
      </c>
      <c r="F55" s="64" t="n">
        <f aca="false">L55</f>
        <v>1827.9504</v>
      </c>
      <c r="G55" s="64" t="n">
        <f aca="false">O55</f>
        <v>42.7679</v>
      </c>
      <c r="H55" s="64" t="n">
        <f aca="false">T55</f>
        <v>1817.484</v>
      </c>
      <c r="I55" s="64" t="n">
        <f aca="false">V55</f>
        <v>43.3484</v>
      </c>
      <c r="J55" s="64" t="n">
        <f aca="false">T55</f>
        <v>1817.484</v>
      </c>
      <c r="K55" s="64" t="n">
        <f aca="false">W55</f>
        <v>42.7828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440.31</v>
      </c>
      <c r="Q55" s="54" t="n">
        <v>5.98</v>
      </c>
      <c r="R55" s="61" t="n">
        <f aca="false">P55/3600</f>
        <v>0.677863888888889</v>
      </c>
      <c r="S55" s="63"/>
      <c r="T55" s="61" t="n">
        <v>1817.484</v>
      </c>
      <c r="U55" s="61" t="n">
        <v>40.9564</v>
      </c>
      <c r="V55" s="61" t="n">
        <v>43.3484</v>
      </c>
      <c r="W55" s="61" t="n">
        <v>42.7828</v>
      </c>
      <c r="X55" s="61" t="n">
        <v>2522.24</v>
      </c>
      <c r="Y55" s="61" t="n">
        <v>5.79</v>
      </c>
      <c r="Z55" s="61" t="n">
        <f aca="false">X55/3600</f>
        <v>0.70062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598</v>
      </c>
      <c r="AF55" s="40" t="n">
        <f aca="false">R55/100</f>
        <v>0.00677863888888889</v>
      </c>
      <c r="AG55" s="40" t="n">
        <f aca="false">Y55/100</f>
        <v>0.0579</v>
      </c>
      <c r="AH55" s="40" t="n">
        <f aca="false">Z55/100</f>
        <v>0.0070062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13.692</v>
      </c>
      <c r="E56" s="65" t="n">
        <f aca="false">N56</f>
        <v>40.4829</v>
      </c>
      <c r="F56" s="65" t="n">
        <f aca="false">L56</f>
        <v>913.692</v>
      </c>
      <c r="G56" s="65" t="n">
        <f aca="false">O56</f>
        <v>39.4514</v>
      </c>
      <c r="H56" s="65" t="n">
        <f aca="false">T56</f>
        <v>908.912</v>
      </c>
      <c r="I56" s="65" t="n">
        <f aca="false">V56</f>
        <v>40.5282</v>
      </c>
      <c r="J56" s="65" t="n">
        <f aca="false">T56</f>
        <v>908.912</v>
      </c>
      <c r="K56" s="65" t="n">
        <f aca="false">W56</f>
        <v>39.4852</v>
      </c>
      <c r="L56" s="53" t="n">
        <v>913.692</v>
      </c>
      <c r="M56" s="53" t="n">
        <v>36.9749</v>
      </c>
      <c r="N56" s="53" t="n">
        <v>40.4829</v>
      </c>
      <c r="O56" s="53" t="n">
        <v>39.4514</v>
      </c>
      <c r="P56" s="53" t="n">
        <v>2332.52</v>
      </c>
      <c r="Q56" s="54" t="n">
        <v>6.12</v>
      </c>
      <c r="R56" s="53" t="n">
        <f aca="false">P56/3600</f>
        <v>0.647922222222222</v>
      </c>
      <c r="S56" s="55"/>
      <c r="T56" s="53" t="n">
        <v>908.912</v>
      </c>
      <c r="U56" s="53" t="n">
        <v>36.9925</v>
      </c>
      <c r="V56" s="53" t="n">
        <v>40.5282</v>
      </c>
      <c r="W56" s="53" t="n">
        <v>39.4852</v>
      </c>
      <c r="X56" s="53" t="n">
        <v>2166.83</v>
      </c>
      <c r="Y56" s="53" t="n">
        <v>4.85</v>
      </c>
      <c r="Z56" s="53" t="n">
        <f aca="false">X56/3600</f>
        <v>0.601897222222222</v>
      </c>
      <c r="AA56" s="55"/>
      <c r="AB56" s="55"/>
      <c r="AC56" s="55"/>
      <c r="AE56" s="40" t="n">
        <f aca="false">Q56/100</f>
        <v>0.0612</v>
      </c>
      <c r="AF56" s="40" t="n">
        <f aca="false">R56/100</f>
        <v>0.00647922222222222</v>
      </c>
      <c r="AG56" s="40" t="n">
        <f aca="false">Y56/100</f>
        <v>0.0485</v>
      </c>
      <c r="AH56" s="40" t="n">
        <f aca="false">Z56/100</f>
        <v>0.00601897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43.0784</v>
      </c>
      <c r="E57" s="65" t="n">
        <f aca="false">N57</f>
        <v>38.0005</v>
      </c>
      <c r="F57" s="65" t="n">
        <f aca="false">L57</f>
        <v>443.0784</v>
      </c>
      <c r="G57" s="65" t="n">
        <f aca="false">O57</f>
        <v>36.6052</v>
      </c>
      <c r="H57" s="65" t="n">
        <f aca="false">T57</f>
        <v>441.3224</v>
      </c>
      <c r="I57" s="65" t="n">
        <f aca="false">V57</f>
        <v>38.0248</v>
      </c>
      <c r="J57" s="65" t="n">
        <f aca="false">T57</f>
        <v>441.3224</v>
      </c>
      <c r="K57" s="65" t="n">
        <f aca="false">W57</f>
        <v>36.6296</v>
      </c>
      <c r="L57" s="53" t="n">
        <v>443.0784</v>
      </c>
      <c r="M57" s="53" t="n">
        <v>33.4398</v>
      </c>
      <c r="N57" s="53" t="n">
        <v>38.0005</v>
      </c>
      <c r="O57" s="53" t="n">
        <v>36.6052</v>
      </c>
      <c r="P57" s="53" t="n">
        <v>1843.82</v>
      </c>
      <c r="Q57" s="54" t="n">
        <v>3.98</v>
      </c>
      <c r="R57" s="53" t="n">
        <f aca="false">P57/3600</f>
        <v>0.512172222222222</v>
      </c>
      <c r="S57" s="55"/>
      <c r="T57" s="53" t="n">
        <v>441.3224</v>
      </c>
      <c r="U57" s="53" t="n">
        <v>33.4666</v>
      </c>
      <c r="V57" s="53" t="n">
        <v>38.0248</v>
      </c>
      <c r="W57" s="53" t="n">
        <v>36.6296</v>
      </c>
      <c r="X57" s="53" t="n">
        <v>1983.91</v>
      </c>
      <c r="Y57" s="53" t="n">
        <v>5.19</v>
      </c>
      <c r="Z57" s="53" t="n">
        <f aca="false">X57/3600</f>
        <v>0.551086111111111</v>
      </c>
      <c r="AA57" s="55"/>
      <c r="AB57" s="55"/>
      <c r="AC57" s="55"/>
      <c r="AE57" s="40" t="n">
        <f aca="false">Q57/100</f>
        <v>0.0398</v>
      </c>
      <c r="AF57" s="40" t="n">
        <f aca="false">R57/100</f>
        <v>0.00512172222222222</v>
      </c>
      <c r="AG57" s="40" t="n">
        <f aca="false">Y57/100</f>
        <v>0.0519</v>
      </c>
      <c r="AH57" s="40" t="n">
        <f aca="false">Z57/100</f>
        <v>0.00551086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5.324</v>
      </c>
      <c r="E58" s="66" t="n">
        <f aca="false">N58</f>
        <v>35.6513</v>
      </c>
      <c r="F58" s="66" t="n">
        <f aca="false">L58</f>
        <v>215.324</v>
      </c>
      <c r="G58" s="66" t="n">
        <f aca="false">O58</f>
        <v>33.992</v>
      </c>
      <c r="H58" s="66" t="n">
        <f aca="false">T58</f>
        <v>214.672</v>
      </c>
      <c r="I58" s="66" t="n">
        <f aca="false">V58</f>
        <v>35.6788</v>
      </c>
      <c r="J58" s="66" t="n">
        <f aca="false">T58</f>
        <v>214.672</v>
      </c>
      <c r="K58" s="66" t="n">
        <f aca="false">W58</f>
        <v>34.0212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1959.53</v>
      </c>
      <c r="Q58" s="60" t="n">
        <v>4.42</v>
      </c>
      <c r="R58" s="60" t="n">
        <f aca="false">P58/3600</f>
        <v>0.544313888888889</v>
      </c>
      <c r="S58" s="58"/>
      <c r="T58" s="60" t="n">
        <v>214.672</v>
      </c>
      <c r="U58" s="60" t="n">
        <v>30.4845</v>
      </c>
      <c r="V58" s="60" t="n">
        <v>35.6788</v>
      </c>
      <c r="W58" s="60" t="n">
        <v>34.0212</v>
      </c>
      <c r="X58" s="60" t="n">
        <v>1788.05</v>
      </c>
      <c r="Y58" s="60" t="n">
        <v>3.36</v>
      </c>
      <c r="Z58" s="60" t="n">
        <f aca="false">X58/3600</f>
        <v>0.496680555555556</v>
      </c>
      <c r="AA58" s="58"/>
      <c r="AB58" s="58"/>
      <c r="AC58" s="58"/>
      <c r="AE58" s="40" t="n">
        <f aca="false">Q58/100</f>
        <v>0.0442</v>
      </c>
      <c r="AF58" s="40" t="n">
        <f aca="false">R58/100</f>
        <v>0.00544313888888889</v>
      </c>
      <c r="AG58" s="40" t="n">
        <f aca="false">Y58/100</f>
        <v>0.0336</v>
      </c>
      <c r="AH58" s="40" t="n">
        <f aca="false">Z58/100</f>
        <v>0.00496680555555556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2293.1064</v>
      </c>
      <c r="I59" s="62" t="n">
        <f aca="false">V59</f>
        <v>42.4678</v>
      </c>
      <c r="J59" s="62" t="n">
        <f aca="false">T59</f>
        <v>2293.1064</v>
      </c>
      <c r="K59" s="62" t="n">
        <f aca="false">W59</f>
        <v>43.4885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2950.72</v>
      </c>
      <c r="Q59" s="54" t="n">
        <v>7.91</v>
      </c>
      <c r="R59" s="61" t="n">
        <f aca="false">P59/3600</f>
        <v>0.819644444444444</v>
      </c>
      <c r="S59" s="63"/>
      <c r="T59" s="61" t="n">
        <v>2293.1064</v>
      </c>
      <c r="U59" s="61" t="n">
        <v>38.1475</v>
      </c>
      <c r="V59" s="61" t="n">
        <v>42.4678</v>
      </c>
      <c r="W59" s="61" t="n">
        <v>43.4885</v>
      </c>
      <c r="X59" s="61" t="n">
        <v>3268.01</v>
      </c>
      <c r="Y59" s="61" t="n">
        <v>8.03</v>
      </c>
      <c r="Z59" s="61" t="n">
        <f aca="false">X59/3600</f>
        <v>0.90778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791</v>
      </c>
      <c r="AF59" s="40" t="n">
        <f aca="false">R59/100</f>
        <v>0.00819644444444444</v>
      </c>
      <c r="AG59" s="40" t="n">
        <f aca="false">Y59/100</f>
        <v>0.0803</v>
      </c>
      <c r="AH59" s="40" t="n">
        <f aca="false">Z59/100</f>
        <v>0.00907780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21.3016</v>
      </c>
      <c r="E60" s="52" t="n">
        <f aca="false">N60</f>
        <v>40.5357</v>
      </c>
      <c r="F60" s="52" t="n">
        <f aca="false">L60</f>
        <v>821.3016</v>
      </c>
      <c r="G60" s="52" t="n">
        <f aca="false">O60</f>
        <v>41.3687</v>
      </c>
      <c r="H60" s="52" t="n">
        <f aca="false">T60</f>
        <v>820.7128</v>
      </c>
      <c r="I60" s="52" t="n">
        <f aca="false">V60</f>
        <v>40.5408</v>
      </c>
      <c r="J60" s="52" t="n">
        <f aca="false">T60</f>
        <v>820.7128</v>
      </c>
      <c r="K60" s="52" t="n">
        <f aca="false">W60</f>
        <v>41.3753</v>
      </c>
      <c r="L60" s="53" t="n">
        <v>821.3016</v>
      </c>
      <c r="M60" s="53" t="n">
        <v>34.1627</v>
      </c>
      <c r="N60" s="53" t="n">
        <v>40.5357</v>
      </c>
      <c r="O60" s="53" t="n">
        <v>41.3687</v>
      </c>
      <c r="P60" s="53" t="n">
        <v>2361.39</v>
      </c>
      <c r="Q60" s="54" t="n">
        <v>6.28</v>
      </c>
      <c r="R60" s="53" t="n">
        <f aca="false">P60/3600</f>
        <v>0.655941666666667</v>
      </c>
      <c r="S60" s="55"/>
      <c r="T60" s="53" t="n">
        <v>820.7128</v>
      </c>
      <c r="U60" s="53" t="n">
        <v>34.1649</v>
      </c>
      <c r="V60" s="53" t="n">
        <v>40.5408</v>
      </c>
      <c r="W60" s="53" t="n">
        <v>41.3753</v>
      </c>
      <c r="X60" s="53" t="n">
        <v>3362.04</v>
      </c>
      <c r="Y60" s="53" t="n">
        <v>12.68</v>
      </c>
      <c r="Z60" s="53" t="n">
        <f aca="false">X60/3600</f>
        <v>0.9339</v>
      </c>
      <c r="AA60" s="55"/>
      <c r="AB60" s="55"/>
      <c r="AC60" s="55"/>
      <c r="AE60" s="40" t="n">
        <f aca="false">Q60/100</f>
        <v>0.0628</v>
      </c>
      <c r="AF60" s="40" t="n">
        <f aca="false">R60/100</f>
        <v>0.00655941666666667</v>
      </c>
      <c r="AG60" s="40" t="n">
        <f aca="false">Y60/100</f>
        <v>0.1268</v>
      </c>
      <c r="AH60" s="40" t="n">
        <f aca="false">Z60/100</f>
        <v>0.009339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33.052</v>
      </c>
      <c r="E61" s="52" t="n">
        <f aca="false">N61</f>
        <v>38.8487</v>
      </c>
      <c r="F61" s="52" t="n">
        <f aca="false">L61</f>
        <v>333.052</v>
      </c>
      <c r="G61" s="52" t="n">
        <f aca="false">O61</f>
        <v>39.4704</v>
      </c>
      <c r="H61" s="52" t="n">
        <f aca="false">T61</f>
        <v>333.0472</v>
      </c>
      <c r="I61" s="52" t="n">
        <f aca="false">V61</f>
        <v>38.9044</v>
      </c>
      <c r="J61" s="52" t="n">
        <f aca="false">T61</f>
        <v>333.0472</v>
      </c>
      <c r="K61" s="52" t="n">
        <f aca="false">W61</f>
        <v>39.5432</v>
      </c>
      <c r="L61" s="53" t="n">
        <v>333.052</v>
      </c>
      <c r="M61" s="53" t="n">
        <v>30.9681</v>
      </c>
      <c r="N61" s="53" t="n">
        <v>38.8487</v>
      </c>
      <c r="O61" s="53" t="n">
        <v>39.4704</v>
      </c>
      <c r="P61" s="53" t="n">
        <v>1838.93</v>
      </c>
      <c r="Q61" s="54" t="n">
        <v>3.68</v>
      </c>
      <c r="R61" s="53" t="n">
        <f aca="false">P61/3600</f>
        <v>0.510813888888889</v>
      </c>
      <c r="S61" s="55"/>
      <c r="T61" s="53" t="n">
        <v>333.0472</v>
      </c>
      <c r="U61" s="53" t="n">
        <v>30.9745</v>
      </c>
      <c r="V61" s="53" t="n">
        <v>38.9044</v>
      </c>
      <c r="W61" s="53" t="n">
        <v>39.5432</v>
      </c>
      <c r="X61" s="53" t="n">
        <v>2964.25</v>
      </c>
      <c r="Y61" s="53" t="n">
        <v>10.53</v>
      </c>
      <c r="Z61" s="53" t="n">
        <f aca="false">X61/3600</f>
        <v>0.823402777777778</v>
      </c>
      <c r="AA61" s="55"/>
      <c r="AB61" s="55"/>
      <c r="AC61" s="55"/>
      <c r="AE61" s="40" t="n">
        <f aca="false">Q61/100</f>
        <v>0.0368</v>
      </c>
      <c r="AF61" s="40" t="n">
        <f aca="false">R61/100</f>
        <v>0.00510813888888889</v>
      </c>
      <c r="AG61" s="40" t="n">
        <f aca="false">Y61/100</f>
        <v>0.1053</v>
      </c>
      <c r="AH61" s="40" t="n">
        <f aca="false">Z61/100</f>
        <v>0.00823402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4.5248</v>
      </c>
      <c r="I62" s="59" t="n">
        <f aca="false">V62</f>
        <v>37.2558</v>
      </c>
      <c r="J62" s="59" t="n">
        <f aca="false">T62</f>
        <v>134.5248</v>
      </c>
      <c r="K62" s="59" t="n">
        <f aca="false">W62</f>
        <v>37.7474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2204.36</v>
      </c>
      <c r="Q62" s="60" t="n">
        <v>4.45</v>
      </c>
      <c r="R62" s="60" t="n">
        <f aca="false">P62/3600</f>
        <v>0.612322222222222</v>
      </c>
      <c r="S62" s="58"/>
      <c r="T62" s="60" t="n">
        <v>134.5248</v>
      </c>
      <c r="U62" s="60" t="n">
        <v>27.8286</v>
      </c>
      <c r="V62" s="60" t="n">
        <v>37.2558</v>
      </c>
      <c r="W62" s="60" t="n">
        <v>37.7474</v>
      </c>
      <c r="X62" s="60" t="n">
        <v>2709.39</v>
      </c>
      <c r="Y62" s="60" t="n">
        <v>8.03</v>
      </c>
      <c r="Z62" s="60" t="n">
        <f aca="false">X62/3600</f>
        <v>0.752608333333333</v>
      </c>
      <c r="AA62" s="58"/>
      <c r="AB62" s="58"/>
      <c r="AC62" s="58"/>
      <c r="AE62" s="40" t="n">
        <f aca="false">Q62/100</f>
        <v>0.0445</v>
      </c>
      <c r="AF62" s="40" t="n">
        <f aca="false">R62/100</f>
        <v>0.00612322222222222</v>
      </c>
      <c r="AG62" s="40" t="n">
        <f aca="false">Y62/100</f>
        <v>0.0803</v>
      </c>
      <c r="AH62" s="40" t="n">
        <f aca="false">Z62/100</f>
        <v>0.00752608333333333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025.428</v>
      </c>
      <c r="E63" s="64" t="n">
        <f aca="false">N63</f>
        <v>40.5678</v>
      </c>
      <c r="F63" s="64" t="n">
        <f aca="false">L63</f>
        <v>2025.428</v>
      </c>
      <c r="G63" s="64" t="n">
        <f aca="false">O63</f>
        <v>41.2684</v>
      </c>
      <c r="H63" s="64" t="n">
        <f aca="false">T63</f>
        <v>2022.3056</v>
      </c>
      <c r="I63" s="64" t="n">
        <f aca="false">V63</f>
        <v>40.566</v>
      </c>
      <c r="J63" s="64" t="n">
        <f aca="false">T63</f>
        <v>2022.3056</v>
      </c>
      <c r="K63" s="64" t="n">
        <f aca="false">W63</f>
        <v>41.2754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406.13</v>
      </c>
      <c r="Q63" s="54" t="n">
        <v>6.03</v>
      </c>
      <c r="R63" s="61" t="n">
        <f aca="false">P63/3600</f>
        <v>0.668369444444445</v>
      </c>
      <c r="S63" s="63"/>
      <c r="T63" s="61" t="n">
        <v>2022.3056</v>
      </c>
      <c r="U63" s="61" t="n">
        <v>37.9957</v>
      </c>
      <c r="V63" s="61" t="n">
        <v>40.566</v>
      </c>
      <c r="W63" s="61" t="n">
        <v>41.2754</v>
      </c>
      <c r="X63" s="61" t="n">
        <v>2644.6</v>
      </c>
      <c r="Y63" s="61" t="n">
        <v>6.05</v>
      </c>
      <c r="Z63" s="61" t="n">
        <f aca="false">X63/3600</f>
        <v>0.73461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603</v>
      </c>
      <c r="AF63" s="40" t="n">
        <f aca="false">R63/100</f>
        <v>0.00668369444444444</v>
      </c>
      <c r="AG63" s="40" t="n">
        <f aca="false">Y63/100</f>
        <v>0.0605</v>
      </c>
      <c r="AH63" s="40" t="n">
        <f aca="false">Z63/100</f>
        <v>0.00734611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79.276</v>
      </c>
      <c r="E64" s="65" t="n">
        <f aca="false">N64</f>
        <v>37.7347</v>
      </c>
      <c r="F64" s="65" t="n">
        <f aca="false">L64</f>
        <v>879.276</v>
      </c>
      <c r="G64" s="65" t="n">
        <f aca="false">O64</f>
        <v>38.3172</v>
      </c>
      <c r="H64" s="65" t="n">
        <f aca="false">T64</f>
        <v>879.2152</v>
      </c>
      <c r="I64" s="65" t="n">
        <f aca="false">V64</f>
        <v>37.7392</v>
      </c>
      <c r="J64" s="65" t="n">
        <f aca="false">T64</f>
        <v>879.2152</v>
      </c>
      <c r="K64" s="65" t="n">
        <f aca="false">W64</f>
        <v>38.3393</v>
      </c>
      <c r="L64" s="53" t="n">
        <v>879.276</v>
      </c>
      <c r="M64" s="53" t="n">
        <v>34.192</v>
      </c>
      <c r="N64" s="53" t="n">
        <v>37.7347</v>
      </c>
      <c r="O64" s="53" t="n">
        <v>38.3172</v>
      </c>
      <c r="P64" s="53" t="n">
        <v>1976.62</v>
      </c>
      <c r="Q64" s="54" t="n">
        <v>4.36</v>
      </c>
      <c r="R64" s="53" t="n">
        <f aca="false">P64/3600</f>
        <v>0.549061111111111</v>
      </c>
      <c r="S64" s="55"/>
      <c r="T64" s="53" t="n">
        <v>879.2152</v>
      </c>
      <c r="U64" s="53" t="n">
        <v>34.2032</v>
      </c>
      <c r="V64" s="53" t="n">
        <v>37.7392</v>
      </c>
      <c r="W64" s="53" t="n">
        <v>38.3393</v>
      </c>
      <c r="X64" s="53" t="n">
        <v>2123.75</v>
      </c>
      <c r="Y64" s="53" t="n">
        <v>4.36</v>
      </c>
      <c r="Z64" s="53" t="n">
        <f aca="false">X64/3600</f>
        <v>0.589930555555556</v>
      </c>
      <c r="AA64" s="55"/>
      <c r="AB64" s="55"/>
      <c r="AC64" s="55"/>
      <c r="AE64" s="40" t="n">
        <f aca="false">Q64/100</f>
        <v>0.0436</v>
      </c>
      <c r="AF64" s="40" t="n">
        <f aca="false">R64/100</f>
        <v>0.00549061111111111</v>
      </c>
      <c r="AG64" s="40" t="n">
        <f aca="false">Y64/100</f>
        <v>0.0436</v>
      </c>
      <c r="AH64" s="40" t="n">
        <f aca="false">Z64/100</f>
        <v>0.00589930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6.2768</v>
      </c>
      <c r="E65" s="65" t="n">
        <f aca="false">N65</f>
        <v>35.2981</v>
      </c>
      <c r="F65" s="65" t="n">
        <f aca="false">L65</f>
        <v>376.2768</v>
      </c>
      <c r="G65" s="65" t="n">
        <f aca="false">O65</f>
        <v>35.8743</v>
      </c>
      <c r="H65" s="65" t="n">
        <f aca="false">T65</f>
        <v>376.0144</v>
      </c>
      <c r="I65" s="65" t="n">
        <f aca="false">V65</f>
        <v>35.2981</v>
      </c>
      <c r="J65" s="65" t="n">
        <f aca="false">T65</f>
        <v>376.0144</v>
      </c>
      <c r="K65" s="65" t="n">
        <f aca="false">W65</f>
        <v>35.8805</v>
      </c>
      <c r="L65" s="53" t="n">
        <v>376.2768</v>
      </c>
      <c r="M65" s="53" t="n">
        <v>30.685</v>
      </c>
      <c r="N65" s="53" t="n">
        <v>35.2981</v>
      </c>
      <c r="O65" s="53" t="n">
        <v>35.8743</v>
      </c>
      <c r="P65" s="53" t="n">
        <v>1728.81</v>
      </c>
      <c r="Q65" s="54" t="n">
        <v>3.28</v>
      </c>
      <c r="R65" s="53" t="n">
        <f aca="false">P65/3600</f>
        <v>0.480225</v>
      </c>
      <c r="S65" s="55"/>
      <c r="T65" s="53" t="n">
        <v>376.0144</v>
      </c>
      <c r="U65" s="53" t="n">
        <v>30.7003</v>
      </c>
      <c r="V65" s="53" t="n">
        <v>35.2981</v>
      </c>
      <c r="W65" s="53" t="n">
        <v>35.8805</v>
      </c>
      <c r="X65" s="53" t="n">
        <v>1854.99</v>
      </c>
      <c r="Y65" s="53" t="n">
        <v>3.28</v>
      </c>
      <c r="Z65" s="53" t="n">
        <f aca="false">X65/3600</f>
        <v>0.515275</v>
      </c>
      <c r="AA65" s="55"/>
      <c r="AB65" s="55"/>
      <c r="AC65" s="55"/>
      <c r="AE65" s="40" t="n">
        <f aca="false">Q65/100</f>
        <v>0.0328</v>
      </c>
      <c r="AF65" s="40" t="n">
        <f aca="false">R65/100</f>
        <v>0.00480225</v>
      </c>
      <c r="AG65" s="40" t="n">
        <f aca="false">Y65/100</f>
        <v>0.0328</v>
      </c>
      <c r="AH65" s="40" t="n">
        <f aca="false">Z65/100</f>
        <v>0.00515275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4.8888</v>
      </c>
      <c r="E66" s="66" t="n">
        <f aca="false">N66</f>
        <v>33.0055</v>
      </c>
      <c r="F66" s="66" t="n">
        <f aca="false">L66</f>
        <v>154.8888</v>
      </c>
      <c r="G66" s="66" t="n">
        <f aca="false">O66</f>
        <v>33.5897</v>
      </c>
      <c r="H66" s="66" t="n">
        <f aca="false">T66</f>
        <v>155.2464</v>
      </c>
      <c r="I66" s="66" t="n">
        <f aca="false">V66</f>
        <v>33.0534</v>
      </c>
      <c r="J66" s="66" t="n">
        <f aca="false">T66</f>
        <v>155.2464</v>
      </c>
      <c r="K66" s="66" t="n">
        <f aca="false">W66</f>
        <v>33.5486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613.37</v>
      </c>
      <c r="Q66" s="60" t="n">
        <v>2.76</v>
      </c>
      <c r="R66" s="60" t="n">
        <f aca="false">P66/3600</f>
        <v>0.448158333333333</v>
      </c>
      <c r="S66" s="58"/>
      <c r="T66" s="60" t="n">
        <v>155.2464</v>
      </c>
      <c r="U66" s="60" t="n">
        <v>27.6297</v>
      </c>
      <c r="V66" s="60" t="n">
        <v>33.0534</v>
      </c>
      <c r="W66" s="60" t="n">
        <v>33.5486</v>
      </c>
      <c r="X66" s="60" t="n">
        <v>1760.65</v>
      </c>
      <c r="Y66" s="60" t="n">
        <v>2.77</v>
      </c>
      <c r="Z66" s="60" t="n">
        <f aca="false">X66/3600</f>
        <v>0.489069444444444</v>
      </c>
      <c r="AA66" s="58"/>
      <c r="AB66" s="58"/>
      <c r="AC66" s="58"/>
      <c r="AE66" s="40" t="n">
        <f aca="false">Q66/100</f>
        <v>0.0276</v>
      </c>
      <c r="AF66" s="40" t="n">
        <f aca="false">R66/100</f>
        <v>0.00448158333333333</v>
      </c>
      <c r="AG66" s="40" t="n">
        <f aca="false">Y66/100</f>
        <v>0.0277</v>
      </c>
      <c r="AH66" s="40" t="n">
        <f aca="false">Z66/100</f>
        <v>0.00489069444444444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1408.4088</v>
      </c>
      <c r="I67" s="62" t="n">
        <f aca="false">V67</f>
        <v>41.166</v>
      </c>
      <c r="J67" s="62" t="n">
        <f aca="false">T67</f>
        <v>1408.4088</v>
      </c>
      <c r="K67" s="62" t="n">
        <f aca="false">W67</f>
        <v>42.1889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639.11</v>
      </c>
      <c r="Q67" s="54" t="n">
        <v>4.36</v>
      </c>
      <c r="R67" s="61" t="n">
        <f aca="false">P67/3600</f>
        <v>0.455308333333333</v>
      </c>
      <c r="S67" s="63"/>
      <c r="T67" s="61" t="n">
        <v>1408.4088</v>
      </c>
      <c r="U67" s="61" t="n">
        <v>39.9758</v>
      </c>
      <c r="V67" s="61" t="n">
        <v>41.166</v>
      </c>
      <c r="W67" s="61" t="n">
        <v>42.1889</v>
      </c>
      <c r="X67" s="61" t="n">
        <v>1766.16</v>
      </c>
      <c r="Y67" s="61" t="n">
        <v>4.4</v>
      </c>
      <c r="Z67" s="61" t="n">
        <f aca="false">X67/3600</f>
        <v>0.490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436</v>
      </c>
      <c r="AF67" s="40" t="n">
        <f aca="false">R67/100</f>
        <v>0.00455308333333333</v>
      </c>
      <c r="AG67" s="40" t="n">
        <f aca="false">Y67/100</f>
        <v>0.044</v>
      </c>
      <c r="AH67" s="40" t="n">
        <f aca="false">Z67/100</f>
        <v>0.004906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682.8392</v>
      </c>
      <c r="E68" s="52" t="n">
        <f aca="false">N68</f>
        <v>38.1958</v>
      </c>
      <c r="F68" s="52" t="n">
        <f aca="false">L68</f>
        <v>682.8392</v>
      </c>
      <c r="G68" s="52" t="n">
        <f aca="false">O68</f>
        <v>39.3074</v>
      </c>
      <c r="H68" s="52" t="n">
        <f aca="false">T68</f>
        <v>679.8784</v>
      </c>
      <c r="I68" s="52" t="n">
        <f aca="false">V68</f>
        <v>38.1958</v>
      </c>
      <c r="J68" s="52" t="n">
        <f aca="false">T68</f>
        <v>679.8784</v>
      </c>
      <c r="K68" s="52" t="n">
        <f aca="false">W68</f>
        <v>39.3282</v>
      </c>
      <c r="L68" s="53" t="n">
        <v>682.8392</v>
      </c>
      <c r="M68" s="53" t="n">
        <v>35.7938</v>
      </c>
      <c r="N68" s="53" t="n">
        <v>38.1958</v>
      </c>
      <c r="O68" s="53" t="n">
        <v>39.3074</v>
      </c>
      <c r="P68" s="53" t="n">
        <v>1445.62</v>
      </c>
      <c r="Q68" s="54" t="n">
        <v>3.74</v>
      </c>
      <c r="R68" s="53" t="n">
        <f aca="false">P68/3600</f>
        <v>0.401561111111111</v>
      </c>
      <c r="S68" s="55"/>
      <c r="T68" s="53" t="n">
        <v>679.8784</v>
      </c>
      <c r="U68" s="53" t="n">
        <v>35.8047</v>
      </c>
      <c r="V68" s="53" t="n">
        <v>38.1958</v>
      </c>
      <c r="W68" s="53" t="n">
        <v>39.3282</v>
      </c>
      <c r="X68" s="53" t="n">
        <v>1463.49</v>
      </c>
      <c r="Y68" s="53" t="n">
        <v>3.7</v>
      </c>
      <c r="Z68" s="53" t="n">
        <f aca="false">X68/3600</f>
        <v>0.406525</v>
      </c>
      <c r="AA68" s="55"/>
      <c r="AB68" s="55"/>
      <c r="AC68" s="55"/>
      <c r="AE68" s="40" t="n">
        <f aca="false">Q68/100</f>
        <v>0.0374</v>
      </c>
      <c r="AF68" s="40" t="n">
        <f aca="false">R68/100</f>
        <v>0.00401561111111111</v>
      </c>
      <c r="AG68" s="40" t="n">
        <f aca="false">Y68/100</f>
        <v>0.037</v>
      </c>
      <c r="AH68" s="40" t="n">
        <f aca="false">Z68/100</f>
        <v>0.004065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20.6824</v>
      </c>
      <c r="E69" s="52" t="n">
        <f aca="false">N69</f>
        <v>35.712</v>
      </c>
      <c r="F69" s="52" t="n">
        <f aca="false">L69</f>
        <v>320.6824</v>
      </c>
      <c r="G69" s="52" t="n">
        <f aca="false">O69</f>
        <v>36.7863</v>
      </c>
      <c r="H69" s="52" t="n">
        <f aca="false">T69</f>
        <v>320.7736</v>
      </c>
      <c r="I69" s="52" t="n">
        <f aca="false">V69</f>
        <v>35.7303</v>
      </c>
      <c r="J69" s="52" t="n">
        <f aca="false">T69</f>
        <v>320.7736</v>
      </c>
      <c r="K69" s="52" t="n">
        <f aca="false">W69</f>
        <v>36.8038</v>
      </c>
      <c r="L69" s="53" t="n">
        <v>320.6824</v>
      </c>
      <c r="M69" s="53" t="n">
        <v>32.1329</v>
      </c>
      <c r="N69" s="53" t="n">
        <v>35.712</v>
      </c>
      <c r="O69" s="53" t="n">
        <v>36.7863</v>
      </c>
      <c r="P69" s="53" t="n">
        <v>1206.47</v>
      </c>
      <c r="Q69" s="54" t="n">
        <v>2.94</v>
      </c>
      <c r="R69" s="53" t="n">
        <f aca="false">P69/3600</f>
        <v>0.335130555555556</v>
      </c>
      <c r="S69" s="55"/>
      <c r="T69" s="53" t="n">
        <v>320.7736</v>
      </c>
      <c r="U69" s="53" t="n">
        <v>32.1671</v>
      </c>
      <c r="V69" s="53" t="n">
        <v>35.7303</v>
      </c>
      <c r="W69" s="53" t="n">
        <v>36.8038</v>
      </c>
      <c r="X69" s="53" t="n">
        <v>1271.22</v>
      </c>
      <c r="Y69" s="53" t="n">
        <v>2.98</v>
      </c>
      <c r="Z69" s="53" t="n">
        <f aca="false">X69/3600</f>
        <v>0.353116666666667</v>
      </c>
      <c r="AA69" s="55"/>
      <c r="AB69" s="55"/>
      <c r="AC69" s="55"/>
      <c r="AE69" s="40" t="n">
        <f aca="false">Q69/100</f>
        <v>0.0294</v>
      </c>
      <c r="AF69" s="40" t="n">
        <f aca="false">R69/100</f>
        <v>0.00335130555555556</v>
      </c>
      <c r="AG69" s="40" t="n">
        <f aca="false">Y69/100</f>
        <v>0.0298</v>
      </c>
      <c r="AH69" s="40" t="n">
        <f aca="false">Z69/100</f>
        <v>0.00353116666666667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1576</v>
      </c>
      <c r="I70" s="67" t="n">
        <f aca="false">V70</f>
        <v>33.3448</v>
      </c>
      <c r="J70" s="67" t="n">
        <f aca="false">T70</f>
        <v>148.1576</v>
      </c>
      <c r="K70" s="67" t="n">
        <f aca="false">W70</f>
        <v>34.2946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259.03</v>
      </c>
      <c r="Q70" s="60" t="n">
        <v>2.99</v>
      </c>
      <c r="R70" s="60" t="n">
        <f aca="false">P70/3600</f>
        <v>0.349730555555556</v>
      </c>
      <c r="S70" s="58"/>
      <c r="T70" s="60" t="n">
        <v>148.1576</v>
      </c>
      <c r="U70" s="60" t="n">
        <v>29.2391</v>
      </c>
      <c r="V70" s="60" t="n">
        <v>33.3448</v>
      </c>
      <c r="W70" s="60" t="n">
        <v>34.2946</v>
      </c>
      <c r="X70" s="60" t="n">
        <v>1149.94</v>
      </c>
      <c r="Y70" s="60" t="n">
        <v>2.25</v>
      </c>
      <c r="Z70" s="60" t="n">
        <f aca="false">X70/3600</f>
        <v>0.319427777777778</v>
      </c>
      <c r="AA70" s="58"/>
      <c r="AB70" s="58"/>
      <c r="AC70" s="58"/>
      <c r="AE70" s="40" t="n">
        <f aca="false">Q70/100</f>
        <v>0.0299</v>
      </c>
      <c r="AF70" s="40" t="n">
        <f aca="false">R70/100</f>
        <v>0.00349730555555556</v>
      </c>
      <c r="AG70" s="40" t="n">
        <f aca="false">Y70/100</f>
        <v>0.0225</v>
      </c>
      <c r="AH70" s="40" t="n">
        <f aca="false">Z70/100</f>
        <v>0.00319427777777778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076.2392</v>
      </c>
      <c r="E71" s="64" t="n">
        <f aca="false">N71</f>
        <v>46.8138</v>
      </c>
      <c r="F71" s="64" t="n">
        <f aca="false">L71</f>
        <v>2076.2392</v>
      </c>
      <c r="G71" s="64" t="n">
        <f aca="false">O71</f>
        <v>47.7931</v>
      </c>
      <c r="H71" s="64" t="n">
        <f aca="false">T71</f>
        <v>2075.9168</v>
      </c>
      <c r="I71" s="64" t="n">
        <f aca="false">V71</f>
        <v>46.8401</v>
      </c>
      <c r="J71" s="64" t="n">
        <f aca="false">T71</f>
        <v>2075.9168</v>
      </c>
      <c r="K71" s="64" t="n">
        <f aca="false">W71</f>
        <v>47.799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7700.35</v>
      </c>
      <c r="Q71" s="54" t="n">
        <v>43.34</v>
      </c>
      <c r="R71" s="61" t="n">
        <f aca="false">P71/3600</f>
        <v>4.91676388888889</v>
      </c>
      <c r="S71" s="63"/>
      <c r="T71" s="61" t="n">
        <v>2075.9168</v>
      </c>
      <c r="U71" s="61" t="n">
        <v>43.5138</v>
      </c>
      <c r="V71" s="61" t="n">
        <v>46.8401</v>
      </c>
      <c r="W71" s="61" t="n">
        <v>47.799</v>
      </c>
      <c r="X71" s="61" t="n">
        <v>18472.78</v>
      </c>
      <c r="Y71" s="61" t="n">
        <v>43.52</v>
      </c>
      <c r="Z71" s="61" t="n">
        <f aca="false">X71/3600</f>
        <v>5.13132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4334</v>
      </c>
      <c r="AF71" s="40" t="n">
        <f aca="false">R71/100</f>
        <v>0.0491676388888889</v>
      </c>
      <c r="AG71" s="40" t="n">
        <f aca="false">Y71/100</f>
        <v>0.4352</v>
      </c>
      <c r="AH71" s="40" t="n">
        <f aca="false">Z71/100</f>
        <v>0.0513132777777778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779.5624</v>
      </c>
      <c r="E72" s="65" t="n">
        <f aca="false">N72</f>
        <v>45.5338</v>
      </c>
      <c r="F72" s="65" t="n">
        <f aca="false">L72</f>
        <v>779.5624</v>
      </c>
      <c r="G72" s="65" t="n">
        <f aca="false">O72</f>
        <v>46.0841</v>
      </c>
      <c r="H72" s="65" t="n">
        <f aca="false">T72</f>
        <v>774.8304</v>
      </c>
      <c r="I72" s="65" t="n">
        <f aca="false">V72</f>
        <v>45.5395</v>
      </c>
      <c r="J72" s="65" t="n">
        <f aca="false">T72</f>
        <v>774.8304</v>
      </c>
      <c r="K72" s="65" t="n">
        <f aca="false">W72</f>
        <v>46.0785</v>
      </c>
      <c r="L72" s="53" t="n">
        <v>779.5624</v>
      </c>
      <c r="M72" s="53" t="n">
        <v>41.1621</v>
      </c>
      <c r="N72" s="53" t="n">
        <v>45.5338</v>
      </c>
      <c r="O72" s="53" t="n">
        <v>46.0841</v>
      </c>
      <c r="P72" s="53" t="n">
        <v>16931.75</v>
      </c>
      <c r="Q72" s="54" t="n">
        <v>34.91</v>
      </c>
      <c r="R72" s="53" t="n">
        <f aca="false">P72/3600</f>
        <v>4.70326388888889</v>
      </c>
      <c r="S72" s="55"/>
      <c r="T72" s="53" t="n">
        <v>774.8304</v>
      </c>
      <c r="U72" s="53" t="n">
        <v>41.2047</v>
      </c>
      <c r="V72" s="53" t="n">
        <v>45.5395</v>
      </c>
      <c r="W72" s="53" t="n">
        <v>46.0785</v>
      </c>
      <c r="X72" s="53" t="n">
        <v>17555.9</v>
      </c>
      <c r="Y72" s="53" t="n">
        <v>34.43</v>
      </c>
      <c r="Z72" s="53" t="n">
        <f aca="false">X72/3600</f>
        <v>4.87663888888889</v>
      </c>
      <c r="AA72" s="55"/>
      <c r="AB72" s="55"/>
      <c r="AC72" s="55"/>
      <c r="AE72" s="40" t="n">
        <f aca="false">Q72/100</f>
        <v>0.3491</v>
      </c>
      <c r="AF72" s="40" t="n">
        <f aca="false">R72/100</f>
        <v>0.0470326388888889</v>
      </c>
      <c r="AG72" s="40" t="n">
        <f aca="false">Y72/100</f>
        <v>0.3443</v>
      </c>
      <c r="AH72" s="40" t="n">
        <f aca="false">Z72/100</f>
        <v>0.0487663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73.8312</v>
      </c>
      <c r="E73" s="65" t="n">
        <f aca="false">N73</f>
        <v>43.9226</v>
      </c>
      <c r="F73" s="65" t="n">
        <f aca="false">L73</f>
        <v>373.8312</v>
      </c>
      <c r="G73" s="65" t="n">
        <f aca="false">O73</f>
        <v>44.1989</v>
      </c>
      <c r="H73" s="65" t="n">
        <f aca="false">T73</f>
        <v>373.4136</v>
      </c>
      <c r="I73" s="65" t="n">
        <f aca="false">V73</f>
        <v>43.9403</v>
      </c>
      <c r="J73" s="65" t="n">
        <f aca="false">T73</f>
        <v>373.4136</v>
      </c>
      <c r="K73" s="65" t="n">
        <f aca="false">W73</f>
        <v>44.1458</v>
      </c>
      <c r="L73" s="53" t="n">
        <v>373.8312</v>
      </c>
      <c r="M73" s="53" t="n">
        <v>38.6336</v>
      </c>
      <c r="N73" s="53" t="n">
        <v>43.9226</v>
      </c>
      <c r="O73" s="53" t="n">
        <v>44.1989</v>
      </c>
      <c r="P73" s="53" t="n">
        <v>16409.34</v>
      </c>
      <c r="Q73" s="54" t="n">
        <v>30.14</v>
      </c>
      <c r="R73" s="53" t="n">
        <f aca="false">P73/3600</f>
        <v>4.55815</v>
      </c>
      <c r="S73" s="55"/>
      <c r="T73" s="53" t="n">
        <v>373.4136</v>
      </c>
      <c r="U73" s="53" t="n">
        <v>38.6763</v>
      </c>
      <c r="V73" s="53" t="n">
        <v>43.9403</v>
      </c>
      <c r="W73" s="53" t="n">
        <v>44.1458</v>
      </c>
      <c r="X73" s="53" t="n">
        <v>17178.5</v>
      </c>
      <c r="Y73" s="53" t="n">
        <v>29.59</v>
      </c>
      <c r="Z73" s="53" t="n">
        <f aca="false">X73/3600</f>
        <v>4.77180555555556</v>
      </c>
      <c r="AA73" s="55"/>
      <c r="AB73" s="55"/>
      <c r="AC73" s="55"/>
      <c r="AE73" s="40" t="n">
        <f aca="false">Q73/100</f>
        <v>0.3014</v>
      </c>
      <c r="AF73" s="40" t="n">
        <f aca="false">R73/100</f>
        <v>0.0455815</v>
      </c>
      <c r="AG73" s="40" t="n">
        <f aca="false">Y73/100</f>
        <v>0.2959</v>
      </c>
      <c r="AH73" s="40" t="n">
        <f aca="false">Z73/100</f>
        <v>0.0477180555555556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94.3976</v>
      </c>
      <c r="E74" s="66" t="n">
        <f aca="false">N74</f>
        <v>42.2142</v>
      </c>
      <c r="F74" s="66" t="n">
        <f aca="false">L74</f>
        <v>194.3976</v>
      </c>
      <c r="G74" s="66" t="n">
        <f aca="false">O74</f>
        <v>42.1949</v>
      </c>
      <c r="H74" s="66" t="n">
        <f aca="false">T74</f>
        <v>194.7296</v>
      </c>
      <c r="I74" s="66" t="n">
        <f aca="false">V74</f>
        <v>42.1584</v>
      </c>
      <c r="J74" s="66" t="n">
        <f aca="false">T74</f>
        <v>194.7296</v>
      </c>
      <c r="K74" s="66" t="n">
        <f aca="false">W74</f>
        <v>42.2343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16174.04</v>
      </c>
      <c r="Q74" s="60" t="n">
        <v>26.82</v>
      </c>
      <c r="R74" s="60" t="n">
        <f aca="false">P74/3600</f>
        <v>4.49278888888889</v>
      </c>
      <c r="S74" s="58"/>
      <c r="T74" s="60" t="n">
        <v>194.7296</v>
      </c>
      <c r="U74" s="60" t="n">
        <v>35.9136</v>
      </c>
      <c r="V74" s="60" t="n">
        <v>42.1584</v>
      </c>
      <c r="W74" s="60" t="n">
        <v>42.2343</v>
      </c>
      <c r="X74" s="60" t="n">
        <v>16910.25</v>
      </c>
      <c r="Y74" s="60" t="n">
        <v>26.94</v>
      </c>
      <c r="Z74" s="60" t="n">
        <f aca="false">X74/3600</f>
        <v>4.69729166666667</v>
      </c>
      <c r="AA74" s="58"/>
      <c r="AB74" s="58"/>
      <c r="AC74" s="58"/>
      <c r="AE74" s="40" t="n">
        <f aca="false">Q74/100</f>
        <v>0.2682</v>
      </c>
      <c r="AF74" s="40" t="n">
        <f aca="false">R74/100</f>
        <v>0.0449278888888889</v>
      </c>
      <c r="AG74" s="40" t="n">
        <f aca="false">Y74/100</f>
        <v>0.2694</v>
      </c>
      <c r="AH74" s="40" t="n">
        <f aca="false">Z74/100</f>
        <v>0.0469729166666667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2700.0296</v>
      </c>
      <c r="I75" s="62" t="n">
        <f aca="false">V75</f>
        <v>48.4114</v>
      </c>
      <c r="J75" s="62" t="n">
        <f aca="false">T75</f>
        <v>2700.0296</v>
      </c>
      <c r="K75" s="62" t="n">
        <f aca="false">W75</f>
        <v>47.737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18004.2</v>
      </c>
      <c r="Q75" s="54" t="n">
        <v>43.7</v>
      </c>
      <c r="R75" s="61" t="n">
        <f aca="false">P75/3600</f>
        <v>5.00116666666667</v>
      </c>
      <c r="S75" s="63"/>
      <c r="T75" s="61" t="n">
        <v>2700.0296</v>
      </c>
      <c r="U75" s="61" t="n">
        <v>43.372</v>
      </c>
      <c r="V75" s="61" t="n">
        <v>48.4114</v>
      </c>
      <c r="W75" s="61" t="n">
        <v>47.7378</v>
      </c>
      <c r="X75" s="61" t="n">
        <v>18855.69</v>
      </c>
      <c r="Y75" s="61" t="n">
        <v>43.8</v>
      </c>
      <c r="Z75" s="61" t="n">
        <f aca="false">X75/3600</f>
        <v>5.237691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437</v>
      </c>
      <c r="AF75" s="40" t="n">
        <f aca="false">R75/100</f>
        <v>0.0500116666666667</v>
      </c>
      <c r="AG75" s="40" t="n">
        <f aca="false">Y75/100</f>
        <v>0.438</v>
      </c>
      <c r="AH75" s="40" t="n">
        <f aca="false">Z75/100</f>
        <v>0.05237691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927.7072</v>
      </c>
      <c r="E76" s="52" t="n">
        <f aca="false">N76</f>
        <v>46.8581</v>
      </c>
      <c r="F76" s="52" t="n">
        <f aca="false">L76</f>
        <v>927.7072</v>
      </c>
      <c r="G76" s="52" t="n">
        <f aca="false">O76</f>
        <v>45.7462</v>
      </c>
      <c r="H76" s="52" t="n">
        <f aca="false">T76</f>
        <v>927.988</v>
      </c>
      <c r="I76" s="52" t="n">
        <f aca="false">V76</f>
        <v>46.9711</v>
      </c>
      <c r="J76" s="52" t="n">
        <f aca="false">T76</f>
        <v>927.988</v>
      </c>
      <c r="K76" s="52" t="n">
        <f aca="false">W76</f>
        <v>45.8102</v>
      </c>
      <c r="L76" s="53" t="n">
        <v>927.7072</v>
      </c>
      <c r="M76" s="53" t="n">
        <v>40.9033</v>
      </c>
      <c r="N76" s="53" t="n">
        <v>46.8581</v>
      </c>
      <c r="O76" s="53" t="n">
        <v>45.7462</v>
      </c>
      <c r="P76" s="53" t="n">
        <v>16803.8</v>
      </c>
      <c r="Q76" s="54" t="n">
        <v>37.67</v>
      </c>
      <c r="R76" s="53" t="n">
        <f aca="false">P76/3600</f>
        <v>4.66772222222222</v>
      </c>
      <c r="S76" s="55"/>
      <c r="T76" s="53" t="n">
        <v>927.988</v>
      </c>
      <c r="U76" s="53" t="n">
        <v>40.9156</v>
      </c>
      <c r="V76" s="53" t="n">
        <v>46.9711</v>
      </c>
      <c r="W76" s="53" t="n">
        <v>45.8102</v>
      </c>
      <c r="X76" s="53" t="n">
        <v>17592.71</v>
      </c>
      <c r="Y76" s="53" t="n">
        <v>37.89</v>
      </c>
      <c r="Z76" s="53" t="n">
        <f aca="false">X76/3600</f>
        <v>4.88686388888889</v>
      </c>
      <c r="AA76" s="55"/>
      <c r="AB76" s="55"/>
      <c r="AC76" s="55"/>
      <c r="AE76" s="40" t="n">
        <f aca="false">Q76/100</f>
        <v>0.3767</v>
      </c>
      <c r="AF76" s="40" t="n">
        <f aca="false">R76/100</f>
        <v>0.0466772222222222</v>
      </c>
      <c r="AG76" s="40" t="n">
        <f aca="false">Y76/100</f>
        <v>0.3789</v>
      </c>
      <c r="AH76" s="40" t="n">
        <f aca="false">Z76/100</f>
        <v>0.0488686388888889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45</v>
      </c>
      <c r="E77" s="52" t="n">
        <f aca="false">N77</f>
        <v>45.4443</v>
      </c>
      <c r="F77" s="52" t="n">
        <f aca="false">L77</f>
        <v>445</v>
      </c>
      <c r="G77" s="52" t="n">
        <f aca="false">O77</f>
        <v>43.836</v>
      </c>
      <c r="H77" s="52" t="n">
        <f aca="false">T77</f>
        <v>443.9912</v>
      </c>
      <c r="I77" s="52" t="n">
        <f aca="false">V77</f>
        <v>45.4774</v>
      </c>
      <c r="J77" s="52" t="n">
        <f aca="false">T77</f>
        <v>443.9912</v>
      </c>
      <c r="K77" s="52" t="n">
        <f aca="false">W77</f>
        <v>43.7523</v>
      </c>
      <c r="L77" s="53" t="n">
        <v>445</v>
      </c>
      <c r="M77" s="53" t="n">
        <v>38.222</v>
      </c>
      <c r="N77" s="53" t="n">
        <v>45.4443</v>
      </c>
      <c r="O77" s="53" t="n">
        <v>43.836</v>
      </c>
      <c r="P77" s="53" t="n">
        <v>16499.6</v>
      </c>
      <c r="Q77" s="54" t="n">
        <v>32.82</v>
      </c>
      <c r="R77" s="53" t="n">
        <f aca="false">P77/3600</f>
        <v>4.58322222222222</v>
      </c>
      <c r="S77" s="55"/>
      <c r="T77" s="53" t="n">
        <v>443.9912</v>
      </c>
      <c r="U77" s="53" t="n">
        <v>38.2527</v>
      </c>
      <c r="V77" s="53" t="n">
        <v>45.4774</v>
      </c>
      <c r="W77" s="53" t="n">
        <v>43.7523</v>
      </c>
      <c r="X77" s="53" t="n">
        <v>17222.08</v>
      </c>
      <c r="Y77" s="53" t="n">
        <v>32.7</v>
      </c>
      <c r="Z77" s="53" t="n">
        <f aca="false">X77/3600</f>
        <v>4.78391111111111</v>
      </c>
      <c r="AA77" s="55"/>
      <c r="AB77" s="55"/>
      <c r="AC77" s="55"/>
      <c r="AE77" s="40" t="n">
        <f aca="false">Q77/100</f>
        <v>0.3282</v>
      </c>
      <c r="AF77" s="40" t="n">
        <f aca="false">R77/100</f>
        <v>0.0458322222222222</v>
      </c>
      <c r="AG77" s="40" t="n">
        <f aca="false">Y77/100</f>
        <v>0.327</v>
      </c>
      <c r="AH77" s="40" t="n">
        <f aca="false">Z77/100</f>
        <v>0.0478391111111111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5.216</v>
      </c>
      <c r="I78" s="59" t="n">
        <f aca="false">V78</f>
        <v>43.9043</v>
      </c>
      <c r="J78" s="59" t="n">
        <f aca="false">T78</f>
        <v>235.216</v>
      </c>
      <c r="K78" s="59" t="n">
        <f aca="false">W78</f>
        <v>41.8715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16355.08</v>
      </c>
      <c r="Q78" s="60" t="n">
        <v>29.08</v>
      </c>
      <c r="R78" s="60" t="n">
        <f aca="false">P78/3600</f>
        <v>4.54307777777778</v>
      </c>
      <c r="S78" s="58"/>
      <c r="T78" s="60" t="n">
        <v>235.216</v>
      </c>
      <c r="U78" s="60" t="n">
        <v>35.2992</v>
      </c>
      <c r="V78" s="60" t="n">
        <v>43.9043</v>
      </c>
      <c r="W78" s="60" t="n">
        <v>41.8715</v>
      </c>
      <c r="X78" s="60" t="n">
        <v>22411.24</v>
      </c>
      <c r="Y78" s="60" t="n">
        <v>66.31</v>
      </c>
      <c r="Z78" s="60" t="n">
        <f aca="false">X78/3600</f>
        <v>6.22534444444445</v>
      </c>
      <c r="AA78" s="58"/>
      <c r="AB78" s="58"/>
      <c r="AC78" s="58"/>
      <c r="AE78" s="40" t="n">
        <f aca="false">Q78/100</f>
        <v>0.2908</v>
      </c>
      <c r="AF78" s="40" t="n">
        <f aca="false">R78/100</f>
        <v>0.0454307777777778</v>
      </c>
      <c r="AG78" s="40" t="n">
        <f aca="false">Y78/100</f>
        <v>0.6631</v>
      </c>
      <c r="AH78" s="40" t="n">
        <f aca="false">Z78/100</f>
        <v>0.0622534444444444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2268.6864</v>
      </c>
      <c r="I79" s="62" t="n">
        <f aca="false">V79</f>
        <v>48.0808</v>
      </c>
      <c r="J79" s="62" t="n">
        <f aca="false">T79</f>
        <v>2268.6864</v>
      </c>
      <c r="K79" s="62" t="n">
        <f aca="false">W79</f>
        <v>48.2273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7733.41</v>
      </c>
      <c r="Q79" s="54" t="n">
        <v>43.28</v>
      </c>
      <c r="R79" s="61" t="n">
        <f aca="false">P79/3600</f>
        <v>4.92594722222222</v>
      </c>
      <c r="S79" s="63"/>
      <c r="T79" s="61" t="n">
        <v>2268.6864</v>
      </c>
      <c r="U79" s="61" t="n">
        <v>43.2828</v>
      </c>
      <c r="V79" s="61" t="n">
        <v>48.0808</v>
      </c>
      <c r="W79" s="61" t="n">
        <v>48.2273</v>
      </c>
      <c r="X79" s="61" t="n">
        <v>18579</v>
      </c>
      <c r="Y79" s="61" t="n">
        <v>42.84</v>
      </c>
      <c r="Z79" s="61" t="n">
        <f aca="false">X79/3600</f>
        <v>5.16083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4328</v>
      </c>
      <c r="AF79" s="40" t="n">
        <f aca="false">R79/100</f>
        <v>0.0492594722222222</v>
      </c>
      <c r="AG79" s="40" t="n">
        <f aca="false">Y79/100</f>
        <v>0.4284</v>
      </c>
      <c r="AH79" s="40" t="n">
        <f aca="false">Z79/100</f>
        <v>0.0516083333333333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768.0592</v>
      </c>
      <c r="E80" s="52" t="n">
        <f aca="false">N80</f>
        <v>46.2765</v>
      </c>
      <c r="F80" s="52" t="n">
        <f aca="false">L80</f>
        <v>768.0592</v>
      </c>
      <c r="G80" s="52" t="n">
        <f aca="false">O80</f>
        <v>46.2784</v>
      </c>
      <c r="H80" s="52" t="n">
        <f aca="false">T80</f>
        <v>765.6672</v>
      </c>
      <c r="I80" s="52" t="n">
        <f aca="false">V80</f>
        <v>46.2767</v>
      </c>
      <c r="J80" s="52" t="n">
        <f aca="false">T80</f>
        <v>765.6672</v>
      </c>
      <c r="K80" s="52" t="n">
        <f aca="false">W80</f>
        <v>46.2942</v>
      </c>
      <c r="L80" s="53" t="n">
        <v>768.0592</v>
      </c>
      <c r="M80" s="53" t="n">
        <v>40.8236</v>
      </c>
      <c r="N80" s="53" t="n">
        <v>46.2765</v>
      </c>
      <c r="O80" s="53" t="n">
        <v>46.2784</v>
      </c>
      <c r="P80" s="53" t="n">
        <v>16676.63</v>
      </c>
      <c r="Q80" s="54" t="n">
        <v>37.02</v>
      </c>
      <c r="R80" s="53" t="n">
        <f aca="false">P80/3600</f>
        <v>4.63239722222222</v>
      </c>
      <c r="S80" s="55"/>
      <c r="T80" s="53" t="n">
        <v>765.6672</v>
      </c>
      <c r="U80" s="53" t="n">
        <v>40.8399</v>
      </c>
      <c r="V80" s="53" t="n">
        <v>46.2767</v>
      </c>
      <c r="W80" s="53" t="n">
        <v>46.2942</v>
      </c>
      <c r="X80" s="53" t="n">
        <v>17408.88</v>
      </c>
      <c r="Y80" s="53" t="n">
        <v>36.96</v>
      </c>
      <c r="Z80" s="53" t="n">
        <f aca="false">X80/3600</f>
        <v>4.8358</v>
      </c>
      <c r="AA80" s="55"/>
      <c r="AB80" s="55"/>
      <c r="AC80" s="55"/>
      <c r="AE80" s="40" t="n">
        <f aca="false">Q80/100</f>
        <v>0.3702</v>
      </c>
      <c r="AF80" s="40" t="n">
        <f aca="false">R80/100</f>
        <v>0.0463239722222222</v>
      </c>
      <c r="AG80" s="40" t="n">
        <f aca="false">Y80/100</f>
        <v>0.3696</v>
      </c>
      <c r="AH80" s="40" t="n">
        <f aca="false">Z80/100</f>
        <v>0.048358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42.7248</v>
      </c>
      <c r="E81" s="52" t="n">
        <f aca="false">N81</f>
        <v>44.3217</v>
      </c>
      <c r="F81" s="52" t="n">
        <f aca="false">L81</f>
        <v>342.7248</v>
      </c>
      <c r="G81" s="52" t="n">
        <f aca="false">O81</f>
        <v>44.1425</v>
      </c>
      <c r="H81" s="52" t="n">
        <f aca="false">T81</f>
        <v>342.7872</v>
      </c>
      <c r="I81" s="52" t="n">
        <f aca="false">V81</f>
        <v>44.3568</v>
      </c>
      <c r="J81" s="52" t="n">
        <f aca="false">T81</f>
        <v>342.7872</v>
      </c>
      <c r="K81" s="52" t="n">
        <f aca="false">W81</f>
        <v>44.1189</v>
      </c>
      <c r="L81" s="53" t="n">
        <v>342.7248</v>
      </c>
      <c r="M81" s="53" t="n">
        <v>38.1952</v>
      </c>
      <c r="N81" s="53" t="n">
        <v>44.3217</v>
      </c>
      <c r="O81" s="53" t="n">
        <v>44.1425</v>
      </c>
      <c r="P81" s="53" t="n">
        <v>16289.45</v>
      </c>
      <c r="Q81" s="54" t="n">
        <v>32.4</v>
      </c>
      <c r="R81" s="53" t="n">
        <f aca="false">P81/3600</f>
        <v>4.52484722222222</v>
      </c>
      <c r="S81" s="55"/>
      <c r="T81" s="53" t="n">
        <v>342.7872</v>
      </c>
      <c r="U81" s="53" t="n">
        <v>38.242</v>
      </c>
      <c r="V81" s="53" t="n">
        <v>44.3568</v>
      </c>
      <c r="W81" s="53" t="n">
        <v>44.1189</v>
      </c>
      <c r="X81" s="53" t="n">
        <v>22433.21</v>
      </c>
      <c r="Y81" s="53" t="n">
        <v>70.07</v>
      </c>
      <c r="Z81" s="53" t="n">
        <f aca="false">X81/3600</f>
        <v>6.23144722222222</v>
      </c>
      <c r="AA81" s="55"/>
      <c r="AB81" s="55"/>
      <c r="AC81" s="55"/>
      <c r="AE81" s="40" t="n">
        <f aca="false">Q81/100</f>
        <v>0.324</v>
      </c>
      <c r="AF81" s="40" t="n">
        <f aca="false">R81/100</f>
        <v>0.0452484722222222</v>
      </c>
      <c r="AG81" s="40" t="n">
        <f aca="false">Y81/100</f>
        <v>0.7007</v>
      </c>
      <c r="AH81" s="40" t="n">
        <f aca="false">Z81/100</f>
        <v>0.0623144722222222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048</v>
      </c>
      <c r="I82" s="67" t="n">
        <f aca="false">V82</f>
        <v>42.2808</v>
      </c>
      <c r="J82" s="67" t="n">
        <f aca="false">T82</f>
        <v>174.048</v>
      </c>
      <c r="K82" s="67" t="n">
        <f aca="false">W82</f>
        <v>41.8619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6171.39</v>
      </c>
      <c r="Q82" s="60" t="n">
        <v>27.73</v>
      </c>
      <c r="R82" s="60" t="n">
        <f aca="false">P82/3600</f>
        <v>4.49205277777778</v>
      </c>
      <c r="S82" s="58"/>
      <c r="T82" s="60" t="n">
        <v>174.048</v>
      </c>
      <c r="U82" s="60" t="n">
        <v>35.5628</v>
      </c>
      <c r="V82" s="60" t="n">
        <v>42.2808</v>
      </c>
      <c r="W82" s="60" t="n">
        <v>41.8619</v>
      </c>
      <c r="X82" s="60" t="n">
        <v>16838.62</v>
      </c>
      <c r="Y82" s="60" t="n">
        <v>27.37</v>
      </c>
      <c r="Z82" s="60" t="n">
        <f aca="false">X82/3600</f>
        <v>4.67739444444444</v>
      </c>
      <c r="AA82" s="58"/>
      <c r="AB82" s="58"/>
      <c r="AC82" s="58"/>
      <c r="AE82" s="40" t="n">
        <f aca="false">Q82/100</f>
        <v>0.2773</v>
      </c>
      <c r="AF82" s="40" t="n">
        <f aca="false">R82/100</f>
        <v>0.0449205277777778</v>
      </c>
      <c r="AG82" s="40" t="n">
        <f aca="false">Y82/100</f>
        <v>0.2737</v>
      </c>
      <c r="AH82" s="40" t="n">
        <f aca="false">Z82/100</f>
        <v>0.0467739444444444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22.2071839591928</v>
      </c>
      <c r="R89" s="72" t="n">
        <f aca="false">GEOMEAN(AF19:AF82)*100</f>
        <v>2.62961701213939</v>
      </c>
      <c r="S89" s="72"/>
      <c r="T89" s="72"/>
      <c r="U89" s="72"/>
      <c r="V89" s="72"/>
      <c r="W89" s="72"/>
      <c r="X89" s="72"/>
      <c r="Y89" s="72" t="n">
        <f aca="false">GEOMEAN(AG19:AG82)*100</f>
        <v>23.6368409945012</v>
      </c>
      <c r="Z89" s="72" t="n">
        <f aca="false">GEOMEAN(AH19:AH82)*100</f>
        <v>2.82151688184638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6437813267704</v>
      </c>
      <c r="Z90" s="82" t="n">
        <f aca="false">Z89/R89</f>
        <v>1.07297635694518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673725</v>
      </c>
      <c r="R91" s="71" t="n">
        <f aca="false">SUM(R19:R82)</f>
        <v>277.157433333333</v>
      </c>
      <c r="X91" s="71"/>
      <c r="Y91" s="71" t="n">
        <f aca="false">SUM(Y19:Y82)/3600</f>
        <v>0.712183333333333</v>
      </c>
      <c r="Z91" s="71" t="n">
        <f aca="false">SUM(Z19:Z82)</f>
        <v>297.2710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Q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794.7944</v>
      </c>
      <c r="E19" s="52" t="n">
        <f aca="false">N19</f>
        <v>43.1666</v>
      </c>
      <c r="F19" s="52" t="n">
        <f aca="false">L19</f>
        <v>5794.7944</v>
      </c>
      <c r="G19" s="52" t="n">
        <f aca="false">O19</f>
        <v>44.6844</v>
      </c>
      <c r="H19" s="52" t="n">
        <f aca="false">T19</f>
        <v>5791.1232</v>
      </c>
      <c r="I19" s="52" t="n">
        <f aca="false">V19</f>
        <v>43.1645</v>
      </c>
      <c r="J19" s="52" t="n">
        <f aca="false">T19</f>
        <v>5791.1232</v>
      </c>
      <c r="K19" s="52" t="n">
        <f aca="false">W19</f>
        <v>44.6842</v>
      </c>
      <c r="L19" s="53" t="n">
        <v>5794.7944</v>
      </c>
      <c r="M19" s="53" t="n">
        <v>41.3821</v>
      </c>
      <c r="N19" s="53" t="n">
        <v>43.1666</v>
      </c>
      <c r="O19" s="53" t="n">
        <v>44.6844</v>
      </c>
      <c r="P19" s="53" t="n">
        <v>16304.6</v>
      </c>
      <c r="Q19" s="54" t="n">
        <v>30.35</v>
      </c>
      <c r="R19" s="53" t="n">
        <f aca="false">P19/3600</f>
        <v>4.52905555555556</v>
      </c>
      <c r="S19" s="55"/>
      <c r="T19" s="53" t="n">
        <v>5791.1232</v>
      </c>
      <c r="U19" s="53" t="n">
        <v>41.3859</v>
      </c>
      <c r="V19" s="53" t="n">
        <v>43.1645</v>
      </c>
      <c r="W19" s="53" t="n">
        <v>44.6842</v>
      </c>
      <c r="X19" s="53" t="n">
        <v>15586.52</v>
      </c>
      <c r="Y19" s="54" t="n">
        <v>30</v>
      </c>
      <c r="Z19" s="53" t="n">
        <f aca="false">X19/3600</f>
        <v>4.3295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40" t="n">
        <f aca="false">Q19/100</f>
        <v>0.3035</v>
      </c>
      <c r="AF19" s="40" t="n">
        <f aca="false">R19/100</f>
        <v>0.0452905555555556</v>
      </c>
      <c r="AG19" s="40" t="n">
        <f aca="false">Y19/100</f>
        <v>0.3</v>
      </c>
      <c r="AH19" s="40" t="n">
        <f aca="false">Z19/100</f>
        <v>0.0432958888888889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2" t="n">
        <f aca="false">L20</f>
        <v>2671.9104</v>
      </c>
      <c r="E20" s="52" t="n">
        <f aca="false">N20</f>
        <v>41.619</v>
      </c>
      <c r="F20" s="52" t="n">
        <f aca="false">L20</f>
        <v>2671.9104</v>
      </c>
      <c r="G20" s="52" t="n">
        <f aca="false">O20</f>
        <v>42.8484</v>
      </c>
      <c r="H20" s="52" t="n">
        <f aca="false">T20</f>
        <v>2673.5592</v>
      </c>
      <c r="I20" s="52" t="n">
        <f aca="false">V20</f>
        <v>41.6171</v>
      </c>
      <c r="J20" s="52" t="n">
        <f aca="false">T20</f>
        <v>2673.5592</v>
      </c>
      <c r="K20" s="52" t="n">
        <f aca="false">W20</f>
        <v>42.8414</v>
      </c>
      <c r="L20" s="53" t="n">
        <v>2671.9104</v>
      </c>
      <c r="M20" s="53" t="n">
        <v>39.3189</v>
      </c>
      <c r="N20" s="53" t="n">
        <v>41.619</v>
      </c>
      <c r="O20" s="53" t="n">
        <v>42.8484</v>
      </c>
      <c r="P20" s="53" t="n">
        <v>14791.39</v>
      </c>
      <c r="Q20" s="54" t="n">
        <v>26.81</v>
      </c>
      <c r="R20" s="53" t="n">
        <f aca="false">P20/3600</f>
        <v>4.10871944444445</v>
      </c>
      <c r="S20" s="55"/>
      <c r="T20" s="53" t="n">
        <v>2673.5592</v>
      </c>
      <c r="U20" s="53" t="n">
        <v>39.323</v>
      </c>
      <c r="V20" s="53" t="n">
        <v>41.6171</v>
      </c>
      <c r="W20" s="53" t="n">
        <v>42.8414</v>
      </c>
      <c r="X20" s="53" t="n">
        <v>14537.99</v>
      </c>
      <c r="Y20" s="54" t="n">
        <v>26.79</v>
      </c>
      <c r="Z20" s="53" t="n">
        <f aca="false">X20/3600</f>
        <v>4.03833055555556</v>
      </c>
      <c r="AA20" s="55"/>
      <c r="AB20" s="55"/>
      <c r="AC20" s="55"/>
      <c r="AE20" s="40" t="n">
        <f aca="false">Q20/100</f>
        <v>0.2681</v>
      </c>
      <c r="AF20" s="40" t="n">
        <f aca="false">R20/100</f>
        <v>0.0410871944444445</v>
      </c>
      <c r="AG20" s="40" t="n">
        <f aca="false">Y20/100</f>
        <v>0.2679</v>
      </c>
      <c r="AH20" s="40" t="n">
        <f aca="false">Z20/100</f>
        <v>0.0403833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2" t="n">
        <f aca="false">L21</f>
        <v>1290.4912</v>
      </c>
      <c r="E21" s="52" t="n">
        <f aca="false">N21</f>
        <v>40.2345</v>
      </c>
      <c r="F21" s="52" t="n">
        <f aca="false">L21</f>
        <v>1290.4912</v>
      </c>
      <c r="G21" s="52" t="n">
        <f aca="false">O21</f>
        <v>41.4265</v>
      </c>
      <c r="H21" s="52" t="n">
        <f aca="false">T21</f>
        <v>1289.46</v>
      </c>
      <c r="I21" s="52" t="n">
        <f aca="false">V21</f>
        <v>40.2283</v>
      </c>
      <c r="J21" s="52" t="n">
        <f aca="false">T21</f>
        <v>1289.46</v>
      </c>
      <c r="K21" s="52" t="n">
        <f aca="false">W21</f>
        <v>41.4422</v>
      </c>
      <c r="L21" s="53" t="n">
        <v>1290.4912</v>
      </c>
      <c r="M21" s="53" t="n">
        <v>36.8595</v>
      </c>
      <c r="N21" s="53" t="n">
        <v>40.2345</v>
      </c>
      <c r="O21" s="53" t="n">
        <v>41.4265</v>
      </c>
      <c r="P21" s="53" t="n">
        <v>14093.07</v>
      </c>
      <c r="Q21" s="54" t="n">
        <v>24.46</v>
      </c>
      <c r="R21" s="53" t="n">
        <f aca="false">P21/3600</f>
        <v>3.91474166666667</v>
      </c>
      <c r="S21" s="55"/>
      <c r="T21" s="53" t="n">
        <v>1289.46</v>
      </c>
      <c r="U21" s="53" t="n">
        <v>36.8685</v>
      </c>
      <c r="V21" s="53" t="n">
        <v>40.2283</v>
      </c>
      <c r="W21" s="53" t="n">
        <v>41.4422</v>
      </c>
      <c r="X21" s="53" t="n">
        <v>14476.39</v>
      </c>
      <c r="Y21" s="54" t="n">
        <v>24.48</v>
      </c>
      <c r="Z21" s="53" t="n">
        <f aca="false">X21/3600</f>
        <v>4.02121944444444</v>
      </c>
      <c r="AA21" s="55"/>
      <c r="AB21" s="55"/>
      <c r="AC21" s="55"/>
      <c r="AE21" s="40" t="n">
        <f aca="false">Q21/100</f>
        <v>0.2446</v>
      </c>
      <c r="AF21" s="40" t="n">
        <f aca="false">R21/100</f>
        <v>0.0391474166666667</v>
      </c>
      <c r="AG21" s="40" t="n">
        <f aca="false">Y21/100</f>
        <v>0.2448</v>
      </c>
      <c r="AH21" s="40" t="n">
        <f aca="false">Z21/100</f>
        <v>0.0402121944444444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28.3736</v>
      </c>
      <c r="I22" s="59" t="n">
        <f aca="false">V22</f>
        <v>39.0646</v>
      </c>
      <c r="J22" s="59" t="n">
        <f aca="false">T22</f>
        <v>628.3736</v>
      </c>
      <c r="K22" s="59" t="n">
        <f aca="false">W22</f>
        <v>40.4619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3633.13</v>
      </c>
      <c r="Q22" s="60" t="n">
        <v>23.33</v>
      </c>
      <c r="R22" s="60" t="n">
        <f aca="false">P22/3600</f>
        <v>3.78698055555556</v>
      </c>
      <c r="S22" s="58"/>
      <c r="T22" s="60" t="n">
        <v>628.3736</v>
      </c>
      <c r="U22" s="60" t="n">
        <v>34.3452</v>
      </c>
      <c r="V22" s="60" t="n">
        <v>39.0646</v>
      </c>
      <c r="W22" s="60" t="n">
        <v>40.4619</v>
      </c>
      <c r="X22" s="60" t="n">
        <v>13478.53</v>
      </c>
      <c r="Y22" s="60" t="n">
        <v>23.31</v>
      </c>
      <c r="Z22" s="60" t="n">
        <f aca="false">X22/3600</f>
        <v>3.74403611111111</v>
      </c>
      <c r="AA22" s="58"/>
      <c r="AB22" s="58"/>
      <c r="AC22" s="58"/>
      <c r="AE22" s="40" t="n">
        <f aca="false">Q22/100</f>
        <v>0.2333</v>
      </c>
      <c r="AF22" s="40" t="n">
        <f aca="false">R22/100</f>
        <v>0.0378698055555556</v>
      </c>
      <c r="AG22" s="40" t="n">
        <f aca="false">Y22/100</f>
        <v>0.2331</v>
      </c>
      <c r="AH22" s="40" t="n">
        <f aca="false">Z22/100</f>
        <v>0.0374403611111111</v>
      </c>
    </row>
    <row r="23" customFormat="false" ht="11.25" hidden="false" customHeight="false" outlineLevel="0" collapsed="false">
      <c r="A23" s="57"/>
      <c r="B23" s="51" t="s">
        <v>40</v>
      </c>
      <c r="C23" s="51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8834.856</v>
      </c>
      <c r="I23" s="62" t="n">
        <f aca="false">V23</f>
        <v>41.9407</v>
      </c>
      <c r="J23" s="62" t="n">
        <f aca="false">T23</f>
        <v>8834.856</v>
      </c>
      <c r="K23" s="62" t="n">
        <f aca="false">W23</f>
        <v>43.0251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53" t="n">
        <v>14551.76</v>
      </c>
      <c r="Q23" s="54" t="n">
        <v>32.93</v>
      </c>
      <c r="R23" s="61" t="n">
        <f aca="false">P23/3600</f>
        <v>4.04215555555556</v>
      </c>
      <c r="S23" s="63"/>
      <c r="T23" s="61" t="n">
        <v>8834.856</v>
      </c>
      <c r="U23" s="61" t="n">
        <v>39.6156</v>
      </c>
      <c r="V23" s="61" t="n">
        <v>41.9407</v>
      </c>
      <c r="W23" s="61" t="n">
        <v>43.0251</v>
      </c>
      <c r="X23" s="61" t="n">
        <v>15752.88</v>
      </c>
      <c r="Y23" s="54" t="n">
        <v>33.24</v>
      </c>
      <c r="Z23" s="61" t="n">
        <f aca="false">X23/3600</f>
        <v>4.375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40" t="n">
        <f aca="false">Q23/100</f>
        <v>0.3293</v>
      </c>
      <c r="AF23" s="40" t="n">
        <f aca="false">R23/100</f>
        <v>0.0404215555555556</v>
      </c>
      <c r="AG23" s="40" t="n">
        <f aca="false">Y23/100</f>
        <v>0.3324</v>
      </c>
      <c r="AH23" s="40" t="n">
        <f aca="false">Z23/100</f>
        <v>0.04375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2" t="n">
        <f aca="false">L24</f>
        <v>3600.3296</v>
      </c>
      <c r="E24" s="52" t="n">
        <f aca="false">N24</f>
        <v>39.9025</v>
      </c>
      <c r="F24" s="52" t="n">
        <f aca="false">L24</f>
        <v>3600.3296</v>
      </c>
      <c r="G24" s="52" t="n">
        <f aca="false">O24</f>
        <v>40.8828</v>
      </c>
      <c r="H24" s="52" t="n">
        <f aca="false">T24</f>
        <v>3596.492</v>
      </c>
      <c r="I24" s="52" t="n">
        <f aca="false">V24</f>
        <v>39.9091</v>
      </c>
      <c r="J24" s="52" t="n">
        <f aca="false">T24</f>
        <v>3596.492</v>
      </c>
      <c r="K24" s="52" t="n">
        <f aca="false">W24</f>
        <v>40.8795</v>
      </c>
      <c r="L24" s="53" t="n">
        <v>3600.3296</v>
      </c>
      <c r="M24" s="53" t="n">
        <v>36.6805</v>
      </c>
      <c r="N24" s="53" t="n">
        <v>39.9025</v>
      </c>
      <c r="O24" s="53" t="n">
        <v>40.8828</v>
      </c>
      <c r="P24" s="53" t="n">
        <v>13507.24</v>
      </c>
      <c r="Q24" s="54" t="n">
        <v>27.54</v>
      </c>
      <c r="R24" s="53" t="n">
        <f aca="false">P24/3600</f>
        <v>3.75201111111111</v>
      </c>
      <c r="S24" s="55"/>
      <c r="T24" s="53" t="n">
        <v>3596.492</v>
      </c>
      <c r="U24" s="53" t="n">
        <v>36.6856</v>
      </c>
      <c r="V24" s="53" t="n">
        <v>39.9091</v>
      </c>
      <c r="W24" s="53" t="n">
        <v>40.8795</v>
      </c>
      <c r="X24" s="53" t="n">
        <v>13970.34</v>
      </c>
      <c r="Y24" s="54" t="n">
        <v>27.4</v>
      </c>
      <c r="Z24" s="53" t="n">
        <f aca="false">X24/3600</f>
        <v>3.88065</v>
      </c>
      <c r="AA24" s="55"/>
      <c r="AB24" s="55"/>
      <c r="AC24" s="55"/>
      <c r="AE24" s="40" t="n">
        <f aca="false">Q24/100</f>
        <v>0.2754</v>
      </c>
      <c r="AF24" s="40" t="n">
        <f aca="false">R24/100</f>
        <v>0.0375201111111111</v>
      </c>
      <c r="AG24" s="40" t="n">
        <f aca="false">Y24/100</f>
        <v>0.274</v>
      </c>
      <c r="AH24" s="40" t="n">
        <f aca="false">Z24/100</f>
        <v>0.038806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2" t="n">
        <f aca="false">L25</f>
        <v>1523.4976</v>
      </c>
      <c r="E25" s="52" t="n">
        <f aca="false">N25</f>
        <v>38.0666</v>
      </c>
      <c r="F25" s="52" t="n">
        <f aca="false">L25</f>
        <v>1523.4976</v>
      </c>
      <c r="G25" s="52" t="n">
        <f aca="false">O25</f>
        <v>39.3165</v>
      </c>
      <c r="H25" s="52" t="n">
        <f aca="false">T25</f>
        <v>1525.1968</v>
      </c>
      <c r="I25" s="52" t="n">
        <f aca="false">V25</f>
        <v>38.0765</v>
      </c>
      <c r="J25" s="52" t="n">
        <f aca="false">T25</f>
        <v>1525.1968</v>
      </c>
      <c r="K25" s="52" t="n">
        <f aca="false">W25</f>
        <v>39.3207</v>
      </c>
      <c r="L25" s="53" t="n">
        <v>1523.4976</v>
      </c>
      <c r="M25" s="53" t="n">
        <v>33.8975</v>
      </c>
      <c r="N25" s="53" t="n">
        <v>38.0666</v>
      </c>
      <c r="O25" s="53" t="n">
        <v>39.3165</v>
      </c>
      <c r="P25" s="53" t="n">
        <v>12878.35</v>
      </c>
      <c r="Q25" s="54" t="n">
        <v>24.2</v>
      </c>
      <c r="R25" s="53" t="n">
        <f aca="false">P25/3600</f>
        <v>3.57731944444444</v>
      </c>
      <c r="S25" s="55"/>
      <c r="T25" s="53" t="n">
        <v>1525.1968</v>
      </c>
      <c r="U25" s="53" t="n">
        <v>33.9136</v>
      </c>
      <c r="V25" s="53" t="n">
        <v>38.0765</v>
      </c>
      <c r="W25" s="53" t="n">
        <v>39.3207</v>
      </c>
      <c r="X25" s="53" t="n">
        <v>13381.16</v>
      </c>
      <c r="Y25" s="54" t="n">
        <v>24.37</v>
      </c>
      <c r="Z25" s="53" t="n">
        <f aca="false">X25/3600</f>
        <v>3.71698888888889</v>
      </c>
      <c r="AA25" s="55"/>
      <c r="AB25" s="55"/>
      <c r="AC25" s="55"/>
      <c r="AE25" s="40" t="n">
        <f aca="false">Q25/100</f>
        <v>0.242</v>
      </c>
      <c r="AF25" s="40" t="n">
        <f aca="false">R25/100</f>
        <v>0.0357731944444445</v>
      </c>
      <c r="AG25" s="40" t="n">
        <f aca="false">Y25/100</f>
        <v>0.2437</v>
      </c>
      <c r="AH25" s="40" t="n">
        <f aca="false">Z25/100</f>
        <v>0.03716988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2.5928</v>
      </c>
      <c r="I26" s="59" t="n">
        <f aca="false">V26</f>
        <v>36.5476</v>
      </c>
      <c r="J26" s="59" t="n">
        <f aca="false">T26</f>
        <v>652.5928</v>
      </c>
      <c r="K26" s="59" t="n">
        <f aca="false">W26</f>
        <v>38.3644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2527.08</v>
      </c>
      <c r="Q26" s="60" t="n">
        <v>23.73</v>
      </c>
      <c r="R26" s="60" t="n">
        <f aca="false">P26/3600</f>
        <v>3.47974444444444</v>
      </c>
      <c r="S26" s="58"/>
      <c r="T26" s="60" t="n">
        <v>652.5928</v>
      </c>
      <c r="U26" s="60" t="n">
        <v>31.3608</v>
      </c>
      <c r="V26" s="60" t="n">
        <v>36.5476</v>
      </c>
      <c r="W26" s="60" t="n">
        <v>38.3644</v>
      </c>
      <c r="X26" s="60" t="n">
        <v>12917.92</v>
      </c>
      <c r="Y26" s="60" t="n">
        <v>23.02</v>
      </c>
      <c r="Z26" s="60" t="n">
        <f aca="false">X26/3600</f>
        <v>3.58831111111111</v>
      </c>
      <c r="AA26" s="58"/>
      <c r="AB26" s="58"/>
      <c r="AC26" s="58"/>
      <c r="AE26" s="40" t="n">
        <f aca="false">Q26/100</f>
        <v>0.2373</v>
      </c>
      <c r="AF26" s="40" t="n">
        <f aca="false">R26/100</f>
        <v>0.0347974444444444</v>
      </c>
      <c r="AG26" s="40" t="n">
        <f aca="false">Y26/100</f>
        <v>0.2302</v>
      </c>
      <c r="AH26" s="40" t="n">
        <f aca="false">Z26/100</f>
        <v>0.0358831111111111</v>
      </c>
    </row>
    <row r="27" customFormat="false" ht="11.25" hidden="false" customHeight="false" outlineLevel="0" collapsed="false">
      <c r="A27" s="57"/>
      <c r="B27" s="51" t="s">
        <v>41</v>
      </c>
      <c r="C27" s="51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20699.5232</v>
      </c>
      <c r="I27" s="62" t="n">
        <f aca="false">V27</f>
        <v>40.0305</v>
      </c>
      <c r="J27" s="62" t="n">
        <f aca="false">T27</f>
        <v>20699.5232</v>
      </c>
      <c r="K27" s="62" t="n">
        <f aca="false">W27</f>
        <v>43.1775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29987.85</v>
      </c>
      <c r="Q27" s="54" t="n">
        <v>61.76</v>
      </c>
      <c r="R27" s="61" t="n">
        <f aca="false">P27/3600</f>
        <v>8.32995833333333</v>
      </c>
      <c r="S27" s="63"/>
      <c r="T27" s="61" t="n">
        <v>20699.5232</v>
      </c>
      <c r="U27" s="61" t="n">
        <v>38.4647</v>
      </c>
      <c r="V27" s="61" t="n">
        <v>40.0305</v>
      </c>
      <c r="W27" s="61" t="n">
        <v>43.1775</v>
      </c>
      <c r="X27" s="61" t="n">
        <v>31261.56</v>
      </c>
      <c r="Y27" s="54" t="n">
        <v>62.21</v>
      </c>
      <c r="Z27" s="61" t="n">
        <f aca="false">X27/3600</f>
        <v>8.68376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40" t="n">
        <f aca="false">Q27/100</f>
        <v>0.6176</v>
      </c>
      <c r="AF27" s="40" t="n">
        <f aca="false">R27/100</f>
        <v>0.0832995833333333</v>
      </c>
      <c r="AG27" s="40" t="n">
        <f aca="false">Y27/100</f>
        <v>0.6221</v>
      </c>
      <c r="AH27" s="40" t="n">
        <f aca="false">Z27/100</f>
        <v>0.08683766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2" t="n">
        <f aca="false">L28</f>
        <v>6676.7536</v>
      </c>
      <c r="E28" s="52" t="n">
        <f aca="false">N28</f>
        <v>38.7958</v>
      </c>
      <c r="F28" s="52" t="n">
        <f aca="false">L28</f>
        <v>6676.7536</v>
      </c>
      <c r="G28" s="52" t="n">
        <f aca="false">O28</f>
        <v>41.2621</v>
      </c>
      <c r="H28" s="52" t="n">
        <f aca="false">T28</f>
        <v>6655.22</v>
      </c>
      <c r="I28" s="52" t="n">
        <f aca="false">V28</f>
        <v>38.8118</v>
      </c>
      <c r="J28" s="52" t="n">
        <f aca="false">T28</f>
        <v>6655.22</v>
      </c>
      <c r="K28" s="52" t="n">
        <f aca="false">W28</f>
        <v>41.2835</v>
      </c>
      <c r="L28" s="53" t="n">
        <v>6676.7536</v>
      </c>
      <c r="M28" s="53" t="n">
        <v>36.4173</v>
      </c>
      <c r="N28" s="53" t="n">
        <v>38.7958</v>
      </c>
      <c r="O28" s="53" t="n">
        <v>41.2621</v>
      </c>
      <c r="P28" s="53" t="n">
        <v>27215.64</v>
      </c>
      <c r="Q28" s="54" t="n">
        <v>49.74</v>
      </c>
      <c r="R28" s="53" t="n">
        <f aca="false">P28/3600</f>
        <v>7.5599</v>
      </c>
      <c r="S28" s="55"/>
      <c r="T28" s="53" t="n">
        <v>6655.22</v>
      </c>
      <c r="U28" s="53" t="n">
        <v>36.4287</v>
      </c>
      <c r="V28" s="53" t="n">
        <v>38.8118</v>
      </c>
      <c r="W28" s="53" t="n">
        <v>41.2835</v>
      </c>
      <c r="X28" s="53" t="n">
        <v>28102.06</v>
      </c>
      <c r="Y28" s="54" t="n">
        <v>49.58</v>
      </c>
      <c r="Z28" s="53" t="n">
        <f aca="false">X28/3600</f>
        <v>7.80612777777778</v>
      </c>
      <c r="AA28" s="55"/>
      <c r="AB28" s="55"/>
      <c r="AC28" s="55"/>
      <c r="AE28" s="40" t="n">
        <f aca="false">Q28/100</f>
        <v>0.4974</v>
      </c>
      <c r="AF28" s="40" t="n">
        <f aca="false">R28/100</f>
        <v>0.075599</v>
      </c>
      <c r="AG28" s="40" t="n">
        <f aca="false">Y28/100</f>
        <v>0.4958</v>
      </c>
      <c r="AH28" s="40" t="n">
        <f aca="false">Z28/100</f>
        <v>0.0780612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2" t="n">
        <f aca="false">L29</f>
        <v>2991.908</v>
      </c>
      <c r="E29" s="52" t="n">
        <f aca="false">N29</f>
        <v>37.7855</v>
      </c>
      <c r="F29" s="52" t="n">
        <f aca="false">L29</f>
        <v>2991.908</v>
      </c>
      <c r="G29" s="52" t="n">
        <f aca="false">O29</f>
        <v>39.4752</v>
      </c>
      <c r="H29" s="52" t="n">
        <f aca="false">T29</f>
        <v>2983.2736</v>
      </c>
      <c r="I29" s="52" t="n">
        <f aca="false">V29</f>
        <v>37.7919</v>
      </c>
      <c r="J29" s="52" t="n">
        <f aca="false">T29</f>
        <v>2983.2736</v>
      </c>
      <c r="K29" s="52" t="n">
        <f aca="false">W29</f>
        <v>39.4772</v>
      </c>
      <c r="L29" s="53" t="n">
        <v>2991.908</v>
      </c>
      <c r="M29" s="53" t="n">
        <v>34.232</v>
      </c>
      <c r="N29" s="53" t="n">
        <v>37.7855</v>
      </c>
      <c r="O29" s="53" t="n">
        <v>39.4752</v>
      </c>
      <c r="P29" s="53" t="n">
        <v>26068.16</v>
      </c>
      <c r="Q29" s="54" t="n">
        <v>44.83</v>
      </c>
      <c r="R29" s="53" t="n">
        <f aca="false">P29/3600</f>
        <v>7.24115555555556</v>
      </c>
      <c r="S29" s="55"/>
      <c r="T29" s="53" t="n">
        <v>2983.2736</v>
      </c>
      <c r="U29" s="53" t="n">
        <v>34.2695</v>
      </c>
      <c r="V29" s="53" t="n">
        <v>37.7919</v>
      </c>
      <c r="W29" s="53" t="n">
        <v>39.4772</v>
      </c>
      <c r="X29" s="53" t="n">
        <v>27002.23</v>
      </c>
      <c r="Y29" s="54" t="n">
        <v>44.57</v>
      </c>
      <c r="Z29" s="53" t="n">
        <f aca="false">X29/3600</f>
        <v>7.50061944444444</v>
      </c>
      <c r="AA29" s="55"/>
      <c r="AB29" s="55"/>
      <c r="AC29" s="55"/>
      <c r="AE29" s="40" t="n">
        <f aca="false">Q29/100</f>
        <v>0.4483</v>
      </c>
      <c r="AF29" s="40" t="n">
        <f aca="false">R29/100</f>
        <v>0.0724115555555556</v>
      </c>
      <c r="AG29" s="40" t="n">
        <f aca="false">Y29/100</f>
        <v>0.4457</v>
      </c>
      <c r="AH29" s="40" t="n">
        <f aca="false">Z29/100</f>
        <v>0.0750061944444444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34.4488</v>
      </c>
      <c r="I30" s="59" t="n">
        <f aca="false">V30</f>
        <v>36.7008</v>
      </c>
      <c r="J30" s="59" t="n">
        <f aca="false">T30</f>
        <v>1434.4488</v>
      </c>
      <c r="K30" s="59" t="n">
        <f aca="false">W30</f>
        <v>37.7094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5334.59</v>
      </c>
      <c r="Q30" s="60" t="n">
        <v>42.38</v>
      </c>
      <c r="R30" s="60" t="n">
        <f aca="false">P30/3600</f>
        <v>7.03738611111111</v>
      </c>
      <c r="S30" s="58"/>
      <c r="T30" s="60" t="n">
        <v>1434.4488</v>
      </c>
      <c r="U30" s="60" t="n">
        <v>31.9873</v>
      </c>
      <c r="V30" s="60" t="n">
        <v>36.7008</v>
      </c>
      <c r="W30" s="60" t="n">
        <v>37.7094</v>
      </c>
      <c r="X30" s="60" t="n">
        <v>26024.33</v>
      </c>
      <c r="Y30" s="60" t="n">
        <v>42.65</v>
      </c>
      <c r="Z30" s="60" t="n">
        <f aca="false">X30/3600</f>
        <v>7.22898055555556</v>
      </c>
      <c r="AA30" s="58"/>
      <c r="AB30" s="58"/>
      <c r="AC30" s="58"/>
      <c r="AE30" s="40" t="n">
        <f aca="false">Q30/100</f>
        <v>0.4238</v>
      </c>
      <c r="AF30" s="40" t="n">
        <f aca="false">R30/100</f>
        <v>0.0703738611111111</v>
      </c>
      <c r="AG30" s="40" t="n">
        <f aca="false">Y30/100</f>
        <v>0.4265</v>
      </c>
      <c r="AH30" s="40" t="n">
        <f aca="false">Z30/100</f>
        <v>0.0722898055555556</v>
      </c>
    </row>
    <row r="31" customFormat="false" ht="11.25" hidden="false" customHeight="false" outlineLevel="0" collapsed="false">
      <c r="A31" s="57"/>
      <c r="B31" s="51" t="s">
        <v>42</v>
      </c>
      <c r="C31" s="51" t="n">
        <v>22</v>
      </c>
      <c r="D31" s="64" t="n">
        <f aca="false">L31</f>
        <v>21215.4304</v>
      </c>
      <c r="E31" s="64" t="n">
        <f aca="false">N31</f>
        <v>43.5355</v>
      </c>
      <c r="F31" s="64" t="n">
        <f aca="false">L31</f>
        <v>21215.4304</v>
      </c>
      <c r="G31" s="64" t="n">
        <f aca="false">O31</f>
        <v>44.6797</v>
      </c>
      <c r="H31" s="64" t="n">
        <f aca="false">T31</f>
        <v>20999.9576</v>
      </c>
      <c r="I31" s="64" t="n">
        <f aca="false">V31</f>
        <v>43.5395</v>
      </c>
      <c r="J31" s="64" t="n">
        <f aca="false">T31</f>
        <v>20999.9576</v>
      </c>
      <c r="K31" s="64" t="n">
        <f aca="false">W31</f>
        <v>44.6888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5810.1</v>
      </c>
      <c r="Q31" s="54" t="n">
        <v>72.88</v>
      </c>
      <c r="R31" s="61" t="n">
        <f aca="false">P31/3600</f>
        <v>9.94725</v>
      </c>
      <c r="S31" s="63"/>
      <c r="T31" s="61" t="n">
        <v>20999.9576</v>
      </c>
      <c r="U31" s="61" t="n">
        <v>39.1689</v>
      </c>
      <c r="V31" s="61" t="n">
        <v>43.5395</v>
      </c>
      <c r="W31" s="61" t="n">
        <v>44.6888</v>
      </c>
      <c r="X31" s="61" t="n">
        <v>34683.24</v>
      </c>
      <c r="Y31" s="54" t="n">
        <v>68.93</v>
      </c>
      <c r="Z31" s="61" t="n">
        <f aca="false">X31/3600</f>
        <v>9.6342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40" t="n">
        <f aca="false">Q31/100</f>
        <v>0.7288</v>
      </c>
      <c r="AF31" s="40" t="n">
        <f aca="false">R31/100</f>
        <v>0.0994725</v>
      </c>
      <c r="AG31" s="40" t="n">
        <f aca="false">Y31/100</f>
        <v>0.6893</v>
      </c>
      <c r="AH31" s="40" t="n">
        <f aca="false">Z31/100</f>
        <v>0.09634233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659.3944</v>
      </c>
      <c r="E32" s="65" t="n">
        <f aca="false">N32</f>
        <v>42.1068</v>
      </c>
      <c r="F32" s="65" t="n">
        <f aca="false">L32</f>
        <v>7659.3944</v>
      </c>
      <c r="G32" s="65" t="n">
        <f aca="false">O32</f>
        <v>42.5358</v>
      </c>
      <c r="H32" s="65" t="n">
        <f aca="false">T32</f>
        <v>7593.3368</v>
      </c>
      <c r="I32" s="65" t="n">
        <f aca="false">V32</f>
        <v>42.1173</v>
      </c>
      <c r="J32" s="65" t="n">
        <f aca="false">T32</f>
        <v>7593.3368</v>
      </c>
      <c r="K32" s="65" t="n">
        <f aca="false">W32</f>
        <v>42.5473</v>
      </c>
      <c r="L32" s="53" t="n">
        <v>7659.3944</v>
      </c>
      <c r="M32" s="53" t="n">
        <v>37.2227</v>
      </c>
      <c r="N32" s="53" t="n">
        <v>42.1068</v>
      </c>
      <c r="O32" s="53" t="n">
        <v>42.5358</v>
      </c>
      <c r="P32" s="53" t="n">
        <v>35324.62</v>
      </c>
      <c r="Q32" s="54" t="n">
        <v>75.56</v>
      </c>
      <c r="R32" s="53" t="n">
        <f aca="false">P32/3600</f>
        <v>9.81239444444445</v>
      </c>
      <c r="S32" s="55"/>
      <c r="T32" s="53" t="n">
        <v>7593.3368</v>
      </c>
      <c r="U32" s="53" t="n">
        <v>37.2535</v>
      </c>
      <c r="V32" s="53" t="n">
        <v>42.1173</v>
      </c>
      <c r="W32" s="53" t="n">
        <v>42.5473</v>
      </c>
      <c r="X32" s="53" t="n">
        <v>42491.01</v>
      </c>
      <c r="Y32" s="54" t="n">
        <v>112.78</v>
      </c>
      <c r="Z32" s="53" t="n">
        <f aca="false">X32/3600</f>
        <v>11.8030583333333</v>
      </c>
      <c r="AA32" s="55"/>
      <c r="AB32" s="55"/>
      <c r="AC32" s="55"/>
      <c r="AE32" s="40" t="n">
        <f aca="false">Q32/100</f>
        <v>0.7556</v>
      </c>
      <c r="AF32" s="40" t="n">
        <f aca="false">R32/100</f>
        <v>0.0981239444444444</v>
      </c>
      <c r="AG32" s="40" t="n">
        <f aca="false">Y32/100</f>
        <v>1.1278</v>
      </c>
      <c r="AH32" s="40" t="n">
        <f aca="false">Z32/100</f>
        <v>0.11803058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548.5608</v>
      </c>
      <c r="E33" s="65" t="n">
        <f aca="false">N33</f>
        <v>40.5569</v>
      </c>
      <c r="F33" s="65" t="n">
        <f aca="false">L33</f>
        <v>3548.5608</v>
      </c>
      <c r="G33" s="65" t="n">
        <f aca="false">O33</f>
        <v>40.3119</v>
      </c>
      <c r="H33" s="65" t="n">
        <f aca="false">T33</f>
        <v>3535.24</v>
      </c>
      <c r="I33" s="65" t="n">
        <f aca="false">V33</f>
        <v>40.583</v>
      </c>
      <c r="J33" s="65" t="n">
        <f aca="false">T33</f>
        <v>3535.24</v>
      </c>
      <c r="K33" s="65" t="n">
        <f aca="false">W33</f>
        <v>40.3324</v>
      </c>
      <c r="L33" s="53" t="n">
        <v>3548.5608</v>
      </c>
      <c r="M33" s="53" t="n">
        <v>35.2158</v>
      </c>
      <c r="N33" s="53" t="n">
        <v>40.5569</v>
      </c>
      <c r="O33" s="53" t="n">
        <v>40.3119</v>
      </c>
      <c r="P33" s="53" t="n">
        <v>32826.57</v>
      </c>
      <c r="Q33" s="54" t="n">
        <v>70.95</v>
      </c>
      <c r="R33" s="53" t="n">
        <f aca="false">P33/3600</f>
        <v>9.11849166666667</v>
      </c>
      <c r="S33" s="55"/>
      <c r="T33" s="53" t="n">
        <v>3535.24</v>
      </c>
      <c r="U33" s="53" t="n">
        <v>35.2864</v>
      </c>
      <c r="V33" s="53" t="n">
        <v>40.583</v>
      </c>
      <c r="W33" s="53" t="n">
        <v>40.3324</v>
      </c>
      <c r="X33" s="53" t="n">
        <v>29686.86</v>
      </c>
      <c r="Y33" s="54" t="n">
        <v>53.37</v>
      </c>
      <c r="Z33" s="53" t="n">
        <f aca="false">X33/3600</f>
        <v>8.24635</v>
      </c>
      <c r="AA33" s="55"/>
      <c r="AB33" s="55"/>
      <c r="AC33" s="55"/>
      <c r="AE33" s="40" t="n">
        <f aca="false">Q33/100</f>
        <v>0.7095</v>
      </c>
      <c r="AF33" s="40" t="n">
        <f aca="false">R33/100</f>
        <v>0.0911849166666667</v>
      </c>
      <c r="AG33" s="40" t="n">
        <f aca="false">Y33/100</f>
        <v>0.5337</v>
      </c>
      <c r="AH33" s="40" t="n">
        <f aca="false">Z33/100</f>
        <v>0.0824635</v>
      </c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65.9288</v>
      </c>
      <c r="E34" s="66" t="n">
        <f aca="false">N34</f>
        <v>39.0954</v>
      </c>
      <c r="F34" s="66" t="n">
        <f aca="false">L34</f>
        <v>1765.9288</v>
      </c>
      <c r="G34" s="66" t="n">
        <f aca="false">O34</f>
        <v>38.2167</v>
      </c>
      <c r="H34" s="66" t="n">
        <f aca="false">T34</f>
        <v>1766.6392</v>
      </c>
      <c r="I34" s="66" t="n">
        <f aca="false">V34</f>
        <v>39.1152</v>
      </c>
      <c r="J34" s="66" t="n">
        <f aca="false">T34</f>
        <v>1766.6392</v>
      </c>
      <c r="K34" s="66" t="n">
        <f aca="false">W34</f>
        <v>38.2504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8812.99</v>
      </c>
      <c r="Q34" s="60" t="n">
        <v>49.42</v>
      </c>
      <c r="R34" s="60" t="n">
        <f aca="false">P34/3600</f>
        <v>8.00360833333333</v>
      </c>
      <c r="S34" s="58"/>
      <c r="T34" s="60" t="n">
        <v>1766.6392</v>
      </c>
      <c r="U34" s="60" t="n">
        <v>33.1546</v>
      </c>
      <c r="V34" s="60" t="n">
        <v>39.1152</v>
      </c>
      <c r="W34" s="60" t="n">
        <v>38.2504</v>
      </c>
      <c r="X34" s="60" t="n">
        <v>28478.12</v>
      </c>
      <c r="Y34" s="60" t="n">
        <v>49.59</v>
      </c>
      <c r="Z34" s="60" t="n">
        <f aca="false">X34/3600</f>
        <v>7.91058888888889</v>
      </c>
      <c r="AA34" s="58"/>
      <c r="AB34" s="58"/>
      <c r="AC34" s="58"/>
      <c r="AE34" s="40" t="n">
        <f aca="false">Q34/100</f>
        <v>0.4942</v>
      </c>
      <c r="AF34" s="40" t="n">
        <f aca="false">R34/100</f>
        <v>0.0800360833333333</v>
      </c>
      <c r="AG34" s="40" t="n">
        <f aca="false">Y34/100</f>
        <v>0.4959</v>
      </c>
      <c r="AH34" s="40" t="n">
        <f aca="false">Z34/100</f>
        <v>0.0791058888888889</v>
      </c>
    </row>
    <row r="35" customFormat="false" ht="11.25" hidden="false" customHeight="false" outlineLevel="0" collapsed="false">
      <c r="A35" s="57"/>
      <c r="B35" s="51" t="s">
        <v>43</v>
      </c>
      <c r="C35" s="51" t="n">
        <v>22</v>
      </c>
      <c r="D35" s="64" t="n">
        <f aca="false">L35</f>
        <v>47821.524</v>
      </c>
      <c r="E35" s="64" t="n">
        <f aca="false">N35</f>
        <v>41.8924</v>
      </c>
      <c r="F35" s="64" t="n">
        <f aca="false">L35</f>
        <v>47821.524</v>
      </c>
      <c r="G35" s="64" t="n">
        <f aca="false">O35</f>
        <v>43.9574</v>
      </c>
      <c r="H35" s="64" t="n">
        <f aca="false">T35</f>
        <v>47797.048</v>
      </c>
      <c r="I35" s="64" t="n">
        <f aca="false">V35</f>
        <v>41.8967</v>
      </c>
      <c r="J35" s="64" t="n">
        <f aca="false">T35</f>
        <v>47797.048</v>
      </c>
      <c r="K35" s="64" t="n">
        <f aca="false">W35</f>
        <v>43.962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39752.67</v>
      </c>
      <c r="Q35" s="54" t="n">
        <v>93.18</v>
      </c>
      <c r="R35" s="61" t="n">
        <f aca="false">P35/3600</f>
        <v>11.0424083333333</v>
      </c>
      <c r="S35" s="63"/>
      <c r="T35" s="61" t="n">
        <v>47797.048</v>
      </c>
      <c r="U35" s="61" t="n">
        <v>37.6832</v>
      </c>
      <c r="V35" s="61" t="n">
        <v>41.8967</v>
      </c>
      <c r="W35" s="61" t="n">
        <v>43.9621</v>
      </c>
      <c r="X35" s="61" t="n">
        <v>55905.58</v>
      </c>
      <c r="Y35" s="54" t="n">
        <v>169.37</v>
      </c>
      <c r="Z35" s="61" t="n">
        <f aca="false">X35/3600</f>
        <v>15.5293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40" t="n">
        <f aca="false">Q35/100</f>
        <v>0.9318</v>
      </c>
      <c r="AF35" s="40" t="n">
        <f aca="false">R35/100</f>
        <v>0.110424083333333</v>
      </c>
      <c r="AG35" s="40" t="n">
        <f aca="false">Y35/100</f>
        <v>1.6937</v>
      </c>
      <c r="AH35" s="40" t="n">
        <f aca="false">Z35/100</f>
        <v>0.1552932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251.0792</v>
      </c>
      <c r="E36" s="65" t="n">
        <f aca="false">N36</f>
        <v>40.4507</v>
      </c>
      <c r="F36" s="65" t="n">
        <f aca="false">L36</f>
        <v>8251.0792</v>
      </c>
      <c r="G36" s="65" t="n">
        <f aca="false">O36</f>
        <v>42.769</v>
      </c>
      <c r="H36" s="65" t="n">
        <f aca="false">T36</f>
        <v>8247.2776</v>
      </c>
      <c r="I36" s="65" t="n">
        <f aca="false">V36</f>
        <v>40.4648</v>
      </c>
      <c r="J36" s="65" t="n">
        <f aca="false">T36</f>
        <v>8247.2776</v>
      </c>
      <c r="K36" s="65" t="n">
        <f aca="false">W36</f>
        <v>42.7769</v>
      </c>
      <c r="L36" s="53" t="n">
        <v>8251.0792</v>
      </c>
      <c r="M36" s="53" t="n">
        <v>35.0968</v>
      </c>
      <c r="N36" s="53" t="n">
        <v>40.4507</v>
      </c>
      <c r="O36" s="53" t="n">
        <v>42.769</v>
      </c>
      <c r="P36" s="53" t="n">
        <v>37250.21</v>
      </c>
      <c r="Q36" s="54" t="n">
        <v>96.07</v>
      </c>
      <c r="R36" s="53" t="n">
        <f aca="false">P36/3600</f>
        <v>10.3472805555556</v>
      </c>
      <c r="S36" s="55"/>
      <c r="T36" s="53" t="n">
        <v>8247.2776</v>
      </c>
      <c r="U36" s="53" t="n">
        <v>35.1016</v>
      </c>
      <c r="V36" s="53" t="n">
        <v>40.4648</v>
      </c>
      <c r="W36" s="53" t="n">
        <v>42.7769</v>
      </c>
      <c r="X36" s="53" t="n">
        <v>33659.94</v>
      </c>
      <c r="Y36" s="54" t="n">
        <v>64.65</v>
      </c>
      <c r="Z36" s="53" t="n">
        <f aca="false">X36/3600</f>
        <v>9.34998333333333</v>
      </c>
      <c r="AA36" s="55"/>
      <c r="AB36" s="55"/>
      <c r="AC36" s="55"/>
      <c r="AE36" s="40" t="n">
        <f aca="false">Q36/100</f>
        <v>0.9607</v>
      </c>
      <c r="AF36" s="40" t="n">
        <f aca="false">R36/100</f>
        <v>0.103472805555556</v>
      </c>
      <c r="AG36" s="40" t="n">
        <f aca="false">Y36/100</f>
        <v>0.6465</v>
      </c>
      <c r="AH36" s="40" t="n">
        <f aca="false">Z36/100</f>
        <v>0.09349983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86.8056</v>
      </c>
      <c r="E37" s="65" t="n">
        <f aca="false">N37</f>
        <v>39.0417</v>
      </c>
      <c r="F37" s="65" t="n">
        <f aca="false">L37</f>
        <v>2386.8056</v>
      </c>
      <c r="G37" s="65" t="n">
        <f aca="false">O37</f>
        <v>41.6277</v>
      </c>
      <c r="H37" s="65" t="n">
        <f aca="false">T37</f>
        <v>2386.0624</v>
      </c>
      <c r="I37" s="65" t="n">
        <f aca="false">V37</f>
        <v>39.0574</v>
      </c>
      <c r="J37" s="65" t="n">
        <f aca="false">T37</f>
        <v>2386.0624</v>
      </c>
      <c r="K37" s="65" t="n">
        <f aca="false">W37</f>
        <v>41.6417</v>
      </c>
      <c r="L37" s="53" t="n">
        <v>2386.8056</v>
      </c>
      <c r="M37" s="53" t="n">
        <v>33.1392</v>
      </c>
      <c r="N37" s="53" t="n">
        <v>39.0417</v>
      </c>
      <c r="O37" s="53" t="n">
        <v>41.6277</v>
      </c>
      <c r="P37" s="53" t="n">
        <v>33388.87</v>
      </c>
      <c r="Q37" s="54" t="n">
        <v>64.12</v>
      </c>
      <c r="R37" s="53" t="n">
        <f aca="false">P37/3600</f>
        <v>9.27468611111111</v>
      </c>
      <c r="S37" s="55"/>
      <c r="T37" s="53" t="n">
        <v>2386.0624</v>
      </c>
      <c r="U37" s="53" t="n">
        <v>33.1522</v>
      </c>
      <c r="V37" s="53" t="n">
        <v>39.0574</v>
      </c>
      <c r="W37" s="53" t="n">
        <v>41.6417</v>
      </c>
      <c r="X37" s="53" t="n">
        <v>31942.34</v>
      </c>
      <c r="Y37" s="54" t="n">
        <v>56.35</v>
      </c>
      <c r="Z37" s="53" t="n">
        <f aca="false">X37/3600</f>
        <v>8.87287222222222</v>
      </c>
      <c r="AA37" s="55"/>
      <c r="AB37" s="55"/>
      <c r="AC37" s="55"/>
      <c r="AE37" s="40" t="n">
        <f aca="false">Q37/100</f>
        <v>0.6412</v>
      </c>
      <c r="AF37" s="40" t="n">
        <f aca="false">R37/100</f>
        <v>0.0927468611111111</v>
      </c>
      <c r="AG37" s="40" t="n">
        <f aca="false">Y37/100</f>
        <v>0.5635</v>
      </c>
      <c r="AH37" s="40" t="n">
        <f aca="false">Z37/100</f>
        <v>0.0887287222222222</v>
      </c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41.3608</v>
      </c>
      <c r="E38" s="66" t="n">
        <f aca="false">N38</f>
        <v>37.8409</v>
      </c>
      <c r="F38" s="66" t="n">
        <f aca="false">L38</f>
        <v>941.3608</v>
      </c>
      <c r="G38" s="66" t="n">
        <f aca="false">O38</f>
        <v>40.6534</v>
      </c>
      <c r="H38" s="66" t="n">
        <f aca="false">T38</f>
        <v>940.7408</v>
      </c>
      <c r="I38" s="66" t="n">
        <f aca="false">V38</f>
        <v>37.8509</v>
      </c>
      <c r="J38" s="66" t="n">
        <f aca="false">T38</f>
        <v>940.7408</v>
      </c>
      <c r="K38" s="66" t="n">
        <f aca="false">W38</f>
        <v>40.6448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31174.2</v>
      </c>
      <c r="Q38" s="60" t="n">
        <v>53.99</v>
      </c>
      <c r="R38" s="60" t="n">
        <f aca="false">P38/3600</f>
        <v>8.6595</v>
      </c>
      <c r="S38" s="58"/>
      <c r="T38" s="60" t="n">
        <v>940.7408</v>
      </c>
      <c r="U38" s="60" t="n">
        <v>30.8465</v>
      </c>
      <c r="V38" s="60" t="n">
        <v>37.8509</v>
      </c>
      <c r="W38" s="60" t="n">
        <v>40.6448</v>
      </c>
      <c r="X38" s="60" t="n">
        <v>30988.4</v>
      </c>
      <c r="Y38" s="60" t="n">
        <v>54.05</v>
      </c>
      <c r="Z38" s="60" t="n">
        <f aca="false">X38/3600</f>
        <v>8.60788888888889</v>
      </c>
      <c r="AA38" s="58"/>
      <c r="AB38" s="58"/>
      <c r="AC38" s="58"/>
      <c r="AE38" s="40" t="n">
        <f aca="false">Q38/100</f>
        <v>0.5399</v>
      </c>
      <c r="AF38" s="40" t="n">
        <f aca="false">R38/100</f>
        <v>0.086595</v>
      </c>
      <c r="AG38" s="40" t="n">
        <f aca="false">Y38/100</f>
        <v>0.5405</v>
      </c>
      <c r="AH38" s="40" t="n">
        <f aca="false">Z38/100</f>
        <v>0.0860788888888889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4" t="n">
        <f aca="false">L39</f>
        <v>4285.3744</v>
      </c>
      <c r="E39" s="64" t="n">
        <f aca="false">N39</f>
        <v>42.3173</v>
      </c>
      <c r="F39" s="64" t="n">
        <f aca="false">L39</f>
        <v>4285.3744</v>
      </c>
      <c r="G39" s="64" t="n">
        <f aca="false">O39</f>
        <v>42.7594</v>
      </c>
      <c r="H39" s="64" t="n">
        <f aca="false">T39</f>
        <v>4238.3256</v>
      </c>
      <c r="I39" s="64" t="n">
        <f aca="false">V39</f>
        <v>42.3162</v>
      </c>
      <c r="J39" s="64" t="n">
        <f aca="false">T39</f>
        <v>4238.3256</v>
      </c>
      <c r="K39" s="64" t="n">
        <f aca="false">W39</f>
        <v>42.746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271.45</v>
      </c>
      <c r="Q39" s="54" t="n">
        <v>12.41</v>
      </c>
      <c r="R39" s="61" t="n">
        <f aca="false">P39/3600</f>
        <v>1.74206944444444</v>
      </c>
      <c r="S39" s="63"/>
      <c r="T39" s="61" t="n">
        <v>4238.3256</v>
      </c>
      <c r="U39" s="61" t="n">
        <v>39.6088</v>
      </c>
      <c r="V39" s="61" t="n">
        <v>42.3162</v>
      </c>
      <c r="W39" s="61" t="n">
        <v>42.7469</v>
      </c>
      <c r="X39" s="61" t="n">
        <v>6281.26</v>
      </c>
      <c r="Y39" s="54" t="n">
        <v>12.59</v>
      </c>
      <c r="Z39" s="61" t="n">
        <f aca="false">X39/3600</f>
        <v>1.74479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40" t="n">
        <f aca="false">Q39/100</f>
        <v>0.1241</v>
      </c>
      <c r="AF39" s="40" t="n">
        <f aca="false">R39/100</f>
        <v>0.0174206944444444</v>
      </c>
      <c r="AG39" s="40" t="n">
        <f aca="false">Y39/100</f>
        <v>0.1259</v>
      </c>
      <c r="AH39" s="40" t="n">
        <f aca="false">Z39/100</f>
        <v>0.0174479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5" t="n">
        <f aca="false">L40</f>
        <v>2013.0616</v>
      </c>
      <c r="E40" s="65" t="n">
        <f aca="false">N40</f>
        <v>39.7678</v>
      </c>
      <c r="F40" s="65" t="n">
        <f aca="false">L40</f>
        <v>2013.0616</v>
      </c>
      <c r="G40" s="65" t="n">
        <f aca="false">O40</f>
        <v>39.8323</v>
      </c>
      <c r="H40" s="65" t="n">
        <f aca="false">T40</f>
        <v>1994.732</v>
      </c>
      <c r="I40" s="65" t="n">
        <f aca="false">V40</f>
        <v>39.7453</v>
      </c>
      <c r="J40" s="65" t="n">
        <f aca="false">T40</f>
        <v>1994.732</v>
      </c>
      <c r="K40" s="65" t="n">
        <f aca="false">W40</f>
        <v>39.8273</v>
      </c>
      <c r="L40" s="53" t="n">
        <v>2013.0616</v>
      </c>
      <c r="M40" s="53" t="n">
        <v>36.3666</v>
      </c>
      <c r="N40" s="53" t="n">
        <v>39.7678</v>
      </c>
      <c r="O40" s="53" t="n">
        <v>39.8323</v>
      </c>
      <c r="P40" s="53" t="n">
        <v>5840.73</v>
      </c>
      <c r="Q40" s="54" t="n">
        <v>10.52</v>
      </c>
      <c r="R40" s="53" t="n">
        <f aca="false">P40/3600</f>
        <v>1.622425</v>
      </c>
      <c r="S40" s="55"/>
      <c r="T40" s="53" t="n">
        <v>1994.732</v>
      </c>
      <c r="U40" s="53" t="n">
        <v>36.3656</v>
      </c>
      <c r="V40" s="53" t="n">
        <v>39.7453</v>
      </c>
      <c r="W40" s="53" t="n">
        <v>39.8273</v>
      </c>
      <c r="X40" s="53" t="n">
        <v>5791.11</v>
      </c>
      <c r="Y40" s="54" t="n">
        <v>10.74</v>
      </c>
      <c r="Z40" s="53" t="n">
        <f aca="false">X40/3600</f>
        <v>1.60864166666667</v>
      </c>
      <c r="AA40" s="55"/>
      <c r="AB40" s="55"/>
      <c r="AC40" s="55"/>
      <c r="AE40" s="40" t="n">
        <f aca="false">Q40/100</f>
        <v>0.1052</v>
      </c>
      <c r="AF40" s="40" t="n">
        <f aca="false">R40/100</f>
        <v>0.01622425</v>
      </c>
      <c r="AG40" s="40" t="n">
        <f aca="false">Y40/100</f>
        <v>0.1074</v>
      </c>
      <c r="AH40" s="40" t="n">
        <f aca="false">Z40/100</f>
        <v>0.0160864166666667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50.912</v>
      </c>
      <c r="E41" s="65" t="n">
        <f aca="false">N41</f>
        <v>37.3823</v>
      </c>
      <c r="F41" s="65" t="n">
        <f aca="false">L41</f>
        <v>950.912</v>
      </c>
      <c r="G41" s="65" t="n">
        <f aca="false">O41</f>
        <v>37.1628</v>
      </c>
      <c r="H41" s="65" t="n">
        <f aca="false">T41</f>
        <v>945.2816</v>
      </c>
      <c r="I41" s="65" t="n">
        <f aca="false">V41</f>
        <v>37.3874</v>
      </c>
      <c r="J41" s="65" t="n">
        <f aca="false">T41</f>
        <v>945.2816</v>
      </c>
      <c r="K41" s="65" t="n">
        <f aca="false">W41</f>
        <v>37.1482</v>
      </c>
      <c r="L41" s="53" t="n">
        <v>950.912</v>
      </c>
      <c r="M41" s="53" t="n">
        <v>33.5196</v>
      </c>
      <c r="N41" s="53" t="n">
        <v>37.3823</v>
      </c>
      <c r="O41" s="53" t="n">
        <v>37.1628</v>
      </c>
      <c r="P41" s="53" t="n">
        <v>5521.37</v>
      </c>
      <c r="Q41" s="54" t="n">
        <v>9.19</v>
      </c>
      <c r="R41" s="53" t="n">
        <f aca="false">P41/3600</f>
        <v>1.53371388888889</v>
      </c>
      <c r="S41" s="55"/>
      <c r="T41" s="53" t="n">
        <v>945.2816</v>
      </c>
      <c r="U41" s="53" t="n">
        <v>33.5592</v>
      </c>
      <c r="V41" s="53" t="n">
        <v>37.3874</v>
      </c>
      <c r="W41" s="53" t="n">
        <v>37.1482</v>
      </c>
      <c r="X41" s="53" t="n">
        <v>5802.14</v>
      </c>
      <c r="Y41" s="54" t="n">
        <v>11.17</v>
      </c>
      <c r="Z41" s="53" t="n">
        <f aca="false">X41/3600</f>
        <v>1.61170555555556</v>
      </c>
      <c r="AA41" s="55"/>
      <c r="AB41" s="55"/>
      <c r="AC41" s="55"/>
      <c r="AE41" s="40" t="n">
        <f aca="false">Q41/100</f>
        <v>0.0919</v>
      </c>
      <c r="AF41" s="40" t="n">
        <f aca="false">R41/100</f>
        <v>0.0153371388888889</v>
      </c>
      <c r="AG41" s="40" t="n">
        <f aca="false">Y41/100</f>
        <v>0.1117</v>
      </c>
      <c r="AH41" s="40" t="n">
        <f aca="false">Z41/100</f>
        <v>0.0161170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60.6056</v>
      </c>
      <c r="E42" s="66" t="n">
        <f aca="false">N42</f>
        <v>35.2792</v>
      </c>
      <c r="F42" s="66" t="n">
        <f aca="false">L42</f>
        <v>460.6056</v>
      </c>
      <c r="G42" s="66" t="n">
        <f aca="false">O42</f>
        <v>34.7473</v>
      </c>
      <c r="H42" s="66" t="n">
        <f aca="false">T42</f>
        <v>460.2304</v>
      </c>
      <c r="I42" s="66" t="n">
        <f aca="false">V42</f>
        <v>35.2867</v>
      </c>
      <c r="J42" s="66" t="n">
        <f aca="false">T42</f>
        <v>460.2304</v>
      </c>
      <c r="K42" s="66" t="n">
        <f aca="false">W42</f>
        <v>34.7303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270.65</v>
      </c>
      <c r="Q42" s="60" t="n">
        <v>8.38</v>
      </c>
      <c r="R42" s="60" t="n">
        <f aca="false">P42/3600</f>
        <v>1.46406944444444</v>
      </c>
      <c r="S42" s="58"/>
      <c r="T42" s="60" t="n">
        <v>460.2304</v>
      </c>
      <c r="U42" s="60" t="n">
        <v>31.0252</v>
      </c>
      <c r="V42" s="60" t="n">
        <v>35.2867</v>
      </c>
      <c r="W42" s="60" t="n">
        <v>34.7303</v>
      </c>
      <c r="X42" s="60" t="n">
        <v>5249.89</v>
      </c>
      <c r="Y42" s="60" t="n">
        <v>8.49</v>
      </c>
      <c r="Z42" s="60" t="n">
        <f aca="false">X42/3600</f>
        <v>1.45830277777778</v>
      </c>
      <c r="AA42" s="58"/>
      <c r="AB42" s="58"/>
      <c r="AC42" s="58"/>
      <c r="AE42" s="40" t="n">
        <f aca="false">Q42/100</f>
        <v>0.0838</v>
      </c>
      <c r="AF42" s="40" t="n">
        <f aca="false">R42/100</f>
        <v>0.0146406944444444</v>
      </c>
      <c r="AG42" s="40" t="n">
        <f aca="false">Y42/100</f>
        <v>0.0849</v>
      </c>
      <c r="AH42" s="40" t="n">
        <f aca="false">Z42/100</f>
        <v>0.0145830277777778</v>
      </c>
    </row>
    <row r="43" customFormat="false" ht="11.25" hidden="false" customHeight="false" outlineLevel="0" collapsed="false">
      <c r="A43" s="57"/>
      <c r="B43" s="51" t="s">
        <v>46</v>
      </c>
      <c r="C43" s="51" t="n">
        <v>22</v>
      </c>
      <c r="D43" s="64" t="n">
        <f aca="false">L43</f>
        <v>4628.5656</v>
      </c>
      <c r="E43" s="64" t="n">
        <f aca="false">N43</f>
        <v>42.979</v>
      </c>
      <c r="F43" s="64" t="n">
        <f aca="false">L43</f>
        <v>4628.5656</v>
      </c>
      <c r="G43" s="64" t="n">
        <f aca="false">O43</f>
        <v>44.239</v>
      </c>
      <c r="H43" s="64" t="n">
        <f aca="false">T43</f>
        <v>4609.4424</v>
      </c>
      <c r="I43" s="64" t="n">
        <f aca="false">V43</f>
        <v>42.9838</v>
      </c>
      <c r="J43" s="64" t="n">
        <f aca="false">T43</f>
        <v>4609.4424</v>
      </c>
      <c r="K43" s="64" t="n">
        <f aca="false">W43</f>
        <v>44.259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265.64</v>
      </c>
      <c r="Q43" s="54" t="n">
        <v>14.93</v>
      </c>
      <c r="R43" s="61" t="n">
        <f aca="false">P43/3600</f>
        <v>2.01823333333333</v>
      </c>
      <c r="S43" s="63"/>
      <c r="T43" s="61" t="n">
        <v>4609.4424</v>
      </c>
      <c r="U43" s="61" t="n">
        <v>39.8056</v>
      </c>
      <c r="V43" s="61" t="n">
        <v>42.9838</v>
      </c>
      <c r="W43" s="61" t="n">
        <v>44.2596</v>
      </c>
      <c r="X43" s="61" t="n">
        <v>7294.41</v>
      </c>
      <c r="Y43" s="54" t="n">
        <v>15.11</v>
      </c>
      <c r="Z43" s="61" t="n">
        <f aca="false">X43/3600</f>
        <v>2.0262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40" t="n">
        <f aca="false">Q43/100</f>
        <v>0.1493</v>
      </c>
      <c r="AF43" s="40" t="n">
        <f aca="false">R43/100</f>
        <v>0.0201823333333333</v>
      </c>
      <c r="AG43" s="40" t="n">
        <f aca="false">Y43/100</f>
        <v>0.1511</v>
      </c>
      <c r="AH43" s="40" t="n">
        <f aca="false">Z43/100</f>
        <v>0.020262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87.96</v>
      </c>
      <c r="E44" s="65" t="n">
        <f aca="false">N44</f>
        <v>40.9099</v>
      </c>
      <c r="F44" s="65" t="n">
        <f aca="false">L44</f>
        <v>2087.96</v>
      </c>
      <c r="G44" s="65" t="n">
        <f aca="false">O44</f>
        <v>41.8995</v>
      </c>
      <c r="H44" s="65" t="n">
        <f aca="false">T44</f>
        <v>2078.2736</v>
      </c>
      <c r="I44" s="65" t="n">
        <f aca="false">V44</f>
        <v>40.9364</v>
      </c>
      <c r="J44" s="65" t="n">
        <f aca="false">T44</f>
        <v>2078.2736</v>
      </c>
      <c r="K44" s="65" t="n">
        <f aca="false">W44</f>
        <v>41.9381</v>
      </c>
      <c r="L44" s="53" t="n">
        <v>2087.96</v>
      </c>
      <c r="M44" s="53" t="n">
        <v>36.8763</v>
      </c>
      <c r="N44" s="53" t="n">
        <v>40.9099</v>
      </c>
      <c r="O44" s="53" t="n">
        <v>41.8995</v>
      </c>
      <c r="P44" s="53" t="n">
        <v>6766.42</v>
      </c>
      <c r="Q44" s="54" t="n">
        <v>12.75</v>
      </c>
      <c r="R44" s="53" t="n">
        <f aca="false">P44/3600</f>
        <v>1.87956111111111</v>
      </c>
      <c r="S44" s="55"/>
      <c r="T44" s="53" t="n">
        <v>2078.2736</v>
      </c>
      <c r="U44" s="53" t="n">
        <v>36.8935</v>
      </c>
      <c r="V44" s="53" t="n">
        <v>40.9364</v>
      </c>
      <c r="W44" s="53" t="n">
        <v>41.9381</v>
      </c>
      <c r="X44" s="53" t="n">
        <v>6723.4</v>
      </c>
      <c r="Y44" s="54" t="n">
        <v>12.87</v>
      </c>
      <c r="Z44" s="53" t="n">
        <f aca="false">X44/3600</f>
        <v>1.86761111111111</v>
      </c>
      <c r="AA44" s="55"/>
      <c r="AB44" s="55"/>
      <c r="AC44" s="55"/>
      <c r="AE44" s="40" t="n">
        <f aca="false">Q44/100</f>
        <v>0.1275</v>
      </c>
      <c r="AF44" s="40" t="n">
        <f aca="false">R44/100</f>
        <v>0.0187956111111111</v>
      </c>
      <c r="AG44" s="40" t="n">
        <f aca="false">Y44/100</f>
        <v>0.1287</v>
      </c>
      <c r="AH44" s="40" t="n">
        <f aca="false">Z44/100</f>
        <v>0.018676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08.4632</v>
      </c>
      <c r="E45" s="65" t="n">
        <f aca="false">N45</f>
        <v>38.9143</v>
      </c>
      <c r="F45" s="65" t="n">
        <f aca="false">L45</f>
        <v>1008.4632</v>
      </c>
      <c r="G45" s="65" t="n">
        <f aca="false">O45</f>
        <v>39.6966</v>
      </c>
      <c r="H45" s="65" t="n">
        <f aca="false">T45</f>
        <v>1004.0896</v>
      </c>
      <c r="I45" s="65" t="n">
        <f aca="false">V45</f>
        <v>38.9621</v>
      </c>
      <c r="J45" s="65" t="n">
        <f aca="false">T45</f>
        <v>1004.0896</v>
      </c>
      <c r="K45" s="65" t="n">
        <f aca="false">W45</f>
        <v>39.7738</v>
      </c>
      <c r="L45" s="53" t="n">
        <v>1008.4632</v>
      </c>
      <c r="M45" s="53" t="n">
        <v>33.9123</v>
      </c>
      <c r="N45" s="53" t="n">
        <v>38.9143</v>
      </c>
      <c r="O45" s="53" t="n">
        <v>39.6966</v>
      </c>
      <c r="P45" s="53" t="n">
        <v>6411.89</v>
      </c>
      <c r="Q45" s="54" t="n">
        <v>11.26</v>
      </c>
      <c r="R45" s="53" t="n">
        <f aca="false">P45/3600</f>
        <v>1.78108055555556</v>
      </c>
      <c r="S45" s="55"/>
      <c r="T45" s="53" t="n">
        <v>1004.0896</v>
      </c>
      <c r="U45" s="53" t="n">
        <v>33.9609</v>
      </c>
      <c r="V45" s="53" t="n">
        <v>38.9621</v>
      </c>
      <c r="W45" s="53" t="n">
        <v>39.7738</v>
      </c>
      <c r="X45" s="53" t="n">
        <v>6410.6</v>
      </c>
      <c r="Y45" s="54" t="n">
        <v>11.29</v>
      </c>
      <c r="Z45" s="53" t="n">
        <f aca="false">X45/3600</f>
        <v>1.78072222222222</v>
      </c>
      <c r="AA45" s="55"/>
      <c r="AB45" s="55"/>
      <c r="AC45" s="55"/>
      <c r="AE45" s="40" t="n">
        <f aca="false">Q45/100</f>
        <v>0.1126</v>
      </c>
      <c r="AF45" s="40" t="n">
        <f aca="false">R45/100</f>
        <v>0.0178108055555556</v>
      </c>
      <c r="AG45" s="40" t="n">
        <f aca="false">Y45/100</f>
        <v>0.1129</v>
      </c>
      <c r="AH45" s="40" t="n">
        <f aca="false">Z45/100</f>
        <v>0.017807222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9.5544</v>
      </c>
      <c r="E46" s="66" t="n">
        <f aca="false">N46</f>
        <v>37.1072</v>
      </c>
      <c r="F46" s="66" t="n">
        <f aca="false">L46</f>
        <v>499.5544</v>
      </c>
      <c r="G46" s="66" t="n">
        <f aca="false">O46</f>
        <v>37.7216</v>
      </c>
      <c r="H46" s="66" t="n">
        <f aca="false">T46</f>
        <v>498.3968</v>
      </c>
      <c r="I46" s="66" t="n">
        <f aca="false">V46</f>
        <v>37.146</v>
      </c>
      <c r="J46" s="66" t="n">
        <f aca="false">T46</f>
        <v>498.3968</v>
      </c>
      <c r="K46" s="66" t="n">
        <f aca="false">W46</f>
        <v>37.7967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6326.48</v>
      </c>
      <c r="Q46" s="60" t="n">
        <v>10.27</v>
      </c>
      <c r="R46" s="60" t="n">
        <f aca="false">P46/3600</f>
        <v>1.75735555555556</v>
      </c>
      <c r="S46" s="58"/>
      <c r="T46" s="60" t="n">
        <v>498.3968</v>
      </c>
      <c r="U46" s="60" t="n">
        <v>31.0872</v>
      </c>
      <c r="V46" s="60" t="n">
        <v>37.146</v>
      </c>
      <c r="W46" s="60" t="n">
        <v>37.7967</v>
      </c>
      <c r="X46" s="60" t="n">
        <v>6182.71</v>
      </c>
      <c r="Y46" s="60" t="n">
        <v>10.39</v>
      </c>
      <c r="Z46" s="60" t="n">
        <f aca="false">X46/3600</f>
        <v>1.71741944444444</v>
      </c>
      <c r="AA46" s="58"/>
      <c r="AB46" s="58"/>
      <c r="AC46" s="58"/>
      <c r="AE46" s="40" t="n">
        <f aca="false">Q46/100</f>
        <v>0.1027</v>
      </c>
      <c r="AF46" s="40" t="n">
        <f aca="false">R46/100</f>
        <v>0.0175735555555556</v>
      </c>
      <c r="AG46" s="40" t="n">
        <f aca="false">Y46/100</f>
        <v>0.1039</v>
      </c>
      <c r="AH46" s="40" t="n">
        <f aca="false">Z46/100</f>
        <v>0.0171741944444444</v>
      </c>
    </row>
    <row r="47" customFormat="false" ht="11.25" hidden="false" customHeight="false" outlineLevel="0" collapsed="false">
      <c r="A47" s="57"/>
      <c r="B47" s="51" t="s">
        <v>47</v>
      </c>
      <c r="C47" s="51" t="n">
        <v>22</v>
      </c>
      <c r="D47" s="64" t="n">
        <f aca="false">L47</f>
        <v>9009.5056</v>
      </c>
      <c r="E47" s="64" t="n">
        <f aca="false">N47</f>
        <v>40.7898</v>
      </c>
      <c r="F47" s="64" t="n">
        <f aca="false">L47</f>
        <v>9009.5056</v>
      </c>
      <c r="G47" s="64" t="n">
        <f aca="false">O47</f>
        <v>41.6348</v>
      </c>
      <c r="H47" s="64" t="n">
        <f aca="false">T47</f>
        <v>8984.4112</v>
      </c>
      <c r="I47" s="64" t="n">
        <f aca="false">V47</f>
        <v>40.7913</v>
      </c>
      <c r="J47" s="64" t="n">
        <f aca="false">T47</f>
        <v>8984.4112</v>
      </c>
      <c r="K47" s="64" t="n">
        <f aca="false">W47</f>
        <v>41.6391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6509.64</v>
      </c>
      <c r="Q47" s="54" t="n">
        <v>16.24</v>
      </c>
      <c r="R47" s="61" t="n">
        <f aca="false">P47/3600</f>
        <v>1.80823333333333</v>
      </c>
      <c r="S47" s="63"/>
      <c r="T47" s="61" t="n">
        <v>8984.4112</v>
      </c>
      <c r="U47" s="61" t="n">
        <v>37.9237</v>
      </c>
      <c r="V47" s="61" t="n">
        <v>40.7913</v>
      </c>
      <c r="W47" s="61" t="n">
        <v>41.6391</v>
      </c>
      <c r="X47" s="61" t="n">
        <v>7116.6</v>
      </c>
      <c r="Y47" s="54" t="n">
        <v>19.76</v>
      </c>
      <c r="Z47" s="61" t="n">
        <f aca="false">X47/3600</f>
        <v>1.9768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40" t="n">
        <f aca="false">Q47/100</f>
        <v>0.1624</v>
      </c>
      <c r="AF47" s="40" t="n">
        <f aca="false">R47/100</f>
        <v>0.0180823333333333</v>
      </c>
      <c r="AG47" s="40" t="n">
        <f aca="false">Y47/100</f>
        <v>0.1976</v>
      </c>
      <c r="AH47" s="40" t="n">
        <f aca="false">Z47/100</f>
        <v>0.01976833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891.9704</v>
      </c>
      <c r="E48" s="65" t="n">
        <f aca="false">N48</f>
        <v>38.2173</v>
      </c>
      <c r="F48" s="65" t="n">
        <f aca="false">L48</f>
        <v>3891.9704</v>
      </c>
      <c r="G48" s="65" t="n">
        <f aca="false">O48</f>
        <v>39.0321</v>
      </c>
      <c r="H48" s="65" t="n">
        <f aca="false">T48</f>
        <v>3875.3672</v>
      </c>
      <c r="I48" s="65" t="n">
        <f aca="false">V48</f>
        <v>38.2237</v>
      </c>
      <c r="J48" s="65" t="n">
        <f aca="false">T48</f>
        <v>3875.3672</v>
      </c>
      <c r="K48" s="65" t="n">
        <f aca="false">W48</f>
        <v>39.0436</v>
      </c>
      <c r="L48" s="53" t="n">
        <v>3891.9704</v>
      </c>
      <c r="M48" s="53" t="n">
        <v>34.0605</v>
      </c>
      <c r="N48" s="53" t="n">
        <v>38.2173</v>
      </c>
      <c r="O48" s="53" t="n">
        <v>39.0321</v>
      </c>
      <c r="P48" s="53" t="n">
        <v>5907.85</v>
      </c>
      <c r="Q48" s="54" t="n">
        <v>12.95</v>
      </c>
      <c r="R48" s="53" t="n">
        <f aca="false">P48/3600</f>
        <v>1.64106944444444</v>
      </c>
      <c r="S48" s="55"/>
      <c r="T48" s="53" t="n">
        <v>3875.3672</v>
      </c>
      <c r="U48" s="53" t="n">
        <v>34.0693</v>
      </c>
      <c r="V48" s="53" t="n">
        <v>38.2237</v>
      </c>
      <c r="W48" s="53" t="n">
        <v>39.0436</v>
      </c>
      <c r="X48" s="53" t="n">
        <v>5977.4</v>
      </c>
      <c r="Y48" s="54" t="n">
        <v>12.98</v>
      </c>
      <c r="Z48" s="53" t="n">
        <f aca="false">X48/3600</f>
        <v>1.66038888888889</v>
      </c>
      <c r="AA48" s="55"/>
      <c r="AB48" s="55"/>
      <c r="AC48" s="55"/>
      <c r="AE48" s="40" t="n">
        <f aca="false">Q48/100</f>
        <v>0.1295</v>
      </c>
      <c r="AF48" s="40" t="n">
        <f aca="false">R48/100</f>
        <v>0.0164106944444444</v>
      </c>
      <c r="AG48" s="40" t="n">
        <f aca="false">Y48/100</f>
        <v>0.1298</v>
      </c>
      <c r="AH48" s="40" t="n">
        <f aca="false">Z48/100</f>
        <v>0.0166038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91.5608</v>
      </c>
      <c r="E49" s="65" t="n">
        <f aca="false">N49</f>
        <v>36.0017</v>
      </c>
      <c r="F49" s="65" t="n">
        <f aca="false">L49</f>
        <v>1691.5608</v>
      </c>
      <c r="G49" s="65" t="n">
        <f aca="false">O49</f>
        <v>36.7708</v>
      </c>
      <c r="H49" s="65" t="n">
        <f aca="false">T49</f>
        <v>1684.8808</v>
      </c>
      <c r="I49" s="65" t="n">
        <f aca="false">V49</f>
        <v>36.023</v>
      </c>
      <c r="J49" s="65" t="n">
        <f aca="false">T49</f>
        <v>1684.8808</v>
      </c>
      <c r="K49" s="65" t="n">
        <f aca="false">W49</f>
        <v>36.7921</v>
      </c>
      <c r="L49" s="53" t="n">
        <v>1691.5608</v>
      </c>
      <c r="M49" s="53" t="n">
        <v>30.6183</v>
      </c>
      <c r="N49" s="53" t="n">
        <v>36.0017</v>
      </c>
      <c r="O49" s="53" t="n">
        <v>36.7708</v>
      </c>
      <c r="P49" s="53" t="n">
        <v>5519.2</v>
      </c>
      <c r="Q49" s="54" t="n">
        <v>10.79</v>
      </c>
      <c r="R49" s="53" t="n">
        <f aca="false">P49/3600</f>
        <v>1.53311111111111</v>
      </c>
      <c r="S49" s="55"/>
      <c r="T49" s="53" t="n">
        <v>1684.8808</v>
      </c>
      <c r="U49" s="53" t="n">
        <v>30.6417</v>
      </c>
      <c r="V49" s="53" t="n">
        <v>36.023</v>
      </c>
      <c r="W49" s="53" t="n">
        <v>36.7921</v>
      </c>
      <c r="X49" s="53" t="n">
        <v>5609.25</v>
      </c>
      <c r="Y49" s="54" t="n">
        <v>10.9</v>
      </c>
      <c r="Z49" s="53" t="n">
        <f aca="false">X49/3600</f>
        <v>1.558125</v>
      </c>
      <c r="AA49" s="55"/>
      <c r="AB49" s="55"/>
      <c r="AC49" s="55"/>
      <c r="AE49" s="40" t="n">
        <f aca="false">Q49/100</f>
        <v>0.1079</v>
      </c>
      <c r="AF49" s="40" t="n">
        <f aca="false">R49/100</f>
        <v>0.0153311111111111</v>
      </c>
      <c r="AG49" s="40" t="n">
        <f aca="false">Y49/100</f>
        <v>0.109</v>
      </c>
      <c r="AH49" s="40" t="n">
        <f aca="false">Z49/100</f>
        <v>0.01558125</v>
      </c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97.0752</v>
      </c>
      <c r="E50" s="66" t="n">
        <f aca="false">N50</f>
        <v>34.0481</v>
      </c>
      <c r="F50" s="66" t="n">
        <f aca="false">L50</f>
        <v>697.0752</v>
      </c>
      <c r="G50" s="66" t="n">
        <f aca="false">O50</f>
        <v>34.7624</v>
      </c>
      <c r="H50" s="66" t="n">
        <f aca="false">T50</f>
        <v>694.4184</v>
      </c>
      <c r="I50" s="66" t="n">
        <f aca="false">V50</f>
        <v>34.075</v>
      </c>
      <c r="J50" s="66" t="n">
        <f aca="false">T50</f>
        <v>694.4184</v>
      </c>
      <c r="K50" s="66" t="n">
        <f aca="false">W50</f>
        <v>34.7824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5295.35</v>
      </c>
      <c r="Q50" s="60" t="n">
        <v>9.48</v>
      </c>
      <c r="R50" s="60" t="n">
        <f aca="false">P50/3600</f>
        <v>1.47093055555556</v>
      </c>
      <c r="S50" s="58"/>
      <c r="T50" s="60" t="n">
        <v>694.4184</v>
      </c>
      <c r="U50" s="60" t="n">
        <v>27.4231</v>
      </c>
      <c r="V50" s="60" t="n">
        <v>34.075</v>
      </c>
      <c r="W50" s="60" t="n">
        <v>34.7824</v>
      </c>
      <c r="X50" s="60" t="n">
        <v>5295.98</v>
      </c>
      <c r="Y50" s="60" t="n">
        <v>9.72</v>
      </c>
      <c r="Z50" s="60" t="n">
        <f aca="false">X50/3600</f>
        <v>1.47110555555556</v>
      </c>
      <c r="AA50" s="58"/>
      <c r="AB50" s="58"/>
      <c r="AC50" s="58"/>
      <c r="AE50" s="40" t="n">
        <f aca="false">Q50/100</f>
        <v>0.0948</v>
      </c>
      <c r="AF50" s="40" t="n">
        <f aca="false">R50/100</f>
        <v>0.0147093055555556</v>
      </c>
      <c r="AG50" s="40" t="n">
        <f aca="false">Y50/100</f>
        <v>0.0972</v>
      </c>
      <c r="AH50" s="40" t="n">
        <f aca="false">Z50/100</f>
        <v>0.0147110555555556</v>
      </c>
    </row>
    <row r="51" customFormat="false" ht="11.25" hidden="false" customHeight="false" outlineLevel="0" collapsed="false">
      <c r="A51" s="57"/>
      <c r="B51" s="51" t="s">
        <v>48</v>
      </c>
      <c r="C51" s="51" t="n">
        <v>22</v>
      </c>
      <c r="D51" s="64" t="n">
        <f aca="false">L51</f>
        <v>6092.956</v>
      </c>
      <c r="E51" s="64" t="n">
        <f aca="false">N51</f>
        <v>41.3952</v>
      </c>
      <c r="F51" s="64" t="n">
        <f aca="false">L51</f>
        <v>6092.956</v>
      </c>
      <c r="G51" s="64" t="n">
        <f aca="false">O51</f>
        <v>42.6733</v>
      </c>
      <c r="H51" s="64" t="n">
        <f aca="false">T51</f>
        <v>6061.888</v>
      </c>
      <c r="I51" s="64" t="n">
        <f aca="false">V51</f>
        <v>41.3911</v>
      </c>
      <c r="J51" s="64" t="n">
        <f aca="false">T51</f>
        <v>6061.888</v>
      </c>
      <c r="K51" s="64" t="n">
        <f aca="false">W51</f>
        <v>42.68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53" t="n">
        <v>4594.35</v>
      </c>
      <c r="Q51" s="54" t="n">
        <v>9.88</v>
      </c>
      <c r="R51" s="61" t="n">
        <f aca="false">P51/3600</f>
        <v>1.27620833333333</v>
      </c>
      <c r="S51" s="63"/>
      <c r="T51" s="61" t="n">
        <v>6061.888</v>
      </c>
      <c r="U51" s="61" t="n">
        <v>39.488</v>
      </c>
      <c r="V51" s="61" t="n">
        <v>41.3911</v>
      </c>
      <c r="W51" s="61" t="n">
        <v>42.68</v>
      </c>
      <c r="X51" s="61" t="n">
        <v>4728.16</v>
      </c>
      <c r="Y51" s="54" t="n">
        <v>10.06</v>
      </c>
      <c r="Z51" s="61" t="n">
        <f aca="false">X51/3600</f>
        <v>1.3133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40" t="n">
        <f aca="false">Q51/100</f>
        <v>0.0988</v>
      </c>
      <c r="AF51" s="40" t="n">
        <f aca="false">R51/100</f>
        <v>0.0127620833333333</v>
      </c>
      <c r="AG51" s="40" t="n">
        <f aca="false">Y51/100</f>
        <v>0.1006</v>
      </c>
      <c r="AH51" s="40" t="n">
        <f aca="false">Z51/100</f>
        <v>0.013133777777777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513.0664</v>
      </c>
      <c r="E52" s="65" t="n">
        <f aca="false">N52</f>
        <v>38.7328</v>
      </c>
      <c r="F52" s="65" t="n">
        <f aca="false">L52</f>
        <v>2513.0664</v>
      </c>
      <c r="G52" s="65" t="n">
        <f aca="false">O52</f>
        <v>40.246</v>
      </c>
      <c r="H52" s="65" t="n">
        <f aca="false">T52</f>
        <v>2497.5056</v>
      </c>
      <c r="I52" s="65" t="n">
        <f aca="false">V52</f>
        <v>38.736</v>
      </c>
      <c r="J52" s="65" t="n">
        <f aca="false">T52</f>
        <v>2497.5056</v>
      </c>
      <c r="K52" s="65" t="n">
        <f aca="false">W52</f>
        <v>40.271</v>
      </c>
      <c r="L52" s="53" t="n">
        <v>2513.0664</v>
      </c>
      <c r="M52" s="53" t="n">
        <v>35.8902</v>
      </c>
      <c r="N52" s="53" t="n">
        <v>38.7328</v>
      </c>
      <c r="O52" s="53" t="n">
        <v>40.246</v>
      </c>
      <c r="P52" s="53" t="n">
        <v>4233.6</v>
      </c>
      <c r="Q52" s="54" t="n">
        <v>8.57</v>
      </c>
      <c r="R52" s="53" t="n">
        <f aca="false">P52/3600</f>
        <v>1.176</v>
      </c>
      <c r="S52" s="55"/>
      <c r="T52" s="53" t="n">
        <v>2497.5056</v>
      </c>
      <c r="U52" s="53" t="n">
        <v>35.9043</v>
      </c>
      <c r="V52" s="53" t="n">
        <v>38.736</v>
      </c>
      <c r="W52" s="53" t="n">
        <v>40.271</v>
      </c>
      <c r="X52" s="53" t="n">
        <v>5657.48</v>
      </c>
      <c r="Y52" s="54" t="n">
        <v>14.38</v>
      </c>
      <c r="Z52" s="53" t="n">
        <f aca="false">X52/3600</f>
        <v>1.57152222222222</v>
      </c>
      <c r="AA52" s="55"/>
      <c r="AB52" s="55"/>
      <c r="AC52" s="55"/>
      <c r="AE52" s="40" t="n">
        <f aca="false">Q52/100</f>
        <v>0.0857</v>
      </c>
      <c r="AF52" s="40" t="n">
        <f aca="false">R52/100</f>
        <v>0.01176</v>
      </c>
      <c r="AG52" s="40" t="n">
        <f aca="false">Y52/100</f>
        <v>0.1438</v>
      </c>
      <c r="AH52" s="40" t="n">
        <f aca="false">Z52/100</f>
        <v>0.015715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127.024</v>
      </c>
      <c r="E53" s="65" t="n">
        <f aca="false">N53</f>
        <v>36.5092</v>
      </c>
      <c r="F53" s="65" t="n">
        <f aca="false">L53</f>
        <v>1127.024</v>
      </c>
      <c r="G53" s="65" t="n">
        <f aca="false">O53</f>
        <v>38.0974</v>
      </c>
      <c r="H53" s="65" t="n">
        <f aca="false">T53</f>
        <v>1123.3968</v>
      </c>
      <c r="I53" s="65" t="n">
        <f aca="false">V53</f>
        <v>36.5146</v>
      </c>
      <c r="J53" s="65" t="n">
        <f aca="false">T53</f>
        <v>1123.3968</v>
      </c>
      <c r="K53" s="65" t="n">
        <f aca="false">W53</f>
        <v>38.1439</v>
      </c>
      <c r="L53" s="53" t="n">
        <v>1127.024</v>
      </c>
      <c r="M53" s="53" t="n">
        <v>32.7382</v>
      </c>
      <c r="N53" s="53" t="n">
        <v>36.5092</v>
      </c>
      <c r="O53" s="53" t="n">
        <v>38.0974</v>
      </c>
      <c r="P53" s="53" t="n">
        <v>3791.56</v>
      </c>
      <c r="Q53" s="54" t="n">
        <v>6.74</v>
      </c>
      <c r="R53" s="53" t="n">
        <f aca="false">P53/3600</f>
        <v>1.05321111111111</v>
      </c>
      <c r="S53" s="55"/>
      <c r="T53" s="53" t="n">
        <v>1123.3968</v>
      </c>
      <c r="U53" s="53" t="n">
        <v>32.7669</v>
      </c>
      <c r="V53" s="53" t="n">
        <v>36.5146</v>
      </c>
      <c r="W53" s="53" t="n">
        <v>38.1439</v>
      </c>
      <c r="X53" s="53" t="n">
        <v>3806.74</v>
      </c>
      <c r="Y53" s="54" t="n">
        <v>6.88</v>
      </c>
      <c r="Z53" s="53" t="n">
        <f aca="false">X53/3600</f>
        <v>1.05742777777778</v>
      </c>
      <c r="AA53" s="55"/>
      <c r="AB53" s="55"/>
      <c r="AC53" s="55"/>
      <c r="AE53" s="40" t="n">
        <f aca="false">Q53/100</f>
        <v>0.0674</v>
      </c>
      <c r="AF53" s="40" t="n">
        <f aca="false">R53/100</f>
        <v>0.0105321111111111</v>
      </c>
      <c r="AG53" s="40" t="n">
        <f aca="false">Y53/100</f>
        <v>0.0688</v>
      </c>
      <c r="AH53" s="40" t="n">
        <f aca="false">Z53/100</f>
        <v>0.0105742777777778</v>
      </c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98.2128</v>
      </c>
      <c r="E54" s="66" t="n">
        <f aca="false">N54</f>
        <v>34.6066</v>
      </c>
      <c r="F54" s="66" t="n">
        <f aca="false">L54</f>
        <v>498.2128</v>
      </c>
      <c r="G54" s="66" t="n">
        <f aca="false">O54</f>
        <v>36.1193</v>
      </c>
      <c r="H54" s="66" t="n">
        <f aca="false">T54</f>
        <v>496.0304</v>
      </c>
      <c r="I54" s="66" t="n">
        <f aca="false">V54</f>
        <v>34.5786</v>
      </c>
      <c r="J54" s="66" t="n">
        <f aca="false">T54</f>
        <v>496.0304</v>
      </c>
      <c r="K54" s="66" t="n">
        <f aca="false">W54</f>
        <v>36.1569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562.87</v>
      </c>
      <c r="Q54" s="60" t="n">
        <v>6.13</v>
      </c>
      <c r="R54" s="60" t="n">
        <f aca="false">P54/3600</f>
        <v>0.989686111111111</v>
      </c>
      <c r="S54" s="58"/>
      <c r="T54" s="60" t="n">
        <v>496.0304</v>
      </c>
      <c r="U54" s="60" t="n">
        <v>29.8988</v>
      </c>
      <c r="V54" s="60" t="n">
        <v>34.5786</v>
      </c>
      <c r="W54" s="60" t="n">
        <v>36.1569</v>
      </c>
      <c r="X54" s="60" t="n">
        <v>3530.89</v>
      </c>
      <c r="Y54" s="60" t="n">
        <v>6.04</v>
      </c>
      <c r="Z54" s="60" t="n">
        <f aca="false">X54/3600</f>
        <v>0.980802777777778</v>
      </c>
      <c r="AA54" s="58"/>
      <c r="AB54" s="58"/>
      <c r="AC54" s="58"/>
      <c r="AE54" s="40" t="n">
        <f aca="false">Q54/100</f>
        <v>0.0613</v>
      </c>
      <c r="AF54" s="40" t="n">
        <f aca="false">R54/100</f>
        <v>0.00989686111111111</v>
      </c>
      <c r="AG54" s="40" t="n">
        <f aca="false">Y54/100</f>
        <v>0.0604</v>
      </c>
      <c r="AH54" s="40" t="n">
        <f aca="false">Z54/100</f>
        <v>0.00980802777777778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4" t="n">
        <f aca="false">L55</f>
        <v>1911.1568</v>
      </c>
      <c r="E55" s="64" t="n">
        <f aca="false">N55</f>
        <v>43.3682</v>
      </c>
      <c r="F55" s="64" t="n">
        <f aca="false">L55</f>
        <v>1911.1568</v>
      </c>
      <c r="G55" s="64" t="n">
        <f aca="false">O55</f>
        <v>42.7557</v>
      </c>
      <c r="H55" s="64" t="n">
        <f aca="false">T55</f>
        <v>1895.8064</v>
      </c>
      <c r="I55" s="64" t="n">
        <f aca="false">V55</f>
        <v>43.3663</v>
      </c>
      <c r="J55" s="64" t="n">
        <f aca="false">T55</f>
        <v>1895.8064</v>
      </c>
      <c r="K55" s="64" t="n">
        <f aca="false">W55</f>
        <v>42.766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543.71</v>
      </c>
      <c r="Q55" s="54" t="n">
        <v>3.58</v>
      </c>
      <c r="R55" s="61" t="n">
        <f aca="false">P55/3600</f>
        <v>0.428808333333333</v>
      </c>
      <c r="S55" s="63"/>
      <c r="T55" s="61" t="n">
        <v>1895.8064</v>
      </c>
      <c r="U55" s="61" t="n">
        <v>40.4421</v>
      </c>
      <c r="V55" s="61" t="n">
        <v>43.3663</v>
      </c>
      <c r="W55" s="61" t="n">
        <v>42.7669</v>
      </c>
      <c r="X55" s="61" t="n">
        <v>1698.11</v>
      </c>
      <c r="Y55" s="54" t="n">
        <v>3.71</v>
      </c>
      <c r="Z55" s="61" t="n">
        <f aca="false">X55/3600</f>
        <v>0.4716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40" t="n">
        <f aca="false">Q55/100</f>
        <v>0.0358</v>
      </c>
      <c r="AF55" s="40" t="n">
        <f aca="false">R55/100</f>
        <v>0.00428808333333333</v>
      </c>
      <c r="AG55" s="40" t="n">
        <f aca="false">Y55/100</f>
        <v>0.0371</v>
      </c>
      <c r="AH55" s="40" t="n">
        <f aca="false">Z55/100</f>
        <v>0.00471697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5" t="n">
        <f aca="false">L56</f>
        <v>955.6032</v>
      </c>
      <c r="E56" s="65" t="n">
        <f aca="false">N56</f>
        <v>40.6813</v>
      </c>
      <c r="F56" s="65" t="n">
        <f aca="false">L56</f>
        <v>955.6032</v>
      </c>
      <c r="G56" s="65" t="n">
        <f aca="false">O56</f>
        <v>39.6201</v>
      </c>
      <c r="H56" s="65" t="n">
        <f aca="false">T56</f>
        <v>947.7328</v>
      </c>
      <c r="I56" s="65" t="n">
        <f aca="false">V56</f>
        <v>40.693</v>
      </c>
      <c r="J56" s="65" t="n">
        <f aca="false">T56</f>
        <v>947.7328</v>
      </c>
      <c r="K56" s="65" t="n">
        <f aca="false">W56</f>
        <v>39.6392</v>
      </c>
      <c r="L56" s="53" t="n">
        <v>955.6032</v>
      </c>
      <c r="M56" s="53" t="n">
        <v>36.5825</v>
      </c>
      <c r="N56" s="53" t="n">
        <v>40.6813</v>
      </c>
      <c r="O56" s="53" t="n">
        <v>39.6201</v>
      </c>
      <c r="P56" s="53" t="n">
        <v>1439.4</v>
      </c>
      <c r="Q56" s="54" t="n">
        <v>3.1</v>
      </c>
      <c r="R56" s="53" t="n">
        <f aca="false">P56/3600</f>
        <v>0.399833333333333</v>
      </c>
      <c r="S56" s="55"/>
      <c r="T56" s="53" t="n">
        <v>947.7328</v>
      </c>
      <c r="U56" s="53" t="n">
        <v>36.6102</v>
      </c>
      <c r="V56" s="53" t="n">
        <v>40.693</v>
      </c>
      <c r="W56" s="53" t="n">
        <v>39.6392</v>
      </c>
      <c r="X56" s="53" t="n">
        <v>1496.04</v>
      </c>
      <c r="Y56" s="54" t="n">
        <v>3.14</v>
      </c>
      <c r="Z56" s="53" t="n">
        <f aca="false">X56/3600</f>
        <v>0.415566666666667</v>
      </c>
      <c r="AA56" s="55"/>
      <c r="AB56" s="55"/>
      <c r="AC56" s="55"/>
      <c r="AE56" s="40" t="n">
        <f aca="false">Q56/100</f>
        <v>0.031</v>
      </c>
      <c r="AF56" s="40" t="n">
        <f aca="false">R56/100</f>
        <v>0.00399833333333333</v>
      </c>
      <c r="AG56" s="40" t="n">
        <f aca="false">Y56/100</f>
        <v>0.0314</v>
      </c>
      <c r="AH56" s="40" t="n">
        <f aca="false">Z56/100</f>
        <v>0.0041556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3.9584</v>
      </c>
      <c r="E57" s="65" t="n">
        <f aca="false">N57</f>
        <v>38.2997</v>
      </c>
      <c r="F57" s="65" t="n">
        <f aca="false">L57</f>
        <v>463.9584</v>
      </c>
      <c r="G57" s="65" t="n">
        <f aca="false">O57</f>
        <v>36.8492</v>
      </c>
      <c r="H57" s="65" t="n">
        <f aca="false">T57</f>
        <v>462.5232</v>
      </c>
      <c r="I57" s="65" t="n">
        <f aca="false">V57</f>
        <v>38.3172</v>
      </c>
      <c r="J57" s="65" t="n">
        <f aca="false">T57</f>
        <v>462.5232</v>
      </c>
      <c r="K57" s="65" t="n">
        <f aca="false">W57</f>
        <v>36.8923</v>
      </c>
      <c r="L57" s="53" t="n">
        <v>463.9584</v>
      </c>
      <c r="M57" s="53" t="n">
        <v>33.1559</v>
      </c>
      <c r="N57" s="53" t="n">
        <v>38.2997</v>
      </c>
      <c r="O57" s="53" t="n">
        <v>36.8492</v>
      </c>
      <c r="P57" s="53" t="n">
        <v>1353.78</v>
      </c>
      <c r="Q57" s="54" t="n">
        <v>2.71</v>
      </c>
      <c r="R57" s="53" t="n">
        <f aca="false">P57/3600</f>
        <v>0.37605</v>
      </c>
      <c r="S57" s="55"/>
      <c r="T57" s="53" t="n">
        <v>462.5232</v>
      </c>
      <c r="U57" s="53" t="n">
        <v>33.2322</v>
      </c>
      <c r="V57" s="53" t="n">
        <v>38.3172</v>
      </c>
      <c r="W57" s="53" t="n">
        <v>36.8923</v>
      </c>
      <c r="X57" s="53" t="n">
        <v>1409.15</v>
      </c>
      <c r="Y57" s="54" t="n">
        <v>2.74</v>
      </c>
      <c r="Z57" s="53" t="n">
        <f aca="false">X57/3600</f>
        <v>0.391430555555556</v>
      </c>
      <c r="AA57" s="55"/>
      <c r="AB57" s="55"/>
      <c r="AC57" s="55"/>
      <c r="AE57" s="40" t="n">
        <f aca="false">Q57/100</f>
        <v>0.0271</v>
      </c>
      <c r="AF57" s="40" t="n">
        <f aca="false">R57/100</f>
        <v>0.0037605</v>
      </c>
      <c r="AG57" s="40" t="n">
        <f aca="false">Y57/100</f>
        <v>0.0274</v>
      </c>
      <c r="AH57" s="40" t="n">
        <f aca="false">Z57/100</f>
        <v>0.003914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5.0144</v>
      </c>
      <c r="E58" s="66" t="n">
        <f aca="false">N58</f>
        <v>36.2503</v>
      </c>
      <c r="F58" s="66" t="n">
        <f aca="false">L58</f>
        <v>225.0144</v>
      </c>
      <c r="G58" s="66" t="n">
        <f aca="false">O58</f>
        <v>34.3906</v>
      </c>
      <c r="H58" s="66" t="n">
        <f aca="false">T58</f>
        <v>225.0616</v>
      </c>
      <c r="I58" s="66" t="n">
        <f aca="false">V58</f>
        <v>36.1998</v>
      </c>
      <c r="J58" s="66" t="n">
        <f aca="false">T58</f>
        <v>225.0616</v>
      </c>
      <c r="K58" s="66" t="n">
        <f aca="false">W58</f>
        <v>34.4052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485.52</v>
      </c>
      <c r="Q58" s="60" t="n">
        <v>3.39</v>
      </c>
      <c r="R58" s="60" t="n">
        <f aca="false">P58/3600</f>
        <v>0.412644444444444</v>
      </c>
      <c r="S58" s="58"/>
      <c r="T58" s="60" t="n">
        <v>225.0616</v>
      </c>
      <c r="U58" s="60" t="n">
        <v>30.3457</v>
      </c>
      <c r="V58" s="60" t="n">
        <v>36.1998</v>
      </c>
      <c r="W58" s="60" t="n">
        <v>34.4052</v>
      </c>
      <c r="X58" s="60" t="n">
        <v>1330.63</v>
      </c>
      <c r="Y58" s="60" t="n">
        <v>2.51</v>
      </c>
      <c r="Z58" s="60" t="n">
        <f aca="false">X58/3600</f>
        <v>0.369619444444445</v>
      </c>
      <c r="AA58" s="58"/>
      <c r="AB58" s="58"/>
      <c r="AC58" s="58"/>
      <c r="AE58" s="40" t="n">
        <f aca="false">Q58/100</f>
        <v>0.0339</v>
      </c>
      <c r="AF58" s="40" t="n">
        <f aca="false">R58/100</f>
        <v>0.00412644444444444</v>
      </c>
      <c r="AG58" s="40" t="n">
        <f aca="false">Y58/100</f>
        <v>0.0251</v>
      </c>
      <c r="AH58" s="40" t="n">
        <f aca="false">Z58/100</f>
        <v>0.00369619444444445</v>
      </c>
    </row>
    <row r="59" customFormat="false" ht="11.25" hidden="false" customHeight="false" outlineLevel="0" collapsed="false">
      <c r="A59" s="57"/>
      <c r="B59" s="51" t="s">
        <v>51</v>
      </c>
      <c r="C59" s="51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2459.2408</v>
      </c>
      <c r="I59" s="62" t="n">
        <f aca="false">V59</f>
        <v>42.4457</v>
      </c>
      <c r="J59" s="62" t="n">
        <f aca="false">T59</f>
        <v>2459.2408</v>
      </c>
      <c r="K59" s="62" t="n">
        <f aca="false">W59</f>
        <v>43.3142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739.26</v>
      </c>
      <c r="Q59" s="54" t="n">
        <v>4.86</v>
      </c>
      <c r="R59" s="61" t="n">
        <f aca="false">P59/3600</f>
        <v>0.483127777777778</v>
      </c>
      <c r="S59" s="63"/>
      <c r="T59" s="61" t="n">
        <v>2459.2408</v>
      </c>
      <c r="U59" s="61" t="n">
        <v>37.7772</v>
      </c>
      <c r="V59" s="61" t="n">
        <v>42.4457</v>
      </c>
      <c r="W59" s="61" t="n">
        <v>43.3142</v>
      </c>
      <c r="X59" s="61" t="n">
        <v>1918.86</v>
      </c>
      <c r="Y59" s="54" t="n">
        <v>4.93</v>
      </c>
      <c r="Z59" s="61" t="n">
        <f aca="false">X59/3600</f>
        <v>0.53301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40" t="n">
        <f aca="false">Q59/100</f>
        <v>0.0486</v>
      </c>
      <c r="AF59" s="40" t="n">
        <f aca="false">R59/100</f>
        <v>0.00483127777777778</v>
      </c>
      <c r="AG59" s="40" t="n">
        <f aca="false">Y59/100</f>
        <v>0.0493</v>
      </c>
      <c r="AH59" s="40" t="n">
        <f aca="false">Z59/100</f>
        <v>0.00533016666666667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2" t="n">
        <f aca="false">L60</f>
        <v>873.652</v>
      </c>
      <c r="E60" s="52" t="n">
        <f aca="false">N60</f>
        <v>40.6457</v>
      </c>
      <c r="F60" s="52" t="n">
        <f aca="false">L60</f>
        <v>873.652</v>
      </c>
      <c r="G60" s="52" t="n">
        <f aca="false">O60</f>
        <v>41.4397</v>
      </c>
      <c r="H60" s="52" t="n">
        <f aca="false">T60</f>
        <v>872.5888</v>
      </c>
      <c r="I60" s="52" t="n">
        <f aca="false">V60</f>
        <v>40.6466</v>
      </c>
      <c r="J60" s="52" t="n">
        <f aca="false">T60</f>
        <v>872.5888</v>
      </c>
      <c r="K60" s="52" t="n">
        <f aca="false">W60</f>
        <v>41.4558</v>
      </c>
      <c r="L60" s="53" t="n">
        <v>873.652</v>
      </c>
      <c r="M60" s="53" t="n">
        <v>33.8224</v>
      </c>
      <c r="N60" s="53" t="n">
        <v>40.6457</v>
      </c>
      <c r="O60" s="53" t="n">
        <v>41.4397</v>
      </c>
      <c r="P60" s="53" t="n">
        <v>1583.37</v>
      </c>
      <c r="Q60" s="54" t="n">
        <v>4.01</v>
      </c>
      <c r="R60" s="53" t="n">
        <f aca="false">P60/3600</f>
        <v>0.439825</v>
      </c>
      <c r="S60" s="55"/>
      <c r="T60" s="53" t="n">
        <v>872.5888</v>
      </c>
      <c r="U60" s="53" t="n">
        <v>33.8151</v>
      </c>
      <c r="V60" s="53" t="n">
        <v>40.6466</v>
      </c>
      <c r="W60" s="53" t="n">
        <v>41.4558</v>
      </c>
      <c r="X60" s="53" t="n">
        <v>1651</v>
      </c>
      <c r="Y60" s="54" t="n">
        <v>3.69</v>
      </c>
      <c r="Z60" s="53" t="n">
        <f aca="false">X60/3600</f>
        <v>0.458611111111111</v>
      </c>
      <c r="AA60" s="55"/>
      <c r="AB60" s="55"/>
      <c r="AC60" s="55"/>
      <c r="AE60" s="40" t="n">
        <f aca="false">Q60/100</f>
        <v>0.0401</v>
      </c>
      <c r="AF60" s="40" t="n">
        <f aca="false">R60/100</f>
        <v>0.00439825</v>
      </c>
      <c r="AG60" s="40" t="n">
        <f aca="false">Y60/100</f>
        <v>0.0369</v>
      </c>
      <c r="AH60" s="40" t="n">
        <f aca="false">Z60/100</f>
        <v>0.0045861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2" t="n">
        <f aca="false">L61</f>
        <v>347.0544</v>
      </c>
      <c r="E61" s="52" t="n">
        <f aca="false">N61</f>
        <v>39.0568</v>
      </c>
      <c r="F61" s="52" t="n">
        <f aca="false">L61</f>
        <v>347.0544</v>
      </c>
      <c r="G61" s="52" t="n">
        <f aca="false">O61</f>
        <v>39.8228</v>
      </c>
      <c r="H61" s="52" t="n">
        <f aca="false">T61</f>
        <v>347.088</v>
      </c>
      <c r="I61" s="52" t="n">
        <f aca="false">V61</f>
        <v>39.0722</v>
      </c>
      <c r="J61" s="52" t="n">
        <f aca="false">T61</f>
        <v>347.088</v>
      </c>
      <c r="K61" s="52" t="n">
        <f aca="false">W61</f>
        <v>39.8228</v>
      </c>
      <c r="L61" s="53" t="n">
        <v>347.0544</v>
      </c>
      <c r="M61" s="53" t="n">
        <v>30.7274</v>
      </c>
      <c r="N61" s="53" t="n">
        <v>39.0568</v>
      </c>
      <c r="O61" s="53" t="n">
        <v>39.8228</v>
      </c>
      <c r="P61" s="53" t="n">
        <v>1461.53</v>
      </c>
      <c r="Q61" s="54" t="n">
        <v>3.09</v>
      </c>
      <c r="R61" s="53" t="n">
        <f aca="false">P61/3600</f>
        <v>0.405980555555556</v>
      </c>
      <c r="S61" s="55"/>
      <c r="T61" s="53" t="n">
        <v>347.088</v>
      </c>
      <c r="U61" s="53" t="n">
        <v>30.7389</v>
      </c>
      <c r="V61" s="53" t="n">
        <v>39.0722</v>
      </c>
      <c r="W61" s="53" t="n">
        <v>39.8228</v>
      </c>
      <c r="X61" s="53" t="n">
        <v>1543.14</v>
      </c>
      <c r="Y61" s="54" t="n">
        <v>3.1</v>
      </c>
      <c r="Z61" s="53" t="n">
        <f aca="false">X61/3600</f>
        <v>0.42865</v>
      </c>
      <c r="AA61" s="55"/>
      <c r="AB61" s="55"/>
      <c r="AC61" s="55"/>
      <c r="AE61" s="40" t="n">
        <f aca="false">Q61/100</f>
        <v>0.0309</v>
      </c>
      <c r="AF61" s="40" t="n">
        <f aca="false">R61/100</f>
        <v>0.00405980555555556</v>
      </c>
      <c r="AG61" s="40" t="n">
        <f aca="false">Y61/100</f>
        <v>0.031</v>
      </c>
      <c r="AH61" s="40" t="n">
        <f aca="false">Z61/100</f>
        <v>0.004286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1.1776</v>
      </c>
      <c r="I62" s="59" t="n">
        <f aca="false">V62</f>
        <v>37.6955</v>
      </c>
      <c r="J62" s="59" t="n">
        <f aca="false">T62</f>
        <v>141.1776</v>
      </c>
      <c r="K62" s="59" t="n">
        <f aca="false">W62</f>
        <v>38.4024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560.87</v>
      </c>
      <c r="Q62" s="60" t="n">
        <v>3.47</v>
      </c>
      <c r="R62" s="60" t="n">
        <f aca="false">P62/3600</f>
        <v>0.433575</v>
      </c>
      <c r="S62" s="58"/>
      <c r="T62" s="60" t="n">
        <v>141.1776</v>
      </c>
      <c r="U62" s="60" t="n">
        <v>27.6542</v>
      </c>
      <c r="V62" s="60" t="n">
        <v>37.6955</v>
      </c>
      <c r="W62" s="60" t="n">
        <v>38.4024</v>
      </c>
      <c r="X62" s="60" t="n">
        <v>1468.26</v>
      </c>
      <c r="Y62" s="60" t="n">
        <v>2.83</v>
      </c>
      <c r="Z62" s="60" t="n">
        <f aca="false">X62/3600</f>
        <v>0.40785</v>
      </c>
      <c r="AA62" s="58"/>
      <c r="AB62" s="58"/>
      <c r="AC62" s="58"/>
      <c r="AE62" s="40" t="n">
        <f aca="false">Q62/100</f>
        <v>0.0347</v>
      </c>
      <c r="AF62" s="40" t="n">
        <f aca="false">R62/100</f>
        <v>0.00433575</v>
      </c>
      <c r="AG62" s="40" t="n">
        <f aca="false">Y62/100</f>
        <v>0.0283</v>
      </c>
      <c r="AH62" s="40" t="n">
        <f aca="false">Z62/100</f>
        <v>0.0040785</v>
      </c>
    </row>
    <row r="63" customFormat="false" ht="11.25" hidden="false" customHeight="false" outlineLevel="0" collapsed="false">
      <c r="A63" s="57"/>
      <c r="B63" s="51" t="s">
        <v>52</v>
      </c>
      <c r="C63" s="51" t="n">
        <v>22</v>
      </c>
      <c r="D63" s="64" t="n">
        <f aca="false">L63</f>
        <v>2103.0528</v>
      </c>
      <c r="E63" s="64" t="n">
        <f aca="false">N63</f>
        <v>40.5288</v>
      </c>
      <c r="F63" s="64" t="n">
        <f aca="false">L63</f>
        <v>2103.0528</v>
      </c>
      <c r="G63" s="64" t="n">
        <f aca="false">O63</f>
        <v>41.1951</v>
      </c>
      <c r="H63" s="64" t="n">
        <f aca="false">T63</f>
        <v>2101.728</v>
      </c>
      <c r="I63" s="64" t="n">
        <f aca="false">V63</f>
        <v>40.5272</v>
      </c>
      <c r="J63" s="64" t="n">
        <f aca="false">T63</f>
        <v>2101.728</v>
      </c>
      <c r="K63" s="64" t="n">
        <f aca="false">W63</f>
        <v>41.216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55.87</v>
      </c>
      <c r="Q63" s="54" t="n">
        <v>5.12</v>
      </c>
      <c r="R63" s="61" t="n">
        <f aca="false">P63/3600</f>
        <v>0.459963888888889</v>
      </c>
      <c r="S63" s="63"/>
      <c r="T63" s="61" t="n">
        <v>2101.728</v>
      </c>
      <c r="U63" s="61" t="n">
        <v>37.7246</v>
      </c>
      <c r="V63" s="61" t="n">
        <v>40.5272</v>
      </c>
      <c r="W63" s="61" t="n">
        <v>41.2161</v>
      </c>
      <c r="X63" s="61" t="n">
        <v>1567.96</v>
      </c>
      <c r="Y63" s="54" t="n">
        <v>4.02</v>
      </c>
      <c r="Z63" s="61" t="n">
        <f aca="false">X63/3600</f>
        <v>0.435544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40" t="n">
        <f aca="false">Q63/100</f>
        <v>0.0512</v>
      </c>
      <c r="AF63" s="40" t="n">
        <f aca="false">R63/100</f>
        <v>0.00459963888888889</v>
      </c>
      <c r="AG63" s="40" t="n">
        <f aca="false">Y63/100</f>
        <v>0.0402</v>
      </c>
      <c r="AH63" s="40" t="n">
        <f aca="false">Z63/100</f>
        <v>0.00435544444444445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909.0792</v>
      </c>
      <c r="E64" s="65" t="n">
        <f aca="false">N64</f>
        <v>37.8856</v>
      </c>
      <c r="F64" s="65" t="n">
        <f aca="false">L64</f>
        <v>909.0792</v>
      </c>
      <c r="G64" s="65" t="n">
        <f aca="false">O64</f>
        <v>38.4736</v>
      </c>
      <c r="H64" s="65" t="n">
        <f aca="false">T64</f>
        <v>907.8776</v>
      </c>
      <c r="I64" s="65" t="n">
        <f aca="false">V64</f>
        <v>37.8985</v>
      </c>
      <c r="J64" s="65" t="n">
        <f aca="false">T64</f>
        <v>907.8776</v>
      </c>
      <c r="K64" s="65" t="n">
        <f aca="false">W64</f>
        <v>38.4721</v>
      </c>
      <c r="L64" s="53" t="n">
        <v>909.0792</v>
      </c>
      <c r="M64" s="53" t="n">
        <v>33.9852</v>
      </c>
      <c r="N64" s="53" t="n">
        <v>37.8856</v>
      </c>
      <c r="O64" s="53" t="n">
        <v>38.4736</v>
      </c>
      <c r="P64" s="53" t="n">
        <v>1505.73</v>
      </c>
      <c r="Q64" s="54" t="n">
        <v>4.11</v>
      </c>
      <c r="R64" s="53" t="n">
        <f aca="false">P64/3600</f>
        <v>0.418258333333333</v>
      </c>
      <c r="S64" s="55"/>
      <c r="T64" s="53" t="n">
        <v>907.8776</v>
      </c>
      <c r="U64" s="53" t="n">
        <v>33.9952</v>
      </c>
      <c r="V64" s="53" t="n">
        <v>37.8985</v>
      </c>
      <c r="W64" s="53" t="n">
        <v>38.4721</v>
      </c>
      <c r="X64" s="53" t="n">
        <v>1387.5</v>
      </c>
      <c r="Y64" s="54" t="n">
        <v>3.15</v>
      </c>
      <c r="Z64" s="53" t="n">
        <f aca="false">X64/3600</f>
        <v>0.385416666666667</v>
      </c>
      <c r="AA64" s="55"/>
      <c r="AB64" s="55"/>
      <c r="AC64" s="55"/>
      <c r="AE64" s="40" t="n">
        <f aca="false">Q64/100</f>
        <v>0.0411</v>
      </c>
      <c r="AF64" s="40" t="n">
        <f aca="false">R64/100</f>
        <v>0.00418258333333333</v>
      </c>
      <c r="AG64" s="40" t="n">
        <f aca="false">Y64/100</f>
        <v>0.0315</v>
      </c>
      <c r="AH64" s="40" t="n">
        <f aca="false">Z64/100</f>
        <v>0.0038541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8.7456</v>
      </c>
      <c r="E65" s="65" t="n">
        <f aca="false">N65</f>
        <v>35.548</v>
      </c>
      <c r="F65" s="65" t="n">
        <f aca="false">L65</f>
        <v>388.7456</v>
      </c>
      <c r="G65" s="65" t="n">
        <f aca="false">O65</f>
        <v>36.1435</v>
      </c>
      <c r="H65" s="65" t="n">
        <f aca="false">T65</f>
        <v>388.5664</v>
      </c>
      <c r="I65" s="65" t="n">
        <f aca="false">V65</f>
        <v>35.5714</v>
      </c>
      <c r="J65" s="65" t="n">
        <f aca="false">T65</f>
        <v>388.5664</v>
      </c>
      <c r="K65" s="65" t="n">
        <f aca="false">W65</f>
        <v>36.1613</v>
      </c>
      <c r="L65" s="53" t="n">
        <v>388.7456</v>
      </c>
      <c r="M65" s="53" t="n">
        <v>30.5745</v>
      </c>
      <c r="N65" s="53" t="n">
        <v>35.548</v>
      </c>
      <c r="O65" s="53" t="n">
        <v>36.1435</v>
      </c>
      <c r="P65" s="53" t="n">
        <v>1406.8</v>
      </c>
      <c r="Q65" s="54" t="n">
        <v>2.68</v>
      </c>
      <c r="R65" s="53" t="n">
        <f aca="false">P65/3600</f>
        <v>0.390777777777778</v>
      </c>
      <c r="S65" s="55"/>
      <c r="T65" s="53" t="n">
        <v>388.5664</v>
      </c>
      <c r="U65" s="53" t="n">
        <v>30.5873</v>
      </c>
      <c r="V65" s="53" t="n">
        <v>35.5714</v>
      </c>
      <c r="W65" s="53" t="n">
        <v>36.1613</v>
      </c>
      <c r="X65" s="53" t="n">
        <v>1348.17</v>
      </c>
      <c r="Y65" s="54" t="n">
        <v>2.63</v>
      </c>
      <c r="Z65" s="53" t="n">
        <f aca="false">X65/3600</f>
        <v>0.374491666666667</v>
      </c>
      <c r="AA65" s="55"/>
      <c r="AB65" s="55"/>
      <c r="AC65" s="55"/>
      <c r="AE65" s="40" t="n">
        <f aca="false">Q65/100</f>
        <v>0.0268</v>
      </c>
      <c r="AF65" s="40" t="n">
        <f aca="false">R65/100</f>
        <v>0.00390777777777778</v>
      </c>
      <c r="AG65" s="40" t="n">
        <f aca="false">Y65/100</f>
        <v>0.0263</v>
      </c>
      <c r="AH65" s="40" t="n">
        <f aca="false">Z65/100</f>
        <v>0.00374491666666667</v>
      </c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0.6072</v>
      </c>
      <c r="E66" s="66" t="n">
        <f aca="false">N66</f>
        <v>33.5168</v>
      </c>
      <c r="F66" s="66" t="n">
        <f aca="false">L66</f>
        <v>160.6072</v>
      </c>
      <c r="G66" s="66" t="n">
        <f aca="false">O66</f>
        <v>34.0568</v>
      </c>
      <c r="H66" s="66" t="n">
        <f aca="false">T66</f>
        <v>160.7712</v>
      </c>
      <c r="I66" s="66" t="n">
        <f aca="false">V66</f>
        <v>33.5152</v>
      </c>
      <c r="J66" s="66" t="n">
        <f aca="false">T66</f>
        <v>160.7712</v>
      </c>
      <c r="K66" s="66" t="n">
        <f aca="false">W66</f>
        <v>34.1369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336.31</v>
      </c>
      <c r="Q66" s="60" t="n">
        <v>3.29</v>
      </c>
      <c r="R66" s="60" t="n">
        <f aca="false">P66/3600</f>
        <v>0.371197222222222</v>
      </c>
      <c r="S66" s="58"/>
      <c r="T66" s="60" t="n">
        <v>160.7712</v>
      </c>
      <c r="U66" s="60" t="n">
        <v>27.5511</v>
      </c>
      <c r="V66" s="60" t="n">
        <v>33.5152</v>
      </c>
      <c r="W66" s="60" t="n">
        <v>34.1369</v>
      </c>
      <c r="X66" s="60" t="n">
        <v>1233</v>
      </c>
      <c r="Y66" s="60" t="n">
        <v>2.28</v>
      </c>
      <c r="Z66" s="60" t="n">
        <f aca="false">X66/3600</f>
        <v>0.3425</v>
      </c>
      <c r="AA66" s="58"/>
      <c r="AB66" s="58"/>
      <c r="AC66" s="58"/>
      <c r="AE66" s="40" t="n">
        <f aca="false">Q66/100</f>
        <v>0.0329</v>
      </c>
      <c r="AF66" s="40" t="n">
        <f aca="false">R66/100</f>
        <v>0.00371197222222222</v>
      </c>
      <c r="AG66" s="40" t="n">
        <f aca="false">Y66/100</f>
        <v>0.0228</v>
      </c>
      <c r="AH66" s="40" t="n">
        <f aca="false">Z66/100</f>
        <v>0.003425</v>
      </c>
    </row>
    <row r="67" customFormat="false" ht="11.25" hidden="false" customHeight="false" outlineLevel="0" collapsed="false">
      <c r="A67" s="57"/>
      <c r="B67" s="51" t="s">
        <v>48</v>
      </c>
      <c r="C67" s="51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1459.776</v>
      </c>
      <c r="I67" s="62" t="n">
        <f aca="false">V67</f>
        <v>41.2278</v>
      </c>
      <c r="J67" s="62" t="n">
        <f aca="false">T67</f>
        <v>1459.776</v>
      </c>
      <c r="K67" s="62" t="n">
        <f aca="false">W67</f>
        <v>42.2095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030.34</v>
      </c>
      <c r="Q67" s="54" t="n">
        <v>2.54</v>
      </c>
      <c r="R67" s="61" t="n">
        <f aca="false">P67/3600</f>
        <v>0.286205555555556</v>
      </c>
      <c r="S67" s="63"/>
      <c r="T67" s="61" t="n">
        <v>1459.776</v>
      </c>
      <c r="U67" s="61" t="n">
        <v>39.5198</v>
      </c>
      <c r="V67" s="61" t="n">
        <v>41.2278</v>
      </c>
      <c r="W67" s="61" t="n">
        <v>42.2095</v>
      </c>
      <c r="X67" s="61" t="n">
        <v>1102.06</v>
      </c>
      <c r="Y67" s="54" t="n">
        <v>2.64</v>
      </c>
      <c r="Z67" s="61" t="n">
        <f aca="false">X67/3600</f>
        <v>0.30612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40" t="n">
        <f aca="false">Q67/100</f>
        <v>0.0254</v>
      </c>
      <c r="AF67" s="40" t="n">
        <f aca="false">R67/100</f>
        <v>0.00286205555555556</v>
      </c>
      <c r="AG67" s="40" t="n">
        <f aca="false">Y67/100</f>
        <v>0.0264</v>
      </c>
      <c r="AH67" s="40" t="n">
        <f aca="false">Z67/100</f>
        <v>0.00306127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2" t="n">
        <f aca="false">L68</f>
        <v>710.8368</v>
      </c>
      <c r="E68" s="52" t="n">
        <f aca="false">N68</f>
        <v>38.3383</v>
      </c>
      <c r="F68" s="52" t="n">
        <f aca="false">L68</f>
        <v>710.8368</v>
      </c>
      <c r="G68" s="52" t="n">
        <f aca="false">O68</f>
        <v>39.4331</v>
      </c>
      <c r="H68" s="52" t="n">
        <f aca="false">T68</f>
        <v>707.8944</v>
      </c>
      <c r="I68" s="52" t="n">
        <f aca="false">V68</f>
        <v>38.3395</v>
      </c>
      <c r="J68" s="52" t="n">
        <f aca="false">T68</f>
        <v>707.8944</v>
      </c>
      <c r="K68" s="52" t="n">
        <f aca="false">W68</f>
        <v>39.4516</v>
      </c>
      <c r="L68" s="53" t="n">
        <v>710.8368</v>
      </c>
      <c r="M68" s="53" t="n">
        <v>35.4821</v>
      </c>
      <c r="N68" s="53" t="n">
        <v>38.3383</v>
      </c>
      <c r="O68" s="53" t="n">
        <v>39.4331</v>
      </c>
      <c r="P68" s="53" t="n">
        <v>937.43</v>
      </c>
      <c r="Q68" s="54" t="n">
        <v>2.21</v>
      </c>
      <c r="R68" s="53" t="n">
        <f aca="false">P68/3600</f>
        <v>0.260397222222222</v>
      </c>
      <c r="S68" s="55"/>
      <c r="T68" s="53" t="n">
        <v>707.8944</v>
      </c>
      <c r="U68" s="53" t="n">
        <v>35.495</v>
      </c>
      <c r="V68" s="53" t="n">
        <v>38.3395</v>
      </c>
      <c r="W68" s="53" t="n">
        <v>39.4516</v>
      </c>
      <c r="X68" s="53" t="n">
        <v>977.47</v>
      </c>
      <c r="Y68" s="54" t="n">
        <v>2.2</v>
      </c>
      <c r="Z68" s="53" t="n">
        <f aca="false">X68/3600</f>
        <v>0.271519444444444</v>
      </c>
      <c r="AA68" s="55"/>
      <c r="AB68" s="55"/>
      <c r="AC68" s="55"/>
      <c r="AE68" s="40" t="n">
        <f aca="false">Q68/100</f>
        <v>0.0221</v>
      </c>
      <c r="AF68" s="40" t="n">
        <f aca="false">R68/100</f>
        <v>0.00260397222222222</v>
      </c>
      <c r="AG68" s="40" t="n">
        <f aca="false">Y68/100</f>
        <v>0.022</v>
      </c>
      <c r="AH68" s="40" t="n">
        <f aca="false">Z68/100</f>
        <v>0.00271519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2" t="n">
        <f aca="false">L69</f>
        <v>334.4504</v>
      </c>
      <c r="E69" s="52" t="n">
        <f aca="false">N69</f>
        <v>35.9336</v>
      </c>
      <c r="F69" s="52" t="n">
        <f aca="false">L69</f>
        <v>334.4504</v>
      </c>
      <c r="G69" s="52" t="n">
        <f aca="false">O69</f>
        <v>37.0482</v>
      </c>
      <c r="H69" s="52" t="n">
        <f aca="false">T69</f>
        <v>333.932</v>
      </c>
      <c r="I69" s="52" t="n">
        <f aca="false">V69</f>
        <v>35.9673</v>
      </c>
      <c r="J69" s="52" t="n">
        <f aca="false">T69</f>
        <v>333.932</v>
      </c>
      <c r="K69" s="52" t="n">
        <f aca="false">W69</f>
        <v>37.0599</v>
      </c>
      <c r="L69" s="53" t="n">
        <v>334.4504</v>
      </c>
      <c r="M69" s="53" t="n">
        <v>31.9233</v>
      </c>
      <c r="N69" s="53" t="n">
        <v>35.9336</v>
      </c>
      <c r="O69" s="53" t="n">
        <v>37.0482</v>
      </c>
      <c r="P69" s="53" t="n">
        <v>980.01</v>
      </c>
      <c r="Q69" s="54" t="n">
        <v>2.67</v>
      </c>
      <c r="R69" s="53" t="n">
        <f aca="false">P69/3600</f>
        <v>0.272225</v>
      </c>
      <c r="S69" s="55"/>
      <c r="T69" s="53" t="n">
        <v>333.932</v>
      </c>
      <c r="U69" s="53" t="n">
        <v>31.9395</v>
      </c>
      <c r="V69" s="53" t="n">
        <v>35.9673</v>
      </c>
      <c r="W69" s="53" t="n">
        <v>37.0599</v>
      </c>
      <c r="X69" s="53" t="n">
        <v>900.95</v>
      </c>
      <c r="Y69" s="54" t="n">
        <v>1.83</v>
      </c>
      <c r="Z69" s="53" t="n">
        <f aca="false">X69/3600</f>
        <v>0.250263888888889</v>
      </c>
      <c r="AA69" s="55"/>
      <c r="AB69" s="55"/>
      <c r="AC69" s="55"/>
      <c r="AE69" s="40" t="n">
        <f aca="false">Q69/100</f>
        <v>0.0267</v>
      </c>
      <c r="AF69" s="40" t="n">
        <f aca="false">R69/100</f>
        <v>0.00272225</v>
      </c>
      <c r="AG69" s="40" t="n">
        <f aca="false">Y69/100</f>
        <v>0.0183</v>
      </c>
      <c r="AH69" s="40" t="n">
        <f aca="false">Z69/100</f>
        <v>0.00250263888888889</v>
      </c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7672</v>
      </c>
      <c r="I70" s="67" t="n">
        <f aca="false">V70</f>
        <v>33.7996</v>
      </c>
      <c r="J70" s="67" t="n">
        <f aca="false">T70</f>
        <v>154.7672</v>
      </c>
      <c r="K70" s="67" t="n">
        <f aca="false">W70</f>
        <v>34.8179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813.1</v>
      </c>
      <c r="Q70" s="60" t="n">
        <v>1.57</v>
      </c>
      <c r="R70" s="60" t="n">
        <f aca="false">P70/3600</f>
        <v>0.225861111111111</v>
      </c>
      <c r="S70" s="58"/>
      <c r="T70" s="60" t="n">
        <v>154.7672</v>
      </c>
      <c r="U70" s="60" t="n">
        <v>29.1085</v>
      </c>
      <c r="V70" s="60" t="n">
        <v>33.7996</v>
      </c>
      <c r="W70" s="60" t="n">
        <v>34.8179</v>
      </c>
      <c r="X70" s="60" t="n">
        <v>838.42</v>
      </c>
      <c r="Y70" s="60" t="n">
        <v>1.61</v>
      </c>
      <c r="Z70" s="60" t="n">
        <f aca="false">X70/3600</f>
        <v>0.232894444444444</v>
      </c>
      <c r="AA70" s="58"/>
      <c r="AB70" s="58"/>
      <c r="AC70" s="58"/>
      <c r="AE70" s="40" t="n">
        <f aca="false">Q70/100</f>
        <v>0.0157</v>
      </c>
      <c r="AF70" s="40" t="n">
        <f aca="false">R70/100</f>
        <v>0.00225861111111111</v>
      </c>
      <c r="AG70" s="40" t="n">
        <f aca="false">Y70/100</f>
        <v>0.0161</v>
      </c>
      <c r="AH70" s="40" t="n">
        <f aca="false">Z70/100</f>
        <v>0.00232894444444444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4" t="n">
        <f aca="false">L71</f>
        <v>2173.9176</v>
      </c>
      <c r="E71" s="64" t="n">
        <f aca="false">N71</f>
        <v>46.4515</v>
      </c>
      <c r="F71" s="64" t="n">
        <f aca="false">L71</f>
        <v>2173.9176</v>
      </c>
      <c r="G71" s="64" t="n">
        <f aca="false">O71</f>
        <v>47.4512</v>
      </c>
      <c r="H71" s="64" t="n">
        <f aca="false">T71</f>
        <v>2169.3616</v>
      </c>
      <c r="I71" s="64" t="n">
        <f aca="false">V71</f>
        <v>46.4758</v>
      </c>
      <c r="J71" s="64" t="n">
        <f aca="false">T71</f>
        <v>2169.3616</v>
      </c>
      <c r="K71" s="64" t="n">
        <f aca="false">W71</f>
        <v>47.4754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53" t="n">
        <v>13962.45</v>
      </c>
      <c r="Q71" s="54" t="n">
        <v>25.29</v>
      </c>
      <c r="R71" s="61" t="n">
        <f aca="false">P71/3600</f>
        <v>3.87845833333333</v>
      </c>
      <c r="S71" s="63"/>
      <c r="T71" s="61" t="n">
        <v>2169.3616</v>
      </c>
      <c r="U71" s="61" t="n">
        <v>43.0724</v>
      </c>
      <c r="V71" s="61" t="n">
        <v>46.4758</v>
      </c>
      <c r="W71" s="61" t="n">
        <v>47.4754</v>
      </c>
      <c r="X71" s="61" t="n">
        <v>18609.65</v>
      </c>
      <c r="Y71" s="54" t="n">
        <v>55.37</v>
      </c>
      <c r="Z71" s="61" t="n">
        <f aca="false">X71/3600</f>
        <v>5.169347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40" t="n">
        <f aca="false">Q71/100</f>
        <v>0.2529</v>
      </c>
      <c r="AF71" s="40" t="n">
        <f aca="false">R71/100</f>
        <v>0.0387845833333333</v>
      </c>
      <c r="AG71" s="40" t="n">
        <f aca="false">Y71/100</f>
        <v>0.5537</v>
      </c>
      <c r="AH71" s="40" t="n">
        <f aca="false">Z71/100</f>
        <v>0.0516934722222222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5" t="n">
        <f aca="false">L72</f>
        <v>820.6544</v>
      </c>
      <c r="E72" s="65" t="n">
        <f aca="false">N72</f>
        <v>45.3037</v>
      </c>
      <c r="F72" s="65" t="n">
        <f aca="false">L72</f>
        <v>820.6544</v>
      </c>
      <c r="G72" s="65" t="n">
        <f aca="false">O72</f>
        <v>46.0134</v>
      </c>
      <c r="H72" s="65" t="n">
        <f aca="false">T72</f>
        <v>820.852</v>
      </c>
      <c r="I72" s="65" t="n">
        <f aca="false">V72</f>
        <v>45.3593</v>
      </c>
      <c r="J72" s="65" t="n">
        <f aca="false">T72</f>
        <v>820.852</v>
      </c>
      <c r="K72" s="65" t="n">
        <f aca="false">W72</f>
        <v>46.0224</v>
      </c>
      <c r="L72" s="53" t="n">
        <v>820.6544</v>
      </c>
      <c r="M72" s="53" t="n">
        <v>40.7523</v>
      </c>
      <c r="N72" s="53" t="n">
        <v>45.3037</v>
      </c>
      <c r="O72" s="53" t="n">
        <v>46.0134</v>
      </c>
      <c r="P72" s="53" t="n">
        <v>13364.45</v>
      </c>
      <c r="Q72" s="54" t="n">
        <v>22.31</v>
      </c>
      <c r="R72" s="53" t="n">
        <f aca="false">P72/3600</f>
        <v>3.71234722222222</v>
      </c>
      <c r="S72" s="55"/>
      <c r="T72" s="53" t="n">
        <v>820.852</v>
      </c>
      <c r="U72" s="53" t="n">
        <v>40.7872</v>
      </c>
      <c r="V72" s="53" t="n">
        <v>45.3593</v>
      </c>
      <c r="W72" s="53" t="n">
        <v>46.0224</v>
      </c>
      <c r="X72" s="53" t="n">
        <v>13340.48</v>
      </c>
      <c r="Y72" s="54" t="n">
        <v>22.58</v>
      </c>
      <c r="Z72" s="53" t="n">
        <f aca="false">X72/3600</f>
        <v>3.70568888888889</v>
      </c>
      <c r="AA72" s="55"/>
      <c r="AB72" s="55"/>
      <c r="AC72" s="55"/>
      <c r="AE72" s="40" t="n">
        <f aca="false">Q72/100</f>
        <v>0.2231</v>
      </c>
      <c r="AF72" s="40" t="n">
        <f aca="false">R72/100</f>
        <v>0.0371234722222222</v>
      </c>
      <c r="AG72" s="40" t="n">
        <f aca="false">Y72/100</f>
        <v>0.2258</v>
      </c>
      <c r="AH72" s="40" t="n">
        <f aca="false">Z72/100</f>
        <v>0.0370568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99.6832</v>
      </c>
      <c r="E73" s="65" t="n">
        <f aca="false">N73</f>
        <v>43.9294</v>
      </c>
      <c r="F73" s="65" t="n">
        <f aca="false">L73</f>
        <v>399.6832</v>
      </c>
      <c r="G73" s="65" t="n">
        <f aca="false">O73</f>
        <v>44.4004</v>
      </c>
      <c r="H73" s="65" t="n">
        <f aca="false">T73</f>
        <v>397.5528</v>
      </c>
      <c r="I73" s="65" t="n">
        <f aca="false">V73</f>
        <v>43.9895</v>
      </c>
      <c r="J73" s="65" t="n">
        <f aca="false">T73</f>
        <v>397.5528</v>
      </c>
      <c r="K73" s="65" t="n">
        <f aca="false">W73</f>
        <v>44.3918</v>
      </c>
      <c r="L73" s="53" t="n">
        <v>399.6832</v>
      </c>
      <c r="M73" s="53" t="n">
        <v>38.1906</v>
      </c>
      <c r="N73" s="53" t="n">
        <v>43.9294</v>
      </c>
      <c r="O73" s="53" t="n">
        <v>44.4004</v>
      </c>
      <c r="P73" s="53" t="n">
        <v>13205.5</v>
      </c>
      <c r="Q73" s="54" t="n">
        <v>21.51</v>
      </c>
      <c r="R73" s="53" t="n">
        <f aca="false">P73/3600</f>
        <v>3.66819444444444</v>
      </c>
      <c r="S73" s="55"/>
      <c r="T73" s="53" t="n">
        <v>397.5528</v>
      </c>
      <c r="U73" s="53" t="n">
        <v>38.2912</v>
      </c>
      <c r="V73" s="53" t="n">
        <v>43.9895</v>
      </c>
      <c r="W73" s="53" t="n">
        <v>44.3918</v>
      </c>
      <c r="X73" s="53" t="n">
        <v>13044.97</v>
      </c>
      <c r="Y73" s="54" t="n">
        <v>21.26</v>
      </c>
      <c r="Z73" s="53" t="n">
        <f aca="false">X73/3600</f>
        <v>3.62360277777778</v>
      </c>
      <c r="AA73" s="55"/>
      <c r="AB73" s="55"/>
      <c r="AC73" s="55"/>
      <c r="AE73" s="40" t="n">
        <f aca="false">Q73/100</f>
        <v>0.2151</v>
      </c>
      <c r="AF73" s="40" t="n">
        <f aca="false">R73/100</f>
        <v>0.0366819444444445</v>
      </c>
      <c r="AG73" s="40" t="n">
        <f aca="false">Y73/100</f>
        <v>0.2126</v>
      </c>
      <c r="AH73" s="40" t="n">
        <f aca="false">Z73/100</f>
        <v>0.0362360277777778</v>
      </c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13.5592</v>
      </c>
      <c r="E74" s="66" t="n">
        <f aca="false">N74</f>
        <v>42.5693</v>
      </c>
      <c r="F74" s="66" t="n">
        <f aca="false">L74</f>
        <v>213.5592</v>
      </c>
      <c r="G74" s="66" t="n">
        <f aca="false">O74</f>
        <v>42.6739</v>
      </c>
      <c r="H74" s="66" t="n">
        <f aca="false">T74</f>
        <v>214.3576</v>
      </c>
      <c r="I74" s="66" t="n">
        <f aca="false">V74</f>
        <v>42.7017</v>
      </c>
      <c r="J74" s="66" t="n">
        <f aca="false">T74</f>
        <v>214.3576</v>
      </c>
      <c r="K74" s="66" t="n">
        <f aca="false">W74</f>
        <v>42.7916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2982.31</v>
      </c>
      <c r="Q74" s="60" t="n">
        <v>20.31</v>
      </c>
      <c r="R74" s="60" t="n">
        <f aca="false">P74/3600</f>
        <v>3.60619722222222</v>
      </c>
      <c r="S74" s="58"/>
      <c r="T74" s="60" t="n">
        <v>214.3576</v>
      </c>
      <c r="U74" s="60" t="n">
        <v>35.558</v>
      </c>
      <c r="V74" s="60" t="n">
        <v>42.7017</v>
      </c>
      <c r="W74" s="60" t="n">
        <v>42.7916</v>
      </c>
      <c r="X74" s="60" t="n">
        <v>12923.79</v>
      </c>
      <c r="Y74" s="60" t="n">
        <v>20.46</v>
      </c>
      <c r="Z74" s="60" t="n">
        <f aca="false">X74/3600</f>
        <v>3.58994166666667</v>
      </c>
      <c r="AA74" s="58"/>
      <c r="AB74" s="58"/>
      <c r="AC74" s="58"/>
      <c r="AE74" s="40" t="n">
        <f aca="false">Q74/100</f>
        <v>0.2031</v>
      </c>
      <c r="AF74" s="40" t="n">
        <f aca="false">R74/100</f>
        <v>0.0360619722222222</v>
      </c>
      <c r="AG74" s="40" t="n">
        <f aca="false">Y74/100</f>
        <v>0.2046</v>
      </c>
      <c r="AH74" s="40" t="n">
        <f aca="false">Z74/100</f>
        <v>0.0358994166666667</v>
      </c>
    </row>
    <row r="75" customFormat="false" ht="11.25" hidden="false" customHeight="false" outlineLevel="0" collapsed="false">
      <c r="A75" s="57"/>
      <c r="B75" s="51" t="s">
        <v>56</v>
      </c>
      <c r="C75" s="51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2864.7344</v>
      </c>
      <c r="I75" s="62" t="n">
        <f aca="false">V75</f>
        <v>48.0617</v>
      </c>
      <c r="J75" s="62" t="n">
        <f aca="false">T75</f>
        <v>2864.7344</v>
      </c>
      <c r="K75" s="62" t="n">
        <f aca="false">W75</f>
        <v>47.7015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3979.08</v>
      </c>
      <c r="Q75" s="54" t="n">
        <v>25.48</v>
      </c>
      <c r="R75" s="61" t="n">
        <f aca="false">P75/3600</f>
        <v>3.88307777777778</v>
      </c>
      <c r="S75" s="63"/>
      <c r="T75" s="61" t="n">
        <v>2864.7344</v>
      </c>
      <c r="U75" s="61" t="n">
        <v>42.7871</v>
      </c>
      <c r="V75" s="61" t="n">
        <v>48.0617</v>
      </c>
      <c r="W75" s="61" t="n">
        <v>47.7015</v>
      </c>
      <c r="X75" s="61" t="n">
        <v>13869.93</v>
      </c>
      <c r="Y75" s="54" t="n">
        <v>25.29</v>
      </c>
      <c r="Z75" s="61" t="n">
        <f aca="false">X75/3600</f>
        <v>3.85275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40" t="n">
        <f aca="false">Q75/100</f>
        <v>0.2548</v>
      </c>
      <c r="AF75" s="40" t="n">
        <f aca="false">R75/100</f>
        <v>0.0388307777777778</v>
      </c>
      <c r="AG75" s="40" t="n">
        <f aca="false">Y75/100</f>
        <v>0.2529</v>
      </c>
      <c r="AH75" s="40" t="n">
        <f aca="false">Z75/100</f>
        <v>0.0385275833333333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2" t="n">
        <f aca="false">L76</f>
        <v>1005.8</v>
      </c>
      <c r="E76" s="52" t="n">
        <f aca="false">N76</f>
        <v>46.6917</v>
      </c>
      <c r="F76" s="52" t="n">
        <f aca="false">L76</f>
        <v>1005.8</v>
      </c>
      <c r="G76" s="52" t="n">
        <f aca="false">O76</f>
        <v>45.8645</v>
      </c>
      <c r="H76" s="52" t="n">
        <f aca="false">T76</f>
        <v>1004.1176</v>
      </c>
      <c r="I76" s="52" t="n">
        <f aca="false">V76</f>
        <v>46.6832</v>
      </c>
      <c r="J76" s="52" t="n">
        <f aca="false">T76</f>
        <v>1004.1176</v>
      </c>
      <c r="K76" s="52" t="n">
        <f aca="false">W76</f>
        <v>45.8735</v>
      </c>
      <c r="L76" s="53" t="n">
        <v>1005.8</v>
      </c>
      <c r="M76" s="53" t="n">
        <v>40.3142</v>
      </c>
      <c r="N76" s="53" t="n">
        <v>46.6917</v>
      </c>
      <c r="O76" s="53" t="n">
        <v>45.8645</v>
      </c>
      <c r="P76" s="53" t="n">
        <v>13585.33</v>
      </c>
      <c r="Q76" s="54" t="n">
        <v>23.25</v>
      </c>
      <c r="R76" s="53" t="n">
        <f aca="false">P76/3600</f>
        <v>3.77370277777778</v>
      </c>
      <c r="S76" s="55"/>
      <c r="T76" s="53" t="n">
        <v>1004.1176</v>
      </c>
      <c r="U76" s="53" t="n">
        <v>40.3371</v>
      </c>
      <c r="V76" s="53" t="n">
        <v>46.6832</v>
      </c>
      <c r="W76" s="53" t="n">
        <v>45.8735</v>
      </c>
      <c r="X76" s="53" t="n">
        <v>15898.87</v>
      </c>
      <c r="Y76" s="54" t="n">
        <v>36.41</v>
      </c>
      <c r="Z76" s="53" t="n">
        <f aca="false">X76/3600</f>
        <v>4.41635277777778</v>
      </c>
      <c r="AA76" s="55"/>
      <c r="AB76" s="55"/>
      <c r="AC76" s="55"/>
      <c r="AE76" s="40" t="n">
        <f aca="false">Q76/100</f>
        <v>0.2325</v>
      </c>
      <c r="AF76" s="40" t="n">
        <f aca="false">R76/100</f>
        <v>0.0377370277777778</v>
      </c>
      <c r="AG76" s="40" t="n">
        <f aca="false">Y76/100</f>
        <v>0.3641</v>
      </c>
      <c r="AH76" s="40" t="n">
        <f aca="false">Z76/100</f>
        <v>0.04416352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2" t="n">
        <f aca="false">L77</f>
        <v>485.4672</v>
      </c>
      <c r="E77" s="52" t="n">
        <f aca="false">N77</f>
        <v>45.3742</v>
      </c>
      <c r="F77" s="52" t="n">
        <f aca="false">L77</f>
        <v>485.4672</v>
      </c>
      <c r="G77" s="52" t="n">
        <f aca="false">O77</f>
        <v>43.9857</v>
      </c>
      <c r="H77" s="52" t="n">
        <f aca="false">T77</f>
        <v>484.2048</v>
      </c>
      <c r="I77" s="52" t="n">
        <f aca="false">V77</f>
        <v>45.4621</v>
      </c>
      <c r="J77" s="52" t="n">
        <f aca="false">T77</f>
        <v>484.2048</v>
      </c>
      <c r="K77" s="52" t="n">
        <f aca="false">W77</f>
        <v>44.0315</v>
      </c>
      <c r="L77" s="53" t="n">
        <v>485.4672</v>
      </c>
      <c r="M77" s="53" t="n">
        <v>37.6313</v>
      </c>
      <c r="N77" s="53" t="n">
        <v>45.3742</v>
      </c>
      <c r="O77" s="53" t="n">
        <v>43.9857</v>
      </c>
      <c r="P77" s="53" t="n">
        <v>13131.05</v>
      </c>
      <c r="Q77" s="54" t="n">
        <v>21.11</v>
      </c>
      <c r="R77" s="53" t="n">
        <f aca="false">P77/3600</f>
        <v>3.64751388888889</v>
      </c>
      <c r="S77" s="55"/>
      <c r="T77" s="53" t="n">
        <v>484.2048</v>
      </c>
      <c r="U77" s="53" t="n">
        <v>37.7074</v>
      </c>
      <c r="V77" s="53" t="n">
        <v>45.4621</v>
      </c>
      <c r="W77" s="53" t="n">
        <v>44.0315</v>
      </c>
      <c r="X77" s="53" t="n">
        <v>13025.1</v>
      </c>
      <c r="Y77" s="54" t="n">
        <v>20.95</v>
      </c>
      <c r="Z77" s="53" t="n">
        <f aca="false">X77/3600</f>
        <v>3.61808333333333</v>
      </c>
      <c r="AA77" s="55"/>
      <c r="AB77" s="55"/>
      <c r="AC77" s="55"/>
      <c r="AE77" s="40" t="n">
        <f aca="false">Q77/100</f>
        <v>0.2111</v>
      </c>
      <c r="AF77" s="40" t="n">
        <f aca="false">R77/100</f>
        <v>0.0364751388888889</v>
      </c>
      <c r="AG77" s="40" t="n">
        <f aca="false">Y77/100</f>
        <v>0.2095</v>
      </c>
      <c r="AH77" s="40" t="n">
        <f aca="false">Z77/100</f>
        <v>0.0361808333333333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2.6696</v>
      </c>
      <c r="I78" s="59" t="n">
        <f aca="false">V78</f>
        <v>44.3416</v>
      </c>
      <c r="J78" s="59" t="n">
        <f aca="false">T78</f>
        <v>262.6696</v>
      </c>
      <c r="K78" s="59" t="n">
        <f aca="false">W78</f>
        <v>42.3523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3029.08</v>
      </c>
      <c r="Q78" s="60" t="n">
        <v>20.35</v>
      </c>
      <c r="R78" s="60" t="n">
        <f aca="false">P78/3600</f>
        <v>3.61918888888889</v>
      </c>
      <c r="S78" s="58"/>
      <c r="T78" s="60" t="n">
        <v>262.6696</v>
      </c>
      <c r="U78" s="60" t="n">
        <v>34.7516</v>
      </c>
      <c r="V78" s="60" t="n">
        <v>44.3416</v>
      </c>
      <c r="W78" s="60" t="n">
        <v>42.3523</v>
      </c>
      <c r="X78" s="60" t="n">
        <v>12947.12</v>
      </c>
      <c r="Y78" s="60" t="n">
        <v>20.5</v>
      </c>
      <c r="Z78" s="60" t="n">
        <f aca="false">X78/3600</f>
        <v>3.59642222222222</v>
      </c>
      <c r="AA78" s="58"/>
      <c r="AB78" s="58"/>
      <c r="AC78" s="58"/>
      <c r="AE78" s="40" t="n">
        <f aca="false">Q78/100</f>
        <v>0.2035</v>
      </c>
      <c r="AF78" s="40" t="n">
        <f aca="false">R78/100</f>
        <v>0.0361918888888889</v>
      </c>
      <c r="AG78" s="40" t="n">
        <f aca="false">Y78/100</f>
        <v>0.205</v>
      </c>
      <c r="AH78" s="40" t="n">
        <f aca="false">Z78/100</f>
        <v>0.0359642222222222</v>
      </c>
    </row>
    <row r="79" customFormat="false" ht="11.25" hidden="false" customHeight="false" outlineLevel="0" collapsed="false">
      <c r="A79" s="57"/>
      <c r="B79" s="51" t="s">
        <v>57</v>
      </c>
      <c r="C79" s="51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2374.7584</v>
      </c>
      <c r="I79" s="62" t="n">
        <f aca="false">V79</f>
        <v>47.7629</v>
      </c>
      <c r="J79" s="62" t="n">
        <f aca="false">T79</f>
        <v>2374.7584</v>
      </c>
      <c r="K79" s="62" t="n">
        <f aca="false">W79</f>
        <v>47.9258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3923.33</v>
      </c>
      <c r="Q79" s="54" t="n">
        <v>24.48</v>
      </c>
      <c r="R79" s="61" t="n">
        <f aca="false">P79/3600</f>
        <v>3.86759166666667</v>
      </c>
      <c r="S79" s="63"/>
      <c r="T79" s="61" t="n">
        <v>2374.7584</v>
      </c>
      <c r="U79" s="61" t="n">
        <v>42.7992</v>
      </c>
      <c r="V79" s="61" t="n">
        <v>47.7629</v>
      </c>
      <c r="W79" s="61" t="n">
        <v>47.9258</v>
      </c>
      <c r="X79" s="61" t="n">
        <v>13754.48</v>
      </c>
      <c r="Y79" s="54" t="n">
        <v>24.87</v>
      </c>
      <c r="Z79" s="61" t="n">
        <f aca="false">X79/3600</f>
        <v>3.820688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40" t="n">
        <f aca="false">Q79/100</f>
        <v>0.2448</v>
      </c>
      <c r="AF79" s="40" t="n">
        <f aca="false">R79/100</f>
        <v>0.0386759166666667</v>
      </c>
      <c r="AG79" s="40" t="n">
        <f aca="false">Y79/100</f>
        <v>0.2487</v>
      </c>
      <c r="AH79" s="40" t="n">
        <f aca="false">Z79/100</f>
        <v>0.0382068888888889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2" t="n">
        <f aca="false">L80</f>
        <v>813.9848</v>
      </c>
      <c r="E80" s="52" t="n">
        <f aca="false">N80</f>
        <v>46.0803</v>
      </c>
      <c r="F80" s="52" t="n">
        <f aca="false">L80</f>
        <v>813.9848</v>
      </c>
      <c r="G80" s="52" t="n">
        <f aca="false">O80</f>
        <v>46.149</v>
      </c>
      <c r="H80" s="52" t="n">
        <f aca="false">T80</f>
        <v>811.3688</v>
      </c>
      <c r="I80" s="52" t="n">
        <f aca="false">V80</f>
        <v>46.1455</v>
      </c>
      <c r="J80" s="52" t="n">
        <f aca="false">T80</f>
        <v>811.3688</v>
      </c>
      <c r="K80" s="52" t="n">
        <f aca="false">W80</f>
        <v>46.2215</v>
      </c>
      <c r="L80" s="53" t="n">
        <v>813.9848</v>
      </c>
      <c r="M80" s="53" t="n">
        <v>40.3724</v>
      </c>
      <c r="N80" s="53" t="n">
        <v>46.0803</v>
      </c>
      <c r="O80" s="53" t="n">
        <v>46.149</v>
      </c>
      <c r="P80" s="53" t="n">
        <v>13603.05</v>
      </c>
      <c r="Q80" s="54" t="n">
        <v>23.66</v>
      </c>
      <c r="R80" s="53" t="n">
        <f aca="false">P80/3600</f>
        <v>3.778625</v>
      </c>
      <c r="S80" s="55"/>
      <c r="T80" s="53" t="n">
        <v>811.3688</v>
      </c>
      <c r="U80" s="53" t="n">
        <v>40.3948</v>
      </c>
      <c r="V80" s="53" t="n">
        <v>46.1455</v>
      </c>
      <c r="W80" s="53" t="n">
        <v>46.2215</v>
      </c>
      <c r="X80" s="53" t="n">
        <v>13605.66</v>
      </c>
      <c r="Y80" s="54" t="n">
        <v>23.16</v>
      </c>
      <c r="Z80" s="53" t="n">
        <f aca="false">X80/3600</f>
        <v>3.77935</v>
      </c>
      <c r="AA80" s="55"/>
      <c r="AB80" s="55"/>
      <c r="AC80" s="55"/>
      <c r="AE80" s="40" t="n">
        <f aca="false">Q80/100</f>
        <v>0.2366</v>
      </c>
      <c r="AF80" s="40" t="n">
        <f aca="false">R80/100</f>
        <v>0.03778625</v>
      </c>
      <c r="AG80" s="40" t="n">
        <f aca="false">Y80/100</f>
        <v>0.2316</v>
      </c>
      <c r="AH80" s="40" t="n">
        <f aca="false">Z80/100</f>
        <v>0.0377935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2" t="n">
        <f aca="false">L81</f>
        <v>371.5232</v>
      </c>
      <c r="E81" s="52" t="n">
        <f aca="false">N81</f>
        <v>44.3791</v>
      </c>
      <c r="F81" s="52" t="n">
        <f aca="false">L81</f>
        <v>371.5232</v>
      </c>
      <c r="G81" s="52" t="n">
        <f aca="false">O81</f>
        <v>44.2388</v>
      </c>
      <c r="H81" s="52" t="n">
        <f aca="false">T81</f>
        <v>370.304</v>
      </c>
      <c r="I81" s="52" t="n">
        <f aca="false">V81</f>
        <v>44.4503</v>
      </c>
      <c r="J81" s="52" t="n">
        <f aca="false">T81</f>
        <v>370.304</v>
      </c>
      <c r="K81" s="52" t="n">
        <f aca="false">W81</f>
        <v>44.3004</v>
      </c>
      <c r="L81" s="53" t="n">
        <v>371.5232</v>
      </c>
      <c r="M81" s="53" t="n">
        <v>37.8675</v>
      </c>
      <c r="N81" s="53" t="n">
        <v>44.3791</v>
      </c>
      <c r="O81" s="53" t="n">
        <v>44.2388</v>
      </c>
      <c r="P81" s="53" t="n">
        <v>14035</v>
      </c>
      <c r="Q81" s="54" t="n">
        <v>28.81</v>
      </c>
      <c r="R81" s="53" t="n">
        <f aca="false">P81/3600</f>
        <v>3.89861111111111</v>
      </c>
      <c r="S81" s="55"/>
      <c r="T81" s="53" t="n">
        <v>370.304</v>
      </c>
      <c r="U81" s="53" t="n">
        <v>37.9195</v>
      </c>
      <c r="V81" s="53" t="n">
        <v>44.4503</v>
      </c>
      <c r="W81" s="53" t="n">
        <v>44.3004</v>
      </c>
      <c r="X81" s="53" t="n">
        <v>13005.3</v>
      </c>
      <c r="Y81" s="54" t="n">
        <v>20.78</v>
      </c>
      <c r="Z81" s="53" t="n">
        <f aca="false">X81/3600</f>
        <v>3.61258333333333</v>
      </c>
      <c r="AA81" s="55"/>
      <c r="AB81" s="55"/>
      <c r="AC81" s="55"/>
      <c r="AE81" s="40" t="n">
        <f aca="false">Q81/100</f>
        <v>0.2881</v>
      </c>
      <c r="AF81" s="40" t="n">
        <f aca="false">R81/100</f>
        <v>0.0389861111111111</v>
      </c>
      <c r="AG81" s="40" t="n">
        <f aca="false">Y81/100</f>
        <v>0.2078</v>
      </c>
      <c r="AH81" s="40" t="n">
        <f aca="false">Z81/100</f>
        <v>0.0361258333333333</v>
      </c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7.128</v>
      </c>
      <c r="I82" s="67" t="n">
        <f aca="false">V82</f>
        <v>42.9343</v>
      </c>
      <c r="J82" s="67" t="n">
        <f aca="false">T82</f>
        <v>197.128</v>
      </c>
      <c r="K82" s="67" t="n">
        <f aca="false">W82</f>
        <v>42.4993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3281.61</v>
      </c>
      <c r="Q82" s="60" t="n">
        <v>21.69</v>
      </c>
      <c r="R82" s="60" t="n">
        <f aca="false">P82/3600</f>
        <v>3.68933611111111</v>
      </c>
      <c r="S82" s="58"/>
      <c r="T82" s="60" t="n">
        <v>197.128</v>
      </c>
      <c r="U82" s="60" t="n">
        <v>35.2933</v>
      </c>
      <c r="V82" s="60" t="n">
        <v>42.9343</v>
      </c>
      <c r="W82" s="60" t="n">
        <v>42.4993</v>
      </c>
      <c r="X82" s="60" t="n">
        <v>12810.73</v>
      </c>
      <c r="Y82" s="60" t="n">
        <v>20</v>
      </c>
      <c r="Z82" s="60" t="n">
        <f aca="false">X82/3600</f>
        <v>3.55853611111111</v>
      </c>
      <c r="AA82" s="58"/>
      <c r="AB82" s="58"/>
      <c r="AC82" s="58"/>
      <c r="AE82" s="40" t="n">
        <f aca="false">Q82/100</f>
        <v>0.2169</v>
      </c>
      <c r="AF82" s="40" t="n">
        <f aca="false">R82/100</f>
        <v>0.0368933611111111</v>
      </c>
      <c r="AG82" s="40" t="n">
        <f aca="false">Y82/100</f>
        <v>0.2</v>
      </c>
      <c r="AH82" s="40" t="n">
        <f aca="false">Z82/100</f>
        <v>0.035585361111111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40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58</v>
      </c>
      <c r="P89" s="72"/>
      <c r="Q89" s="72" t="n">
        <f aca="false">GEOMEAN(AE19:AE82)*100</f>
        <v>14.0609027168843</v>
      </c>
      <c r="R89" s="72" t="n">
        <f aca="false">GEOMEAN(AF19:AF82)*100</f>
        <v>1.97590954885904</v>
      </c>
      <c r="S89" s="72"/>
      <c r="T89" s="72"/>
      <c r="U89" s="72"/>
      <c r="V89" s="72"/>
      <c r="W89" s="72"/>
      <c r="X89" s="72"/>
      <c r="Y89" s="72" t="n">
        <f aca="false">GEOMEAN(AG19:AG82)*100</f>
        <v>14.1181605596544</v>
      </c>
      <c r="Z89" s="72" t="n">
        <f aca="false">GEOMEAN(AH19:AH82)*100</f>
        <v>2.01385907457933</v>
      </c>
    </row>
    <row r="90" customFormat="false" ht="11.25" hidden="false" customHeight="false" outlineLevel="0" collapsed="false">
      <c r="B90" s="40" t="s">
        <v>59</v>
      </c>
      <c r="X90" s="82"/>
      <c r="Y90" s="82" t="n">
        <f aca="false">Y89/Q89</f>
        <v>1.00407213135052</v>
      </c>
      <c r="Z90" s="82" t="n">
        <f aca="false">Z89/R89</f>
        <v>1.01920610472387</v>
      </c>
    </row>
    <row r="91" customFormat="false" ht="11.25" hidden="false" customHeight="false" outlineLevel="0" collapsed="false">
      <c r="B91" s="40" t="s">
        <v>60</v>
      </c>
      <c r="P91" s="71"/>
      <c r="Q91" s="71" t="n">
        <f aca="false">SUM(Q19:Q82)/3600</f>
        <v>0.413713888888889</v>
      </c>
      <c r="R91" s="71" t="n">
        <f aca="false">SUM(R19:R82)</f>
        <v>213.399280555556</v>
      </c>
      <c r="X91" s="71"/>
      <c r="Y91" s="71" t="n">
        <f aca="false">SUM(Y19:Y82)/3600</f>
        <v>0.439644444444444</v>
      </c>
      <c r="Z91" s="71" t="n">
        <f aca="false">SUM(Z19:Z82)</f>
        <v>220.692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lchen</cp:lastModifiedBy>
  <cp:lastPrinted>2010-08-23T01:57:13Z</cp:lastPrinted>
  <dcterms:modified xsi:type="dcterms:W3CDTF">2011-03-16T00:29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