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7744645894387</v>
      </c>
      <c r="D10" s="24"/>
      <c r="E10" s="24"/>
      <c r="F10" s="24" t="n">
        <f aca="false">'Intra LoCo'!$Z$90</f>
        <v>1.033147534931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1469921520396</v>
      </c>
      <c r="D11" s="27"/>
      <c r="E11" s="27"/>
      <c r="F11" s="27" t="n">
        <f aca="false">'Intra LoCo'!$Y$90</f>
        <v>0.9996869448508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699040464764</v>
      </c>
      <c r="D21" s="24"/>
      <c r="E21" s="24"/>
      <c r="F21" s="24" t="n">
        <f aca="false">'Random access LoCo'!$Z$90</f>
        <v>1.030603709114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144783984685</v>
      </c>
      <c r="D22" s="27"/>
      <c r="E22" s="27"/>
      <c r="F22" s="27" t="n">
        <f aca="false">'Random access LoCo'!$Y$90</f>
        <v>1.008230066646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332928478877</v>
      </c>
      <c r="D32" s="24"/>
      <c r="E32" s="24"/>
      <c r="F32" s="24" t="n">
        <f aca="false">'Low delay LoCo'!$Z$90</f>
        <v>0.9924642272622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7499643772907</v>
      </c>
      <c r="D33" s="27"/>
      <c r="E33" s="27"/>
      <c r="F33" s="27" t="n">
        <f aca="false">'Low delay LoCo'!$Y$90</f>
        <v>1.005940473136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AI3" activeCellId="0" sqref="A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049.1696</v>
      </c>
      <c r="I3" s="52" t="n">
        <f aca="false">V3</f>
        <v>43.0306</v>
      </c>
      <c r="J3" s="52" t="n">
        <f aca="false">T3</f>
        <v>108049.1696</v>
      </c>
      <c r="K3" s="52" t="n">
        <f aca="false">W3</f>
        <v>44.8819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4" t="n">
        <v>145.361</v>
      </c>
      <c r="R3" s="53" t="n">
        <f aca="false">P3/3600</f>
        <v>2.66335277777778</v>
      </c>
      <c r="S3" s="55"/>
      <c r="T3" s="53" t="n">
        <v>108049.1696</v>
      </c>
      <c r="U3" s="53" t="n">
        <v>43.6772</v>
      </c>
      <c r="V3" s="53" t="n">
        <v>43.0306</v>
      </c>
      <c r="W3" s="53" t="n">
        <v>44.8819</v>
      </c>
      <c r="X3" s="53" t="n">
        <v>9546.44</v>
      </c>
      <c r="Y3" s="53" t="n">
        <v>145.299</v>
      </c>
      <c r="Z3" s="53" t="n">
        <f aca="false">X3/3600</f>
        <v>2.6517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1.45361</v>
      </c>
      <c r="AF3" s="40" t="n">
        <f aca="false">R3/100</f>
        <v>0.0266335277777778</v>
      </c>
      <c r="AG3" s="40" t="n">
        <f aca="false">Y3/100</f>
        <v>1.45299</v>
      </c>
      <c r="AH3" s="40" t="n">
        <f aca="false">Z3/100</f>
        <v>0.0265178888888889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278.8576</v>
      </c>
      <c r="I4" s="52" t="n">
        <f aca="false">V4</f>
        <v>40.3299</v>
      </c>
      <c r="J4" s="52" t="n">
        <f aca="false">T4</f>
        <v>61278.8576</v>
      </c>
      <c r="K4" s="52" t="n">
        <f aca="false">W4</f>
        <v>42.3315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4" t="n">
        <v>127.859</v>
      </c>
      <c r="R4" s="53" t="n">
        <f aca="false">P4/3600</f>
        <v>2.36008611111111</v>
      </c>
      <c r="S4" s="55"/>
      <c r="T4" s="53" t="n">
        <v>61278.8576</v>
      </c>
      <c r="U4" s="53" t="n">
        <v>40.4692</v>
      </c>
      <c r="V4" s="53" t="n">
        <v>40.3299</v>
      </c>
      <c r="W4" s="53" t="n">
        <v>42.3315</v>
      </c>
      <c r="X4" s="53" t="n">
        <v>8535.24</v>
      </c>
      <c r="Y4" s="53" t="n">
        <v>128.031</v>
      </c>
      <c r="Z4" s="53" t="n">
        <f aca="false">X4/3600</f>
        <v>2.3709</v>
      </c>
      <c r="AA4" s="55"/>
      <c r="AB4" s="55"/>
      <c r="AC4" s="55"/>
      <c r="AE4" s="40" t="n">
        <f aca="false">Q4/100</f>
        <v>1.27859</v>
      </c>
      <c r="AF4" s="40" t="n">
        <f aca="false">R4/100</f>
        <v>0.0236008611111111</v>
      </c>
      <c r="AG4" s="40" t="n">
        <f aca="false">Y4/100</f>
        <v>1.28031</v>
      </c>
      <c r="AH4" s="40" t="n">
        <f aca="false">Z4/100</f>
        <v>0.023709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06.0544</v>
      </c>
      <c r="I5" s="52" t="n">
        <f aca="false">V5</f>
        <v>38.2812</v>
      </c>
      <c r="J5" s="52" t="n">
        <f aca="false">T5</f>
        <v>33906.0544</v>
      </c>
      <c r="K5" s="52" t="n">
        <f aca="false">W5</f>
        <v>40.436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4" t="n">
        <v>120.683</v>
      </c>
      <c r="R5" s="53" t="n">
        <f aca="false">P5/3600</f>
        <v>2.13833888888889</v>
      </c>
      <c r="S5" s="55"/>
      <c r="T5" s="53" t="n">
        <v>33906.0544</v>
      </c>
      <c r="U5" s="53" t="n">
        <v>37.3071</v>
      </c>
      <c r="V5" s="53" t="n">
        <v>38.2812</v>
      </c>
      <c r="W5" s="53" t="n">
        <v>40.4362</v>
      </c>
      <c r="X5" s="53" t="n">
        <v>7673.14</v>
      </c>
      <c r="Y5" s="53" t="n">
        <v>120.293</v>
      </c>
      <c r="Z5" s="53" t="n">
        <f aca="false">X5/3600</f>
        <v>2.13142777777778</v>
      </c>
      <c r="AA5" s="55"/>
      <c r="AB5" s="55"/>
      <c r="AC5" s="55"/>
      <c r="AE5" s="40" t="n">
        <f aca="false">Q5/100</f>
        <v>1.20683</v>
      </c>
      <c r="AF5" s="40" t="n">
        <f aca="false">R5/100</f>
        <v>0.0213833888888889</v>
      </c>
      <c r="AG5" s="40" t="n">
        <f aca="false">Y5/100</f>
        <v>1.20293</v>
      </c>
      <c r="AH5" s="40" t="n">
        <f aca="false">Z5/100</f>
        <v>0.0213142777777778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2704</v>
      </c>
      <c r="I6" s="59" t="n">
        <f aca="false">V6</f>
        <v>36.441</v>
      </c>
      <c r="J6" s="59" t="n">
        <f aca="false">T6</f>
        <v>18883.2704</v>
      </c>
      <c r="K6" s="59" t="n">
        <f aca="false">W6</f>
        <v>38.8504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204.67</v>
      </c>
      <c r="Q6" s="60" t="n">
        <v>113.521</v>
      </c>
      <c r="R6" s="60" t="n">
        <f aca="false">P6/3600</f>
        <v>2.00129722222222</v>
      </c>
      <c r="S6" s="58"/>
      <c r="T6" s="60" t="n">
        <v>18883.2704</v>
      </c>
      <c r="U6" s="60" t="n">
        <v>34.3395</v>
      </c>
      <c r="V6" s="60" t="n">
        <v>36.441</v>
      </c>
      <c r="W6" s="60" t="n">
        <v>38.8504</v>
      </c>
      <c r="X6" s="60" t="n">
        <v>7180.37</v>
      </c>
      <c r="Y6" s="60" t="n">
        <v>112.274</v>
      </c>
      <c r="Z6" s="60" t="n">
        <f aca="false">X6/3600</f>
        <v>1.99454722222222</v>
      </c>
      <c r="AA6" s="58"/>
      <c r="AB6" s="58"/>
      <c r="AC6" s="58"/>
      <c r="AE6" s="40" t="n">
        <f aca="false">Q6/100</f>
        <v>1.13521</v>
      </c>
      <c r="AF6" s="40" t="n">
        <f aca="false">R6/100</f>
        <v>0.0200129722222222</v>
      </c>
      <c r="AG6" s="40" t="n">
        <f aca="false">Y6/100</f>
        <v>1.12274</v>
      </c>
      <c r="AH6" s="40" t="n">
        <f aca="false">Z6/100</f>
        <v>0.0199454722222222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771.1456</v>
      </c>
      <c r="I7" s="52" t="n">
        <f aca="false">V7</f>
        <v>45.8063</v>
      </c>
      <c r="J7" s="52" t="n">
        <f aca="false">T7</f>
        <v>111771.1456</v>
      </c>
      <c r="K7" s="52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612.37</v>
      </c>
      <c r="Q7" s="54" t="n">
        <v>142.225</v>
      </c>
      <c r="R7" s="53" t="n">
        <f aca="false">P7/3600</f>
        <v>2.67010277777778</v>
      </c>
      <c r="S7" s="55"/>
      <c r="T7" s="61" t="n">
        <v>111771.1456</v>
      </c>
      <c r="U7" s="61" t="n">
        <v>43.6116</v>
      </c>
      <c r="V7" s="61" t="n">
        <v>45.8063</v>
      </c>
      <c r="W7" s="61" t="n">
        <v>45.4578</v>
      </c>
      <c r="X7" s="53" t="n">
        <v>9618.32</v>
      </c>
      <c r="Y7" s="53" t="n">
        <v>141.367</v>
      </c>
      <c r="Z7" s="53" t="n">
        <f aca="false">X7/3600</f>
        <v>2.6717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1.42225</v>
      </c>
      <c r="AF7" s="40" t="n">
        <f aca="false">R7/100</f>
        <v>0.0267010277777778</v>
      </c>
      <c r="AG7" s="40" t="n">
        <f aca="false">Y7/100</f>
        <v>1.41367</v>
      </c>
      <c r="AH7" s="40" t="n">
        <f aca="false">Z7/100</f>
        <v>0.02671755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569.9888</v>
      </c>
      <c r="I8" s="52" t="n">
        <f aca="false">V8</f>
        <v>43.5212</v>
      </c>
      <c r="J8" s="52" t="n">
        <f aca="false">T8</f>
        <v>65569.9888</v>
      </c>
      <c r="K8" s="52" t="n">
        <f aca="false">W8</f>
        <v>43.7464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4" t="n">
        <v>133.037</v>
      </c>
      <c r="R8" s="53" t="n">
        <f aca="false">P8/3600</f>
        <v>2.38286666666667</v>
      </c>
      <c r="S8" s="55"/>
      <c r="T8" s="53" t="n">
        <v>65569.9888</v>
      </c>
      <c r="U8" s="53" t="n">
        <v>40.1186</v>
      </c>
      <c r="V8" s="53" t="n">
        <v>43.5212</v>
      </c>
      <c r="W8" s="53" t="n">
        <v>43.7464</v>
      </c>
      <c r="X8" s="53" t="n">
        <v>8538.88</v>
      </c>
      <c r="Y8" s="53" t="n">
        <v>132.523</v>
      </c>
      <c r="Z8" s="53" t="n">
        <f aca="false">X8/3600</f>
        <v>2.37191111111111</v>
      </c>
      <c r="AA8" s="55"/>
      <c r="AB8" s="55"/>
      <c r="AC8" s="55"/>
      <c r="AE8" s="40" t="n">
        <f aca="false">Q8/100</f>
        <v>1.33037</v>
      </c>
      <c r="AF8" s="40" t="n">
        <f aca="false">R8/100</f>
        <v>0.0238286666666667</v>
      </c>
      <c r="AG8" s="40" t="n">
        <f aca="false">Y8/100</f>
        <v>1.32523</v>
      </c>
      <c r="AH8" s="40" t="n">
        <f aca="false">Z8/100</f>
        <v>0.0237191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671.184</v>
      </c>
      <c r="I9" s="52" t="n">
        <f aca="false">V9</f>
        <v>41.472</v>
      </c>
      <c r="J9" s="52" t="n">
        <f aca="false">T9</f>
        <v>36671.184</v>
      </c>
      <c r="K9" s="52" t="n">
        <f aca="false">W9</f>
        <v>42.088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4" t="n">
        <v>126.454</v>
      </c>
      <c r="R9" s="53" t="n">
        <f aca="false">P9/3600</f>
        <v>2.18686388888889</v>
      </c>
      <c r="S9" s="55"/>
      <c r="T9" s="53" t="n">
        <v>36671.184</v>
      </c>
      <c r="U9" s="53" t="n">
        <v>36.9104</v>
      </c>
      <c r="V9" s="53" t="n">
        <v>41.472</v>
      </c>
      <c r="W9" s="53" t="n">
        <v>42.088</v>
      </c>
      <c r="X9" s="53" t="n">
        <v>7851.7</v>
      </c>
      <c r="Y9" s="53" t="n">
        <v>126.251</v>
      </c>
      <c r="Z9" s="53" t="n">
        <f aca="false">X9/3600</f>
        <v>2.18102777777778</v>
      </c>
      <c r="AA9" s="55"/>
      <c r="AB9" s="55"/>
      <c r="AC9" s="55"/>
      <c r="AE9" s="40" t="n">
        <f aca="false">Q9/100</f>
        <v>1.26454</v>
      </c>
      <c r="AF9" s="40" t="n">
        <f aca="false">R9/100</f>
        <v>0.0218686388888889</v>
      </c>
      <c r="AG9" s="40" t="n">
        <f aca="false">Y9/100</f>
        <v>1.26251</v>
      </c>
      <c r="AH9" s="40" t="n">
        <f aca="false">Z9/100</f>
        <v>0.02181027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0.5872</v>
      </c>
      <c r="I10" s="59" t="n">
        <f aca="false">V10</f>
        <v>39.7328</v>
      </c>
      <c r="J10" s="59" t="n">
        <f aca="false">T10</f>
        <v>21470.5872</v>
      </c>
      <c r="K10" s="59" t="n">
        <f aca="false">W10</f>
        <v>40.499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405.19</v>
      </c>
      <c r="Q10" s="60" t="n">
        <v>119.903</v>
      </c>
      <c r="R10" s="60" t="n">
        <f aca="false">P10/3600</f>
        <v>2.05699722222222</v>
      </c>
      <c r="S10" s="58"/>
      <c r="T10" s="60" t="n">
        <v>21470.5872</v>
      </c>
      <c r="U10" s="60" t="n">
        <v>34.1227</v>
      </c>
      <c r="V10" s="60" t="n">
        <v>39.7328</v>
      </c>
      <c r="W10" s="60" t="n">
        <v>40.499</v>
      </c>
      <c r="X10" s="60" t="n">
        <v>7366.38</v>
      </c>
      <c r="Y10" s="60" t="n">
        <v>119.933</v>
      </c>
      <c r="Z10" s="60" t="n">
        <f aca="false">X10/3600</f>
        <v>2.04621666666667</v>
      </c>
      <c r="AA10" s="58"/>
      <c r="AB10" s="58"/>
      <c r="AC10" s="58"/>
      <c r="AE10" s="40" t="n">
        <f aca="false">Q10/100</f>
        <v>1.19903</v>
      </c>
      <c r="AF10" s="40" t="n">
        <f aca="false">R10/100</f>
        <v>0.0205699722222222</v>
      </c>
      <c r="AG10" s="40" t="n">
        <f aca="false">Y10/100</f>
        <v>1.19933</v>
      </c>
      <c r="AH10" s="40" t="n">
        <f aca="false">Z10/100</f>
        <v>0.0204621666666667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90.8128</v>
      </c>
      <c r="I11" s="52" t="n">
        <f aca="false">V11</f>
        <v>41.0946</v>
      </c>
      <c r="J11" s="52" t="n">
        <f aca="false">T11</f>
        <v>421890.8128</v>
      </c>
      <c r="K11" s="52" t="n">
        <f aca="false">W11</f>
        <v>40.6155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4" t="n">
        <v>322.672</v>
      </c>
      <c r="R11" s="53" t="n">
        <f aca="false">P11/3600</f>
        <v>6.49420833333333</v>
      </c>
      <c r="S11" s="55"/>
      <c r="T11" s="53" t="n">
        <v>421890.8128</v>
      </c>
      <c r="U11" s="53" t="n">
        <v>42.8403</v>
      </c>
      <c r="V11" s="53" t="n">
        <v>41.0946</v>
      </c>
      <c r="W11" s="53" t="n">
        <v>40.6155</v>
      </c>
      <c r="X11" s="53" t="n">
        <v>26728.55</v>
      </c>
      <c r="Y11" s="53" t="n">
        <v>323.109</v>
      </c>
      <c r="Z11" s="53" t="n">
        <f aca="false">X11/3600</f>
        <v>7.42459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3.22672</v>
      </c>
      <c r="AF11" s="40" t="n">
        <f aca="false">R11/100</f>
        <v>0.0649420833333333</v>
      </c>
      <c r="AG11" s="40" t="n">
        <f aca="false">Y11/100</f>
        <v>3.23109</v>
      </c>
      <c r="AH11" s="40" t="n">
        <f aca="false">Z11/100</f>
        <v>0.074245972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462.2832</v>
      </c>
      <c r="I12" s="52" t="n">
        <f aca="false">V12</f>
        <v>38.5259</v>
      </c>
      <c r="J12" s="52" t="n">
        <f aca="false">T12</f>
        <v>262462.2832</v>
      </c>
      <c r="K12" s="52" t="n">
        <f aca="false">W12</f>
        <v>37.1989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4" t="n">
        <v>280.333</v>
      </c>
      <c r="R12" s="53" t="n">
        <f aca="false">P12/3600</f>
        <v>5.90863333333333</v>
      </c>
      <c r="S12" s="55"/>
      <c r="T12" s="53" t="n">
        <v>262462.2832</v>
      </c>
      <c r="U12" s="53" t="n">
        <v>39.2651</v>
      </c>
      <c r="V12" s="53" t="n">
        <v>38.5259</v>
      </c>
      <c r="W12" s="53" t="n">
        <v>37.1989</v>
      </c>
      <c r="X12" s="53" t="n">
        <v>20491.23</v>
      </c>
      <c r="Y12" s="53" t="n">
        <v>280.286</v>
      </c>
      <c r="Z12" s="53" t="n">
        <f aca="false">X12/3600</f>
        <v>5.69200833333333</v>
      </c>
      <c r="AA12" s="55"/>
      <c r="AB12" s="55"/>
      <c r="AC12" s="55"/>
      <c r="AE12" s="40" t="n">
        <f aca="false">Q12/100</f>
        <v>2.80333</v>
      </c>
      <c r="AF12" s="40" t="n">
        <f aca="false">R12/100</f>
        <v>0.0590863333333333</v>
      </c>
      <c r="AG12" s="40" t="n">
        <f aca="false">Y12/100</f>
        <v>2.80286</v>
      </c>
      <c r="AH12" s="40" t="n">
        <f aca="false">Z12/100</f>
        <v>0.05692008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060.8992</v>
      </c>
      <c r="I13" s="52" t="n">
        <f aca="false">V13</f>
        <v>36.6818</v>
      </c>
      <c r="J13" s="52" t="n">
        <f aca="false">T13</f>
        <v>157060.8992</v>
      </c>
      <c r="K13" s="52" t="n">
        <f aca="false">W13</f>
        <v>35.4883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4" t="n">
        <v>255.717</v>
      </c>
      <c r="R13" s="53" t="n">
        <f aca="false">P13/3600</f>
        <v>5.06760833333333</v>
      </c>
      <c r="S13" s="55"/>
      <c r="T13" s="53" t="n">
        <v>157060.8992</v>
      </c>
      <c r="U13" s="53" t="n">
        <v>34.996</v>
      </c>
      <c r="V13" s="53" t="n">
        <v>36.6818</v>
      </c>
      <c r="W13" s="53" t="n">
        <v>35.4883</v>
      </c>
      <c r="X13" s="53" t="n">
        <v>18202.32</v>
      </c>
      <c r="Y13" s="53" t="n">
        <v>255.608</v>
      </c>
      <c r="Z13" s="53" t="n">
        <f aca="false">X13/3600</f>
        <v>5.0562</v>
      </c>
      <c r="AA13" s="55"/>
      <c r="AB13" s="55"/>
      <c r="AC13" s="55"/>
      <c r="AE13" s="40" t="n">
        <f aca="false">Q13/100</f>
        <v>2.55717</v>
      </c>
      <c r="AF13" s="40" t="n">
        <f aca="false">R13/100</f>
        <v>0.0506760833333333</v>
      </c>
      <c r="AG13" s="40" t="n">
        <f aca="false">Y13/100</f>
        <v>2.55608</v>
      </c>
      <c r="AH13" s="40" t="n">
        <f aca="false">Z13/100</f>
        <v>0.05056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4.3456</v>
      </c>
      <c r="I14" s="59" t="n">
        <f aca="false">V14</f>
        <v>34.7809</v>
      </c>
      <c r="J14" s="59" t="n">
        <f aca="false">T14</f>
        <v>83004.3456</v>
      </c>
      <c r="K14" s="59" t="n">
        <f aca="false">W14</f>
        <v>33.6436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198.76</v>
      </c>
      <c r="Q14" s="60" t="n">
        <v>237.153</v>
      </c>
      <c r="R14" s="60" t="n">
        <f aca="false">P14/3600</f>
        <v>4.49965555555556</v>
      </c>
      <c r="S14" s="58"/>
      <c r="T14" s="60" t="n">
        <v>83004.3456</v>
      </c>
      <c r="U14" s="60" t="n">
        <v>31.0027</v>
      </c>
      <c r="V14" s="60" t="n">
        <v>34.7809</v>
      </c>
      <c r="W14" s="60" t="n">
        <v>33.6436</v>
      </c>
      <c r="X14" s="60" t="n">
        <v>16210.45</v>
      </c>
      <c r="Y14" s="60" t="n">
        <v>237.59</v>
      </c>
      <c r="Z14" s="60" t="n">
        <f aca="false">X14/3600</f>
        <v>4.50290277777778</v>
      </c>
      <c r="AA14" s="58"/>
      <c r="AB14" s="58"/>
      <c r="AC14" s="58"/>
      <c r="AE14" s="40" t="n">
        <f aca="false">Q14/100</f>
        <v>2.37153</v>
      </c>
      <c r="AF14" s="40" t="n">
        <f aca="false">R14/100</f>
        <v>0.0449965555555556</v>
      </c>
      <c r="AG14" s="40" t="n">
        <f aca="false">Y14/100</f>
        <v>2.3759</v>
      </c>
      <c r="AH14" s="40" t="n">
        <f aca="false">Z14/100</f>
        <v>0.0450290277777778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63.0224</v>
      </c>
      <c r="I15" s="52" t="n">
        <f aca="false">V15</f>
        <v>46.894</v>
      </c>
      <c r="J15" s="52" t="n">
        <f aca="false">T15</f>
        <v>103063.0224</v>
      </c>
      <c r="K15" s="52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6397.39</v>
      </c>
      <c r="Q15" s="54" t="n">
        <v>221.77</v>
      </c>
      <c r="R15" s="53" t="n">
        <f aca="false">P15/3600</f>
        <v>4.55483055555556</v>
      </c>
      <c r="S15" s="55"/>
      <c r="T15" s="61" t="n">
        <v>103063.0224</v>
      </c>
      <c r="U15" s="61" t="n">
        <v>43.969</v>
      </c>
      <c r="V15" s="61" t="n">
        <v>46.894</v>
      </c>
      <c r="W15" s="61" t="n">
        <v>46.5454</v>
      </c>
      <c r="X15" s="53" t="n">
        <v>16298.31</v>
      </c>
      <c r="Y15" s="53" t="n">
        <v>220.352</v>
      </c>
      <c r="Z15" s="53" t="n">
        <f aca="false">X15/3600</f>
        <v>4.52730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2.2177</v>
      </c>
      <c r="AF15" s="40" t="n">
        <f aca="false">R15/100</f>
        <v>0.0455483055555556</v>
      </c>
      <c r="AG15" s="40" t="n">
        <f aca="false">Y15/100</f>
        <v>2.20352</v>
      </c>
      <c r="AH15" s="40" t="n">
        <f aca="false">Z15/100</f>
        <v>0.04527308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54.7264</v>
      </c>
      <c r="I16" s="52" t="n">
        <f aca="false">V16</f>
        <v>46.0063</v>
      </c>
      <c r="J16" s="52" t="n">
        <f aca="false">T16</f>
        <v>49054.7264</v>
      </c>
      <c r="K16" s="52" t="n">
        <f aca="false">W16</f>
        <v>45.7831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4" t="n">
        <v>199.697</v>
      </c>
      <c r="R16" s="53" t="n">
        <f aca="false">P16/3600</f>
        <v>4.00415</v>
      </c>
      <c r="S16" s="55"/>
      <c r="T16" s="53" t="n">
        <v>49054.7264</v>
      </c>
      <c r="U16" s="53" t="n">
        <v>41.5887</v>
      </c>
      <c r="V16" s="53" t="n">
        <v>46.0063</v>
      </c>
      <c r="W16" s="53" t="n">
        <v>45.7831</v>
      </c>
      <c r="X16" s="53" t="n">
        <v>14455.53</v>
      </c>
      <c r="Y16" s="53" t="n">
        <v>201.351</v>
      </c>
      <c r="Z16" s="53" t="n">
        <f aca="false">X16/3600</f>
        <v>4.015425</v>
      </c>
      <c r="AA16" s="55"/>
      <c r="AB16" s="55"/>
      <c r="AC16" s="55"/>
      <c r="AE16" s="40" t="n">
        <f aca="false">Q16/100</f>
        <v>1.99697</v>
      </c>
      <c r="AF16" s="40" t="n">
        <f aca="false">R16/100</f>
        <v>0.0400415</v>
      </c>
      <c r="AG16" s="40" t="n">
        <f aca="false">Y16/100</f>
        <v>2.01351</v>
      </c>
      <c r="AH16" s="40" t="n">
        <f aca="false">Z16/100</f>
        <v>0.0401542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83.6624</v>
      </c>
      <c r="I17" s="52" t="n">
        <f aca="false">V17</f>
        <v>45.3716</v>
      </c>
      <c r="J17" s="52" t="n">
        <f aca="false">T17</f>
        <v>27083.6624</v>
      </c>
      <c r="K17" s="52" t="n">
        <f aca="false">W17</f>
        <v>45.2801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4" t="n">
        <v>193.332</v>
      </c>
      <c r="R17" s="53" t="n">
        <f aca="false">P17/3600</f>
        <v>3.79805555555556</v>
      </c>
      <c r="S17" s="55"/>
      <c r="T17" s="53" t="n">
        <v>27083.6624</v>
      </c>
      <c r="U17" s="53" t="n">
        <v>39.966</v>
      </c>
      <c r="V17" s="53" t="n">
        <v>45.3716</v>
      </c>
      <c r="W17" s="53" t="n">
        <v>45.2801</v>
      </c>
      <c r="X17" s="53" t="n">
        <v>13676.13</v>
      </c>
      <c r="Y17" s="53" t="n">
        <v>195.142</v>
      </c>
      <c r="Z17" s="53" t="n">
        <f aca="false">X17/3600</f>
        <v>3.798925</v>
      </c>
      <c r="AA17" s="55"/>
      <c r="AB17" s="55"/>
      <c r="AC17" s="55"/>
      <c r="AE17" s="40" t="n">
        <f aca="false">Q17/100</f>
        <v>1.93332</v>
      </c>
      <c r="AF17" s="40" t="n">
        <f aca="false">R17/100</f>
        <v>0.0379805555555556</v>
      </c>
      <c r="AG17" s="40" t="n">
        <f aca="false">Y17/100</f>
        <v>1.95142</v>
      </c>
      <c r="AH17" s="40" t="n">
        <f aca="false">Z17/100</f>
        <v>0.0379892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2.632</v>
      </c>
      <c r="I18" s="59" t="n">
        <f aca="false">V18</f>
        <v>44.8161</v>
      </c>
      <c r="J18" s="59" t="n">
        <f aca="false">T18</f>
        <v>15352.632</v>
      </c>
      <c r="K18" s="59" t="n">
        <f aca="false">W18</f>
        <v>44.7068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4519.57</v>
      </c>
      <c r="Q18" s="60" t="n">
        <v>185.532</v>
      </c>
      <c r="R18" s="60" t="n">
        <f aca="false">P18/3600</f>
        <v>4.03321388888889</v>
      </c>
      <c r="S18" s="58"/>
      <c r="T18" s="60" t="n">
        <v>15352.632</v>
      </c>
      <c r="U18" s="60" t="n">
        <v>38.3108</v>
      </c>
      <c r="V18" s="60" t="n">
        <v>44.8161</v>
      </c>
      <c r="W18" s="60" t="n">
        <v>44.7068</v>
      </c>
      <c r="X18" s="60" t="n">
        <v>13247.77</v>
      </c>
      <c r="Y18" s="60" t="n">
        <v>184.892</v>
      </c>
      <c r="Z18" s="60" t="n">
        <f aca="false">X18/3600</f>
        <v>3.67993611111111</v>
      </c>
      <c r="AA18" s="58"/>
      <c r="AB18" s="58"/>
      <c r="AC18" s="58"/>
      <c r="AE18" s="40" t="n">
        <f aca="false">Q18/100</f>
        <v>1.85532</v>
      </c>
      <c r="AF18" s="40" t="n">
        <f aca="false">R18/100</f>
        <v>0.0403321388888889</v>
      </c>
      <c r="AG18" s="40" t="n">
        <f aca="false">Y18/100</f>
        <v>1.84892</v>
      </c>
      <c r="AH18" s="40" t="n">
        <f aca="false">Z18/100</f>
        <v>0.0367993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29.4024</v>
      </c>
      <c r="I19" s="52" t="n">
        <f aca="false">V19</f>
        <v>44.6476</v>
      </c>
      <c r="J19" s="52" t="n">
        <f aca="false">T19</f>
        <v>23329.4024</v>
      </c>
      <c r="K19" s="52" t="n">
        <f aca="false">W19</f>
        <v>46.1557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4" t="n">
        <v>90.869</v>
      </c>
      <c r="R19" s="53" t="n">
        <f aca="false">P19/3600</f>
        <v>1.956175</v>
      </c>
      <c r="S19" s="55"/>
      <c r="T19" s="53" t="n">
        <v>23329.4024</v>
      </c>
      <c r="U19" s="53" t="n">
        <v>42.8819</v>
      </c>
      <c r="V19" s="53" t="n">
        <v>44.6476</v>
      </c>
      <c r="W19" s="53" t="n">
        <v>46.1557</v>
      </c>
      <c r="X19" s="53" t="n">
        <v>6787.49</v>
      </c>
      <c r="Y19" s="53" t="n">
        <v>89.965</v>
      </c>
      <c r="Z19" s="53" t="n">
        <f aca="false">X19/3600</f>
        <v>1.8854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90869</v>
      </c>
      <c r="AF19" s="40" t="n">
        <f aca="false">R19/100</f>
        <v>0.01956175</v>
      </c>
      <c r="AG19" s="40" t="n">
        <f aca="false">Y19/100</f>
        <v>0.89965</v>
      </c>
      <c r="AH19" s="40" t="n">
        <f aca="false">Z19/100</f>
        <v>0.0188541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33.2368</v>
      </c>
      <c r="I20" s="52" t="n">
        <f aca="false">V20</f>
        <v>42.8146</v>
      </c>
      <c r="J20" s="52" t="n">
        <f aca="false">T20</f>
        <v>12933.2368</v>
      </c>
      <c r="K20" s="52" t="n">
        <f aca="false">W20</f>
        <v>43.7939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4" t="n">
        <v>84.709</v>
      </c>
      <c r="R20" s="53" t="n">
        <f aca="false">P20/3600</f>
        <v>1.69223055555556</v>
      </c>
      <c r="S20" s="55"/>
      <c r="T20" s="53" t="n">
        <v>12933.2368</v>
      </c>
      <c r="U20" s="53" t="n">
        <v>41.2215</v>
      </c>
      <c r="V20" s="53" t="n">
        <v>42.8146</v>
      </c>
      <c r="W20" s="53" t="n">
        <v>43.7939</v>
      </c>
      <c r="X20" s="53" t="n">
        <v>6078.1</v>
      </c>
      <c r="Y20" s="53" t="n">
        <v>83.959</v>
      </c>
      <c r="Z20" s="53" t="n">
        <f aca="false">X20/3600</f>
        <v>1.68836111111111</v>
      </c>
      <c r="AA20" s="55"/>
      <c r="AB20" s="55"/>
      <c r="AC20" s="55"/>
      <c r="AE20" s="40" t="n">
        <f aca="false">Q20/100</f>
        <v>0.84709</v>
      </c>
      <c r="AF20" s="40" t="n">
        <f aca="false">R20/100</f>
        <v>0.0169223055555556</v>
      </c>
      <c r="AG20" s="40" t="n">
        <f aca="false">Y20/100</f>
        <v>0.83959</v>
      </c>
      <c r="AH20" s="40" t="n">
        <f aca="false">Z20/100</f>
        <v>0.0168836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63.5944</v>
      </c>
      <c r="I21" s="52" t="n">
        <f aca="false">V21</f>
        <v>41.1471</v>
      </c>
      <c r="J21" s="52" t="n">
        <f aca="false">T21</f>
        <v>7063.5944</v>
      </c>
      <c r="K21" s="52" t="n">
        <f aca="false">W21</f>
        <v>42.0163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4" t="n">
        <v>84.848</v>
      </c>
      <c r="R21" s="53" t="n">
        <f aca="false">P21/3600</f>
        <v>1.59264444444444</v>
      </c>
      <c r="S21" s="55"/>
      <c r="T21" s="53" t="n">
        <v>7063.5944</v>
      </c>
      <c r="U21" s="53" t="n">
        <v>39.0929</v>
      </c>
      <c r="V21" s="53" t="n">
        <v>41.1471</v>
      </c>
      <c r="W21" s="53" t="n">
        <v>42.0163</v>
      </c>
      <c r="X21" s="53" t="n">
        <v>5733.17</v>
      </c>
      <c r="Y21" s="53" t="n">
        <v>84.802</v>
      </c>
      <c r="Z21" s="53" t="n">
        <f aca="false">X21/3600</f>
        <v>1.59254722222222</v>
      </c>
      <c r="AA21" s="55"/>
      <c r="AB21" s="55"/>
      <c r="AC21" s="55"/>
      <c r="AE21" s="40" t="n">
        <f aca="false">Q21/100</f>
        <v>0.84848</v>
      </c>
      <c r="AF21" s="40" t="n">
        <f aca="false">R21/100</f>
        <v>0.0159264444444444</v>
      </c>
      <c r="AG21" s="40" t="n">
        <f aca="false">Y21/100</f>
        <v>0.84802</v>
      </c>
      <c r="AH21" s="40" t="n">
        <f aca="false">Z21/100</f>
        <v>0.01592547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7.0088</v>
      </c>
      <c r="I22" s="59" t="n">
        <f aca="false">V22</f>
        <v>39.5581</v>
      </c>
      <c r="J22" s="59" t="n">
        <f aca="false">T22</f>
        <v>3917.0088</v>
      </c>
      <c r="K22" s="59" t="n">
        <f aca="false">W22</f>
        <v>40.7828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486.58</v>
      </c>
      <c r="Q22" s="60" t="n">
        <v>82.696</v>
      </c>
      <c r="R22" s="60" t="n">
        <f aca="false">P22/3600</f>
        <v>1.52405</v>
      </c>
      <c r="S22" s="58"/>
      <c r="T22" s="60" t="n">
        <v>3917.0088</v>
      </c>
      <c r="U22" s="60" t="n">
        <v>36.7367</v>
      </c>
      <c r="V22" s="60" t="n">
        <v>39.5581</v>
      </c>
      <c r="W22" s="60" t="n">
        <v>40.7828</v>
      </c>
      <c r="X22" s="60" t="n">
        <v>5501.38</v>
      </c>
      <c r="Y22" s="60" t="n">
        <v>83.96</v>
      </c>
      <c r="Z22" s="60" t="n">
        <f aca="false">X22/3600</f>
        <v>1.52816111111111</v>
      </c>
      <c r="AA22" s="58"/>
      <c r="AB22" s="58"/>
      <c r="AC22" s="58"/>
      <c r="AE22" s="40" t="n">
        <f aca="false">Q22/100</f>
        <v>0.82696</v>
      </c>
      <c r="AF22" s="40" t="n">
        <f aca="false">R22/100</f>
        <v>0.0152405</v>
      </c>
      <c r="AG22" s="40" t="n">
        <f aca="false">Y22/100</f>
        <v>0.8396</v>
      </c>
      <c r="AH22" s="40" t="n">
        <f aca="false">Z22/100</f>
        <v>0.0152816111111111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45.772</v>
      </c>
      <c r="I23" s="62" t="n">
        <f aca="false">V23</f>
        <v>43.4542</v>
      </c>
      <c r="J23" s="62" t="n">
        <f aca="false">T23</f>
        <v>55545.772</v>
      </c>
      <c r="K23" s="62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385.69</v>
      </c>
      <c r="Q23" s="54" t="n">
        <v>122.117</v>
      </c>
      <c r="R23" s="61" t="n">
        <f aca="false">P23/3600</f>
        <v>2.32935833333333</v>
      </c>
      <c r="S23" s="63"/>
      <c r="T23" s="61" t="n">
        <v>55545.772</v>
      </c>
      <c r="U23" s="61" t="n">
        <v>41.8919</v>
      </c>
      <c r="V23" s="61" t="n">
        <v>43.4542</v>
      </c>
      <c r="W23" s="61" t="n">
        <v>44.2323</v>
      </c>
      <c r="X23" s="61" t="n">
        <v>8109.14</v>
      </c>
      <c r="Y23" s="61" t="n">
        <v>122.382</v>
      </c>
      <c r="Z23" s="61" t="n">
        <f aca="false">X23/3600</f>
        <v>2.2525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1.22117</v>
      </c>
      <c r="AF23" s="40" t="n">
        <f aca="false">R23/100</f>
        <v>0.0232935833333333</v>
      </c>
      <c r="AG23" s="40" t="n">
        <f aca="false">Y23/100</f>
        <v>1.22382</v>
      </c>
      <c r="AH23" s="40" t="n">
        <f aca="false">Z23/100</f>
        <v>0.022525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63.2552</v>
      </c>
      <c r="I24" s="52" t="n">
        <f aca="false">V24</f>
        <v>40.8294</v>
      </c>
      <c r="J24" s="52" t="n">
        <f aca="false">T24</f>
        <v>30463.2552</v>
      </c>
      <c r="K24" s="52" t="n">
        <f aca="false">W24</f>
        <v>41.4385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4" t="n">
        <v>102.493</v>
      </c>
      <c r="R24" s="53" t="n">
        <f aca="false">P24/3600</f>
        <v>1.90465833333333</v>
      </c>
      <c r="S24" s="55"/>
      <c r="T24" s="53" t="n">
        <v>30463.2552</v>
      </c>
      <c r="U24" s="53" t="n">
        <v>38.7916</v>
      </c>
      <c r="V24" s="53" t="n">
        <v>40.8294</v>
      </c>
      <c r="W24" s="53" t="n">
        <v>41.4385</v>
      </c>
      <c r="X24" s="53" t="n">
        <v>6862.59</v>
      </c>
      <c r="Y24" s="53" t="n">
        <v>102.774</v>
      </c>
      <c r="Z24" s="53" t="n">
        <f aca="false">X24/3600</f>
        <v>1.906275</v>
      </c>
      <c r="AA24" s="55"/>
      <c r="AB24" s="55"/>
      <c r="AC24" s="55"/>
      <c r="AE24" s="40" t="n">
        <f aca="false">Q24/100</f>
        <v>1.02493</v>
      </c>
      <c r="AF24" s="40" t="n">
        <f aca="false">R24/100</f>
        <v>0.0190465833333333</v>
      </c>
      <c r="AG24" s="40" t="n">
        <f aca="false">Y24/100</f>
        <v>1.02774</v>
      </c>
      <c r="AH24" s="40" t="n">
        <f aca="false">Z24/100</f>
        <v>0.019062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70.7</v>
      </c>
      <c r="I25" s="52" t="n">
        <f aca="false">V25</f>
        <v>38.6401</v>
      </c>
      <c r="J25" s="52" t="n">
        <f aca="false">T25</f>
        <v>15370.7</v>
      </c>
      <c r="K25" s="52" t="n">
        <f aca="false">W25</f>
        <v>39.6582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4" t="n">
        <v>93.569</v>
      </c>
      <c r="R25" s="53" t="n">
        <f aca="false">P25/3600</f>
        <v>1.74867777777778</v>
      </c>
      <c r="S25" s="55"/>
      <c r="T25" s="53" t="n">
        <v>15370.7</v>
      </c>
      <c r="U25" s="53" t="n">
        <v>35.6777</v>
      </c>
      <c r="V25" s="53" t="n">
        <v>38.6401</v>
      </c>
      <c r="W25" s="53" t="n">
        <v>39.6582</v>
      </c>
      <c r="X25" s="53" t="n">
        <v>6066.51</v>
      </c>
      <c r="Y25" s="53" t="n">
        <v>92.274</v>
      </c>
      <c r="Z25" s="53" t="n">
        <f aca="false">X25/3600</f>
        <v>1.68514166666667</v>
      </c>
      <c r="AA25" s="55"/>
      <c r="AB25" s="55"/>
      <c r="AC25" s="55"/>
      <c r="AE25" s="40" t="n">
        <f aca="false">Q25/100</f>
        <v>0.93569</v>
      </c>
      <c r="AF25" s="40" t="n">
        <f aca="false">R25/100</f>
        <v>0.0174867777777778</v>
      </c>
      <c r="AG25" s="40" t="n">
        <f aca="false">Y25/100</f>
        <v>0.92274</v>
      </c>
      <c r="AH25" s="40" t="n">
        <f aca="false">Z25/100</f>
        <v>0.0168514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7.9776</v>
      </c>
      <c r="I26" s="59" t="n">
        <f aca="false">V26</f>
        <v>36.7984</v>
      </c>
      <c r="J26" s="59" t="n">
        <f aca="false">T26</f>
        <v>7477.9776</v>
      </c>
      <c r="K26" s="59" t="n">
        <f aca="false">W26</f>
        <v>38.593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571.6</v>
      </c>
      <c r="Q26" s="60" t="n">
        <v>83.616</v>
      </c>
      <c r="R26" s="60" t="n">
        <f aca="false">P26/3600</f>
        <v>1.54766666666667</v>
      </c>
      <c r="S26" s="58"/>
      <c r="T26" s="60" t="n">
        <v>7477.9776</v>
      </c>
      <c r="U26" s="60" t="n">
        <v>32.9038</v>
      </c>
      <c r="V26" s="60" t="n">
        <v>36.7984</v>
      </c>
      <c r="W26" s="60" t="n">
        <v>38.5935</v>
      </c>
      <c r="X26" s="60" t="n">
        <v>5569.5</v>
      </c>
      <c r="Y26" s="60" t="n">
        <v>82.181</v>
      </c>
      <c r="Z26" s="60" t="n">
        <f aca="false">X26/3600</f>
        <v>1.54708333333333</v>
      </c>
      <c r="AA26" s="58"/>
      <c r="AB26" s="58"/>
      <c r="AC26" s="58"/>
      <c r="AE26" s="40" t="n">
        <f aca="false">Q26/100</f>
        <v>0.83616</v>
      </c>
      <c r="AF26" s="40" t="n">
        <f aca="false">R26/100</f>
        <v>0.0154766666666667</v>
      </c>
      <c r="AG26" s="40" t="n">
        <f aca="false">Y26/100</f>
        <v>0.82181</v>
      </c>
      <c r="AH26" s="40" t="n">
        <f aca="false">Z26/100</f>
        <v>0.0154708333333333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80.9272</v>
      </c>
      <c r="I27" s="62" t="n">
        <f aca="false">V27</f>
        <v>41.8479</v>
      </c>
      <c r="J27" s="62" t="n">
        <f aca="false">T27</f>
        <v>110080.9272</v>
      </c>
      <c r="K27" s="62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110.35</v>
      </c>
      <c r="Q27" s="54" t="n">
        <v>265.155</v>
      </c>
      <c r="R27" s="61" t="n">
        <f aca="false">P27/3600</f>
        <v>4.752875</v>
      </c>
      <c r="S27" s="63"/>
      <c r="T27" s="61" t="n">
        <v>110080.9272</v>
      </c>
      <c r="U27" s="61" t="n">
        <v>40.7057</v>
      </c>
      <c r="V27" s="61" t="n">
        <v>41.8479</v>
      </c>
      <c r="W27" s="61" t="n">
        <v>44.2464</v>
      </c>
      <c r="X27" s="61" t="n">
        <v>17067.04</v>
      </c>
      <c r="Y27" s="61" t="n">
        <v>264.655</v>
      </c>
      <c r="Z27" s="61" t="n">
        <f aca="false">X27/3600</f>
        <v>4.740844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2.65155</v>
      </c>
      <c r="AF27" s="40" t="n">
        <f aca="false">R27/100</f>
        <v>0.04752875</v>
      </c>
      <c r="AG27" s="40" t="n">
        <f aca="false">Y27/100</f>
        <v>2.64655</v>
      </c>
      <c r="AH27" s="40" t="n">
        <f aca="false">Z27/100</f>
        <v>0.047408444444444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683.6664</v>
      </c>
      <c r="I28" s="52" t="n">
        <f aca="false">V28</f>
        <v>39.5102</v>
      </c>
      <c r="J28" s="52" t="n">
        <f aca="false">T28</f>
        <v>51683.6664</v>
      </c>
      <c r="K28" s="52" t="n">
        <f aca="false">W28</f>
        <v>42.144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4" t="n">
        <v>213.253</v>
      </c>
      <c r="R28" s="53" t="n">
        <f aca="false">P28/3600</f>
        <v>3.90886111111111</v>
      </c>
      <c r="S28" s="55"/>
      <c r="T28" s="53" t="n">
        <v>51683.6664</v>
      </c>
      <c r="U28" s="53" t="n">
        <v>38.0704</v>
      </c>
      <c r="V28" s="53" t="n">
        <v>39.5102</v>
      </c>
      <c r="W28" s="53" t="n">
        <v>42.144</v>
      </c>
      <c r="X28" s="53" t="n">
        <v>14043.6</v>
      </c>
      <c r="Y28" s="53" t="n">
        <v>211.88</v>
      </c>
      <c r="Z28" s="53" t="n">
        <f aca="false">X28/3600</f>
        <v>3.901</v>
      </c>
      <c r="AA28" s="55"/>
      <c r="AB28" s="55"/>
      <c r="AC28" s="55"/>
      <c r="AE28" s="40" t="n">
        <f aca="false">Q28/100</f>
        <v>2.13253</v>
      </c>
      <c r="AF28" s="40" t="n">
        <f aca="false">R28/100</f>
        <v>0.0390886111111111</v>
      </c>
      <c r="AG28" s="40" t="n">
        <f aca="false">Y28/100</f>
        <v>2.1188</v>
      </c>
      <c r="AH28" s="40" t="n">
        <f aca="false">Z28/100</f>
        <v>0.0390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247.9688</v>
      </c>
      <c r="I29" s="52" t="n">
        <f aca="false">V29</f>
        <v>38.2973</v>
      </c>
      <c r="J29" s="52" t="n">
        <f aca="false">T29</f>
        <v>27247.9688</v>
      </c>
      <c r="K29" s="52" t="n">
        <f aca="false">W29</f>
        <v>40.2829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4" t="n">
        <v>191.803</v>
      </c>
      <c r="R29" s="53" t="n">
        <f aca="false">P29/3600</f>
        <v>3.41421944444444</v>
      </c>
      <c r="S29" s="55"/>
      <c r="T29" s="53" t="n">
        <v>27247.9688</v>
      </c>
      <c r="U29" s="53" t="n">
        <v>35.7738</v>
      </c>
      <c r="V29" s="53" t="n">
        <v>38.2973</v>
      </c>
      <c r="W29" s="53" t="n">
        <v>40.2829</v>
      </c>
      <c r="X29" s="53" t="n">
        <v>12231.43</v>
      </c>
      <c r="Y29" s="53" t="n">
        <v>190.991</v>
      </c>
      <c r="Z29" s="53" t="n">
        <f aca="false">X29/3600</f>
        <v>3.39761944444444</v>
      </c>
      <c r="AA29" s="55"/>
      <c r="AB29" s="55"/>
      <c r="AC29" s="55"/>
      <c r="AE29" s="40" t="n">
        <f aca="false">Q29/100</f>
        <v>1.91803</v>
      </c>
      <c r="AF29" s="40" t="n">
        <f aca="false">R29/100</f>
        <v>0.0341421944444445</v>
      </c>
      <c r="AG29" s="40" t="n">
        <f aca="false">Y29/100</f>
        <v>1.90991</v>
      </c>
      <c r="AH29" s="40" t="n">
        <f aca="false">Z29/100</f>
        <v>0.033976194444444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7.2944</v>
      </c>
      <c r="I30" s="59" t="n">
        <f aca="false">V30</f>
        <v>37.0563</v>
      </c>
      <c r="J30" s="59" t="n">
        <f aca="false">T30</f>
        <v>14567.2944</v>
      </c>
      <c r="K30" s="59" t="n">
        <f aca="false">W30</f>
        <v>38.3598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380.51</v>
      </c>
      <c r="Q30" s="60" t="n">
        <v>177.591</v>
      </c>
      <c r="R30" s="60" t="n">
        <f aca="false">P30/3600</f>
        <v>3.16125277777778</v>
      </c>
      <c r="S30" s="58"/>
      <c r="T30" s="60" t="n">
        <v>14567.2944</v>
      </c>
      <c r="U30" s="60" t="n">
        <v>33.4185</v>
      </c>
      <c r="V30" s="60" t="n">
        <v>37.0563</v>
      </c>
      <c r="W30" s="60" t="n">
        <v>38.3598</v>
      </c>
      <c r="X30" s="60" t="n">
        <v>11335.55</v>
      </c>
      <c r="Y30" s="60" t="n">
        <v>175.376</v>
      </c>
      <c r="Z30" s="60" t="n">
        <f aca="false">X30/3600</f>
        <v>3.14876388888889</v>
      </c>
      <c r="AA30" s="58"/>
      <c r="AB30" s="58"/>
      <c r="AC30" s="58"/>
      <c r="AE30" s="40" t="n">
        <f aca="false">Q30/100</f>
        <v>1.77591</v>
      </c>
      <c r="AF30" s="40" t="n">
        <f aca="false">R30/100</f>
        <v>0.0316125277777778</v>
      </c>
      <c r="AG30" s="40" t="n">
        <f aca="false">Y30/100</f>
        <v>1.75376</v>
      </c>
      <c r="AH30" s="40" t="n">
        <f aca="false">Z30/100</f>
        <v>0.0314876388888889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052.8344</v>
      </c>
      <c r="I31" s="64" t="n">
        <f aca="false">V31</f>
        <v>44.5265</v>
      </c>
      <c r="J31" s="64" t="n">
        <f aca="false">T31</f>
        <v>74052.8344</v>
      </c>
      <c r="K31" s="64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322.85</v>
      </c>
      <c r="Q31" s="54" t="n">
        <v>231.069</v>
      </c>
      <c r="R31" s="61" t="n">
        <f aca="false">P31/3600</f>
        <v>4.25634722222222</v>
      </c>
      <c r="S31" s="63"/>
      <c r="T31" s="61" t="n">
        <v>74052.8344</v>
      </c>
      <c r="U31" s="61" t="n">
        <v>41.4251</v>
      </c>
      <c r="V31" s="61" t="n">
        <v>44.5265</v>
      </c>
      <c r="W31" s="61" t="n">
        <v>46.1611</v>
      </c>
      <c r="X31" s="61" t="n">
        <v>15299.87</v>
      </c>
      <c r="Y31" s="61" t="n">
        <v>229.118</v>
      </c>
      <c r="Z31" s="61" t="n">
        <f aca="false">X31/3600</f>
        <v>4.24996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2.31069</v>
      </c>
      <c r="AF31" s="40" t="n">
        <f aca="false">R31/100</f>
        <v>0.0425634722222222</v>
      </c>
      <c r="AG31" s="40" t="n">
        <f aca="false">Y31/100</f>
        <v>2.29118</v>
      </c>
      <c r="AH31" s="40" t="n">
        <f aca="false">Z31/100</f>
        <v>0.04249963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23.2344</v>
      </c>
      <c r="I32" s="65" t="n">
        <f aca="false">V32</f>
        <v>43.0025</v>
      </c>
      <c r="J32" s="65" t="n">
        <f aca="false">T32</f>
        <v>30923.2344</v>
      </c>
      <c r="K32" s="65" t="n">
        <f aca="false">W32</f>
        <v>43.9355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4" t="n">
        <v>188.933</v>
      </c>
      <c r="R32" s="53" t="n">
        <f aca="false">P32/3600</f>
        <v>3.63296388888889</v>
      </c>
      <c r="S32" s="55"/>
      <c r="T32" s="53" t="n">
        <v>30923.2344</v>
      </c>
      <c r="U32" s="53" t="n">
        <v>38.8471</v>
      </c>
      <c r="V32" s="53" t="n">
        <v>43.0025</v>
      </c>
      <c r="W32" s="53" t="n">
        <v>43.9355</v>
      </c>
      <c r="X32" s="53" t="n">
        <v>12973.23</v>
      </c>
      <c r="Y32" s="53" t="n">
        <v>186.733</v>
      </c>
      <c r="Z32" s="53" t="n">
        <f aca="false">X32/3600</f>
        <v>3.603675</v>
      </c>
      <c r="AA32" s="55"/>
      <c r="AB32" s="55"/>
      <c r="AC32" s="55"/>
      <c r="AE32" s="40" t="n">
        <f aca="false">Q32/100</f>
        <v>1.88933</v>
      </c>
      <c r="AF32" s="40" t="n">
        <f aca="false">R32/100</f>
        <v>0.0363296388888889</v>
      </c>
      <c r="AG32" s="40" t="n">
        <f aca="false">Y32/100</f>
        <v>1.86733</v>
      </c>
      <c r="AH32" s="40" t="n">
        <f aca="false">Z32/100</f>
        <v>0.0360367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688.6824</v>
      </c>
      <c r="I33" s="65" t="n">
        <f aca="false">V33</f>
        <v>41.4769</v>
      </c>
      <c r="J33" s="65" t="n">
        <f aca="false">T33</f>
        <v>15688.6824</v>
      </c>
      <c r="K33" s="65" t="n">
        <f aca="false">W33</f>
        <v>41.807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4" t="n">
        <v>173.115</v>
      </c>
      <c r="R33" s="53" t="n">
        <f aca="false">P33/3600</f>
        <v>3.36434166666667</v>
      </c>
      <c r="S33" s="55"/>
      <c r="T33" s="53" t="n">
        <v>15688.6824</v>
      </c>
      <c r="U33" s="53" t="n">
        <v>37.0507</v>
      </c>
      <c r="V33" s="53" t="n">
        <v>41.4769</v>
      </c>
      <c r="W33" s="53" t="n">
        <v>41.8076</v>
      </c>
      <c r="X33" s="53" t="n">
        <v>11534.66</v>
      </c>
      <c r="Y33" s="53" t="n">
        <v>172.194</v>
      </c>
      <c r="Z33" s="53" t="n">
        <f aca="false">X33/3600</f>
        <v>3.20407222222222</v>
      </c>
      <c r="AA33" s="55"/>
      <c r="AB33" s="55"/>
      <c r="AC33" s="55"/>
      <c r="AE33" s="40" t="n">
        <f aca="false">Q33/100</f>
        <v>1.73115</v>
      </c>
      <c r="AF33" s="40" t="n">
        <f aca="false">R33/100</f>
        <v>0.0336434166666667</v>
      </c>
      <c r="AG33" s="40" t="n">
        <f aca="false">Y33/100</f>
        <v>1.72194</v>
      </c>
      <c r="AH33" s="40" t="n">
        <f aca="false">Z33/100</f>
        <v>0.0320407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44.5928</v>
      </c>
      <c r="I34" s="66" t="n">
        <f aca="false">V34</f>
        <v>39.8872</v>
      </c>
      <c r="J34" s="66" t="n">
        <f aca="false">T34</f>
        <v>8644.5928</v>
      </c>
      <c r="K34" s="66" t="n">
        <f aca="false">W34</f>
        <v>39.6622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088.06</v>
      </c>
      <c r="Q34" s="60" t="n">
        <v>163.161</v>
      </c>
      <c r="R34" s="60" t="n">
        <f aca="false">P34/3600</f>
        <v>3.08001666666667</v>
      </c>
      <c r="S34" s="58"/>
      <c r="T34" s="60" t="n">
        <v>8644.5928</v>
      </c>
      <c r="U34" s="60" t="n">
        <v>35.142</v>
      </c>
      <c r="V34" s="60" t="n">
        <v>39.8872</v>
      </c>
      <c r="W34" s="60" t="n">
        <v>39.6622</v>
      </c>
      <c r="X34" s="60" t="n">
        <v>11074.5</v>
      </c>
      <c r="Y34" s="60" t="n">
        <v>162.022</v>
      </c>
      <c r="Z34" s="60" t="n">
        <f aca="false">X34/3600</f>
        <v>3.07625</v>
      </c>
      <c r="AA34" s="58"/>
      <c r="AB34" s="58"/>
      <c r="AC34" s="58"/>
      <c r="AE34" s="40" t="n">
        <f aca="false">Q34/100</f>
        <v>1.63161</v>
      </c>
      <c r="AF34" s="40" t="n">
        <f aca="false">R34/100</f>
        <v>0.0308001666666667</v>
      </c>
      <c r="AG34" s="40" t="n">
        <f aca="false">Y34/100</f>
        <v>1.62022</v>
      </c>
      <c r="AH34" s="40" t="n">
        <f aca="false">Z34/100</f>
        <v>0.0307625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42.3408</v>
      </c>
      <c r="I35" s="64" t="n">
        <f aca="false">V35</f>
        <v>42.8706</v>
      </c>
      <c r="J35" s="64" t="n">
        <f aca="false">T35</f>
        <v>188242.3408</v>
      </c>
      <c r="K35" s="64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3060.08</v>
      </c>
      <c r="Q35" s="54" t="n">
        <v>323.358</v>
      </c>
      <c r="R35" s="61" t="n">
        <f aca="false">P35/3600</f>
        <v>6.40557777777778</v>
      </c>
      <c r="S35" s="63"/>
      <c r="T35" s="61" t="n">
        <v>188242.3408</v>
      </c>
      <c r="U35" s="61" t="n">
        <v>42.6879</v>
      </c>
      <c r="V35" s="61" t="n">
        <v>42.8706</v>
      </c>
      <c r="W35" s="61" t="n">
        <v>44.57</v>
      </c>
      <c r="X35" s="61" t="n">
        <v>21305.26</v>
      </c>
      <c r="Y35" s="61" t="n">
        <v>322.89</v>
      </c>
      <c r="Z35" s="61" t="n">
        <f aca="false">X35/3600</f>
        <v>5.9181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3.23358</v>
      </c>
      <c r="AF35" s="40" t="n">
        <f aca="false">R35/100</f>
        <v>0.0640557777777778</v>
      </c>
      <c r="AG35" s="40" t="n">
        <f aca="false">Y35/100</f>
        <v>3.2289</v>
      </c>
      <c r="AH35" s="40" t="n">
        <f aca="false">Z35/100</f>
        <v>0.05918127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19.8872</v>
      </c>
      <c r="I36" s="65" t="n">
        <f aca="false">V36</f>
        <v>40.9358</v>
      </c>
      <c r="J36" s="65" t="n">
        <f aca="false">T36</f>
        <v>83919.8872</v>
      </c>
      <c r="K36" s="65" t="n">
        <f aca="false">W36</f>
        <v>43.085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4" t="n">
        <v>268.867</v>
      </c>
      <c r="R36" s="53" t="n">
        <f aca="false">P36/3600</f>
        <v>4.96784444444445</v>
      </c>
      <c r="S36" s="55"/>
      <c r="T36" s="53" t="n">
        <v>83919.8872</v>
      </c>
      <c r="U36" s="53" t="n">
        <v>37.2193</v>
      </c>
      <c r="V36" s="53" t="n">
        <v>40.9358</v>
      </c>
      <c r="W36" s="53" t="n">
        <v>43.0851</v>
      </c>
      <c r="X36" s="53" t="n">
        <v>17897.34</v>
      </c>
      <c r="Y36" s="53" t="n">
        <v>268.665</v>
      </c>
      <c r="Z36" s="53" t="n">
        <f aca="false">X36/3600</f>
        <v>4.97148333333333</v>
      </c>
      <c r="AA36" s="55"/>
      <c r="AB36" s="55"/>
      <c r="AC36" s="55"/>
      <c r="AE36" s="40" t="n">
        <f aca="false">Q36/100</f>
        <v>2.68867</v>
      </c>
      <c r="AF36" s="40" t="n">
        <f aca="false">R36/100</f>
        <v>0.0496784444444445</v>
      </c>
      <c r="AG36" s="40" t="n">
        <f aca="false">Y36/100</f>
        <v>2.68665</v>
      </c>
      <c r="AH36" s="40" t="n">
        <f aca="false">Z36/100</f>
        <v>0.0497148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152.1424</v>
      </c>
      <c r="I37" s="65" t="n">
        <f aca="false">V37</f>
        <v>39.323</v>
      </c>
      <c r="J37" s="65" t="n">
        <f aca="false">T37</f>
        <v>42152.1424</v>
      </c>
      <c r="K37" s="65" t="n">
        <f aca="false">W37</f>
        <v>41.8337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4" t="n">
        <v>242.77</v>
      </c>
      <c r="R37" s="53" t="n">
        <f aca="false">P37/3600</f>
        <v>4.64485555555556</v>
      </c>
      <c r="S37" s="55"/>
      <c r="T37" s="53" t="n">
        <v>42152.1424</v>
      </c>
      <c r="U37" s="53" t="n">
        <v>34.6073</v>
      </c>
      <c r="V37" s="53" t="n">
        <v>39.323</v>
      </c>
      <c r="W37" s="53" t="n">
        <v>41.8337</v>
      </c>
      <c r="X37" s="53" t="n">
        <v>15738.59</v>
      </c>
      <c r="Y37" s="53" t="n">
        <v>242.769</v>
      </c>
      <c r="Z37" s="53" t="n">
        <f aca="false">X37/3600</f>
        <v>4.37183055555556</v>
      </c>
      <c r="AA37" s="55"/>
      <c r="AB37" s="55"/>
      <c r="AC37" s="55"/>
      <c r="AE37" s="40" t="n">
        <f aca="false">Q37/100</f>
        <v>2.4277</v>
      </c>
      <c r="AF37" s="40" t="n">
        <f aca="false">R37/100</f>
        <v>0.0464485555555556</v>
      </c>
      <c r="AG37" s="40" t="n">
        <f aca="false">Y37/100</f>
        <v>2.42769</v>
      </c>
      <c r="AH37" s="40" t="n">
        <f aca="false">Z37/100</f>
        <v>0.04371830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12.7016</v>
      </c>
      <c r="I38" s="66" t="n">
        <f aca="false">V38</f>
        <v>38.0423</v>
      </c>
      <c r="J38" s="66" t="n">
        <f aca="false">T38</f>
        <v>22812.7016</v>
      </c>
      <c r="K38" s="66" t="n">
        <f aca="false">W38</f>
        <v>40.7199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5936.17</v>
      </c>
      <c r="Q38" s="60" t="n">
        <v>225.936</v>
      </c>
      <c r="R38" s="60" t="n">
        <f aca="false">P38/3600</f>
        <v>4.42671388888889</v>
      </c>
      <c r="S38" s="58"/>
      <c r="T38" s="60" t="n">
        <v>22812.7016</v>
      </c>
      <c r="U38" s="60" t="n">
        <v>32.2589</v>
      </c>
      <c r="V38" s="60" t="n">
        <v>38.0423</v>
      </c>
      <c r="W38" s="60" t="n">
        <v>40.7199</v>
      </c>
      <c r="X38" s="60" t="n">
        <v>15015.17</v>
      </c>
      <c r="Y38" s="60" t="n">
        <v>225.078</v>
      </c>
      <c r="Z38" s="60" t="n">
        <f aca="false">X38/3600</f>
        <v>4.17088055555556</v>
      </c>
      <c r="AA38" s="58"/>
      <c r="AB38" s="58"/>
      <c r="AC38" s="58"/>
      <c r="AE38" s="40" t="n">
        <f aca="false">Q38/100</f>
        <v>2.25936</v>
      </c>
      <c r="AF38" s="40" t="n">
        <f aca="false">R38/100</f>
        <v>0.0442671388888889</v>
      </c>
      <c r="AG38" s="40" t="n">
        <f aca="false">Y38/100</f>
        <v>2.25078</v>
      </c>
      <c r="AH38" s="40" t="n">
        <f aca="false">Z38/100</f>
        <v>0.041708805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4.6216</v>
      </c>
      <c r="I39" s="64" t="n">
        <f aca="false">V39</f>
        <v>43.9539</v>
      </c>
      <c r="J39" s="64" t="n">
        <f aca="false">T39</f>
        <v>22214.6216</v>
      </c>
      <c r="K39" s="64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282.78</v>
      </c>
      <c r="Q39" s="54" t="n">
        <v>50.669</v>
      </c>
      <c r="R39" s="61" t="n">
        <f aca="false">P39/3600</f>
        <v>0.911883333333333</v>
      </c>
      <c r="S39" s="63"/>
      <c r="T39" s="61" t="n">
        <v>22214.6216</v>
      </c>
      <c r="U39" s="61" t="n">
        <v>41.9687</v>
      </c>
      <c r="V39" s="61" t="n">
        <v>43.9539</v>
      </c>
      <c r="W39" s="61" t="n">
        <v>44.5751</v>
      </c>
      <c r="X39" s="61" t="n">
        <v>3251.39</v>
      </c>
      <c r="Y39" s="61" t="n">
        <v>50.247</v>
      </c>
      <c r="Z39" s="61" t="n">
        <f aca="false">X39/3600</f>
        <v>0.903163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50669</v>
      </c>
      <c r="AF39" s="40" t="n">
        <f aca="false">R39/100</f>
        <v>0.00911883333333333</v>
      </c>
      <c r="AG39" s="40" t="n">
        <f aca="false">Y39/100</f>
        <v>0.50247</v>
      </c>
      <c r="AH39" s="40" t="n">
        <f aca="false">Z39/100</f>
        <v>0.00903163888888889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1.2536</v>
      </c>
      <c r="I40" s="65" t="n">
        <f aca="false">V40</f>
        <v>41.0843</v>
      </c>
      <c r="J40" s="65" t="n">
        <f aca="false">T40</f>
        <v>12151.2536</v>
      </c>
      <c r="K40" s="65" t="n">
        <f aca="false">W40</f>
        <v>41.298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4" t="n">
        <v>42.994</v>
      </c>
      <c r="R40" s="53" t="n">
        <f aca="false">P40/3600</f>
        <v>0.8146</v>
      </c>
      <c r="S40" s="55"/>
      <c r="T40" s="53" t="n">
        <v>12151.2536</v>
      </c>
      <c r="U40" s="53" t="n">
        <v>38.5395</v>
      </c>
      <c r="V40" s="53" t="n">
        <v>41.0843</v>
      </c>
      <c r="W40" s="53" t="n">
        <v>41.298</v>
      </c>
      <c r="X40" s="53" t="n">
        <v>2807.75</v>
      </c>
      <c r="Y40" s="53" t="n">
        <v>42.729</v>
      </c>
      <c r="Z40" s="53" t="n">
        <f aca="false">X40/3600</f>
        <v>0.779930555555556</v>
      </c>
      <c r="AA40" s="55"/>
      <c r="AB40" s="55"/>
      <c r="AC40" s="55"/>
      <c r="AE40" s="40" t="n">
        <f aca="false">Q40/100</f>
        <v>0.42994</v>
      </c>
      <c r="AF40" s="40" t="n">
        <f aca="false">R40/100</f>
        <v>0.008146</v>
      </c>
      <c r="AG40" s="40" t="n">
        <f aca="false">Y40/100</f>
        <v>0.42729</v>
      </c>
      <c r="AH40" s="40" t="n">
        <f aca="false">Z40/100</f>
        <v>0.00779930555555556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97.9488</v>
      </c>
      <c r="I41" s="65" t="n">
        <f aca="false">V41</f>
        <v>38.5834</v>
      </c>
      <c r="J41" s="65" t="n">
        <f aca="false">T41</f>
        <v>6297.9488</v>
      </c>
      <c r="K41" s="65" t="n">
        <f aca="false">W41</f>
        <v>38.5522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4" t="n">
        <v>38.361</v>
      </c>
      <c r="R41" s="53" t="n">
        <f aca="false">P41/3600</f>
        <v>0.725872222222222</v>
      </c>
      <c r="S41" s="55"/>
      <c r="T41" s="53" t="n">
        <v>6297.9488</v>
      </c>
      <c r="U41" s="53" t="n">
        <v>35.5099</v>
      </c>
      <c r="V41" s="53" t="n">
        <v>38.5834</v>
      </c>
      <c r="W41" s="53" t="n">
        <v>38.5522</v>
      </c>
      <c r="X41" s="53" t="n">
        <v>2495.37</v>
      </c>
      <c r="Y41" s="53" t="n">
        <v>37.862</v>
      </c>
      <c r="Z41" s="53" t="n">
        <f aca="false">X41/3600</f>
        <v>0.693158333333333</v>
      </c>
      <c r="AA41" s="55"/>
      <c r="AB41" s="55"/>
      <c r="AC41" s="55"/>
      <c r="AE41" s="40" t="n">
        <f aca="false">Q41/100</f>
        <v>0.38361</v>
      </c>
      <c r="AF41" s="40" t="n">
        <f aca="false">R41/100</f>
        <v>0.00725872222222222</v>
      </c>
      <c r="AG41" s="40" t="n">
        <f aca="false">Y41/100</f>
        <v>0.37862</v>
      </c>
      <c r="AH41" s="40" t="n">
        <f aca="false">Z41/100</f>
        <v>0.00693158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4.1208</v>
      </c>
      <c r="I42" s="66" t="n">
        <f aca="false">V42</f>
        <v>36.308</v>
      </c>
      <c r="J42" s="66" t="n">
        <f aca="false">T42</f>
        <v>3354.1208</v>
      </c>
      <c r="K42" s="66" t="n">
        <f aca="false">W42</f>
        <v>35.975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23.79</v>
      </c>
      <c r="Q42" s="60" t="n">
        <v>35.724</v>
      </c>
      <c r="R42" s="60" t="n">
        <f aca="false">P42/3600</f>
        <v>0.645497222222222</v>
      </c>
      <c r="S42" s="58"/>
      <c r="T42" s="60" t="n">
        <v>3354.1208</v>
      </c>
      <c r="U42" s="60" t="n">
        <v>32.8882</v>
      </c>
      <c r="V42" s="60" t="n">
        <v>36.308</v>
      </c>
      <c r="W42" s="60" t="n">
        <v>35.9759</v>
      </c>
      <c r="X42" s="60" t="n">
        <v>2296.54</v>
      </c>
      <c r="Y42" s="60" t="n">
        <v>35.162</v>
      </c>
      <c r="Z42" s="60" t="n">
        <f aca="false">X42/3600</f>
        <v>0.637927777777778</v>
      </c>
      <c r="AA42" s="58"/>
      <c r="AB42" s="58"/>
      <c r="AC42" s="58"/>
      <c r="AE42" s="40" t="n">
        <f aca="false">Q42/100</f>
        <v>0.35724</v>
      </c>
      <c r="AF42" s="40" t="n">
        <f aca="false">R42/100</f>
        <v>0.00645497222222222</v>
      </c>
      <c r="AG42" s="40" t="n">
        <f aca="false">Y42/100</f>
        <v>0.35162</v>
      </c>
      <c r="AH42" s="40" t="n">
        <f aca="false">Z42/100</f>
        <v>0.00637927777777778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1.6272</v>
      </c>
      <c r="I43" s="64" t="n">
        <f aca="false">V43</f>
        <v>44.1686</v>
      </c>
      <c r="J43" s="64" t="n">
        <f aca="false">T43</f>
        <v>24711.6272</v>
      </c>
      <c r="K43" s="64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816.82</v>
      </c>
      <c r="Q43" s="54" t="n">
        <v>57.549</v>
      </c>
      <c r="R43" s="61" t="n">
        <f aca="false">P43/3600</f>
        <v>1.06022777777778</v>
      </c>
      <c r="S43" s="63"/>
      <c r="T43" s="61" t="n">
        <v>24711.6272</v>
      </c>
      <c r="U43" s="61" t="n">
        <v>42.1267</v>
      </c>
      <c r="V43" s="61" t="n">
        <v>44.1686</v>
      </c>
      <c r="W43" s="61" t="n">
        <v>45.5821</v>
      </c>
      <c r="X43" s="61" t="n">
        <v>3799.43</v>
      </c>
      <c r="Y43" s="61" t="n">
        <v>56.441</v>
      </c>
      <c r="Z43" s="61" t="n">
        <f aca="false">X43/3600</f>
        <v>1.05539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57549</v>
      </c>
      <c r="AF43" s="40" t="n">
        <f aca="false">R43/100</f>
        <v>0.0106022777777778</v>
      </c>
      <c r="AG43" s="40" t="n">
        <f aca="false">Y43/100</f>
        <v>0.56441</v>
      </c>
      <c r="AH43" s="40" t="n">
        <f aca="false">Z43/100</f>
        <v>0.01055397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3.9304</v>
      </c>
      <c r="I44" s="65" t="n">
        <f aca="false">V44</f>
        <v>41.8094</v>
      </c>
      <c r="J44" s="65" t="n">
        <f aca="false">T44</f>
        <v>14803.9304</v>
      </c>
      <c r="K44" s="65" t="n">
        <f aca="false">W44</f>
        <v>42.9886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4" t="n">
        <v>53.211</v>
      </c>
      <c r="R44" s="53" t="n">
        <f aca="false">P44/3600</f>
        <v>0.930919444444444</v>
      </c>
      <c r="S44" s="55"/>
      <c r="T44" s="53" t="n">
        <v>14803.9304</v>
      </c>
      <c r="U44" s="53" t="n">
        <v>39.2079</v>
      </c>
      <c r="V44" s="53" t="n">
        <v>41.8094</v>
      </c>
      <c r="W44" s="53" t="n">
        <v>42.9886</v>
      </c>
      <c r="X44" s="53" t="n">
        <v>3360.53</v>
      </c>
      <c r="Y44" s="53" t="n">
        <v>52.041</v>
      </c>
      <c r="Z44" s="53" t="n">
        <f aca="false">X44/3600</f>
        <v>0.933480555555556</v>
      </c>
      <c r="AA44" s="55"/>
      <c r="AB44" s="55"/>
      <c r="AC44" s="55"/>
      <c r="AE44" s="40" t="n">
        <f aca="false">Q44/100</f>
        <v>0.53211</v>
      </c>
      <c r="AF44" s="40" t="n">
        <f aca="false">R44/100</f>
        <v>0.00930919444444445</v>
      </c>
      <c r="AG44" s="40" t="n">
        <f aca="false">Y44/100</f>
        <v>0.52041</v>
      </c>
      <c r="AH44" s="40" t="n">
        <f aca="false">Z44/100</f>
        <v>0.0093348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6.5472</v>
      </c>
      <c r="I45" s="65" t="n">
        <f aca="false">V45</f>
        <v>39.7408</v>
      </c>
      <c r="J45" s="65" t="n">
        <f aca="false">T45</f>
        <v>8526.5472</v>
      </c>
      <c r="K45" s="65" t="n">
        <f aca="false">W45</f>
        <v>40.746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4" t="n">
        <v>49.124</v>
      </c>
      <c r="R45" s="53" t="n">
        <f aca="false">P45/3600</f>
        <v>0.85045</v>
      </c>
      <c r="S45" s="55"/>
      <c r="T45" s="53" t="n">
        <v>8526.5472</v>
      </c>
      <c r="U45" s="53" t="n">
        <v>36.1022</v>
      </c>
      <c r="V45" s="53" t="n">
        <v>39.7408</v>
      </c>
      <c r="W45" s="53" t="n">
        <v>40.7463</v>
      </c>
      <c r="X45" s="53" t="n">
        <v>3043.7</v>
      </c>
      <c r="Y45" s="53" t="n">
        <v>48.032</v>
      </c>
      <c r="Z45" s="53" t="n">
        <f aca="false">X45/3600</f>
        <v>0.845472222222222</v>
      </c>
      <c r="AA45" s="55"/>
      <c r="AB45" s="55"/>
      <c r="AC45" s="55"/>
      <c r="AE45" s="40" t="n">
        <f aca="false">Q45/100</f>
        <v>0.49124</v>
      </c>
      <c r="AF45" s="40" t="n">
        <f aca="false">R45/100</f>
        <v>0.0085045</v>
      </c>
      <c r="AG45" s="40" t="n">
        <f aca="false">Y45/100</f>
        <v>0.48032</v>
      </c>
      <c r="AH45" s="40" t="n">
        <f aca="false">Z45/100</f>
        <v>0.00845472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2.892</v>
      </c>
      <c r="I46" s="66" t="n">
        <f aca="false">V46</f>
        <v>37.8011</v>
      </c>
      <c r="J46" s="66" t="n">
        <f aca="false">T46</f>
        <v>4812.892</v>
      </c>
      <c r="K46" s="66" t="n">
        <f aca="false">W46</f>
        <v>38.635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861.78</v>
      </c>
      <c r="Q46" s="60" t="n">
        <v>44.788</v>
      </c>
      <c r="R46" s="60" t="n">
        <f aca="false">P46/3600</f>
        <v>0.794938888888889</v>
      </c>
      <c r="S46" s="58"/>
      <c r="T46" s="60" t="n">
        <v>4812.892</v>
      </c>
      <c r="U46" s="60" t="n">
        <v>33.0842</v>
      </c>
      <c r="V46" s="60" t="n">
        <v>37.8011</v>
      </c>
      <c r="W46" s="60" t="n">
        <v>38.6358</v>
      </c>
      <c r="X46" s="60" t="n">
        <v>2856.45</v>
      </c>
      <c r="Y46" s="60" t="n">
        <v>44.118</v>
      </c>
      <c r="Z46" s="60" t="n">
        <f aca="false">X46/3600</f>
        <v>0.793458333333333</v>
      </c>
      <c r="AA46" s="58"/>
      <c r="AB46" s="58"/>
      <c r="AC46" s="58"/>
      <c r="AE46" s="40" t="n">
        <f aca="false">Q46/100</f>
        <v>0.44788</v>
      </c>
      <c r="AF46" s="40" t="n">
        <f aca="false">R46/100</f>
        <v>0.00794938888888889</v>
      </c>
      <c r="AG46" s="40" t="n">
        <f aca="false">Y46/100</f>
        <v>0.44118</v>
      </c>
      <c r="AH46" s="40" t="n">
        <f aca="false">Z46/100</f>
        <v>0.00793458333333333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5.0312</v>
      </c>
      <c r="I47" s="64" t="n">
        <f aca="false">V47</f>
        <v>42.6035</v>
      </c>
      <c r="J47" s="64" t="n">
        <f aca="false">T47</f>
        <v>45595.0312</v>
      </c>
      <c r="K47" s="64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44.83</v>
      </c>
      <c r="Q47" s="54" t="n">
        <v>60.404</v>
      </c>
      <c r="R47" s="61" t="n">
        <f aca="false">P47/3600</f>
        <v>1.09578611111111</v>
      </c>
      <c r="S47" s="63"/>
      <c r="T47" s="61" t="n">
        <v>45595.0312</v>
      </c>
      <c r="U47" s="61" t="n">
        <v>41.2002</v>
      </c>
      <c r="V47" s="61" t="n">
        <v>42.6035</v>
      </c>
      <c r="W47" s="61" t="n">
        <v>43.4705</v>
      </c>
      <c r="X47" s="61" t="n">
        <v>3805.22</v>
      </c>
      <c r="Y47" s="61" t="n">
        <v>59.281</v>
      </c>
      <c r="Z47" s="61" t="n">
        <f aca="false">X47/3600</f>
        <v>1.0570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60404</v>
      </c>
      <c r="AF47" s="40" t="n">
        <f aca="false">R47/100</f>
        <v>0.0109578611111111</v>
      </c>
      <c r="AG47" s="40" t="n">
        <f aca="false">Y47/100</f>
        <v>0.59281</v>
      </c>
      <c r="AH47" s="40" t="n">
        <f aca="false">Z47/100</f>
        <v>0.0105700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5.5576</v>
      </c>
      <c r="I48" s="65" t="n">
        <f aca="false">V48</f>
        <v>39.2915</v>
      </c>
      <c r="J48" s="65" t="n">
        <f aca="false">T48</f>
        <v>28265.5576</v>
      </c>
      <c r="K48" s="65" t="n">
        <f aca="false">W48</f>
        <v>40.0803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4" t="n">
        <v>53.805</v>
      </c>
      <c r="R48" s="53" t="n">
        <f aca="false">P48/3600</f>
        <v>1.01265833333333</v>
      </c>
      <c r="S48" s="55"/>
      <c r="T48" s="53" t="n">
        <v>28265.5576</v>
      </c>
      <c r="U48" s="53" t="n">
        <v>36.9462</v>
      </c>
      <c r="V48" s="53" t="n">
        <v>39.2915</v>
      </c>
      <c r="W48" s="53" t="n">
        <v>40.0803</v>
      </c>
      <c r="X48" s="53" t="n">
        <v>3337.48</v>
      </c>
      <c r="Y48" s="53" t="n">
        <v>52.884</v>
      </c>
      <c r="Z48" s="53" t="n">
        <f aca="false">X48/3600</f>
        <v>0.927077777777778</v>
      </c>
      <c r="AA48" s="55"/>
      <c r="AB48" s="55"/>
      <c r="AC48" s="55"/>
      <c r="AE48" s="40" t="n">
        <f aca="false">Q48/100</f>
        <v>0.53805</v>
      </c>
      <c r="AF48" s="40" t="n">
        <f aca="false">R48/100</f>
        <v>0.0101265833333333</v>
      </c>
      <c r="AG48" s="40" t="n">
        <f aca="false">Y48/100</f>
        <v>0.52884</v>
      </c>
      <c r="AH48" s="40" t="n">
        <f aca="false">Z48/100</f>
        <v>0.0092707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7.0192</v>
      </c>
      <c r="I49" s="65" t="n">
        <f aca="false">V49</f>
        <v>36.8792</v>
      </c>
      <c r="J49" s="65" t="n">
        <f aca="false">T49</f>
        <v>16567.0192</v>
      </c>
      <c r="K49" s="65" t="n">
        <f aca="false">W49</f>
        <v>37.585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4" t="n">
        <v>47.876</v>
      </c>
      <c r="R49" s="53" t="n">
        <f aca="false">P49/3600</f>
        <v>0.819702777777778</v>
      </c>
      <c r="S49" s="55"/>
      <c r="T49" s="53" t="n">
        <v>16567.0192</v>
      </c>
      <c r="U49" s="53" t="n">
        <v>33.0978</v>
      </c>
      <c r="V49" s="53" t="n">
        <v>36.8792</v>
      </c>
      <c r="W49" s="53" t="n">
        <v>37.5857</v>
      </c>
      <c r="X49" s="53" t="n">
        <v>2936.89</v>
      </c>
      <c r="Y49" s="53" t="n">
        <v>47.69</v>
      </c>
      <c r="Z49" s="53" t="n">
        <f aca="false">X49/3600</f>
        <v>0.815802777777778</v>
      </c>
      <c r="AA49" s="55"/>
      <c r="AB49" s="55"/>
      <c r="AC49" s="55"/>
      <c r="AE49" s="40" t="n">
        <f aca="false">Q49/100</f>
        <v>0.47876</v>
      </c>
      <c r="AF49" s="40" t="n">
        <f aca="false">R49/100</f>
        <v>0.00819702777777778</v>
      </c>
      <c r="AG49" s="40" t="n">
        <f aca="false">Y49/100</f>
        <v>0.4769</v>
      </c>
      <c r="AH49" s="40" t="n">
        <f aca="false">Z49/100</f>
        <v>0.00815802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60.64</v>
      </c>
      <c r="I50" s="66" t="n">
        <f aca="false">V50</f>
        <v>34.777</v>
      </c>
      <c r="J50" s="66" t="n">
        <f aca="false">T50</f>
        <v>8860.64</v>
      </c>
      <c r="K50" s="66" t="n">
        <f aca="false">W50</f>
        <v>35.4449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636.58</v>
      </c>
      <c r="Q50" s="60" t="n">
        <v>44.368</v>
      </c>
      <c r="R50" s="60" t="n">
        <f aca="false">P50/3600</f>
        <v>0.732383333333333</v>
      </c>
      <c r="S50" s="58"/>
      <c r="T50" s="60" t="n">
        <v>8860.64</v>
      </c>
      <c r="U50" s="60" t="n">
        <v>29.4805</v>
      </c>
      <c r="V50" s="60" t="n">
        <v>34.777</v>
      </c>
      <c r="W50" s="60" t="n">
        <v>35.4449</v>
      </c>
      <c r="X50" s="60" t="n">
        <v>2629.98</v>
      </c>
      <c r="Y50" s="60" t="n">
        <v>43.618</v>
      </c>
      <c r="Z50" s="60" t="n">
        <f aca="false">X50/3600</f>
        <v>0.73055</v>
      </c>
      <c r="AA50" s="58"/>
      <c r="AB50" s="58"/>
      <c r="AC50" s="58"/>
      <c r="AE50" s="40" t="n">
        <f aca="false">Q50/100</f>
        <v>0.44368</v>
      </c>
      <c r="AF50" s="40" t="n">
        <f aca="false">R50/100</f>
        <v>0.00732383333333333</v>
      </c>
      <c r="AG50" s="40" t="n">
        <f aca="false">Y50/100</f>
        <v>0.43618</v>
      </c>
      <c r="AH50" s="40" t="n">
        <f aca="false">Z50/100</f>
        <v>0.0073055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2.3216</v>
      </c>
      <c r="I51" s="64" t="n">
        <f aca="false">V51</f>
        <v>43.7705</v>
      </c>
      <c r="J51" s="64" t="n">
        <f aca="false">T51</f>
        <v>15612.3216</v>
      </c>
      <c r="K51" s="64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020.18</v>
      </c>
      <c r="Q51" s="54" t="n">
        <v>31.06</v>
      </c>
      <c r="R51" s="61" t="n">
        <f aca="false">P51/3600</f>
        <v>0.561161111111111</v>
      </c>
      <c r="S51" s="63"/>
      <c r="T51" s="61" t="n">
        <v>15612.3216</v>
      </c>
      <c r="U51" s="61" t="n">
        <v>42.5492</v>
      </c>
      <c r="V51" s="61" t="n">
        <v>43.7705</v>
      </c>
      <c r="W51" s="61" t="n">
        <v>44.5493</v>
      </c>
      <c r="X51" s="61" t="n">
        <v>2023.5</v>
      </c>
      <c r="Y51" s="61" t="n">
        <v>31.154</v>
      </c>
      <c r="Z51" s="61" t="n">
        <f aca="false">X51/3600</f>
        <v>0.56208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3106</v>
      </c>
      <c r="AF51" s="40" t="n">
        <f aca="false">R51/100</f>
        <v>0.00561161111111111</v>
      </c>
      <c r="AG51" s="40" t="n">
        <f aca="false">Y51/100</f>
        <v>0.31154</v>
      </c>
      <c r="AH51" s="40" t="n">
        <f aca="false">Z51/100</f>
        <v>0.00562083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0.1544</v>
      </c>
      <c r="I52" s="65" t="n">
        <f aca="false">V52</f>
        <v>40.4323</v>
      </c>
      <c r="J52" s="65" t="n">
        <f aca="false">T52</f>
        <v>9440.1544</v>
      </c>
      <c r="K52" s="65" t="n">
        <f aca="false">W52</f>
        <v>41.806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4" t="n">
        <v>27.877</v>
      </c>
      <c r="R52" s="53" t="n">
        <f aca="false">P52/3600</f>
        <v>0.516044444444444</v>
      </c>
      <c r="S52" s="55"/>
      <c r="T52" s="53" t="n">
        <v>9440.1544</v>
      </c>
      <c r="U52" s="53" t="n">
        <v>39.1557</v>
      </c>
      <c r="V52" s="53" t="n">
        <v>40.4323</v>
      </c>
      <c r="W52" s="53" t="n">
        <v>41.8065</v>
      </c>
      <c r="X52" s="53" t="n">
        <v>1787.01</v>
      </c>
      <c r="Y52" s="53" t="n">
        <v>27.878</v>
      </c>
      <c r="Z52" s="53" t="n">
        <f aca="false">X52/3600</f>
        <v>0.496391666666667</v>
      </c>
      <c r="AA52" s="55"/>
      <c r="AB52" s="55"/>
      <c r="AC52" s="55"/>
      <c r="AE52" s="40" t="n">
        <f aca="false">Q52/100</f>
        <v>0.27877</v>
      </c>
      <c r="AF52" s="40" t="n">
        <f aca="false">R52/100</f>
        <v>0.00516044444444444</v>
      </c>
      <c r="AG52" s="40" t="n">
        <f aca="false">Y52/100</f>
        <v>0.27878</v>
      </c>
      <c r="AH52" s="40" t="n">
        <f aca="false">Z52/100</f>
        <v>0.0049639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2.8544</v>
      </c>
      <c r="I53" s="65" t="n">
        <f aca="false">V53</f>
        <v>37.8068</v>
      </c>
      <c r="J53" s="65" t="n">
        <f aca="false">T53</f>
        <v>5272.8544</v>
      </c>
      <c r="K53" s="65" t="n">
        <f aca="false">W53</f>
        <v>39.686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4" t="n">
        <v>25.474</v>
      </c>
      <c r="R53" s="53" t="n">
        <f aca="false">P53/3600</f>
        <v>0.4464</v>
      </c>
      <c r="S53" s="55"/>
      <c r="T53" s="53" t="n">
        <v>5272.8544</v>
      </c>
      <c r="U53" s="53" t="n">
        <v>35.6569</v>
      </c>
      <c r="V53" s="53" t="n">
        <v>37.8068</v>
      </c>
      <c r="W53" s="53" t="n">
        <v>39.6866</v>
      </c>
      <c r="X53" s="53" t="n">
        <v>1605.44</v>
      </c>
      <c r="Y53" s="53" t="n">
        <v>25.428</v>
      </c>
      <c r="Z53" s="53" t="n">
        <f aca="false">X53/3600</f>
        <v>0.445955555555556</v>
      </c>
      <c r="AA53" s="55"/>
      <c r="AB53" s="55"/>
      <c r="AC53" s="55"/>
      <c r="AE53" s="40" t="n">
        <f aca="false">Q53/100</f>
        <v>0.25474</v>
      </c>
      <c r="AF53" s="40" t="n">
        <f aca="false">R53/100</f>
        <v>0.004464</v>
      </c>
      <c r="AG53" s="40" t="n">
        <f aca="false">Y53/100</f>
        <v>0.25428</v>
      </c>
      <c r="AH53" s="40" t="n">
        <f aca="false">Z53/100</f>
        <v>0.00445955555555556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3.5464</v>
      </c>
      <c r="I54" s="66" t="n">
        <f aca="false">V54</f>
        <v>35.8004</v>
      </c>
      <c r="J54" s="66" t="n">
        <f aca="false">T54</f>
        <v>2623.5464</v>
      </c>
      <c r="K54" s="66" t="n">
        <f aca="false">W54</f>
        <v>37.581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465.56</v>
      </c>
      <c r="Q54" s="60" t="n">
        <v>22.791</v>
      </c>
      <c r="R54" s="60" t="n">
        <f aca="false">P54/3600</f>
        <v>0.4071</v>
      </c>
      <c r="S54" s="58"/>
      <c r="T54" s="60" t="n">
        <v>2623.5464</v>
      </c>
      <c r="U54" s="60" t="n">
        <v>32.2851</v>
      </c>
      <c r="V54" s="60" t="n">
        <v>35.8004</v>
      </c>
      <c r="W54" s="60" t="n">
        <v>37.5814</v>
      </c>
      <c r="X54" s="60" t="n">
        <v>1458.2</v>
      </c>
      <c r="Y54" s="60" t="n">
        <v>22.589</v>
      </c>
      <c r="Z54" s="60" t="n">
        <f aca="false">X54/3600</f>
        <v>0.405055555555556</v>
      </c>
      <c r="AA54" s="58"/>
      <c r="AB54" s="58"/>
      <c r="AC54" s="58"/>
      <c r="AE54" s="40" t="n">
        <f aca="false">Q54/100</f>
        <v>0.22791</v>
      </c>
      <c r="AF54" s="40" t="n">
        <f aca="false">R54/100</f>
        <v>0.004071</v>
      </c>
      <c r="AG54" s="40" t="n">
        <f aca="false">Y54/100</f>
        <v>0.22589</v>
      </c>
      <c r="AH54" s="40" t="n">
        <f aca="false">Z54/100</f>
        <v>0.00405055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252</v>
      </c>
      <c r="I55" s="64" t="n">
        <f aca="false">V55</f>
        <v>45.2092</v>
      </c>
      <c r="J55" s="64" t="n">
        <f aca="false">T55</f>
        <v>5622.252</v>
      </c>
      <c r="K55" s="64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09.89</v>
      </c>
      <c r="Q55" s="54" t="n">
        <v>11.341</v>
      </c>
      <c r="R55" s="61" t="n">
        <f aca="false">P55/3600</f>
        <v>0.224969444444444</v>
      </c>
      <c r="S55" s="63"/>
      <c r="T55" s="61" t="n">
        <v>5622.252</v>
      </c>
      <c r="U55" s="61" t="n">
        <v>43.2082</v>
      </c>
      <c r="V55" s="61" t="n">
        <v>45.2092</v>
      </c>
      <c r="W55" s="61" t="n">
        <v>44.9758</v>
      </c>
      <c r="X55" s="61" t="n">
        <v>813.44</v>
      </c>
      <c r="Y55" s="61" t="n">
        <v>11.263</v>
      </c>
      <c r="Z55" s="61" t="n">
        <f aca="false">X55/3600</f>
        <v>0.2259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11341</v>
      </c>
      <c r="AF55" s="40" t="n">
        <f aca="false">R55/100</f>
        <v>0.00224969444444444</v>
      </c>
      <c r="AG55" s="40" t="n">
        <f aca="false">Y55/100</f>
        <v>0.11263</v>
      </c>
      <c r="AH55" s="40" t="n">
        <f aca="false">Z55/100</f>
        <v>0.00225955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8.8304</v>
      </c>
      <c r="I56" s="65" t="n">
        <f aca="false">V56</f>
        <v>42.1108</v>
      </c>
      <c r="J56" s="65" t="n">
        <f aca="false">T56</f>
        <v>3368.8304</v>
      </c>
      <c r="K56" s="65" t="n">
        <f aca="false">W56</f>
        <v>41.6069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4" t="n">
        <v>10.42</v>
      </c>
      <c r="R56" s="53" t="n">
        <f aca="false">P56/3600</f>
        <v>0.198247222222222</v>
      </c>
      <c r="S56" s="55"/>
      <c r="T56" s="53" t="n">
        <v>3368.8304</v>
      </c>
      <c r="U56" s="53" t="n">
        <v>39.5744</v>
      </c>
      <c r="V56" s="53" t="n">
        <v>42.1108</v>
      </c>
      <c r="W56" s="53" t="n">
        <v>41.6069</v>
      </c>
      <c r="X56" s="53" t="n">
        <v>717.13</v>
      </c>
      <c r="Y56" s="53" t="n">
        <v>10.562</v>
      </c>
      <c r="Z56" s="53" t="n">
        <f aca="false">X56/3600</f>
        <v>0.199202777777778</v>
      </c>
      <c r="AA56" s="55"/>
      <c r="AB56" s="55"/>
      <c r="AC56" s="55"/>
      <c r="AE56" s="40" t="n">
        <f aca="false">Q56/100</f>
        <v>0.1042</v>
      </c>
      <c r="AF56" s="40" t="n">
        <f aca="false">R56/100</f>
        <v>0.00198247222222222</v>
      </c>
      <c r="AG56" s="40" t="n">
        <f aca="false">Y56/100</f>
        <v>0.10562</v>
      </c>
      <c r="AH56" s="40" t="n">
        <f aca="false">Z56/100</f>
        <v>0.00199202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1.9832</v>
      </c>
      <c r="I57" s="65" t="n">
        <f aca="false">V57</f>
        <v>39.5301</v>
      </c>
      <c r="J57" s="65" t="n">
        <f aca="false">T57</f>
        <v>1891.9832</v>
      </c>
      <c r="K57" s="65" t="n">
        <f aca="false">W57</f>
        <v>38.865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4" t="n">
        <v>9.126</v>
      </c>
      <c r="R57" s="53" t="n">
        <f aca="false">P57/3600</f>
        <v>0.184261111111111</v>
      </c>
      <c r="S57" s="55"/>
      <c r="T57" s="53" t="n">
        <v>1891.9832</v>
      </c>
      <c r="U57" s="53" t="n">
        <v>36.089</v>
      </c>
      <c r="V57" s="53" t="n">
        <v>39.5301</v>
      </c>
      <c r="W57" s="53" t="n">
        <v>38.8653</v>
      </c>
      <c r="X57" s="53" t="n">
        <v>637.79</v>
      </c>
      <c r="Y57" s="53" t="n">
        <v>9.048</v>
      </c>
      <c r="Z57" s="53" t="n">
        <f aca="false">X57/3600</f>
        <v>0.177163888888889</v>
      </c>
      <c r="AA57" s="55"/>
      <c r="AB57" s="55"/>
      <c r="AC57" s="55"/>
      <c r="AE57" s="40" t="n">
        <f aca="false">Q57/100</f>
        <v>0.09126</v>
      </c>
      <c r="AF57" s="40" t="n">
        <f aca="false">R57/100</f>
        <v>0.00184261111111111</v>
      </c>
      <c r="AG57" s="40" t="n">
        <f aca="false">Y57/100</f>
        <v>0.09048</v>
      </c>
      <c r="AH57" s="40" t="n">
        <f aca="false">Z57/100</f>
        <v>0.00177163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4624</v>
      </c>
      <c r="I58" s="66" t="n">
        <f aca="false">V58</f>
        <v>37.1993</v>
      </c>
      <c r="J58" s="66" t="n">
        <f aca="false">T58</f>
        <v>1028.4624</v>
      </c>
      <c r="K58" s="66" t="n">
        <f aca="false">W58</f>
        <v>36.2547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79.1</v>
      </c>
      <c r="Q58" s="60" t="n">
        <v>7.816</v>
      </c>
      <c r="R58" s="60" t="n">
        <f aca="false">P58/3600</f>
        <v>0.160861111111111</v>
      </c>
      <c r="S58" s="58"/>
      <c r="T58" s="60" t="n">
        <v>1028.4624</v>
      </c>
      <c r="U58" s="60" t="n">
        <v>32.9655</v>
      </c>
      <c r="V58" s="60" t="n">
        <v>37.1993</v>
      </c>
      <c r="W58" s="60" t="n">
        <v>36.2547</v>
      </c>
      <c r="X58" s="60" t="n">
        <v>579.8</v>
      </c>
      <c r="Y58" s="60" t="n">
        <v>7.847</v>
      </c>
      <c r="Z58" s="60" t="n">
        <f aca="false">X58/3600</f>
        <v>0.161055555555556</v>
      </c>
      <c r="AA58" s="58"/>
      <c r="AB58" s="58"/>
      <c r="AC58" s="58"/>
      <c r="AE58" s="40" t="n">
        <f aca="false">Q58/100</f>
        <v>0.07816</v>
      </c>
      <c r="AF58" s="40" t="n">
        <f aca="false">R58/100</f>
        <v>0.00160861111111111</v>
      </c>
      <c r="AG58" s="40" t="n">
        <f aca="false">Y58/100</f>
        <v>0.07847</v>
      </c>
      <c r="AH58" s="40" t="n">
        <f aca="false">Z58/100</f>
        <v>0.00161055555555556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3.1512</v>
      </c>
      <c r="I59" s="62" t="n">
        <f aca="false">V59</f>
        <v>43.3905</v>
      </c>
      <c r="J59" s="62" t="n">
        <f aca="false">T59</f>
        <v>13583.1512</v>
      </c>
      <c r="K59" s="62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0.51</v>
      </c>
      <c r="Q59" s="54" t="n">
        <v>16.927</v>
      </c>
      <c r="R59" s="61" t="n">
        <f aca="false">P59/3600</f>
        <v>0.322363888888889</v>
      </c>
      <c r="S59" s="63"/>
      <c r="T59" s="61" t="n">
        <v>13583.1512</v>
      </c>
      <c r="U59" s="61" t="n">
        <v>41.2912</v>
      </c>
      <c r="V59" s="61" t="n">
        <v>43.3905</v>
      </c>
      <c r="W59" s="61" t="n">
        <v>44.3383</v>
      </c>
      <c r="X59" s="61" t="n">
        <v>1111.06</v>
      </c>
      <c r="Y59" s="61" t="n">
        <v>16.334</v>
      </c>
      <c r="Z59" s="61" t="n">
        <f aca="false">X59/3600</f>
        <v>0.30862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6927</v>
      </c>
      <c r="AF59" s="40" t="n">
        <f aca="false">R59/100</f>
        <v>0.00322363888888889</v>
      </c>
      <c r="AG59" s="40" t="n">
        <f aca="false">Y59/100</f>
        <v>0.16334</v>
      </c>
      <c r="AH59" s="40" t="n">
        <f aca="false">Z59/100</f>
        <v>0.0030862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8.1168</v>
      </c>
      <c r="I60" s="52" t="n">
        <f aca="false">V60</f>
        <v>40.7783</v>
      </c>
      <c r="J60" s="52" t="n">
        <f aca="false">T60</f>
        <v>8628.1168</v>
      </c>
      <c r="K60" s="52" t="n">
        <f aca="false">W60</f>
        <v>41.8116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4" t="n">
        <v>15.271</v>
      </c>
      <c r="R60" s="53" t="n">
        <f aca="false">P60/3600</f>
        <v>0.288216666666667</v>
      </c>
      <c r="S60" s="55"/>
      <c r="T60" s="53" t="n">
        <v>8628.1168</v>
      </c>
      <c r="U60" s="53" t="n">
        <v>36.8153</v>
      </c>
      <c r="V60" s="53" t="n">
        <v>40.7783</v>
      </c>
      <c r="W60" s="53" t="n">
        <v>41.8116</v>
      </c>
      <c r="X60" s="53" t="n">
        <v>982.08</v>
      </c>
      <c r="Y60" s="53" t="n">
        <v>14.603</v>
      </c>
      <c r="Z60" s="53" t="n">
        <f aca="false">X60/3600</f>
        <v>0.2728</v>
      </c>
      <c r="AA60" s="55"/>
      <c r="AB60" s="55"/>
      <c r="AC60" s="55"/>
      <c r="AE60" s="40" t="n">
        <f aca="false">Q60/100</f>
        <v>0.15271</v>
      </c>
      <c r="AF60" s="40" t="n">
        <f aca="false">R60/100</f>
        <v>0.00288216666666667</v>
      </c>
      <c r="AG60" s="40" t="n">
        <f aca="false">Y60/100</f>
        <v>0.14603</v>
      </c>
      <c r="AH60" s="40" t="n">
        <f aca="false">Z60/100</f>
        <v>0.00272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6.9088</v>
      </c>
      <c r="I61" s="52" t="n">
        <f aca="false">V61</f>
        <v>39.0963</v>
      </c>
      <c r="J61" s="52" t="n">
        <f aca="false">T61</f>
        <v>5276.9088</v>
      </c>
      <c r="K61" s="52" t="n">
        <f aca="false">W61</f>
        <v>39.9584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4" t="n">
        <v>14.554</v>
      </c>
      <c r="R61" s="53" t="n">
        <f aca="false">P61/3600</f>
        <v>0.2462</v>
      </c>
      <c r="S61" s="55"/>
      <c r="T61" s="53" t="n">
        <v>5276.9088</v>
      </c>
      <c r="U61" s="53" t="n">
        <v>32.9878</v>
      </c>
      <c r="V61" s="53" t="n">
        <v>39.0963</v>
      </c>
      <c r="W61" s="53" t="n">
        <v>39.9584</v>
      </c>
      <c r="X61" s="53" t="n">
        <v>886.13</v>
      </c>
      <c r="Y61" s="53" t="n">
        <v>13.869</v>
      </c>
      <c r="Z61" s="53" t="n">
        <f aca="false">X61/3600</f>
        <v>0.246147222222222</v>
      </c>
      <c r="AA61" s="55"/>
      <c r="AB61" s="55"/>
      <c r="AC61" s="55"/>
      <c r="AE61" s="40" t="n">
        <f aca="false">Q61/100</f>
        <v>0.14554</v>
      </c>
      <c r="AF61" s="40" t="n">
        <f aca="false">R61/100</f>
        <v>0.002462</v>
      </c>
      <c r="AG61" s="40" t="n">
        <f aca="false">Y61/100</f>
        <v>0.13869</v>
      </c>
      <c r="AH61" s="40" t="n">
        <f aca="false">Z61/100</f>
        <v>0.00246147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4512</v>
      </c>
      <c r="I62" s="59" t="n">
        <f aca="false">V62</f>
        <v>37.8571</v>
      </c>
      <c r="J62" s="59" t="n">
        <f aca="false">T62</f>
        <v>3144.4512</v>
      </c>
      <c r="K62" s="59" t="n">
        <f aca="false">W62</f>
        <v>38.247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24.54</v>
      </c>
      <c r="Q62" s="60" t="n">
        <v>14.556</v>
      </c>
      <c r="R62" s="60" t="n">
        <f aca="false">P62/3600</f>
        <v>0.229038888888889</v>
      </c>
      <c r="S62" s="58"/>
      <c r="T62" s="60" t="n">
        <v>3144.4512</v>
      </c>
      <c r="U62" s="60" t="n">
        <v>29.5455</v>
      </c>
      <c r="V62" s="60" t="n">
        <v>37.8571</v>
      </c>
      <c r="W62" s="60" t="n">
        <v>38.2478</v>
      </c>
      <c r="X62" s="60" t="n">
        <v>824.85</v>
      </c>
      <c r="Y62" s="60" t="n">
        <v>13.353</v>
      </c>
      <c r="Z62" s="60" t="n">
        <f aca="false">X62/3600</f>
        <v>0.229125</v>
      </c>
      <c r="AA62" s="58"/>
      <c r="AB62" s="58"/>
      <c r="AC62" s="58"/>
      <c r="AE62" s="40" t="n">
        <f aca="false">Q62/100</f>
        <v>0.14556</v>
      </c>
      <c r="AF62" s="40" t="n">
        <f aca="false">R62/100</f>
        <v>0.00229038888888889</v>
      </c>
      <c r="AG62" s="40" t="n">
        <f aca="false">Y62/100</f>
        <v>0.13353</v>
      </c>
      <c r="AH62" s="40" t="n">
        <f aca="false">Z62/100</f>
        <v>0.00229125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1.5608</v>
      </c>
      <c r="I63" s="64" t="n">
        <f aca="false">V63</f>
        <v>42.2634</v>
      </c>
      <c r="J63" s="64" t="n">
        <f aca="false">T63</f>
        <v>11951.5608</v>
      </c>
      <c r="K63" s="64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26.04</v>
      </c>
      <c r="Q63" s="54" t="n">
        <v>15.117</v>
      </c>
      <c r="R63" s="61" t="n">
        <f aca="false">P63/3600</f>
        <v>0.285011111111111</v>
      </c>
      <c r="S63" s="63"/>
      <c r="T63" s="61" t="n">
        <v>11951.5608</v>
      </c>
      <c r="U63" s="61" t="n">
        <v>41.1603</v>
      </c>
      <c r="V63" s="61" t="n">
        <v>42.2634</v>
      </c>
      <c r="W63" s="61" t="n">
        <v>42.9785</v>
      </c>
      <c r="X63" s="61" t="n">
        <v>988.54</v>
      </c>
      <c r="Y63" s="61" t="n">
        <v>15.053</v>
      </c>
      <c r="Z63" s="61" t="n">
        <f aca="false">X63/3600</f>
        <v>0.27459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15117</v>
      </c>
      <c r="AF63" s="40" t="n">
        <f aca="false">R63/100</f>
        <v>0.00285011111111111</v>
      </c>
      <c r="AG63" s="40" t="n">
        <f aca="false">Y63/100</f>
        <v>0.15053</v>
      </c>
      <c r="AH63" s="40" t="n">
        <f aca="false">Z63/100</f>
        <v>0.00274594444444444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0.7704</v>
      </c>
      <c r="I64" s="65" t="n">
        <f aca="false">V64</f>
        <v>39.0699</v>
      </c>
      <c r="J64" s="65" t="n">
        <f aca="false">T64</f>
        <v>7400.7704</v>
      </c>
      <c r="K64" s="65" t="n">
        <f aca="false">W64</f>
        <v>39.601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4" t="n">
        <v>13.915</v>
      </c>
      <c r="R64" s="53" t="n">
        <f aca="false">P64/3600</f>
        <v>0.236891666666667</v>
      </c>
      <c r="S64" s="55"/>
      <c r="T64" s="53" t="n">
        <v>7400.7704</v>
      </c>
      <c r="U64" s="53" t="n">
        <v>36.8021</v>
      </c>
      <c r="V64" s="53" t="n">
        <v>39.0699</v>
      </c>
      <c r="W64" s="53" t="n">
        <v>39.6012</v>
      </c>
      <c r="X64" s="53" t="n">
        <v>853.38</v>
      </c>
      <c r="Y64" s="53" t="n">
        <v>13.884</v>
      </c>
      <c r="Z64" s="53" t="n">
        <f aca="false">X64/3600</f>
        <v>0.23705</v>
      </c>
      <c r="AA64" s="55"/>
      <c r="AB64" s="55"/>
      <c r="AC64" s="55"/>
      <c r="AE64" s="40" t="n">
        <f aca="false">Q64/100</f>
        <v>0.13915</v>
      </c>
      <c r="AF64" s="40" t="n">
        <f aca="false">R64/100</f>
        <v>0.00236891666666667</v>
      </c>
      <c r="AG64" s="40" t="n">
        <f aca="false">Y64/100</f>
        <v>0.13884</v>
      </c>
      <c r="AH64" s="40" t="n">
        <f aca="false">Z64/100</f>
        <v>0.002370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1.2336</v>
      </c>
      <c r="I65" s="65" t="n">
        <f aca="false">V65</f>
        <v>36.5644</v>
      </c>
      <c r="J65" s="65" t="n">
        <f aca="false">T65</f>
        <v>4141.2336</v>
      </c>
      <c r="K65" s="65" t="n">
        <f aca="false">W65</f>
        <v>37.0372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4" t="n">
        <v>12.325</v>
      </c>
      <c r="R65" s="53" t="n">
        <f aca="false">P65/3600</f>
        <v>0.207755555555556</v>
      </c>
      <c r="S65" s="55"/>
      <c r="T65" s="53" t="n">
        <v>4141.2336</v>
      </c>
      <c r="U65" s="53" t="n">
        <v>32.7812</v>
      </c>
      <c r="V65" s="53" t="n">
        <v>36.5644</v>
      </c>
      <c r="W65" s="53" t="n">
        <v>37.0372</v>
      </c>
      <c r="X65" s="53" t="n">
        <v>743.55</v>
      </c>
      <c r="Y65" s="53" t="n">
        <v>12.183</v>
      </c>
      <c r="Z65" s="53" t="n">
        <f aca="false">X65/3600</f>
        <v>0.206541666666667</v>
      </c>
      <c r="AA65" s="55"/>
      <c r="AB65" s="55"/>
      <c r="AC65" s="55"/>
      <c r="AE65" s="40" t="n">
        <f aca="false">Q65/100</f>
        <v>0.12325</v>
      </c>
      <c r="AF65" s="40" t="n">
        <f aca="false">R65/100</f>
        <v>0.00207755555555556</v>
      </c>
      <c r="AG65" s="40" t="n">
        <f aca="false">Y65/100</f>
        <v>0.12183</v>
      </c>
      <c r="AH65" s="40" t="n">
        <f aca="false">Z65/100</f>
        <v>0.00206541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2.476</v>
      </c>
      <c r="I66" s="66" t="n">
        <f aca="false">V66</f>
        <v>34.3687</v>
      </c>
      <c r="J66" s="66" t="n">
        <f aca="false">T66</f>
        <v>2102.476</v>
      </c>
      <c r="K66" s="66" t="n">
        <f aca="false">W66</f>
        <v>34.830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59.98</v>
      </c>
      <c r="Q66" s="60" t="n">
        <v>11.045</v>
      </c>
      <c r="R66" s="60" t="n">
        <f aca="false">P66/3600</f>
        <v>0.183327777777778</v>
      </c>
      <c r="S66" s="58"/>
      <c r="T66" s="60" t="n">
        <v>2102.476</v>
      </c>
      <c r="U66" s="60" t="n">
        <v>29.3209</v>
      </c>
      <c r="V66" s="60" t="n">
        <v>34.3687</v>
      </c>
      <c r="W66" s="60" t="n">
        <v>34.8309</v>
      </c>
      <c r="X66" s="60" t="n">
        <v>658.01</v>
      </c>
      <c r="Y66" s="60" t="n">
        <v>10.639</v>
      </c>
      <c r="Z66" s="60" t="n">
        <f aca="false">X66/3600</f>
        <v>0.182780555555556</v>
      </c>
      <c r="AA66" s="58"/>
      <c r="AB66" s="58"/>
      <c r="AC66" s="58"/>
      <c r="AE66" s="40" t="n">
        <f aca="false">Q66/100</f>
        <v>0.11045</v>
      </c>
      <c r="AF66" s="40" t="n">
        <f aca="false">R66/100</f>
        <v>0.00183327777777778</v>
      </c>
      <c r="AG66" s="40" t="n">
        <f aca="false">Y66/100</f>
        <v>0.10639</v>
      </c>
      <c r="AH66" s="40" t="n">
        <f aca="false">Z66/100</f>
        <v>0.0018278055555555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656</v>
      </c>
      <c r="I67" s="62" t="n">
        <f aca="false">V67</f>
        <v>43.3521</v>
      </c>
      <c r="J67" s="62" t="n">
        <f aca="false">T67</f>
        <v>4702.0656</v>
      </c>
      <c r="K67" s="62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35.52</v>
      </c>
      <c r="Q67" s="54" t="n">
        <v>8.455</v>
      </c>
      <c r="R67" s="61" t="n">
        <f aca="false">P67/3600</f>
        <v>0.148755555555556</v>
      </c>
      <c r="S67" s="63"/>
      <c r="T67" s="61" t="n">
        <v>4702.0656</v>
      </c>
      <c r="U67" s="61" t="n">
        <v>42.7703</v>
      </c>
      <c r="V67" s="61" t="n">
        <v>43.3521</v>
      </c>
      <c r="W67" s="61" t="n">
        <v>44.1545</v>
      </c>
      <c r="X67" s="61" t="n">
        <v>535.09</v>
      </c>
      <c r="Y67" s="61" t="n">
        <v>8.456</v>
      </c>
      <c r="Z67" s="61" t="n">
        <f aca="false">X67/3600</f>
        <v>0.1486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8455</v>
      </c>
      <c r="AF67" s="40" t="n">
        <f aca="false">R67/100</f>
        <v>0.00148755555555556</v>
      </c>
      <c r="AG67" s="40" t="n">
        <f aca="false">Y67/100</f>
        <v>0.08456</v>
      </c>
      <c r="AH67" s="40" t="n">
        <f aca="false">Z67/100</f>
        <v>0.0014863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0.4704</v>
      </c>
      <c r="I68" s="52" t="n">
        <f aca="false">V68</f>
        <v>39.9094</v>
      </c>
      <c r="J68" s="52" t="n">
        <f aca="false">T68</f>
        <v>2850.4704</v>
      </c>
      <c r="K68" s="52" t="n">
        <f aca="false">W68</f>
        <v>41.155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4" t="n">
        <v>7.598</v>
      </c>
      <c r="R68" s="53" t="n">
        <f aca="false">P68/3600</f>
        <v>0.138702777777778</v>
      </c>
      <c r="S68" s="55"/>
      <c r="T68" s="53" t="n">
        <v>2850.4704</v>
      </c>
      <c r="U68" s="53" t="n">
        <v>38.6858</v>
      </c>
      <c r="V68" s="53" t="n">
        <v>39.9094</v>
      </c>
      <c r="W68" s="53" t="n">
        <v>41.1552</v>
      </c>
      <c r="X68" s="53" t="n">
        <v>478.59</v>
      </c>
      <c r="Y68" s="53" t="n">
        <v>7.597</v>
      </c>
      <c r="Z68" s="53" t="n">
        <f aca="false">X68/3600</f>
        <v>0.132941666666667</v>
      </c>
      <c r="AA68" s="55"/>
      <c r="AB68" s="55"/>
      <c r="AC68" s="55"/>
      <c r="AE68" s="40" t="n">
        <f aca="false">Q68/100</f>
        <v>0.07598</v>
      </c>
      <c r="AF68" s="40" t="n">
        <f aca="false">R68/100</f>
        <v>0.00138702777777778</v>
      </c>
      <c r="AG68" s="40" t="n">
        <f aca="false">Y68/100</f>
        <v>0.07597</v>
      </c>
      <c r="AH68" s="40" t="n">
        <f aca="false">Z68/100</f>
        <v>0.001329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2.8472</v>
      </c>
      <c r="I69" s="52" t="n">
        <f aca="false">V69</f>
        <v>37.42</v>
      </c>
      <c r="J69" s="52" t="n">
        <f aca="false">T69</f>
        <v>1532.8472</v>
      </c>
      <c r="K69" s="52" t="n">
        <f aca="false">W69</f>
        <v>38.644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4" t="n">
        <v>6.645</v>
      </c>
      <c r="R69" s="53" t="n">
        <f aca="false">P69/3600</f>
        <v>0.122366666666667</v>
      </c>
      <c r="S69" s="55"/>
      <c r="T69" s="53" t="n">
        <v>1532.8472</v>
      </c>
      <c r="U69" s="53" t="n">
        <v>34.707</v>
      </c>
      <c r="V69" s="53" t="n">
        <v>37.42</v>
      </c>
      <c r="W69" s="53" t="n">
        <v>38.6444</v>
      </c>
      <c r="X69" s="53" t="n">
        <v>422.11</v>
      </c>
      <c r="Y69" s="53" t="n">
        <v>6.614</v>
      </c>
      <c r="Z69" s="53" t="n">
        <f aca="false">X69/3600</f>
        <v>0.117252777777778</v>
      </c>
      <c r="AA69" s="55"/>
      <c r="AB69" s="55"/>
      <c r="AC69" s="55"/>
      <c r="AE69" s="40" t="n">
        <f aca="false">Q69/100</f>
        <v>0.06645</v>
      </c>
      <c r="AF69" s="40" t="n">
        <f aca="false">R69/100</f>
        <v>0.00122366666666667</v>
      </c>
      <c r="AG69" s="40" t="n">
        <f aca="false">Y69/100</f>
        <v>0.06614</v>
      </c>
      <c r="AH69" s="40" t="n">
        <f aca="false">Z69/100</f>
        <v>0.00117252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9352</v>
      </c>
      <c r="I70" s="67" t="n">
        <f aca="false">V70</f>
        <v>35.0586</v>
      </c>
      <c r="J70" s="67" t="n">
        <f aca="false">T70</f>
        <v>754.9352</v>
      </c>
      <c r="K70" s="67" t="n">
        <f aca="false">W70</f>
        <v>36.192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77.32</v>
      </c>
      <c r="Q70" s="60" t="n">
        <v>5.71</v>
      </c>
      <c r="R70" s="60" t="n">
        <f aca="false">P70/3600</f>
        <v>0.104811111111111</v>
      </c>
      <c r="S70" s="58"/>
      <c r="T70" s="60" t="n">
        <v>754.9352</v>
      </c>
      <c r="U70" s="60" t="n">
        <v>31.4442</v>
      </c>
      <c r="V70" s="60" t="n">
        <v>35.0586</v>
      </c>
      <c r="W70" s="60" t="n">
        <v>36.1922</v>
      </c>
      <c r="X70" s="60" t="n">
        <v>377.57</v>
      </c>
      <c r="Y70" s="60" t="n">
        <v>5.741</v>
      </c>
      <c r="Z70" s="60" t="n">
        <f aca="false">X70/3600</f>
        <v>0.104880555555556</v>
      </c>
      <c r="AA70" s="58"/>
      <c r="AB70" s="58"/>
      <c r="AC70" s="58"/>
      <c r="AE70" s="40" t="n">
        <f aca="false">Q70/100</f>
        <v>0.0571</v>
      </c>
      <c r="AF70" s="40" t="n">
        <f aca="false">R70/100</f>
        <v>0.00104811111111111</v>
      </c>
      <c r="AG70" s="40" t="n">
        <f aca="false">Y70/100</f>
        <v>0.05741</v>
      </c>
      <c r="AH70" s="40" t="n">
        <f aca="false">Z70/100</f>
        <v>0.00104880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21.3336</v>
      </c>
      <c r="I71" s="64" t="n">
        <f aca="false">V71</f>
        <v>47.5322</v>
      </c>
      <c r="J71" s="64" t="n">
        <f aca="false">T71</f>
        <v>22621.3336</v>
      </c>
      <c r="K71" s="64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396.29</v>
      </c>
      <c r="Q71" s="54" t="n">
        <v>109.529</v>
      </c>
      <c r="R71" s="61" t="n">
        <f aca="false">P71/3600</f>
        <v>2.054525</v>
      </c>
      <c r="S71" s="63"/>
      <c r="T71" s="61" t="n">
        <v>22621.3336</v>
      </c>
      <c r="U71" s="61" t="n">
        <v>44.9612</v>
      </c>
      <c r="V71" s="61" t="n">
        <v>47.5322</v>
      </c>
      <c r="W71" s="61" t="n">
        <v>48.4686</v>
      </c>
      <c r="X71" s="61" t="n">
        <v>7364.8</v>
      </c>
      <c r="Y71" s="61" t="n">
        <v>109.122</v>
      </c>
      <c r="Z71" s="61" t="n">
        <f aca="false">X71/3600</f>
        <v>2.0457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1.09529</v>
      </c>
      <c r="AF71" s="40" t="n">
        <f aca="false">R71/100</f>
        <v>0.02054525</v>
      </c>
      <c r="AG71" s="40" t="n">
        <f aca="false">Y71/100</f>
        <v>1.09122</v>
      </c>
      <c r="AH71" s="40" t="n">
        <f aca="false">Z71/100</f>
        <v>0.02045777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77.7072</v>
      </c>
      <c r="I72" s="65" t="n">
        <f aca="false">V72</f>
        <v>45.9825</v>
      </c>
      <c r="J72" s="65" t="n">
        <f aca="false">T72</f>
        <v>13377.7072</v>
      </c>
      <c r="K72" s="65" t="n">
        <f aca="false">W72</f>
        <v>46.6978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4" t="n">
        <v>104.334</v>
      </c>
      <c r="R72" s="53" t="n">
        <f aca="false">P72/3600</f>
        <v>1.86541388888889</v>
      </c>
      <c r="S72" s="55"/>
      <c r="T72" s="53" t="n">
        <v>13377.7072</v>
      </c>
      <c r="U72" s="53" t="n">
        <v>42.5456</v>
      </c>
      <c r="V72" s="53" t="n">
        <v>45.9825</v>
      </c>
      <c r="W72" s="53" t="n">
        <v>46.6978</v>
      </c>
      <c r="X72" s="53" t="n">
        <v>6682.45</v>
      </c>
      <c r="Y72" s="53" t="n">
        <v>101.978</v>
      </c>
      <c r="Z72" s="53" t="n">
        <f aca="false">X72/3600</f>
        <v>1.85623611111111</v>
      </c>
      <c r="AA72" s="55"/>
      <c r="AB72" s="55"/>
      <c r="AC72" s="55"/>
      <c r="AE72" s="40" t="n">
        <f aca="false">Q72/100</f>
        <v>1.04334</v>
      </c>
      <c r="AF72" s="40" t="n">
        <f aca="false">R72/100</f>
        <v>0.0186541388888889</v>
      </c>
      <c r="AG72" s="40" t="n">
        <f aca="false">Y72/100</f>
        <v>1.01978</v>
      </c>
      <c r="AH72" s="40" t="n">
        <f aca="false">Z72/100</f>
        <v>0.018562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55.7136</v>
      </c>
      <c r="I73" s="65" t="n">
        <f aca="false">V73</f>
        <v>44.378</v>
      </c>
      <c r="J73" s="65" t="n">
        <f aca="false">T73</f>
        <v>7855.7136</v>
      </c>
      <c r="K73" s="65" t="n">
        <f aca="false">W73</f>
        <v>44.8317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4" t="n">
        <v>96.642</v>
      </c>
      <c r="R73" s="53" t="n">
        <f aca="false">P73/3600</f>
        <v>1.72015555555556</v>
      </c>
      <c r="S73" s="55"/>
      <c r="T73" s="53" t="n">
        <v>7855.7136</v>
      </c>
      <c r="U73" s="53" t="n">
        <v>39.7928</v>
      </c>
      <c r="V73" s="53" t="n">
        <v>44.378</v>
      </c>
      <c r="W73" s="53" t="n">
        <v>44.8317</v>
      </c>
      <c r="X73" s="53" t="n">
        <v>6149.13</v>
      </c>
      <c r="Y73" s="53" t="n">
        <v>94.428</v>
      </c>
      <c r="Z73" s="53" t="n">
        <f aca="false">X73/3600</f>
        <v>1.70809166666667</v>
      </c>
      <c r="AA73" s="55"/>
      <c r="AB73" s="55"/>
      <c r="AC73" s="55"/>
      <c r="AE73" s="40" t="n">
        <f aca="false">Q73/100</f>
        <v>0.96642</v>
      </c>
      <c r="AF73" s="40" t="n">
        <f aca="false">R73/100</f>
        <v>0.0172015555555556</v>
      </c>
      <c r="AG73" s="40" t="n">
        <f aca="false">Y73/100</f>
        <v>0.94428</v>
      </c>
      <c r="AH73" s="40" t="n">
        <f aca="false">Z73/100</f>
        <v>0.01708091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29.8824</v>
      </c>
      <c r="I74" s="66" t="n">
        <f aca="false">V74</f>
        <v>42.8392</v>
      </c>
      <c r="J74" s="66" t="n">
        <f aca="false">T74</f>
        <v>4729.8824</v>
      </c>
      <c r="K74" s="66" t="n">
        <f aca="false">W74</f>
        <v>42.9663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995.68</v>
      </c>
      <c r="Q74" s="60" t="n">
        <v>90.263</v>
      </c>
      <c r="R74" s="60" t="n">
        <f aca="false">P74/3600</f>
        <v>1.66546666666667</v>
      </c>
      <c r="S74" s="58"/>
      <c r="T74" s="60" t="n">
        <v>4729.8824</v>
      </c>
      <c r="U74" s="60" t="n">
        <v>36.9576</v>
      </c>
      <c r="V74" s="60" t="n">
        <v>42.8392</v>
      </c>
      <c r="W74" s="60" t="n">
        <v>42.9663</v>
      </c>
      <c r="X74" s="60" t="n">
        <v>5877.76</v>
      </c>
      <c r="Y74" s="60" t="n">
        <v>87.142</v>
      </c>
      <c r="Z74" s="60" t="n">
        <f aca="false">X74/3600</f>
        <v>1.63271111111111</v>
      </c>
      <c r="AA74" s="58"/>
      <c r="AB74" s="58"/>
      <c r="AC74" s="58"/>
      <c r="AE74" s="40" t="n">
        <f aca="false">Q74/100</f>
        <v>0.90263</v>
      </c>
      <c r="AF74" s="40" t="n">
        <f aca="false">R74/100</f>
        <v>0.0166546666666667</v>
      </c>
      <c r="AG74" s="40" t="n">
        <f aca="false">Y74/100</f>
        <v>0.87142</v>
      </c>
      <c r="AH74" s="40" t="n">
        <f aca="false">Z74/100</f>
        <v>0.0163271111111111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5.7376</v>
      </c>
      <c r="I75" s="62" t="n">
        <f aca="false">V75</f>
        <v>48.8493</v>
      </c>
      <c r="J75" s="62" t="n">
        <f aca="false">T75</f>
        <v>22985.7376</v>
      </c>
      <c r="K75" s="62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194.12</v>
      </c>
      <c r="Q75" s="54" t="n">
        <v>104.926</v>
      </c>
      <c r="R75" s="61" t="n">
        <f aca="false">P75/3600</f>
        <v>1.99836666666667</v>
      </c>
      <c r="S75" s="63"/>
      <c r="T75" s="61" t="n">
        <v>22985.7376</v>
      </c>
      <c r="U75" s="61" t="n">
        <v>44.9026</v>
      </c>
      <c r="V75" s="61" t="n">
        <v>48.8493</v>
      </c>
      <c r="W75" s="61" t="n">
        <v>48.6182</v>
      </c>
      <c r="X75" s="61" t="n">
        <v>7180.93</v>
      </c>
      <c r="Y75" s="61" t="n">
        <v>104.084</v>
      </c>
      <c r="Z75" s="61" t="n">
        <f aca="false">X75/3600</f>
        <v>1.99470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1.04926</v>
      </c>
      <c r="AF75" s="40" t="n">
        <f aca="false">R75/100</f>
        <v>0.0199836666666667</v>
      </c>
      <c r="AG75" s="40" t="n">
        <f aca="false">Y75/100</f>
        <v>1.04084</v>
      </c>
      <c r="AH75" s="40" t="n">
        <f aca="false">Z75/100</f>
        <v>0.0199470277777778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036.6032</v>
      </c>
      <c r="I76" s="52" t="n">
        <f aca="false">V76</f>
        <v>47.2118</v>
      </c>
      <c r="J76" s="52" t="n">
        <f aca="false">T76</f>
        <v>14036.6032</v>
      </c>
      <c r="K76" s="52" t="n">
        <f aca="false">W76</f>
        <v>46.337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4" t="n">
        <v>101.15</v>
      </c>
      <c r="R76" s="53" t="n">
        <f aca="false">P76/3600</f>
        <v>1.86603611111111</v>
      </c>
      <c r="S76" s="55"/>
      <c r="T76" s="53" t="n">
        <v>14036.6032</v>
      </c>
      <c r="U76" s="53" t="n">
        <v>42.5174</v>
      </c>
      <c r="V76" s="53" t="n">
        <v>47.2118</v>
      </c>
      <c r="W76" s="53" t="n">
        <v>46.3373</v>
      </c>
      <c r="X76" s="53" t="n">
        <v>6837.03</v>
      </c>
      <c r="Y76" s="53" t="n">
        <v>100.699</v>
      </c>
      <c r="Z76" s="53" t="n">
        <f aca="false">X76/3600</f>
        <v>1.899175</v>
      </c>
      <c r="AA76" s="55"/>
      <c r="AB76" s="55"/>
      <c r="AC76" s="55"/>
      <c r="AE76" s="40" t="n">
        <f aca="false">Q76/100</f>
        <v>1.0115</v>
      </c>
      <c r="AF76" s="40" t="n">
        <f aca="false">R76/100</f>
        <v>0.0186603611111111</v>
      </c>
      <c r="AG76" s="40" t="n">
        <f aca="false">Y76/100</f>
        <v>1.00699</v>
      </c>
      <c r="AH76" s="40" t="n">
        <f aca="false">Z76/100</f>
        <v>0.0189917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77.968</v>
      </c>
      <c r="I77" s="52" t="n">
        <f aca="false">V77</f>
        <v>45.8638</v>
      </c>
      <c r="J77" s="52" t="n">
        <f aca="false">T77</f>
        <v>8477.968</v>
      </c>
      <c r="K77" s="52" t="n">
        <f aca="false">W77</f>
        <v>44.1976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4" t="n">
        <v>96.143</v>
      </c>
      <c r="R77" s="53" t="n">
        <f aca="false">P77/3600</f>
        <v>1.75251666666667</v>
      </c>
      <c r="S77" s="55"/>
      <c r="T77" s="53" t="n">
        <v>8477.968</v>
      </c>
      <c r="U77" s="53" t="n">
        <v>39.6359</v>
      </c>
      <c r="V77" s="53" t="n">
        <v>45.8638</v>
      </c>
      <c r="W77" s="53" t="n">
        <v>44.1976</v>
      </c>
      <c r="X77" s="53" t="n">
        <v>6263.48</v>
      </c>
      <c r="Y77" s="53" t="n">
        <v>95.8</v>
      </c>
      <c r="Z77" s="53" t="n">
        <f aca="false">X77/3600</f>
        <v>1.73985555555556</v>
      </c>
      <c r="AA77" s="55"/>
      <c r="AB77" s="55"/>
      <c r="AC77" s="55"/>
      <c r="AE77" s="40" t="n">
        <f aca="false">Q77/100</f>
        <v>0.96143</v>
      </c>
      <c r="AF77" s="40" t="n">
        <f aca="false">R77/100</f>
        <v>0.0175251666666667</v>
      </c>
      <c r="AG77" s="40" t="n">
        <f aca="false">Y77/100</f>
        <v>0.958</v>
      </c>
      <c r="AH77" s="40" t="n">
        <f aca="false">Z77/100</f>
        <v>0.017398555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5984</v>
      </c>
      <c r="I78" s="59" t="n">
        <f aca="false">V78</f>
        <v>44.4455</v>
      </c>
      <c r="J78" s="59" t="n">
        <f aca="false">T78</f>
        <v>5105.5984</v>
      </c>
      <c r="K78" s="59" t="n">
        <f aca="false">W78</f>
        <v>42.3582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076.58</v>
      </c>
      <c r="Q78" s="60" t="n">
        <v>91.385</v>
      </c>
      <c r="R78" s="60" t="n">
        <f aca="false">P78/3600</f>
        <v>1.68793888888889</v>
      </c>
      <c r="S78" s="58"/>
      <c r="T78" s="60" t="n">
        <v>5105.5984</v>
      </c>
      <c r="U78" s="60" t="n">
        <v>36.5782</v>
      </c>
      <c r="V78" s="60" t="n">
        <v>44.4455</v>
      </c>
      <c r="W78" s="60" t="n">
        <v>42.3582</v>
      </c>
      <c r="X78" s="60" t="n">
        <v>6051.77</v>
      </c>
      <c r="Y78" s="60" t="n">
        <v>90.668</v>
      </c>
      <c r="Z78" s="60" t="n">
        <f aca="false">X78/3600</f>
        <v>1.68104722222222</v>
      </c>
      <c r="AA78" s="58"/>
      <c r="AB78" s="58"/>
      <c r="AC78" s="58"/>
      <c r="AE78" s="40" t="n">
        <f aca="false">Q78/100</f>
        <v>0.91385</v>
      </c>
      <c r="AF78" s="40" t="n">
        <f aca="false">R78/100</f>
        <v>0.0168793888888889</v>
      </c>
      <c r="AG78" s="40" t="n">
        <f aca="false">Y78/100</f>
        <v>0.90668</v>
      </c>
      <c r="AH78" s="40" t="n">
        <f aca="false">Z78/100</f>
        <v>0.0168104722222222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71.7648</v>
      </c>
      <c r="I79" s="62" t="n">
        <f aca="false">V79</f>
        <v>48.8138</v>
      </c>
      <c r="J79" s="62" t="n">
        <f aca="false">T79</f>
        <v>24671.7648</v>
      </c>
      <c r="K79" s="62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393.05</v>
      </c>
      <c r="Q79" s="54" t="n">
        <v>107.515</v>
      </c>
      <c r="R79" s="61" t="n">
        <f aca="false">P79/3600</f>
        <v>2.053625</v>
      </c>
      <c r="S79" s="63"/>
      <c r="T79" s="61" t="n">
        <v>24671.7648</v>
      </c>
      <c r="U79" s="61" t="n">
        <v>44.9124</v>
      </c>
      <c r="V79" s="61" t="n">
        <v>48.8138</v>
      </c>
      <c r="W79" s="61" t="n">
        <v>49.0586</v>
      </c>
      <c r="X79" s="61" t="n">
        <v>7403.65</v>
      </c>
      <c r="Y79" s="61" t="n">
        <v>107.423</v>
      </c>
      <c r="Z79" s="61" t="n">
        <f aca="false">X79/3600</f>
        <v>2.056569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1.07515</v>
      </c>
      <c r="AF79" s="40" t="n">
        <f aca="false">R79/100</f>
        <v>0.02053625</v>
      </c>
      <c r="AG79" s="40" t="n">
        <f aca="false">Y79/100</f>
        <v>1.07423</v>
      </c>
      <c r="AH79" s="40" t="n">
        <f aca="false">Z79/100</f>
        <v>0.0205656944444444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339.9824</v>
      </c>
      <c r="I80" s="52" t="n">
        <f aca="false">V80</f>
        <v>47.0414</v>
      </c>
      <c r="J80" s="52" t="n">
        <f aca="false">T80</f>
        <v>14339.9824</v>
      </c>
      <c r="K80" s="52" t="n">
        <f aca="false">W80</f>
        <v>47.1656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4" t="n">
        <v>103.304</v>
      </c>
      <c r="R80" s="53" t="n">
        <f aca="false">P80/3600</f>
        <v>1.86708055555556</v>
      </c>
      <c r="S80" s="55"/>
      <c r="T80" s="53" t="n">
        <v>14339.9824</v>
      </c>
      <c r="U80" s="53" t="n">
        <v>42.1629</v>
      </c>
      <c r="V80" s="53" t="n">
        <v>47.0414</v>
      </c>
      <c r="W80" s="53" t="n">
        <v>47.1656</v>
      </c>
      <c r="X80" s="53" t="n">
        <v>6711.36</v>
      </c>
      <c r="Y80" s="53" t="n">
        <v>103.179</v>
      </c>
      <c r="Z80" s="53" t="n">
        <f aca="false">X80/3600</f>
        <v>1.86426666666667</v>
      </c>
      <c r="AA80" s="55"/>
      <c r="AB80" s="55"/>
      <c r="AC80" s="55"/>
      <c r="AE80" s="40" t="n">
        <f aca="false">Q80/100</f>
        <v>1.03304</v>
      </c>
      <c r="AF80" s="40" t="n">
        <f aca="false">R80/100</f>
        <v>0.0186708055555556</v>
      </c>
      <c r="AG80" s="40" t="n">
        <f aca="false">Y80/100</f>
        <v>1.03179</v>
      </c>
      <c r="AH80" s="40" t="n">
        <f aca="false">Z80/100</f>
        <v>0.0186426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46.4096</v>
      </c>
      <c r="I81" s="52" t="n">
        <f aca="false">V81</f>
        <v>45.1865</v>
      </c>
      <c r="J81" s="52" t="n">
        <f aca="false">T81</f>
        <v>8046.4096</v>
      </c>
      <c r="K81" s="52" t="n">
        <f aca="false">W81</f>
        <v>45.0848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4" t="n">
        <v>96.346</v>
      </c>
      <c r="R81" s="53" t="n">
        <f aca="false">P81/3600</f>
        <v>1.74273055555556</v>
      </c>
      <c r="S81" s="55"/>
      <c r="T81" s="53" t="n">
        <v>8046.4096</v>
      </c>
      <c r="U81" s="53" t="n">
        <v>39.2724</v>
      </c>
      <c r="V81" s="53" t="n">
        <v>45.1865</v>
      </c>
      <c r="W81" s="53" t="n">
        <v>45.0848</v>
      </c>
      <c r="X81" s="53" t="n">
        <v>6247.03</v>
      </c>
      <c r="Y81" s="53" t="n">
        <v>96.472</v>
      </c>
      <c r="Z81" s="53" t="n">
        <f aca="false">X81/3600</f>
        <v>1.73528611111111</v>
      </c>
      <c r="AA81" s="55"/>
      <c r="AB81" s="55"/>
      <c r="AC81" s="55"/>
      <c r="AE81" s="40" t="n">
        <f aca="false">Q81/100</f>
        <v>0.96346</v>
      </c>
      <c r="AF81" s="40" t="n">
        <f aca="false">R81/100</f>
        <v>0.0174273055555556</v>
      </c>
      <c r="AG81" s="40" t="n">
        <f aca="false">Y81/100</f>
        <v>0.96472</v>
      </c>
      <c r="AH81" s="40" t="n">
        <f aca="false">Z81/100</f>
        <v>0.01735286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0.6</v>
      </c>
      <c r="I82" s="67" t="n">
        <f aca="false">V82</f>
        <v>43.4487</v>
      </c>
      <c r="J82" s="67" t="n">
        <f aca="false">T82</f>
        <v>4570.6</v>
      </c>
      <c r="K82" s="67" t="n">
        <f aca="false">W82</f>
        <v>43.0532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157.59</v>
      </c>
      <c r="Q82" s="60" t="n">
        <v>89.934</v>
      </c>
      <c r="R82" s="60" t="n">
        <f aca="false">P82/3600</f>
        <v>1.71044166666667</v>
      </c>
      <c r="S82" s="58"/>
      <c r="T82" s="60" t="n">
        <v>4570.6</v>
      </c>
      <c r="U82" s="60" t="n">
        <v>36.5249</v>
      </c>
      <c r="V82" s="60" t="n">
        <v>43.4487</v>
      </c>
      <c r="W82" s="60" t="n">
        <v>43.0532</v>
      </c>
      <c r="X82" s="60" t="n">
        <v>6151.12</v>
      </c>
      <c r="Y82" s="60" t="n">
        <v>88.857</v>
      </c>
      <c r="Z82" s="60" t="n">
        <f aca="false">X82/3600</f>
        <v>1.70864444444444</v>
      </c>
      <c r="AA82" s="58"/>
      <c r="AB82" s="58"/>
      <c r="AC82" s="58"/>
      <c r="AE82" s="40" t="n">
        <f aca="false">Q82/100</f>
        <v>0.89934</v>
      </c>
      <c r="AF82" s="40" t="n">
        <f aca="false">R82/100</f>
        <v>0.0171044166666667</v>
      </c>
      <c r="AG82" s="40" t="n">
        <f aca="false">Y82/100</f>
        <v>0.88857</v>
      </c>
      <c r="AH82" s="40" t="n">
        <f aca="false">Z82/100</f>
        <v>0.0170864444444444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66.6132810648969</v>
      </c>
      <c r="R89" s="72" t="n">
        <f aca="false">GEOMEAN(AF3:AF82)*100</f>
        <v>1.2340625963533</v>
      </c>
      <c r="S89" s="72"/>
      <c r="T89" s="72"/>
      <c r="U89" s="72"/>
      <c r="V89" s="72"/>
      <c r="W89" s="72"/>
      <c r="X89" s="72"/>
      <c r="Y89" s="72" t="n">
        <f aca="false">GEOMEAN(AG3:AG82)*100</f>
        <v>66.0450645496294</v>
      </c>
      <c r="Z89" s="72" t="n">
        <f aca="false">GEOMEAN(AH3:AH82)*100</f>
        <v>1.2189387222465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1469921520396</v>
      </c>
      <c r="Z90" s="82" t="n">
        <f aca="false">Z89/R89</f>
        <v>0.987744645894387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2.33154</v>
      </c>
      <c r="R91" s="71" t="n">
        <f aca="false">SUM(R3:R82)</f>
        <v>158.723294444444</v>
      </c>
      <c r="X91" s="71"/>
      <c r="Y91" s="71" t="n">
        <f aca="false">SUM(Y3:Y82)/3600</f>
        <v>2.32028361111111</v>
      </c>
      <c r="Z91" s="71" t="n">
        <f aca="false">SUM(Z3:Z82)</f>
        <v>157.1859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L32" activeCellId="0" sqref="AL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4238.2288</v>
      </c>
      <c r="I3" s="52" t="n">
        <f aca="false">V3</f>
        <v>42.8376</v>
      </c>
      <c r="J3" s="52" t="n">
        <f aca="false">T3</f>
        <v>114238.2288</v>
      </c>
      <c r="K3" s="52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3015.91</v>
      </c>
      <c r="Q3" s="54" t="n">
        <v>61.589</v>
      </c>
      <c r="R3" s="53" t="n">
        <f aca="false">P3/3600</f>
        <v>0.837752777777778</v>
      </c>
      <c r="S3" s="55"/>
      <c r="T3" s="53" t="n">
        <v>114238.2288</v>
      </c>
      <c r="U3" s="53" t="n">
        <v>43.1304</v>
      </c>
      <c r="V3" s="53" t="n">
        <v>42.8376</v>
      </c>
      <c r="W3" s="53" t="n">
        <v>44.658</v>
      </c>
      <c r="X3" s="53" t="n">
        <v>3019.51</v>
      </c>
      <c r="Y3" s="53" t="n">
        <v>61.807</v>
      </c>
      <c r="Z3" s="53" t="n">
        <f aca="false">X3/3600</f>
        <v>0.838752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61589</v>
      </c>
      <c r="AF3" s="40" t="n">
        <f aca="false">R3/100</f>
        <v>0.00837752777777778</v>
      </c>
      <c r="AG3" s="40" t="n">
        <f aca="false">Y3/100</f>
        <v>0.61807</v>
      </c>
      <c r="AH3" s="40" t="n">
        <f aca="false">Z3/100</f>
        <v>0.00838752777777778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031.1584</v>
      </c>
      <c r="I4" s="52" t="n">
        <f aca="false">V4</f>
        <v>40.2206</v>
      </c>
      <c r="J4" s="52" t="n">
        <f aca="false">T4</f>
        <v>64031.1584</v>
      </c>
      <c r="K4" s="52" t="n">
        <f aca="false">W4</f>
        <v>42.2464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54" t="n">
        <v>50.934</v>
      </c>
      <c r="R4" s="53" t="n">
        <f aca="false">P4/3600</f>
        <v>0.742680555555556</v>
      </c>
      <c r="S4" s="55"/>
      <c r="T4" s="53" t="n">
        <v>64031.1584</v>
      </c>
      <c r="U4" s="53" t="n">
        <v>39.8791</v>
      </c>
      <c r="V4" s="53" t="n">
        <v>40.2206</v>
      </c>
      <c r="W4" s="53" t="n">
        <v>42.2464</v>
      </c>
      <c r="X4" s="53" t="n">
        <v>2663.83</v>
      </c>
      <c r="Y4" s="53" t="n">
        <v>50.326</v>
      </c>
      <c r="Z4" s="53" t="n">
        <f aca="false">X4/3600</f>
        <v>0.739952777777778</v>
      </c>
      <c r="AA4" s="55"/>
      <c r="AB4" s="55"/>
      <c r="AC4" s="55"/>
      <c r="AE4" s="40" t="n">
        <f aca="false">Q4/100</f>
        <v>0.50934</v>
      </c>
      <c r="AF4" s="40" t="n">
        <f aca="false">R4/100</f>
        <v>0.00742680555555556</v>
      </c>
      <c r="AG4" s="40" t="n">
        <f aca="false">Y4/100</f>
        <v>0.50326</v>
      </c>
      <c r="AH4" s="40" t="n">
        <f aca="false">Z4/100</f>
        <v>0.007399527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167.9088</v>
      </c>
      <c r="I5" s="52" t="n">
        <f aca="false">V5</f>
        <v>38.2062</v>
      </c>
      <c r="J5" s="52" t="n">
        <f aca="false">T5</f>
        <v>35167.9088</v>
      </c>
      <c r="K5" s="52" t="n">
        <f aca="false">W5</f>
        <v>40.3661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54" t="n">
        <v>42.214</v>
      </c>
      <c r="R5" s="53" t="n">
        <f aca="false">P5/3600</f>
        <v>0.672252777777778</v>
      </c>
      <c r="S5" s="55"/>
      <c r="T5" s="53" t="n">
        <v>35167.9088</v>
      </c>
      <c r="U5" s="53" t="n">
        <v>36.7357</v>
      </c>
      <c r="V5" s="53" t="n">
        <v>38.2062</v>
      </c>
      <c r="W5" s="53" t="n">
        <v>40.3661</v>
      </c>
      <c r="X5" s="53" t="n">
        <v>2423.94</v>
      </c>
      <c r="Y5" s="53" t="n">
        <v>42.26</v>
      </c>
      <c r="Z5" s="53" t="n">
        <f aca="false">X5/3600</f>
        <v>0.673316666666667</v>
      </c>
      <c r="AA5" s="55"/>
      <c r="AB5" s="55"/>
      <c r="AC5" s="55"/>
      <c r="AE5" s="40" t="n">
        <f aca="false">Q5/100</f>
        <v>0.42214</v>
      </c>
      <c r="AF5" s="40" t="n">
        <f aca="false">R5/100</f>
        <v>0.00672252777777778</v>
      </c>
      <c r="AG5" s="40" t="n">
        <f aca="false">Y5/100</f>
        <v>0.4226</v>
      </c>
      <c r="AH5" s="40" t="n">
        <f aca="false">Z5/100</f>
        <v>0.006733166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52.496</v>
      </c>
      <c r="I6" s="59" t="n">
        <f aca="false">V6</f>
        <v>36.4268</v>
      </c>
      <c r="J6" s="59" t="n">
        <f aca="false">T6</f>
        <v>19552.496</v>
      </c>
      <c r="K6" s="59" t="n">
        <f aca="false">W6</f>
        <v>38.766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44.51</v>
      </c>
      <c r="Q6" s="60" t="n">
        <v>35.817</v>
      </c>
      <c r="R6" s="60" t="n">
        <f aca="false">P6/3600</f>
        <v>0.623475</v>
      </c>
      <c r="S6" s="58"/>
      <c r="T6" s="60" t="n">
        <v>19552.496</v>
      </c>
      <c r="U6" s="60" t="n">
        <v>33.8108</v>
      </c>
      <c r="V6" s="60" t="n">
        <v>36.4268</v>
      </c>
      <c r="W6" s="60" t="n">
        <v>38.7662</v>
      </c>
      <c r="X6" s="60" t="n">
        <v>2833.56</v>
      </c>
      <c r="Y6" s="60" t="n">
        <v>36.005</v>
      </c>
      <c r="Z6" s="60" t="n">
        <f aca="false">X6/3600</f>
        <v>0.7871</v>
      </c>
      <c r="AA6" s="58"/>
      <c r="AB6" s="58"/>
      <c r="AC6" s="58"/>
      <c r="AE6" s="40" t="n">
        <f aca="false">Q6/100</f>
        <v>0.35817</v>
      </c>
      <c r="AF6" s="40" t="n">
        <f aca="false">R6/100</f>
        <v>0.00623475</v>
      </c>
      <c r="AG6" s="40" t="n">
        <f aca="false">Y6/100</f>
        <v>0.36005</v>
      </c>
      <c r="AH6" s="40" t="n">
        <f aca="false">Z6/100</f>
        <v>0.007871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5526.688</v>
      </c>
      <c r="I7" s="52" t="n">
        <f aca="false">V7</f>
        <v>45.5421</v>
      </c>
      <c r="J7" s="52" t="n">
        <f aca="false">T7</f>
        <v>115526.688</v>
      </c>
      <c r="K7" s="52" t="n">
        <f aca="false">W7</f>
        <v>45.2823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54" t="n">
        <v>59.842</v>
      </c>
      <c r="R7" s="53" t="n">
        <f aca="false">P7/3600</f>
        <v>0.845433333333333</v>
      </c>
      <c r="S7" s="55"/>
      <c r="T7" s="61" t="n">
        <v>115526.688</v>
      </c>
      <c r="U7" s="61" t="n">
        <v>42.8717</v>
      </c>
      <c r="V7" s="61" t="n">
        <v>45.5421</v>
      </c>
      <c r="W7" s="61" t="n">
        <v>45.2823</v>
      </c>
      <c r="X7" s="53" t="n">
        <v>3090.77</v>
      </c>
      <c r="Y7" s="53" t="n">
        <v>59.732</v>
      </c>
      <c r="Z7" s="53" t="n">
        <f aca="false">X7/3600</f>
        <v>0.858547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9842</v>
      </c>
      <c r="AF7" s="40" t="n">
        <f aca="false">R7/100</f>
        <v>0.00845433333333334</v>
      </c>
      <c r="AG7" s="40" t="n">
        <f aca="false">Y7/100</f>
        <v>0.59732</v>
      </c>
      <c r="AH7" s="40" t="n">
        <f aca="false">Z7/100</f>
        <v>0.00858547222222222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503.6752</v>
      </c>
      <c r="I8" s="52" t="n">
        <f aca="false">V8</f>
        <v>43.2865</v>
      </c>
      <c r="J8" s="52" t="n">
        <f aca="false">T8</f>
        <v>67503.6752</v>
      </c>
      <c r="K8" s="52" t="n">
        <f aca="false">W8</f>
        <v>43.558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54" t="n">
        <v>51.012</v>
      </c>
      <c r="R8" s="53" t="n">
        <f aca="false">P8/3600</f>
        <v>0.748230555555556</v>
      </c>
      <c r="S8" s="55"/>
      <c r="T8" s="53" t="n">
        <v>67503.6752</v>
      </c>
      <c r="U8" s="53" t="n">
        <v>39.4879</v>
      </c>
      <c r="V8" s="53" t="n">
        <v>43.2865</v>
      </c>
      <c r="W8" s="53" t="n">
        <v>43.558</v>
      </c>
      <c r="X8" s="53" t="n">
        <v>2706.37</v>
      </c>
      <c r="Y8" s="53" t="n">
        <v>51.013</v>
      </c>
      <c r="Z8" s="53" t="n">
        <f aca="false">X8/3600</f>
        <v>0.751769444444444</v>
      </c>
      <c r="AA8" s="55"/>
      <c r="AB8" s="55"/>
      <c r="AC8" s="55"/>
      <c r="AE8" s="40" t="n">
        <f aca="false">Q8/100</f>
        <v>0.51012</v>
      </c>
      <c r="AF8" s="40" t="n">
        <f aca="false">R8/100</f>
        <v>0.00748230555555556</v>
      </c>
      <c r="AG8" s="40" t="n">
        <f aca="false">Y8/100</f>
        <v>0.51013</v>
      </c>
      <c r="AH8" s="40" t="n">
        <f aca="false">Z8/100</f>
        <v>0.00751769444444444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276.8112</v>
      </c>
      <c r="I9" s="52" t="n">
        <f aca="false">V9</f>
        <v>41.2457</v>
      </c>
      <c r="J9" s="52" t="n">
        <f aca="false">T9</f>
        <v>38276.8112</v>
      </c>
      <c r="K9" s="52" t="n">
        <f aca="false">W9</f>
        <v>41.8852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54" t="n">
        <v>45.318</v>
      </c>
      <c r="R9" s="53" t="n">
        <f aca="false">P9/3600</f>
        <v>0.678927777777778</v>
      </c>
      <c r="S9" s="55"/>
      <c r="T9" s="53" t="n">
        <v>38276.8112</v>
      </c>
      <c r="U9" s="53" t="n">
        <v>36.3188</v>
      </c>
      <c r="V9" s="53" t="n">
        <v>41.2457</v>
      </c>
      <c r="W9" s="53" t="n">
        <v>41.8852</v>
      </c>
      <c r="X9" s="53" t="n">
        <v>2456.21</v>
      </c>
      <c r="Y9" s="53" t="n">
        <v>45.349</v>
      </c>
      <c r="Z9" s="53" t="n">
        <f aca="false">X9/3600</f>
        <v>0.682280555555556</v>
      </c>
      <c r="AA9" s="55"/>
      <c r="AB9" s="55"/>
      <c r="AC9" s="55"/>
      <c r="AE9" s="40" t="n">
        <f aca="false">Q9/100</f>
        <v>0.45318</v>
      </c>
      <c r="AF9" s="40" t="n">
        <f aca="false">R9/100</f>
        <v>0.00678927777777778</v>
      </c>
      <c r="AG9" s="40" t="n">
        <f aca="false">Y9/100</f>
        <v>0.45349</v>
      </c>
      <c r="AH9" s="40" t="n">
        <f aca="false">Z9/100</f>
        <v>0.0068228055555555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614.5728</v>
      </c>
      <c r="I10" s="59" t="n">
        <f aca="false">V10</f>
        <v>39.2332</v>
      </c>
      <c r="J10" s="59" t="n">
        <f aca="false">T10</f>
        <v>22614.5728</v>
      </c>
      <c r="K10" s="59" t="n">
        <f aca="false">W10</f>
        <v>40.2254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81.3</v>
      </c>
      <c r="Q10" s="60" t="n">
        <v>40.2</v>
      </c>
      <c r="R10" s="60" t="n">
        <f aca="false">P10/3600</f>
        <v>0.633694444444444</v>
      </c>
      <c r="S10" s="58"/>
      <c r="T10" s="60" t="n">
        <v>22614.5728</v>
      </c>
      <c r="U10" s="60" t="n">
        <v>33.544</v>
      </c>
      <c r="V10" s="60" t="n">
        <v>39.2332</v>
      </c>
      <c r="W10" s="60" t="n">
        <v>40.2254</v>
      </c>
      <c r="X10" s="60" t="n">
        <v>2292.12</v>
      </c>
      <c r="Y10" s="60" t="n">
        <v>40.201</v>
      </c>
      <c r="Z10" s="60" t="n">
        <f aca="false">X10/3600</f>
        <v>0.6367</v>
      </c>
      <c r="AA10" s="58"/>
      <c r="AB10" s="58"/>
      <c r="AC10" s="58"/>
      <c r="AE10" s="40" t="n">
        <f aca="false">Q10/100</f>
        <v>0.402</v>
      </c>
      <c r="AF10" s="40" t="n">
        <f aca="false">R10/100</f>
        <v>0.00633694444444444</v>
      </c>
      <c r="AG10" s="40" t="n">
        <f aca="false">Y10/100</f>
        <v>0.40201</v>
      </c>
      <c r="AH10" s="40" t="n">
        <f aca="false">Z10/100</f>
        <v>0.006367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150.0896</v>
      </c>
      <c r="I11" s="52" t="n">
        <f aca="false">V11</f>
        <v>40.7973</v>
      </c>
      <c r="J11" s="52" t="n">
        <f aca="false">T11</f>
        <v>502150.0896</v>
      </c>
      <c r="K11" s="52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7830.3</v>
      </c>
      <c r="Q11" s="54" t="n">
        <v>156.204</v>
      </c>
      <c r="R11" s="53" t="n">
        <f aca="false">P11/3600</f>
        <v>2.17508333333333</v>
      </c>
      <c r="S11" s="55"/>
      <c r="T11" s="53" t="n">
        <v>502150.0896</v>
      </c>
      <c r="U11" s="53" t="n">
        <v>41.579</v>
      </c>
      <c r="V11" s="53" t="n">
        <v>40.7973</v>
      </c>
      <c r="W11" s="53" t="n">
        <v>40.0075</v>
      </c>
      <c r="X11" s="53" t="n">
        <v>7501.68</v>
      </c>
      <c r="Y11" s="53" t="n">
        <v>155.298</v>
      </c>
      <c r="Z11" s="53" t="n">
        <f aca="false">X11/3600</f>
        <v>2.083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56204</v>
      </c>
      <c r="AF11" s="40" t="n">
        <f aca="false">R11/100</f>
        <v>0.0217508333333333</v>
      </c>
      <c r="AG11" s="40" t="n">
        <f aca="false">Y11/100</f>
        <v>1.55298</v>
      </c>
      <c r="AH11" s="40" t="n">
        <f aca="false">Z11/100</f>
        <v>0.02083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580.4864</v>
      </c>
      <c r="I12" s="52" t="n">
        <f aca="false">V12</f>
        <v>38.3135</v>
      </c>
      <c r="J12" s="52" t="n">
        <f aca="false">T12</f>
        <v>272580.4864</v>
      </c>
      <c r="K12" s="52" t="n">
        <f aca="false">W12</f>
        <v>36.9645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54" t="n">
        <v>109.044</v>
      </c>
      <c r="R12" s="53" t="n">
        <f aca="false">P12/3600</f>
        <v>1.80595</v>
      </c>
      <c r="S12" s="55"/>
      <c r="T12" s="53" t="n">
        <v>272580.4864</v>
      </c>
      <c r="U12" s="53" t="n">
        <v>37.2538</v>
      </c>
      <c r="V12" s="53" t="n">
        <v>38.3135</v>
      </c>
      <c r="W12" s="53" t="n">
        <v>36.9645</v>
      </c>
      <c r="X12" s="53" t="n">
        <v>7865.4</v>
      </c>
      <c r="Y12" s="53" t="n">
        <v>108.686</v>
      </c>
      <c r="Z12" s="53" t="n">
        <f aca="false">X12/3600</f>
        <v>2.18483333333333</v>
      </c>
      <c r="AA12" s="55"/>
      <c r="AB12" s="55"/>
      <c r="AC12" s="55"/>
      <c r="AE12" s="40" t="n">
        <f aca="false">Q12/100</f>
        <v>1.09044</v>
      </c>
      <c r="AF12" s="40" t="n">
        <f aca="false">R12/100</f>
        <v>0.0180595</v>
      </c>
      <c r="AG12" s="40" t="n">
        <f aca="false">Y12/100</f>
        <v>1.08686</v>
      </c>
      <c r="AH12" s="40" t="n">
        <f aca="false">Z12/100</f>
        <v>0.0218483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730.496</v>
      </c>
      <c r="I13" s="52" t="n">
        <f aca="false">V13</f>
        <v>36.477</v>
      </c>
      <c r="J13" s="52" t="n">
        <f aca="false">T13</f>
        <v>158730.496</v>
      </c>
      <c r="K13" s="52" t="n">
        <f aca="false">W13</f>
        <v>35.2368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54" t="n">
        <v>85.706</v>
      </c>
      <c r="R13" s="53" t="n">
        <f aca="false">P13/3600</f>
        <v>1.58993888888889</v>
      </c>
      <c r="S13" s="55"/>
      <c r="T13" s="53" t="n">
        <v>158730.496</v>
      </c>
      <c r="U13" s="53" t="n">
        <v>33.8605</v>
      </c>
      <c r="V13" s="53" t="n">
        <v>36.477</v>
      </c>
      <c r="W13" s="53" t="n">
        <v>35.2368</v>
      </c>
      <c r="X13" s="53" t="n">
        <v>5685.31</v>
      </c>
      <c r="Y13" s="53" t="n">
        <v>86.034</v>
      </c>
      <c r="Z13" s="53" t="n">
        <f aca="false">X13/3600</f>
        <v>1.57925277777778</v>
      </c>
      <c r="AA13" s="55"/>
      <c r="AB13" s="55"/>
      <c r="AC13" s="55"/>
      <c r="AE13" s="40" t="n">
        <f aca="false">Q13/100</f>
        <v>0.85706</v>
      </c>
      <c r="AF13" s="40" t="n">
        <f aca="false">R13/100</f>
        <v>0.0158993888888889</v>
      </c>
      <c r="AG13" s="40" t="n">
        <f aca="false">Y13/100</f>
        <v>0.86034</v>
      </c>
      <c r="AH13" s="40" t="n">
        <f aca="false">Z13/100</f>
        <v>0.01579252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213.1408</v>
      </c>
      <c r="I14" s="59" t="n">
        <f aca="false">V14</f>
        <v>34.6727</v>
      </c>
      <c r="J14" s="59" t="n">
        <f aca="false">T14</f>
        <v>79213.1408</v>
      </c>
      <c r="K14" s="59" t="n">
        <f aca="false">W14</f>
        <v>33.5361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029.14</v>
      </c>
      <c r="Q14" s="60" t="n">
        <v>76.378</v>
      </c>
      <c r="R14" s="60" t="n">
        <f aca="false">P14/3600</f>
        <v>1.39698333333333</v>
      </c>
      <c r="S14" s="58"/>
      <c r="T14" s="60" t="n">
        <v>79213.1408</v>
      </c>
      <c r="U14" s="60" t="n">
        <v>30.0134</v>
      </c>
      <c r="V14" s="60" t="n">
        <v>34.6727</v>
      </c>
      <c r="W14" s="60" t="n">
        <v>33.5361</v>
      </c>
      <c r="X14" s="60" t="n">
        <v>5212.11</v>
      </c>
      <c r="Y14" s="60" t="n">
        <v>77.018</v>
      </c>
      <c r="Z14" s="60" t="n">
        <f aca="false">X14/3600</f>
        <v>1.44780833333333</v>
      </c>
      <c r="AA14" s="58"/>
      <c r="AB14" s="58"/>
      <c r="AC14" s="58"/>
      <c r="AE14" s="40" t="n">
        <f aca="false">Q14/100</f>
        <v>0.76378</v>
      </c>
      <c r="AF14" s="40" t="n">
        <f aca="false">R14/100</f>
        <v>0.0139698333333333</v>
      </c>
      <c r="AG14" s="40" t="n">
        <f aca="false">Y14/100</f>
        <v>0.77018</v>
      </c>
      <c r="AH14" s="40" t="n">
        <f aca="false">Z14/100</f>
        <v>0.0144780833333333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595.5584</v>
      </c>
      <c r="I15" s="52" t="n">
        <f aca="false">V15</f>
        <v>46.5311</v>
      </c>
      <c r="J15" s="52" t="n">
        <f aca="false">T15</f>
        <v>109595.5584</v>
      </c>
      <c r="K15" s="52" t="n">
        <f aca="false">W15</f>
        <v>46.1696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54" t="n">
        <v>82.212</v>
      </c>
      <c r="R15" s="53" t="n">
        <f aca="false">P15/3600</f>
        <v>1.41825555555556</v>
      </c>
      <c r="S15" s="55"/>
      <c r="T15" s="61" t="n">
        <v>109595.5584</v>
      </c>
      <c r="U15" s="61" t="n">
        <v>43.2076</v>
      </c>
      <c r="V15" s="61" t="n">
        <v>46.5311</v>
      </c>
      <c r="W15" s="61" t="n">
        <v>46.1696</v>
      </c>
      <c r="X15" s="53" t="n">
        <v>5308.53</v>
      </c>
      <c r="Y15" s="53" t="n">
        <v>82.463</v>
      </c>
      <c r="Z15" s="53" t="n">
        <f aca="false">X15/3600</f>
        <v>1.47459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82212</v>
      </c>
      <c r="AF15" s="40" t="n">
        <f aca="false">R15/100</f>
        <v>0.0141825555555556</v>
      </c>
      <c r="AG15" s="40" t="n">
        <f aca="false">Y15/100</f>
        <v>0.82463</v>
      </c>
      <c r="AH15" s="40" t="n">
        <f aca="false">Z15/100</f>
        <v>0.01474591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891.504</v>
      </c>
      <c r="I16" s="52" t="n">
        <f aca="false">V16</f>
        <v>45.767</v>
      </c>
      <c r="J16" s="52" t="n">
        <f aca="false">T16</f>
        <v>52891.504</v>
      </c>
      <c r="K16" s="52" t="n">
        <f aca="false">W16</f>
        <v>45.4804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54" t="n">
        <v>65.458</v>
      </c>
      <c r="R16" s="53" t="n">
        <f aca="false">P16/3600</f>
        <v>1.25559166666667</v>
      </c>
      <c r="S16" s="55"/>
      <c r="T16" s="53" t="n">
        <v>52891.504</v>
      </c>
      <c r="U16" s="53" t="n">
        <v>41.0895</v>
      </c>
      <c r="V16" s="53" t="n">
        <v>45.767</v>
      </c>
      <c r="W16" s="53" t="n">
        <v>45.4804</v>
      </c>
      <c r="X16" s="53" t="n">
        <v>4523.44</v>
      </c>
      <c r="Y16" s="53" t="n">
        <v>65.38</v>
      </c>
      <c r="Z16" s="53" t="n">
        <f aca="false">X16/3600</f>
        <v>1.25651111111111</v>
      </c>
      <c r="AA16" s="55"/>
      <c r="AB16" s="55"/>
      <c r="AC16" s="55"/>
      <c r="AE16" s="40" t="n">
        <f aca="false">Q16/100</f>
        <v>0.65458</v>
      </c>
      <c r="AF16" s="40" t="n">
        <f aca="false">R16/100</f>
        <v>0.0125559166666667</v>
      </c>
      <c r="AG16" s="40" t="n">
        <f aca="false">Y16/100</f>
        <v>0.6538</v>
      </c>
      <c r="AH16" s="40" t="n">
        <f aca="false">Z16/100</f>
        <v>0.01256511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57.8384</v>
      </c>
      <c r="I17" s="52" t="n">
        <f aca="false">V17</f>
        <v>45.1835</v>
      </c>
      <c r="J17" s="52" t="n">
        <f aca="false">T17</f>
        <v>28857.8384</v>
      </c>
      <c r="K17" s="52" t="n">
        <f aca="false">W17</f>
        <v>45.037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54" t="n">
        <v>58.61</v>
      </c>
      <c r="R17" s="53" t="n">
        <f aca="false">P17/3600</f>
        <v>1.17104444444444</v>
      </c>
      <c r="S17" s="55"/>
      <c r="T17" s="53" t="n">
        <v>28857.8384</v>
      </c>
      <c r="U17" s="53" t="n">
        <v>39.5167</v>
      </c>
      <c r="V17" s="53" t="n">
        <v>45.1835</v>
      </c>
      <c r="W17" s="53" t="n">
        <v>45.0374</v>
      </c>
      <c r="X17" s="53" t="n">
        <v>4194.18</v>
      </c>
      <c r="Y17" s="53" t="n">
        <v>58.812</v>
      </c>
      <c r="Z17" s="53" t="n">
        <f aca="false">X17/3600</f>
        <v>1.16505</v>
      </c>
      <c r="AA17" s="55"/>
      <c r="AB17" s="55"/>
      <c r="AC17" s="55"/>
      <c r="AE17" s="40" t="n">
        <f aca="false">Q17/100</f>
        <v>0.5861</v>
      </c>
      <c r="AF17" s="40" t="n">
        <f aca="false">R17/100</f>
        <v>0.0117104444444444</v>
      </c>
      <c r="AG17" s="40" t="n">
        <f aca="false">Y17/100</f>
        <v>0.58812</v>
      </c>
      <c r="AH17" s="40" t="n">
        <f aca="false">Z17/100</f>
        <v>0.011650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47.5072</v>
      </c>
      <c r="I18" s="59" t="n">
        <f aca="false">V18</f>
        <v>44.5814</v>
      </c>
      <c r="J18" s="59" t="n">
        <f aca="false">T18</f>
        <v>16047.5072</v>
      </c>
      <c r="K18" s="59" t="n">
        <f aca="false">W18</f>
        <v>44.489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011.09</v>
      </c>
      <c r="Q18" s="60" t="n">
        <v>54.085</v>
      </c>
      <c r="R18" s="60" t="n">
        <f aca="false">P18/3600</f>
        <v>1.11419166666667</v>
      </c>
      <c r="S18" s="58"/>
      <c r="T18" s="60" t="n">
        <v>16047.5072</v>
      </c>
      <c r="U18" s="60" t="n">
        <v>37.8313</v>
      </c>
      <c r="V18" s="60" t="n">
        <v>44.5814</v>
      </c>
      <c r="W18" s="60" t="n">
        <v>44.489</v>
      </c>
      <c r="X18" s="60" t="n">
        <v>4030.63</v>
      </c>
      <c r="Y18" s="60" t="n">
        <v>54.038</v>
      </c>
      <c r="Z18" s="60" t="n">
        <f aca="false">X18/3600</f>
        <v>1.11961944444444</v>
      </c>
      <c r="AA18" s="58"/>
      <c r="AB18" s="58"/>
      <c r="AC18" s="58"/>
      <c r="AE18" s="40" t="n">
        <f aca="false">Q18/100</f>
        <v>0.54085</v>
      </c>
      <c r="AF18" s="40" t="n">
        <f aca="false">R18/100</f>
        <v>0.0111419166666667</v>
      </c>
      <c r="AG18" s="40" t="n">
        <f aca="false">Y18/100</f>
        <v>0.54038</v>
      </c>
      <c r="AH18" s="40" t="n">
        <f aca="false">Z18/100</f>
        <v>0.0111961944444444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23.3392</v>
      </c>
      <c r="I19" s="52" t="n">
        <f aca="false">V19</f>
        <v>44.3457</v>
      </c>
      <c r="J19" s="52" t="n">
        <f aca="false">T19</f>
        <v>24423.3392</v>
      </c>
      <c r="K19" s="52" t="n">
        <f aca="false">W19</f>
        <v>45.7556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54" t="n">
        <v>33.852</v>
      </c>
      <c r="R19" s="53" t="n">
        <f aca="false">P19/3600</f>
        <v>0.608144444444445</v>
      </c>
      <c r="S19" s="55"/>
      <c r="T19" s="53" t="n">
        <v>24423.3392</v>
      </c>
      <c r="U19" s="53" t="n">
        <v>42.5008</v>
      </c>
      <c r="V19" s="53" t="n">
        <v>44.3457</v>
      </c>
      <c r="W19" s="53" t="n">
        <v>45.7556</v>
      </c>
      <c r="X19" s="53" t="n">
        <v>2190.2</v>
      </c>
      <c r="Y19" s="53" t="n">
        <v>33.962</v>
      </c>
      <c r="Z19" s="53" t="n">
        <f aca="false">X19/3600</f>
        <v>0.60838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3852</v>
      </c>
      <c r="AF19" s="40" t="n">
        <f aca="false">R19/100</f>
        <v>0.00608144444444445</v>
      </c>
      <c r="AG19" s="40" t="n">
        <f aca="false">Y19/100</f>
        <v>0.33962</v>
      </c>
      <c r="AH19" s="40" t="n">
        <f aca="false">Z19/100</f>
        <v>0.006083888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29.5176</v>
      </c>
      <c r="I20" s="52" t="n">
        <f aca="false">V20</f>
        <v>42.5758</v>
      </c>
      <c r="J20" s="52" t="n">
        <f aca="false">T20</f>
        <v>13229.5176</v>
      </c>
      <c r="K20" s="52" t="n">
        <f aca="false">W20</f>
        <v>43.5781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54" t="n">
        <v>27.55</v>
      </c>
      <c r="R20" s="53" t="n">
        <f aca="false">P20/3600</f>
        <v>0.540630555555556</v>
      </c>
      <c r="S20" s="55"/>
      <c r="T20" s="53" t="n">
        <v>13229.5176</v>
      </c>
      <c r="U20" s="53" t="n">
        <v>40.7919</v>
      </c>
      <c r="V20" s="53" t="n">
        <v>42.5758</v>
      </c>
      <c r="W20" s="53" t="n">
        <v>43.5781</v>
      </c>
      <c r="X20" s="53" t="n">
        <v>1943.26</v>
      </c>
      <c r="Y20" s="53" t="n">
        <v>27.659</v>
      </c>
      <c r="Z20" s="53" t="n">
        <f aca="false">X20/3600</f>
        <v>0.539794444444445</v>
      </c>
      <c r="AA20" s="55"/>
      <c r="AB20" s="55"/>
      <c r="AC20" s="55"/>
      <c r="AE20" s="40" t="n">
        <f aca="false">Q20/100</f>
        <v>0.2755</v>
      </c>
      <c r="AF20" s="40" t="n">
        <f aca="false">R20/100</f>
        <v>0.00540630555555556</v>
      </c>
      <c r="AG20" s="40" t="n">
        <f aca="false">Y20/100</f>
        <v>0.27659</v>
      </c>
      <c r="AH20" s="40" t="n">
        <f aca="false">Z20/100</f>
        <v>0.0053979444444444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59.216</v>
      </c>
      <c r="I21" s="52" t="n">
        <f aca="false">V21</f>
        <v>40.9713</v>
      </c>
      <c r="J21" s="52" t="n">
        <f aca="false">T21</f>
        <v>7259.216</v>
      </c>
      <c r="K21" s="52" t="n">
        <f aca="false">W21</f>
        <v>41.9393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54" t="n">
        <v>24.351</v>
      </c>
      <c r="R21" s="53" t="n">
        <f aca="false">P21/3600</f>
        <v>0.496722222222222</v>
      </c>
      <c r="S21" s="55"/>
      <c r="T21" s="53" t="n">
        <v>7259.216</v>
      </c>
      <c r="U21" s="53" t="n">
        <v>38.6661</v>
      </c>
      <c r="V21" s="53" t="n">
        <v>40.9713</v>
      </c>
      <c r="W21" s="53" t="n">
        <v>41.9393</v>
      </c>
      <c r="X21" s="53" t="n">
        <v>1789.34</v>
      </c>
      <c r="Y21" s="53" t="n">
        <v>24.429</v>
      </c>
      <c r="Z21" s="53" t="n">
        <f aca="false">X21/3600</f>
        <v>0.497038888888889</v>
      </c>
      <c r="AA21" s="55"/>
      <c r="AB21" s="55"/>
      <c r="AC21" s="55"/>
      <c r="AE21" s="40" t="n">
        <f aca="false">Q21/100</f>
        <v>0.24351</v>
      </c>
      <c r="AF21" s="40" t="n">
        <f aca="false">R21/100</f>
        <v>0.00496722222222222</v>
      </c>
      <c r="AG21" s="40" t="n">
        <f aca="false">Y21/100</f>
        <v>0.24429</v>
      </c>
      <c r="AH21" s="40" t="n">
        <f aca="false">Z21/100</f>
        <v>0.00497038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09.6416</v>
      </c>
      <c r="I22" s="59" t="n">
        <f aca="false">V22</f>
        <v>39.4825</v>
      </c>
      <c r="J22" s="59" t="n">
        <f aca="false">T22</f>
        <v>4009.6416</v>
      </c>
      <c r="K22" s="59" t="n">
        <f aca="false">W22</f>
        <v>40.7522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686.93</v>
      </c>
      <c r="Q22" s="60" t="n">
        <v>22.011</v>
      </c>
      <c r="R22" s="60" t="n">
        <f aca="false">P22/3600</f>
        <v>0.468591666666667</v>
      </c>
      <c r="S22" s="58"/>
      <c r="T22" s="60" t="n">
        <v>4009.6416</v>
      </c>
      <c r="U22" s="60" t="n">
        <v>36.2903</v>
      </c>
      <c r="V22" s="60" t="n">
        <v>39.4825</v>
      </c>
      <c r="W22" s="60" t="n">
        <v>40.7522</v>
      </c>
      <c r="X22" s="60" t="n">
        <v>1684.01</v>
      </c>
      <c r="Y22" s="60" t="n">
        <v>22.043</v>
      </c>
      <c r="Z22" s="60" t="n">
        <f aca="false">X22/3600</f>
        <v>0.467780555555556</v>
      </c>
      <c r="AA22" s="58"/>
      <c r="AB22" s="58"/>
      <c r="AC22" s="58"/>
      <c r="AE22" s="40" t="n">
        <f aca="false">Q22/100</f>
        <v>0.22011</v>
      </c>
      <c r="AF22" s="40" t="n">
        <f aca="false">R22/100</f>
        <v>0.00468591666666667</v>
      </c>
      <c r="AG22" s="40" t="n">
        <f aca="false">Y22/100</f>
        <v>0.22043</v>
      </c>
      <c r="AH22" s="40" t="n">
        <f aca="false">Z22/100</f>
        <v>0.00467780555555556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3.84</v>
      </c>
      <c r="I23" s="62" t="n">
        <f aca="false">V23</f>
        <v>43.0914</v>
      </c>
      <c r="J23" s="62" t="n">
        <f aca="false">T23</f>
        <v>58953.84</v>
      </c>
      <c r="K23" s="62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539.2</v>
      </c>
      <c r="Q23" s="54" t="n">
        <v>56.284</v>
      </c>
      <c r="R23" s="61" t="n">
        <f aca="false">P23/3600</f>
        <v>0.705333333333333</v>
      </c>
      <c r="S23" s="63"/>
      <c r="T23" s="61" t="n">
        <v>58953.84</v>
      </c>
      <c r="U23" s="61" t="n">
        <v>41.6037</v>
      </c>
      <c r="V23" s="61" t="n">
        <v>43.0914</v>
      </c>
      <c r="W23" s="61" t="n">
        <v>43.9179</v>
      </c>
      <c r="X23" s="61" t="n">
        <v>2646.3</v>
      </c>
      <c r="Y23" s="61" t="n">
        <v>56.285</v>
      </c>
      <c r="Z23" s="61" t="n">
        <f aca="false">X23/3600</f>
        <v>0.735083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6284</v>
      </c>
      <c r="AF23" s="40" t="n">
        <f aca="false">R23/100</f>
        <v>0.00705333333333333</v>
      </c>
      <c r="AG23" s="40" t="n">
        <f aca="false">Y23/100</f>
        <v>0.56285</v>
      </c>
      <c r="AH23" s="40" t="n">
        <f aca="false">Z23/100</f>
        <v>0.00735083333333333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077.88</v>
      </c>
      <c r="I24" s="52" t="n">
        <f aca="false">V24</f>
        <v>40.5453</v>
      </c>
      <c r="J24" s="52" t="n">
        <f aca="false">T24</f>
        <v>32077.88</v>
      </c>
      <c r="K24" s="52" t="n">
        <f aca="false">W24</f>
        <v>41.3384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54" t="n">
        <v>45.693</v>
      </c>
      <c r="R24" s="53" t="n">
        <f aca="false">P24/3600</f>
        <v>0.614547222222222</v>
      </c>
      <c r="S24" s="55"/>
      <c r="T24" s="53" t="n">
        <v>32077.88</v>
      </c>
      <c r="U24" s="53" t="n">
        <v>38.4105</v>
      </c>
      <c r="V24" s="53" t="n">
        <v>40.5453</v>
      </c>
      <c r="W24" s="53" t="n">
        <v>41.3384</v>
      </c>
      <c r="X24" s="53" t="n">
        <v>2182.92</v>
      </c>
      <c r="Y24" s="53" t="n">
        <v>45.645</v>
      </c>
      <c r="Z24" s="53" t="n">
        <f aca="false">X24/3600</f>
        <v>0.606366666666667</v>
      </c>
      <c r="AA24" s="55"/>
      <c r="AB24" s="55"/>
      <c r="AC24" s="55"/>
      <c r="AE24" s="40" t="n">
        <f aca="false">Q24/100</f>
        <v>0.45693</v>
      </c>
      <c r="AF24" s="40" t="n">
        <f aca="false">R24/100</f>
        <v>0.00614547222222222</v>
      </c>
      <c r="AG24" s="40" t="n">
        <f aca="false">Y24/100</f>
        <v>0.45645</v>
      </c>
      <c r="AH24" s="40" t="n">
        <f aca="false">Z24/100</f>
        <v>0.00606366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26.3752</v>
      </c>
      <c r="I25" s="52" t="n">
        <f aca="false">V25</f>
        <v>38.5083</v>
      </c>
      <c r="J25" s="52" t="n">
        <f aca="false">T25</f>
        <v>16026.3752</v>
      </c>
      <c r="K25" s="52" t="n">
        <f aca="false">W25</f>
        <v>39.6596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54" t="n">
        <v>35.663</v>
      </c>
      <c r="R25" s="53" t="n">
        <f aca="false">P25/3600</f>
        <v>0.540541666666667</v>
      </c>
      <c r="S25" s="55"/>
      <c r="T25" s="53" t="n">
        <v>16026.3752</v>
      </c>
      <c r="U25" s="53" t="n">
        <v>35.2986</v>
      </c>
      <c r="V25" s="53" t="n">
        <v>38.5083</v>
      </c>
      <c r="W25" s="53" t="n">
        <v>39.6596</v>
      </c>
      <c r="X25" s="53" t="n">
        <v>1940.4</v>
      </c>
      <c r="Y25" s="53" t="n">
        <v>35.848</v>
      </c>
      <c r="Z25" s="53" t="n">
        <f aca="false">X25/3600</f>
        <v>0.539</v>
      </c>
      <c r="AA25" s="55"/>
      <c r="AB25" s="55"/>
      <c r="AC25" s="55"/>
      <c r="AE25" s="40" t="n">
        <f aca="false">Q25/100</f>
        <v>0.35663</v>
      </c>
      <c r="AF25" s="40" t="n">
        <f aca="false">R25/100</f>
        <v>0.00540541666666667</v>
      </c>
      <c r="AG25" s="40" t="n">
        <f aca="false">Y25/100</f>
        <v>0.35848</v>
      </c>
      <c r="AH25" s="40" t="n">
        <f aca="false">Z25/100</f>
        <v>0.0053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38.4544</v>
      </c>
      <c r="I26" s="59" t="n">
        <f aca="false">V26</f>
        <v>36.7882</v>
      </c>
      <c r="J26" s="59" t="n">
        <f aca="false">T26</f>
        <v>7638.4544</v>
      </c>
      <c r="K26" s="59" t="n">
        <f aca="false">W26</f>
        <v>38.5695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69.58</v>
      </c>
      <c r="Q26" s="60" t="n">
        <v>28.095</v>
      </c>
      <c r="R26" s="60" t="n">
        <f aca="false">P26/3600</f>
        <v>0.49155</v>
      </c>
      <c r="S26" s="58"/>
      <c r="T26" s="60" t="n">
        <v>7638.4544</v>
      </c>
      <c r="U26" s="60" t="n">
        <v>32.5012</v>
      </c>
      <c r="V26" s="60" t="n">
        <v>36.7882</v>
      </c>
      <c r="W26" s="60" t="n">
        <v>38.5695</v>
      </c>
      <c r="X26" s="60" t="n">
        <v>1823.92</v>
      </c>
      <c r="Y26" s="60" t="n">
        <v>28.111</v>
      </c>
      <c r="Z26" s="60" t="n">
        <f aca="false">X26/3600</f>
        <v>0.506644444444445</v>
      </c>
      <c r="AA26" s="58"/>
      <c r="AB26" s="58"/>
      <c r="AC26" s="58"/>
      <c r="AE26" s="40" t="n">
        <f aca="false">Q26/100</f>
        <v>0.28095</v>
      </c>
      <c r="AF26" s="40" t="n">
        <f aca="false">R26/100</f>
        <v>0.0049155</v>
      </c>
      <c r="AG26" s="40" t="n">
        <f aca="false">Y26/100</f>
        <v>0.28111</v>
      </c>
      <c r="AH26" s="40" t="n">
        <f aca="false">Z26/100</f>
        <v>0.00506644444444445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74.2704</v>
      </c>
      <c r="I27" s="62" t="n">
        <f aca="false">V27</f>
        <v>41.5958</v>
      </c>
      <c r="J27" s="62" t="n">
        <f aca="false">T27</f>
        <v>112074.2704</v>
      </c>
      <c r="K27" s="62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319.23</v>
      </c>
      <c r="Q27" s="54" t="n">
        <v>111.462</v>
      </c>
      <c r="R27" s="61" t="n">
        <f aca="false">P27/3600</f>
        <v>1.47756388888889</v>
      </c>
      <c r="S27" s="63"/>
      <c r="T27" s="61" t="n">
        <v>112074.2704</v>
      </c>
      <c r="U27" s="61" t="n">
        <v>40.3812</v>
      </c>
      <c r="V27" s="61" t="n">
        <v>41.5958</v>
      </c>
      <c r="W27" s="61" t="n">
        <v>44.0011</v>
      </c>
      <c r="X27" s="61" t="n">
        <v>5306.42</v>
      </c>
      <c r="Y27" s="61" t="n">
        <v>111.572</v>
      </c>
      <c r="Z27" s="61" t="n">
        <f aca="false">X27/3600</f>
        <v>1.47400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11462</v>
      </c>
      <c r="AF27" s="40" t="n">
        <f aca="false">R27/100</f>
        <v>0.0147756388888889</v>
      </c>
      <c r="AG27" s="40" t="n">
        <f aca="false">Y27/100</f>
        <v>1.11572</v>
      </c>
      <c r="AH27" s="40" t="n">
        <f aca="false">Z27/100</f>
        <v>0.01474005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289.88</v>
      </c>
      <c r="I28" s="52" t="n">
        <f aca="false">V28</f>
        <v>39.4363</v>
      </c>
      <c r="J28" s="52" t="n">
        <f aca="false">T28</f>
        <v>54289.88</v>
      </c>
      <c r="K28" s="52" t="n">
        <f aca="false">W28</f>
        <v>41.9225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54" t="n">
        <v>84.817</v>
      </c>
      <c r="R28" s="53" t="n">
        <f aca="false">P28/3600</f>
        <v>1.24222777777778</v>
      </c>
      <c r="S28" s="55"/>
      <c r="T28" s="53" t="n">
        <v>54289.88</v>
      </c>
      <c r="U28" s="53" t="n">
        <v>37.8</v>
      </c>
      <c r="V28" s="53" t="n">
        <v>39.4363</v>
      </c>
      <c r="W28" s="53" t="n">
        <v>41.9225</v>
      </c>
      <c r="X28" s="53" t="n">
        <v>4451</v>
      </c>
      <c r="Y28" s="53" t="n">
        <v>84.647</v>
      </c>
      <c r="Z28" s="53" t="n">
        <f aca="false">X28/3600</f>
        <v>1.23638888888889</v>
      </c>
      <c r="AA28" s="55"/>
      <c r="AB28" s="55"/>
      <c r="AC28" s="55"/>
      <c r="AE28" s="40" t="n">
        <f aca="false">Q28/100</f>
        <v>0.84817</v>
      </c>
      <c r="AF28" s="40" t="n">
        <f aca="false">R28/100</f>
        <v>0.0124222777777778</v>
      </c>
      <c r="AG28" s="40" t="n">
        <f aca="false">Y28/100</f>
        <v>0.84647</v>
      </c>
      <c r="AH28" s="40" t="n">
        <f aca="false">Z28/100</f>
        <v>0.0123638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550.536</v>
      </c>
      <c r="I29" s="52" t="n">
        <f aca="false">V29</f>
        <v>38.2163</v>
      </c>
      <c r="J29" s="52" t="n">
        <f aca="false">T29</f>
        <v>28550.536</v>
      </c>
      <c r="K29" s="52" t="n">
        <f aca="false">W29</f>
        <v>40.0721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54" t="n">
        <v>70.684</v>
      </c>
      <c r="R29" s="53" t="n">
        <f aca="false">P29/3600</f>
        <v>1.10846666666667</v>
      </c>
      <c r="S29" s="55"/>
      <c r="T29" s="53" t="n">
        <v>28550.536</v>
      </c>
      <c r="U29" s="53" t="n">
        <v>35.4481</v>
      </c>
      <c r="V29" s="53" t="n">
        <v>38.2163</v>
      </c>
      <c r="W29" s="53" t="n">
        <v>40.0721</v>
      </c>
      <c r="X29" s="53" t="n">
        <v>3981.99</v>
      </c>
      <c r="Y29" s="53" t="n">
        <v>71.028</v>
      </c>
      <c r="Z29" s="53" t="n">
        <f aca="false">X29/3600</f>
        <v>1.10610833333333</v>
      </c>
      <c r="AA29" s="55"/>
      <c r="AB29" s="55"/>
      <c r="AC29" s="55"/>
      <c r="AE29" s="40" t="n">
        <f aca="false">Q29/100</f>
        <v>0.70684</v>
      </c>
      <c r="AF29" s="40" t="n">
        <f aca="false">R29/100</f>
        <v>0.0110846666666667</v>
      </c>
      <c r="AG29" s="40" t="n">
        <f aca="false">Y29/100</f>
        <v>0.71028</v>
      </c>
      <c r="AH29" s="40" t="n">
        <f aca="false">Z29/100</f>
        <v>0.0110610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05.0568</v>
      </c>
      <c r="I30" s="59" t="n">
        <f aca="false">V30</f>
        <v>36.9542</v>
      </c>
      <c r="J30" s="59" t="n">
        <f aca="false">T30</f>
        <v>15105.0568</v>
      </c>
      <c r="K30" s="59" t="n">
        <f aca="false">W30</f>
        <v>38.126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09.6</v>
      </c>
      <c r="Q30" s="60" t="n">
        <v>59.92</v>
      </c>
      <c r="R30" s="60" t="n">
        <f aca="false">P30/3600</f>
        <v>1.03044444444444</v>
      </c>
      <c r="S30" s="58"/>
      <c r="T30" s="60" t="n">
        <v>15105.0568</v>
      </c>
      <c r="U30" s="60" t="n">
        <v>33.0316</v>
      </c>
      <c r="V30" s="60" t="n">
        <v>36.9542</v>
      </c>
      <c r="W30" s="60" t="n">
        <v>38.126</v>
      </c>
      <c r="X30" s="60" t="n">
        <v>3828.1</v>
      </c>
      <c r="Y30" s="60" t="n">
        <v>60.029</v>
      </c>
      <c r="Z30" s="60" t="n">
        <f aca="false">X30/3600</f>
        <v>1.06336111111111</v>
      </c>
      <c r="AA30" s="58"/>
      <c r="AB30" s="58"/>
      <c r="AC30" s="58"/>
      <c r="AE30" s="40" t="n">
        <f aca="false">Q30/100</f>
        <v>0.5992</v>
      </c>
      <c r="AF30" s="40" t="n">
        <f aca="false">R30/100</f>
        <v>0.0103044444444444</v>
      </c>
      <c r="AG30" s="40" t="n">
        <f aca="false">Y30/100</f>
        <v>0.60029</v>
      </c>
      <c r="AH30" s="40" t="n">
        <f aca="false">Z30/100</f>
        <v>0.0106336111111111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4907.0384</v>
      </c>
      <c r="I31" s="64" t="n">
        <f aca="false">V31</f>
        <v>44.3855</v>
      </c>
      <c r="J31" s="64" t="n">
        <f aca="false">T31</f>
        <v>74907.0384</v>
      </c>
      <c r="K31" s="64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863.05</v>
      </c>
      <c r="Q31" s="54" t="n">
        <v>98.296</v>
      </c>
      <c r="R31" s="61" t="n">
        <f aca="false">P31/3600</f>
        <v>1.35084722222222</v>
      </c>
      <c r="S31" s="63"/>
      <c r="T31" s="61" t="n">
        <v>74907.0384</v>
      </c>
      <c r="U31" s="61" t="n">
        <v>41.0379</v>
      </c>
      <c r="V31" s="61" t="n">
        <v>44.3855</v>
      </c>
      <c r="W31" s="61" t="n">
        <v>45.8843</v>
      </c>
      <c r="X31" s="61" t="n">
        <v>4868.97</v>
      </c>
      <c r="Y31" s="61" t="n">
        <v>98.467</v>
      </c>
      <c r="Z31" s="61" t="n">
        <f aca="false">X31/3600</f>
        <v>1.3524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98296</v>
      </c>
      <c r="AF31" s="40" t="n">
        <f aca="false">R31/100</f>
        <v>0.0135084722222222</v>
      </c>
      <c r="AG31" s="40" t="n">
        <f aca="false">Y31/100</f>
        <v>0.98467</v>
      </c>
      <c r="AH31" s="40" t="n">
        <f aca="false">Z31/100</f>
        <v>0.013524916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240.3176</v>
      </c>
      <c r="I32" s="65" t="n">
        <f aca="false">V32</f>
        <v>42.8322</v>
      </c>
      <c r="J32" s="65" t="n">
        <f aca="false">T32</f>
        <v>32240.3176</v>
      </c>
      <c r="K32" s="65" t="n">
        <f aca="false">W32</f>
        <v>43.702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54" t="n">
        <v>74.365</v>
      </c>
      <c r="R32" s="53" t="n">
        <f aca="false">P32/3600</f>
        <v>1.14738055555556</v>
      </c>
      <c r="S32" s="55"/>
      <c r="T32" s="53" t="n">
        <v>32240.3176</v>
      </c>
      <c r="U32" s="53" t="n">
        <v>38.5505</v>
      </c>
      <c r="V32" s="53" t="n">
        <v>42.8322</v>
      </c>
      <c r="W32" s="53" t="n">
        <v>43.702</v>
      </c>
      <c r="X32" s="53" t="n">
        <v>4144.15</v>
      </c>
      <c r="Y32" s="53" t="n">
        <v>74.397</v>
      </c>
      <c r="Z32" s="53" t="n">
        <f aca="false">X32/3600</f>
        <v>1.15115277777778</v>
      </c>
      <c r="AA32" s="55"/>
      <c r="AB32" s="55"/>
      <c r="AC32" s="55"/>
      <c r="AE32" s="40" t="n">
        <f aca="false">Q32/100</f>
        <v>0.74365</v>
      </c>
      <c r="AF32" s="40" t="n">
        <f aca="false">R32/100</f>
        <v>0.0114738055555556</v>
      </c>
      <c r="AG32" s="40" t="n">
        <f aca="false">Y32/100</f>
        <v>0.74397</v>
      </c>
      <c r="AH32" s="40" t="n">
        <f aca="false">Z32/100</f>
        <v>0.01151152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498.7416</v>
      </c>
      <c r="I33" s="65" t="n">
        <f aca="false">V33</f>
        <v>41.3583</v>
      </c>
      <c r="J33" s="65" t="n">
        <f aca="false">T33</f>
        <v>16498.7416</v>
      </c>
      <c r="K33" s="65" t="n">
        <f aca="false">W33</f>
        <v>41.6886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54" t="n">
        <v>61.339</v>
      </c>
      <c r="R33" s="53" t="n">
        <f aca="false">P33/3600</f>
        <v>1.04351944444444</v>
      </c>
      <c r="S33" s="55"/>
      <c r="T33" s="53" t="n">
        <v>16498.7416</v>
      </c>
      <c r="U33" s="53" t="n">
        <v>36.6765</v>
      </c>
      <c r="V33" s="53" t="n">
        <v>41.3583</v>
      </c>
      <c r="W33" s="53" t="n">
        <v>41.6886</v>
      </c>
      <c r="X33" s="53" t="n">
        <v>3837.37</v>
      </c>
      <c r="Y33" s="53" t="n">
        <v>61.416</v>
      </c>
      <c r="Z33" s="53" t="n">
        <f aca="false">X33/3600</f>
        <v>1.06593611111111</v>
      </c>
      <c r="AA33" s="55"/>
      <c r="AB33" s="55"/>
      <c r="AC33" s="55"/>
      <c r="AE33" s="40" t="n">
        <f aca="false">Q33/100</f>
        <v>0.61339</v>
      </c>
      <c r="AF33" s="40" t="n">
        <f aca="false">R33/100</f>
        <v>0.0104351944444444</v>
      </c>
      <c r="AG33" s="40" t="n">
        <f aca="false">Y33/100</f>
        <v>0.61416</v>
      </c>
      <c r="AH33" s="40" t="n">
        <f aca="false">Z33/100</f>
        <v>0.0106593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160.0216</v>
      </c>
      <c r="I34" s="66" t="n">
        <f aca="false">V34</f>
        <v>39.7618</v>
      </c>
      <c r="J34" s="66" t="n">
        <f aca="false">T34</f>
        <v>9160.0216</v>
      </c>
      <c r="K34" s="66" t="n">
        <f aca="false">W34</f>
        <v>39.5747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542.73</v>
      </c>
      <c r="Q34" s="60" t="n">
        <v>53.774</v>
      </c>
      <c r="R34" s="60" t="n">
        <f aca="false">P34/3600</f>
        <v>0.984091666666667</v>
      </c>
      <c r="S34" s="58"/>
      <c r="T34" s="60" t="n">
        <v>9160.0216</v>
      </c>
      <c r="U34" s="60" t="n">
        <v>34.6947</v>
      </c>
      <c r="V34" s="60" t="n">
        <v>39.7618</v>
      </c>
      <c r="W34" s="60" t="n">
        <v>39.5747</v>
      </c>
      <c r="X34" s="60" t="n">
        <v>3537.79</v>
      </c>
      <c r="Y34" s="60" t="n">
        <v>53.789</v>
      </c>
      <c r="Z34" s="60" t="n">
        <f aca="false">X34/3600</f>
        <v>0.982719444444445</v>
      </c>
      <c r="AA34" s="58"/>
      <c r="AB34" s="58"/>
      <c r="AC34" s="58"/>
      <c r="AE34" s="40" t="n">
        <f aca="false">Q34/100</f>
        <v>0.53774</v>
      </c>
      <c r="AF34" s="40" t="n">
        <f aca="false">R34/100</f>
        <v>0.00984091666666667</v>
      </c>
      <c r="AG34" s="40" t="n">
        <f aca="false">Y34/100</f>
        <v>0.53789</v>
      </c>
      <c r="AH34" s="40" t="n">
        <f aca="false">Z34/100</f>
        <v>0.00982719444444444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1057.2192</v>
      </c>
      <c r="I35" s="64" t="n">
        <f aca="false">V35</f>
        <v>42.7221</v>
      </c>
      <c r="J35" s="64" t="n">
        <f aca="false">T35</f>
        <v>191057.2192</v>
      </c>
      <c r="K35" s="64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6662.27</v>
      </c>
      <c r="Q35" s="54" t="n">
        <v>143.115</v>
      </c>
      <c r="R35" s="61" t="n">
        <f aca="false">P35/3600</f>
        <v>1.85063055555556</v>
      </c>
      <c r="S35" s="63"/>
      <c r="T35" s="61" t="n">
        <v>191057.2192</v>
      </c>
      <c r="U35" s="61" t="n">
        <v>41.9615</v>
      </c>
      <c r="V35" s="61" t="n">
        <v>42.7221</v>
      </c>
      <c r="W35" s="61" t="n">
        <v>44.4194</v>
      </c>
      <c r="X35" s="61" t="n">
        <v>8294.18</v>
      </c>
      <c r="Y35" s="61" t="n">
        <v>142.555</v>
      </c>
      <c r="Z35" s="61" t="n">
        <f aca="false">X35/3600</f>
        <v>2.3039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43115</v>
      </c>
      <c r="AF35" s="40" t="n">
        <f aca="false">R35/100</f>
        <v>0.0185063055555556</v>
      </c>
      <c r="AG35" s="40" t="n">
        <f aca="false">Y35/100</f>
        <v>1.42555</v>
      </c>
      <c r="AH35" s="40" t="n">
        <f aca="false">Z35/100</f>
        <v>0.02303938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6568.7408</v>
      </c>
      <c r="I36" s="65" t="n">
        <f aca="false">V36</f>
        <v>40.8086</v>
      </c>
      <c r="J36" s="65" t="n">
        <f aca="false">T36</f>
        <v>86568.7408</v>
      </c>
      <c r="K36" s="65" t="n">
        <f aca="false">W36</f>
        <v>42.9159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54" t="n">
        <v>113.444</v>
      </c>
      <c r="R36" s="53" t="n">
        <f aca="false">P36/3600</f>
        <v>1.55491388888889</v>
      </c>
      <c r="S36" s="55"/>
      <c r="T36" s="53" t="n">
        <v>86568.7408</v>
      </c>
      <c r="U36" s="53" t="n">
        <v>36.908</v>
      </c>
      <c r="V36" s="53" t="n">
        <v>40.8086</v>
      </c>
      <c r="W36" s="53" t="n">
        <v>42.9159</v>
      </c>
      <c r="X36" s="53" t="n">
        <v>7009.45</v>
      </c>
      <c r="Y36" s="53" t="n">
        <v>113.117</v>
      </c>
      <c r="Z36" s="53" t="n">
        <f aca="false">X36/3600</f>
        <v>1.94706944444444</v>
      </c>
      <c r="AA36" s="55"/>
      <c r="AB36" s="55"/>
      <c r="AC36" s="55"/>
      <c r="AE36" s="40" t="n">
        <f aca="false">Q36/100</f>
        <v>1.13444</v>
      </c>
      <c r="AF36" s="40" t="n">
        <f aca="false">R36/100</f>
        <v>0.0155491388888889</v>
      </c>
      <c r="AG36" s="40" t="n">
        <f aca="false">Y36/100</f>
        <v>1.13117</v>
      </c>
      <c r="AH36" s="40" t="n">
        <f aca="false">Z36/100</f>
        <v>0.019470694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4985.0512</v>
      </c>
      <c r="I37" s="65" t="n">
        <f aca="false">V37</f>
        <v>39.2451</v>
      </c>
      <c r="J37" s="65" t="n">
        <f aca="false">T37</f>
        <v>44985.0512</v>
      </c>
      <c r="K37" s="65" t="n">
        <f aca="false">W37</f>
        <v>41.5998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54" t="n">
        <v>95.691</v>
      </c>
      <c r="R37" s="53" t="n">
        <f aca="false">P37/3600</f>
        <v>1.36430833333333</v>
      </c>
      <c r="S37" s="55"/>
      <c r="T37" s="53" t="n">
        <v>44985.0512</v>
      </c>
      <c r="U37" s="53" t="n">
        <v>34.2767</v>
      </c>
      <c r="V37" s="53" t="n">
        <v>39.2451</v>
      </c>
      <c r="W37" s="53" t="n">
        <v>41.5998</v>
      </c>
      <c r="X37" s="53" t="n">
        <v>4881.22</v>
      </c>
      <c r="Y37" s="53" t="n">
        <v>95.613</v>
      </c>
      <c r="Z37" s="53" t="n">
        <f aca="false">X37/3600</f>
        <v>1.35589444444444</v>
      </c>
      <c r="AA37" s="55"/>
      <c r="AB37" s="55"/>
      <c r="AC37" s="55"/>
      <c r="AE37" s="40" t="n">
        <f aca="false">Q37/100</f>
        <v>0.95691</v>
      </c>
      <c r="AF37" s="40" t="n">
        <f aca="false">R37/100</f>
        <v>0.0136430833333333</v>
      </c>
      <c r="AG37" s="40" t="n">
        <f aca="false">Y37/100</f>
        <v>0.95613</v>
      </c>
      <c r="AH37" s="40" t="n">
        <f aca="false">Z37/100</f>
        <v>0.01355894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54.38</v>
      </c>
      <c r="I38" s="66" t="n">
        <f aca="false">V38</f>
        <v>37.8463</v>
      </c>
      <c r="J38" s="66" t="n">
        <f aca="false">T38</f>
        <v>24354.38</v>
      </c>
      <c r="K38" s="66" t="n">
        <f aca="false">W38</f>
        <v>40.2948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17.16</v>
      </c>
      <c r="Q38" s="60" t="n">
        <v>82.197</v>
      </c>
      <c r="R38" s="60" t="n">
        <f aca="false">P38/3600</f>
        <v>1.25476666666667</v>
      </c>
      <c r="S38" s="58"/>
      <c r="T38" s="60" t="n">
        <v>24354.38</v>
      </c>
      <c r="U38" s="60" t="n">
        <v>31.7812</v>
      </c>
      <c r="V38" s="60" t="n">
        <v>37.8463</v>
      </c>
      <c r="W38" s="60" t="n">
        <v>40.2948</v>
      </c>
      <c r="X38" s="60" t="n">
        <v>4497.91</v>
      </c>
      <c r="Y38" s="60" t="n">
        <v>82.103</v>
      </c>
      <c r="Z38" s="60" t="n">
        <f aca="false">X38/3600</f>
        <v>1.24941944444444</v>
      </c>
      <c r="AA38" s="58"/>
      <c r="AB38" s="58"/>
      <c r="AC38" s="58"/>
      <c r="AE38" s="40" t="n">
        <f aca="false">Q38/100</f>
        <v>0.82197</v>
      </c>
      <c r="AF38" s="40" t="n">
        <f aca="false">R38/100</f>
        <v>0.0125476666666667</v>
      </c>
      <c r="AG38" s="40" t="n">
        <f aca="false">Y38/100</f>
        <v>0.82103</v>
      </c>
      <c r="AH38" s="40" t="n">
        <f aca="false">Z38/100</f>
        <v>0.01249419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003.2088</v>
      </c>
      <c r="I39" s="64" t="n">
        <f aca="false">V39</f>
        <v>43.744</v>
      </c>
      <c r="J39" s="64" t="n">
        <f aca="false">T39</f>
        <v>23003.2088</v>
      </c>
      <c r="K39" s="64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038.74</v>
      </c>
      <c r="Q39" s="54" t="n">
        <v>24.508</v>
      </c>
      <c r="R39" s="61" t="n">
        <f aca="false">P39/3600</f>
        <v>0.288538888888889</v>
      </c>
      <c r="S39" s="63"/>
      <c r="T39" s="61" t="n">
        <v>23003.2088</v>
      </c>
      <c r="U39" s="61" t="n">
        <v>41.4295</v>
      </c>
      <c r="V39" s="61" t="n">
        <v>43.744</v>
      </c>
      <c r="W39" s="61" t="n">
        <v>44.2475</v>
      </c>
      <c r="X39" s="61" t="n">
        <v>1035.34</v>
      </c>
      <c r="Y39" s="61" t="n">
        <v>24.476</v>
      </c>
      <c r="Z39" s="61" t="n">
        <f aca="false">X39/3600</f>
        <v>0.28759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4508</v>
      </c>
      <c r="AF39" s="40" t="n">
        <f aca="false">R39/100</f>
        <v>0.00288538888888889</v>
      </c>
      <c r="AG39" s="40" t="n">
        <f aca="false">Y39/100</f>
        <v>0.24476</v>
      </c>
      <c r="AH39" s="40" t="n">
        <f aca="false">Z39/100</f>
        <v>0.00287594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410.2576</v>
      </c>
      <c r="I40" s="65" t="n">
        <f aca="false">V40</f>
        <v>40.8863</v>
      </c>
      <c r="J40" s="65" t="n">
        <f aca="false">T40</f>
        <v>12410.2576</v>
      </c>
      <c r="K40" s="65" t="n">
        <f aca="false">W40</f>
        <v>40.9994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54" t="n">
        <v>19.781</v>
      </c>
      <c r="R40" s="53" t="n">
        <f aca="false">P40/3600</f>
        <v>0.248141666666667</v>
      </c>
      <c r="S40" s="55"/>
      <c r="T40" s="53" t="n">
        <v>12410.2576</v>
      </c>
      <c r="U40" s="53" t="n">
        <v>38.0009</v>
      </c>
      <c r="V40" s="53" t="n">
        <v>40.8863</v>
      </c>
      <c r="W40" s="53" t="n">
        <v>40.9994</v>
      </c>
      <c r="X40" s="53" t="n">
        <v>1039.14</v>
      </c>
      <c r="Y40" s="53" t="n">
        <v>19.796</v>
      </c>
      <c r="Z40" s="53" t="n">
        <f aca="false">X40/3600</f>
        <v>0.28865</v>
      </c>
      <c r="AA40" s="55"/>
      <c r="AB40" s="55"/>
      <c r="AC40" s="55"/>
      <c r="AE40" s="40" t="n">
        <f aca="false">Q40/100</f>
        <v>0.19781</v>
      </c>
      <c r="AF40" s="40" t="n">
        <f aca="false">R40/100</f>
        <v>0.00248141666666667</v>
      </c>
      <c r="AG40" s="40" t="n">
        <f aca="false">Y40/100</f>
        <v>0.19796</v>
      </c>
      <c r="AH40" s="40" t="n">
        <f aca="false">Z40/100</f>
        <v>0.002886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19.7576</v>
      </c>
      <c r="I41" s="65" t="n">
        <f aca="false">V41</f>
        <v>38.4772</v>
      </c>
      <c r="J41" s="65" t="n">
        <f aca="false">T41</f>
        <v>6419.7576</v>
      </c>
      <c r="K41" s="65" t="n">
        <f aca="false">W41</f>
        <v>38.369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54" t="n">
        <v>15.193</v>
      </c>
      <c r="R41" s="53" t="n">
        <f aca="false">P41/3600</f>
        <v>0.220030555555556</v>
      </c>
      <c r="S41" s="55"/>
      <c r="T41" s="53" t="n">
        <v>6419.7576</v>
      </c>
      <c r="U41" s="53" t="n">
        <v>35.0122</v>
      </c>
      <c r="V41" s="53" t="n">
        <v>38.4772</v>
      </c>
      <c r="W41" s="53" t="n">
        <v>38.3692</v>
      </c>
      <c r="X41" s="53" t="n">
        <v>788.37</v>
      </c>
      <c r="Y41" s="53" t="n">
        <v>15.271</v>
      </c>
      <c r="Z41" s="53" t="n">
        <f aca="false">X41/3600</f>
        <v>0.218991666666667</v>
      </c>
      <c r="AA41" s="55"/>
      <c r="AB41" s="55"/>
      <c r="AC41" s="55"/>
      <c r="AE41" s="40" t="n">
        <f aca="false">Q41/100</f>
        <v>0.15193</v>
      </c>
      <c r="AF41" s="40" t="n">
        <f aca="false">R41/100</f>
        <v>0.00220030555555556</v>
      </c>
      <c r="AG41" s="40" t="n">
        <f aca="false">Y41/100</f>
        <v>0.15271</v>
      </c>
      <c r="AH41" s="40" t="n">
        <f aca="false">Z41/100</f>
        <v>0.00218991666666667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14.904</v>
      </c>
      <c r="I42" s="66" t="n">
        <f aca="false">V42</f>
        <v>36.1307</v>
      </c>
      <c r="J42" s="66" t="n">
        <f aca="false">T42</f>
        <v>3414.904</v>
      </c>
      <c r="K42" s="66" t="n">
        <f aca="false">W42</f>
        <v>35.722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26.69</v>
      </c>
      <c r="Q42" s="60" t="n">
        <v>12.339</v>
      </c>
      <c r="R42" s="60" t="n">
        <f aca="false">P42/3600</f>
        <v>0.201858333333333</v>
      </c>
      <c r="S42" s="58"/>
      <c r="T42" s="60" t="n">
        <v>3414.904</v>
      </c>
      <c r="U42" s="60" t="n">
        <v>32.451</v>
      </c>
      <c r="V42" s="60" t="n">
        <v>36.1307</v>
      </c>
      <c r="W42" s="60" t="n">
        <v>35.722</v>
      </c>
      <c r="X42" s="60" t="n">
        <v>725.14</v>
      </c>
      <c r="Y42" s="60" t="n">
        <v>12.34</v>
      </c>
      <c r="Z42" s="60" t="n">
        <f aca="false">X42/3600</f>
        <v>0.201427777777778</v>
      </c>
      <c r="AA42" s="58"/>
      <c r="AB42" s="58"/>
      <c r="AC42" s="58"/>
      <c r="AE42" s="40" t="n">
        <f aca="false">Q42/100</f>
        <v>0.12339</v>
      </c>
      <c r="AF42" s="40" t="n">
        <f aca="false">R42/100</f>
        <v>0.00201858333333333</v>
      </c>
      <c r="AG42" s="40" t="n">
        <f aca="false">Y42/100</f>
        <v>0.1234</v>
      </c>
      <c r="AH42" s="40" t="n">
        <f aca="false">Z42/100</f>
        <v>0.00201427777777778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46.22</v>
      </c>
      <c r="I43" s="64" t="n">
        <f aca="false">V43</f>
        <v>43.9655</v>
      </c>
      <c r="J43" s="64" t="n">
        <f aca="false">T43</f>
        <v>25946.22</v>
      </c>
      <c r="K43" s="64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196.46</v>
      </c>
      <c r="Q43" s="54" t="n">
        <v>26.676</v>
      </c>
      <c r="R43" s="61" t="n">
        <f aca="false">P43/3600</f>
        <v>0.33235</v>
      </c>
      <c r="S43" s="63"/>
      <c r="T43" s="61" t="n">
        <v>25946.22</v>
      </c>
      <c r="U43" s="61" t="n">
        <v>41.8668</v>
      </c>
      <c r="V43" s="61" t="n">
        <v>43.9655</v>
      </c>
      <c r="W43" s="61" t="n">
        <v>45.2729</v>
      </c>
      <c r="X43" s="61" t="n">
        <v>1191.28</v>
      </c>
      <c r="Y43" s="61" t="n">
        <v>26.676</v>
      </c>
      <c r="Z43" s="61" t="n">
        <f aca="false">X43/3600</f>
        <v>0.33091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6676</v>
      </c>
      <c r="AF43" s="40" t="n">
        <f aca="false">R43/100</f>
        <v>0.0033235</v>
      </c>
      <c r="AG43" s="40" t="n">
        <f aca="false">Y43/100</f>
        <v>0.26676</v>
      </c>
      <c r="AH43" s="40" t="n">
        <f aca="false">Z43/100</f>
        <v>0.00330911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66.6944</v>
      </c>
      <c r="I44" s="65" t="n">
        <f aca="false">V44</f>
        <v>41.5934</v>
      </c>
      <c r="J44" s="65" t="n">
        <f aca="false">T44</f>
        <v>15466.6944</v>
      </c>
      <c r="K44" s="65" t="n">
        <f aca="false">W44</f>
        <v>42.677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54" t="n">
        <v>22.682</v>
      </c>
      <c r="R44" s="53" t="n">
        <f aca="false">P44/3600</f>
        <v>0.294005555555556</v>
      </c>
      <c r="S44" s="55"/>
      <c r="T44" s="53" t="n">
        <v>15466.6944</v>
      </c>
      <c r="U44" s="53" t="n">
        <v>38.863</v>
      </c>
      <c r="V44" s="53" t="n">
        <v>41.5934</v>
      </c>
      <c r="W44" s="53" t="n">
        <v>42.6771</v>
      </c>
      <c r="X44" s="53" t="n">
        <v>1069.28</v>
      </c>
      <c r="Y44" s="53" t="n">
        <v>22.573</v>
      </c>
      <c r="Z44" s="53" t="n">
        <f aca="false">X44/3600</f>
        <v>0.297022222222222</v>
      </c>
      <c r="AA44" s="55"/>
      <c r="AB44" s="55"/>
      <c r="AC44" s="55"/>
      <c r="AE44" s="40" t="n">
        <f aca="false">Q44/100</f>
        <v>0.22682</v>
      </c>
      <c r="AF44" s="40" t="n">
        <f aca="false">R44/100</f>
        <v>0.00294005555555556</v>
      </c>
      <c r="AG44" s="40" t="n">
        <f aca="false">Y44/100</f>
        <v>0.22573</v>
      </c>
      <c r="AH44" s="40" t="n">
        <f aca="false">Z44/100</f>
        <v>0.0029702222222222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16.1352</v>
      </c>
      <c r="I45" s="65" t="n">
        <f aca="false">V45</f>
        <v>39.5351</v>
      </c>
      <c r="J45" s="65" t="n">
        <f aca="false">T45</f>
        <v>8916.1352</v>
      </c>
      <c r="K45" s="65" t="n">
        <f aca="false">W45</f>
        <v>40.4518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54" t="n">
        <v>19.421</v>
      </c>
      <c r="R45" s="53" t="n">
        <f aca="false">P45/3600</f>
        <v>0.265941666666667</v>
      </c>
      <c r="S45" s="55"/>
      <c r="T45" s="53" t="n">
        <v>8916.1352</v>
      </c>
      <c r="U45" s="53" t="n">
        <v>35.7361</v>
      </c>
      <c r="V45" s="53" t="n">
        <v>39.5351</v>
      </c>
      <c r="W45" s="53" t="n">
        <v>40.4518</v>
      </c>
      <c r="X45" s="53" t="n">
        <v>971.6</v>
      </c>
      <c r="Y45" s="53" t="n">
        <v>19.515</v>
      </c>
      <c r="Z45" s="53" t="n">
        <f aca="false">X45/3600</f>
        <v>0.269888888888889</v>
      </c>
      <c r="AA45" s="55"/>
      <c r="AB45" s="55"/>
      <c r="AC45" s="55"/>
      <c r="AE45" s="40" t="n">
        <f aca="false">Q45/100</f>
        <v>0.19421</v>
      </c>
      <c r="AF45" s="40" t="n">
        <f aca="false">R45/100</f>
        <v>0.00265941666666667</v>
      </c>
      <c r="AG45" s="40" t="n">
        <f aca="false">Y45/100</f>
        <v>0.19515</v>
      </c>
      <c r="AH45" s="40" t="n">
        <f aca="false">Z45/100</f>
        <v>0.00269888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0.7944</v>
      </c>
      <c r="I46" s="66" t="n">
        <f aca="false">V46</f>
        <v>37.5147</v>
      </c>
      <c r="J46" s="66" t="n">
        <f aca="false">T46</f>
        <v>5040.7944</v>
      </c>
      <c r="K46" s="66" t="n">
        <f aca="false">W46</f>
        <v>38.317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883.03</v>
      </c>
      <c r="Q46" s="60" t="n">
        <v>16.458</v>
      </c>
      <c r="R46" s="60" t="n">
        <f aca="false">P46/3600</f>
        <v>0.245286111111111</v>
      </c>
      <c r="S46" s="58"/>
      <c r="T46" s="60" t="n">
        <v>5040.7944</v>
      </c>
      <c r="U46" s="60" t="n">
        <v>32.6867</v>
      </c>
      <c r="V46" s="60" t="n">
        <v>37.5147</v>
      </c>
      <c r="W46" s="60" t="n">
        <v>38.3177</v>
      </c>
      <c r="X46" s="60" t="n">
        <v>927.16</v>
      </c>
      <c r="Y46" s="60" t="n">
        <v>16.521</v>
      </c>
      <c r="Z46" s="60" t="n">
        <f aca="false">X46/3600</f>
        <v>0.257544444444444</v>
      </c>
      <c r="AA46" s="58"/>
      <c r="AB46" s="58"/>
      <c r="AC46" s="58"/>
      <c r="AE46" s="40" t="n">
        <f aca="false">Q46/100</f>
        <v>0.16458</v>
      </c>
      <c r="AF46" s="40" t="n">
        <f aca="false">R46/100</f>
        <v>0.00245286111111111</v>
      </c>
      <c r="AG46" s="40" t="n">
        <f aca="false">Y46/100</f>
        <v>0.16521</v>
      </c>
      <c r="AH46" s="40" t="n">
        <f aca="false">Z46/100</f>
        <v>0.00257544444444444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65.0776</v>
      </c>
      <c r="I47" s="64" t="n">
        <f aca="false">V47</f>
        <v>42.3558</v>
      </c>
      <c r="J47" s="64" t="n">
        <f aca="false">T47</f>
        <v>46965.0776</v>
      </c>
      <c r="K47" s="64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226.46</v>
      </c>
      <c r="Q47" s="54" t="n">
        <v>29.889</v>
      </c>
      <c r="R47" s="61" t="n">
        <f aca="false">P47/3600</f>
        <v>0.340683333333333</v>
      </c>
      <c r="S47" s="63"/>
      <c r="T47" s="61" t="n">
        <v>46965.0776</v>
      </c>
      <c r="U47" s="61" t="n">
        <v>40.9365</v>
      </c>
      <c r="V47" s="61" t="n">
        <v>42.3558</v>
      </c>
      <c r="W47" s="61" t="n">
        <v>43.1128</v>
      </c>
      <c r="X47" s="61" t="n">
        <v>1227.98</v>
      </c>
      <c r="Y47" s="61" t="n">
        <v>29.858</v>
      </c>
      <c r="Z47" s="61" t="n">
        <f aca="false">X47/3600</f>
        <v>0.3411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9889</v>
      </c>
      <c r="AF47" s="40" t="n">
        <f aca="false">R47/100</f>
        <v>0.00340683333333333</v>
      </c>
      <c r="AG47" s="40" t="n">
        <f aca="false">Y47/100</f>
        <v>0.29858</v>
      </c>
      <c r="AH47" s="40" t="n">
        <f aca="false">Z47/100</f>
        <v>0.00341105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128.6632</v>
      </c>
      <c r="I48" s="65" t="n">
        <f aca="false">V48</f>
        <v>39.0977</v>
      </c>
      <c r="J48" s="65" t="n">
        <f aca="false">T48</f>
        <v>29128.6632</v>
      </c>
      <c r="K48" s="65" t="n">
        <f aca="false">W48</f>
        <v>39.8066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54" t="n">
        <v>25.958</v>
      </c>
      <c r="R48" s="53" t="n">
        <f aca="false">P48/3600</f>
        <v>0.297216666666667</v>
      </c>
      <c r="S48" s="55"/>
      <c r="T48" s="53" t="n">
        <v>29128.6632</v>
      </c>
      <c r="U48" s="53" t="n">
        <v>36.7122</v>
      </c>
      <c r="V48" s="53" t="n">
        <v>39.0977</v>
      </c>
      <c r="W48" s="53" t="n">
        <v>39.8066</v>
      </c>
      <c r="X48" s="53" t="n">
        <v>1072.48</v>
      </c>
      <c r="Y48" s="53" t="n">
        <v>25.381</v>
      </c>
      <c r="Z48" s="53" t="n">
        <f aca="false">X48/3600</f>
        <v>0.297911111111111</v>
      </c>
      <c r="AA48" s="55"/>
      <c r="AB48" s="55"/>
      <c r="AC48" s="55"/>
      <c r="AE48" s="40" t="n">
        <f aca="false">Q48/100</f>
        <v>0.25958</v>
      </c>
      <c r="AF48" s="40" t="n">
        <f aca="false">R48/100</f>
        <v>0.00297216666666667</v>
      </c>
      <c r="AG48" s="40" t="n">
        <f aca="false">Y48/100</f>
        <v>0.25381</v>
      </c>
      <c r="AH48" s="40" t="n">
        <f aca="false">Z48/100</f>
        <v>0.002979111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52.8328</v>
      </c>
      <c r="I49" s="65" t="n">
        <f aca="false">V49</f>
        <v>36.6976</v>
      </c>
      <c r="J49" s="65" t="n">
        <f aca="false">T49</f>
        <v>17052.8328</v>
      </c>
      <c r="K49" s="65" t="n">
        <f aca="false">W49</f>
        <v>37.335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54" t="n">
        <v>21.965</v>
      </c>
      <c r="R49" s="53" t="n">
        <f aca="false">P49/3600</f>
        <v>0.259305555555556</v>
      </c>
      <c r="S49" s="55"/>
      <c r="T49" s="53" t="n">
        <v>17052.8328</v>
      </c>
      <c r="U49" s="53" t="n">
        <v>32.8295</v>
      </c>
      <c r="V49" s="53" t="n">
        <v>36.6976</v>
      </c>
      <c r="W49" s="53" t="n">
        <v>37.3356</v>
      </c>
      <c r="X49" s="53" t="n">
        <v>929.19</v>
      </c>
      <c r="Y49" s="53" t="n">
        <v>21.824</v>
      </c>
      <c r="Z49" s="53" t="n">
        <f aca="false">X49/3600</f>
        <v>0.258108333333333</v>
      </c>
      <c r="AA49" s="55"/>
      <c r="AB49" s="55"/>
      <c r="AC49" s="55"/>
      <c r="AE49" s="40" t="n">
        <f aca="false">Q49/100</f>
        <v>0.21965</v>
      </c>
      <c r="AF49" s="40" t="n">
        <f aca="false">R49/100</f>
        <v>0.00259305555555556</v>
      </c>
      <c r="AG49" s="40" t="n">
        <f aca="false">Y49/100</f>
        <v>0.21824</v>
      </c>
      <c r="AH49" s="40" t="n">
        <f aca="false">Z49/100</f>
        <v>0.002581083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097.4472</v>
      </c>
      <c r="I50" s="66" t="n">
        <f aca="false">V50</f>
        <v>34.5778</v>
      </c>
      <c r="J50" s="66" t="n">
        <f aca="false">T50</f>
        <v>9097.4472</v>
      </c>
      <c r="K50" s="66" t="n">
        <f aca="false">W50</f>
        <v>35.141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6.89</v>
      </c>
      <c r="Q50" s="60" t="n">
        <v>18.455</v>
      </c>
      <c r="R50" s="60" t="n">
        <f aca="false">P50/3600</f>
        <v>0.229691666666667</v>
      </c>
      <c r="S50" s="58"/>
      <c r="T50" s="60" t="n">
        <v>9097.4472</v>
      </c>
      <c r="U50" s="60" t="n">
        <v>29.1886</v>
      </c>
      <c r="V50" s="60" t="n">
        <v>34.5778</v>
      </c>
      <c r="W50" s="60" t="n">
        <v>35.1418</v>
      </c>
      <c r="X50" s="60" t="n">
        <v>833.09</v>
      </c>
      <c r="Y50" s="60" t="n">
        <v>18.361</v>
      </c>
      <c r="Z50" s="60" t="n">
        <f aca="false">X50/3600</f>
        <v>0.231413888888889</v>
      </c>
      <c r="AA50" s="58"/>
      <c r="AB50" s="58"/>
      <c r="AC50" s="58"/>
      <c r="AE50" s="40" t="n">
        <f aca="false">Q50/100</f>
        <v>0.18455</v>
      </c>
      <c r="AF50" s="40" t="n">
        <f aca="false">R50/100</f>
        <v>0.00229691666666667</v>
      </c>
      <c r="AG50" s="40" t="n">
        <f aca="false">Y50/100</f>
        <v>0.18361</v>
      </c>
      <c r="AH50" s="40" t="n">
        <f aca="false">Z50/100</f>
        <v>0.00231413888888889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489.6592</v>
      </c>
      <c r="I51" s="64" t="n">
        <f aca="false">V51</f>
        <v>43.2082</v>
      </c>
      <c r="J51" s="64" t="n">
        <f aca="false">T51</f>
        <v>16489.6592</v>
      </c>
      <c r="K51" s="64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29.56</v>
      </c>
      <c r="Q51" s="54" t="n">
        <v>13.214</v>
      </c>
      <c r="R51" s="61" t="n">
        <f aca="false">P51/3600</f>
        <v>0.174877777777778</v>
      </c>
      <c r="S51" s="63"/>
      <c r="T51" s="61" t="n">
        <v>16489.6592</v>
      </c>
      <c r="U51" s="61" t="n">
        <v>42.2075</v>
      </c>
      <c r="V51" s="61" t="n">
        <v>43.2082</v>
      </c>
      <c r="W51" s="61" t="n">
        <v>44.091</v>
      </c>
      <c r="X51" s="61" t="n">
        <v>628.73</v>
      </c>
      <c r="Y51" s="61" t="n">
        <v>13.182</v>
      </c>
      <c r="Z51" s="61" t="n">
        <f aca="false">X51/3600</f>
        <v>0.1746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3214</v>
      </c>
      <c r="AF51" s="40" t="n">
        <f aca="false">R51/100</f>
        <v>0.00174877777777778</v>
      </c>
      <c r="AG51" s="40" t="n">
        <f aca="false">Y51/100</f>
        <v>0.13182</v>
      </c>
      <c r="AH51" s="40" t="n">
        <f aca="false">Z51/100</f>
        <v>0.00174647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02.6</v>
      </c>
      <c r="I52" s="65" t="n">
        <f aca="false">V52</f>
        <v>39.9881</v>
      </c>
      <c r="J52" s="65" t="n">
        <f aca="false">T52</f>
        <v>9902.6</v>
      </c>
      <c r="K52" s="65" t="n">
        <f aca="false">W52</f>
        <v>41.4221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54" t="n">
        <v>11.139</v>
      </c>
      <c r="R52" s="53" t="n">
        <f aca="false">P52/3600</f>
        <v>0.153977777777778</v>
      </c>
      <c r="S52" s="55"/>
      <c r="T52" s="53" t="n">
        <v>9902.6</v>
      </c>
      <c r="U52" s="53" t="n">
        <v>38.7436</v>
      </c>
      <c r="V52" s="53" t="n">
        <v>39.9881</v>
      </c>
      <c r="W52" s="53" t="n">
        <v>41.4221</v>
      </c>
      <c r="X52" s="53" t="n">
        <v>553.9</v>
      </c>
      <c r="Y52" s="53" t="n">
        <v>11.107</v>
      </c>
      <c r="Z52" s="53" t="n">
        <f aca="false">X52/3600</f>
        <v>0.153861111111111</v>
      </c>
      <c r="AA52" s="55"/>
      <c r="AB52" s="55"/>
      <c r="AC52" s="55"/>
      <c r="AE52" s="40" t="n">
        <f aca="false">Q52/100</f>
        <v>0.11139</v>
      </c>
      <c r="AF52" s="40" t="n">
        <f aca="false">R52/100</f>
        <v>0.00153977777777778</v>
      </c>
      <c r="AG52" s="40" t="n">
        <f aca="false">Y52/100</f>
        <v>0.11107</v>
      </c>
      <c r="AH52" s="40" t="n">
        <f aca="false">Z52/100</f>
        <v>0.00153861111111111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0.7648</v>
      </c>
      <c r="I53" s="65" t="n">
        <f aca="false">V53</f>
        <v>37.5681</v>
      </c>
      <c r="J53" s="65" t="n">
        <f aca="false">T53</f>
        <v>5490.7648</v>
      </c>
      <c r="K53" s="65" t="n">
        <f aca="false">W53</f>
        <v>39.2809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54" t="n">
        <v>9.548</v>
      </c>
      <c r="R53" s="53" t="n">
        <f aca="false">P53/3600</f>
        <v>0.117766666666667</v>
      </c>
      <c r="S53" s="55"/>
      <c r="T53" s="53" t="n">
        <v>5490.7648</v>
      </c>
      <c r="U53" s="53" t="n">
        <v>35.2205</v>
      </c>
      <c r="V53" s="53" t="n">
        <v>37.5681</v>
      </c>
      <c r="W53" s="53" t="n">
        <v>39.2809</v>
      </c>
      <c r="X53" s="53" t="n">
        <v>529.69</v>
      </c>
      <c r="Y53" s="53" t="n">
        <v>9.593</v>
      </c>
      <c r="Z53" s="53" t="n">
        <f aca="false">X53/3600</f>
        <v>0.147136111111111</v>
      </c>
      <c r="AA53" s="55"/>
      <c r="AB53" s="55"/>
      <c r="AC53" s="55"/>
      <c r="AE53" s="40" t="n">
        <f aca="false">Q53/100</f>
        <v>0.09548</v>
      </c>
      <c r="AF53" s="40" t="n">
        <f aca="false">R53/100</f>
        <v>0.00117766666666667</v>
      </c>
      <c r="AG53" s="40" t="n">
        <f aca="false">Y53/100</f>
        <v>0.09593</v>
      </c>
      <c r="AH53" s="40" t="n">
        <f aca="false">Z53/100</f>
        <v>0.001471361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60.8528</v>
      </c>
      <c r="I54" s="66" t="n">
        <f aca="false">V54</f>
        <v>35.5386</v>
      </c>
      <c r="J54" s="66" t="n">
        <f aca="false">T54</f>
        <v>2660.8528</v>
      </c>
      <c r="K54" s="66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89.05</v>
      </c>
      <c r="Q54" s="60" t="n">
        <v>7.894</v>
      </c>
      <c r="R54" s="60" t="n">
        <f aca="false">P54/3600</f>
        <v>0.108069444444444</v>
      </c>
      <c r="S54" s="58"/>
      <c r="T54" s="60" t="n">
        <v>2660.8528</v>
      </c>
      <c r="U54" s="60" t="n">
        <v>31.8726</v>
      </c>
      <c r="V54" s="60" t="n">
        <v>35.5386</v>
      </c>
      <c r="W54" s="60" t="n">
        <v>37.1816</v>
      </c>
      <c r="X54" s="60" t="n">
        <v>474.8</v>
      </c>
      <c r="Y54" s="60" t="n">
        <v>7.941</v>
      </c>
      <c r="Z54" s="60" t="n">
        <f aca="false">X54/3600</f>
        <v>0.131888888888889</v>
      </c>
      <c r="AA54" s="58"/>
      <c r="AB54" s="58"/>
      <c r="AC54" s="58"/>
      <c r="AE54" s="40" t="n">
        <f aca="false">Q54/100</f>
        <v>0.07894</v>
      </c>
      <c r="AF54" s="40" t="n">
        <f aca="false">R54/100</f>
        <v>0.00108069444444444</v>
      </c>
      <c r="AG54" s="40" t="n">
        <f aca="false">Y54/100</f>
        <v>0.07941</v>
      </c>
      <c r="AH54" s="40" t="n">
        <f aca="false">Z54/100</f>
        <v>0.001318888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878.308</v>
      </c>
      <c r="I55" s="64" t="n">
        <f aca="false">V55</f>
        <v>44.8763</v>
      </c>
      <c r="J55" s="64" t="n">
        <f aca="false">T55</f>
        <v>5878.308</v>
      </c>
      <c r="K55" s="64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50.06</v>
      </c>
      <c r="Q55" s="54" t="n">
        <v>5.85</v>
      </c>
      <c r="R55" s="61" t="n">
        <f aca="false">P55/3600</f>
        <v>0.0694611111111111</v>
      </c>
      <c r="S55" s="63"/>
      <c r="T55" s="61" t="n">
        <v>5878.308</v>
      </c>
      <c r="U55" s="61" t="n">
        <v>42.7404</v>
      </c>
      <c r="V55" s="61" t="n">
        <v>44.8763</v>
      </c>
      <c r="W55" s="61" t="n">
        <v>44.6389</v>
      </c>
      <c r="X55" s="61" t="n">
        <v>250.19</v>
      </c>
      <c r="Y55" s="61" t="n">
        <v>5.819</v>
      </c>
      <c r="Z55" s="61" t="n">
        <f aca="false">X55/3600</f>
        <v>0.06949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85</v>
      </c>
      <c r="AF55" s="40" t="n">
        <f aca="false">R55/100</f>
        <v>0.000694611111111111</v>
      </c>
      <c r="AG55" s="40" t="n">
        <f aca="false">Y55/100</f>
        <v>0.05819</v>
      </c>
      <c r="AH55" s="40" t="n">
        <f aca="false">Z55/100</f>
        <v>0.0006949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73.756</v>
      </c>
      <c r="I56" s="65" t="n">
        <f aca="false">V56</f>
        <v>41.8418</v>
      </c>
      <c r="J56" s="65" t="n">
        <f aca="false">T56</f>
        <v>3473.756</v>
      </c>
      <c r="K56" s="65" t="n">
        <f aca="false">W56</f>
        <v>41.2941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54" t="n">
        <v>5.929</v>
      </c>
      <c r="R56" s="53" t="n">
        <f aca="false">P56/3600</f>
        <v>0.0616194444444445</v>
      </c>
      <c r="S56" s="55"/>
      <c r="T56" s="53" t="n">
        <v>3473.756</v>
      </c>
      <c r="U56" s="53" t="n">
        <v>39.1205</v>
      </c>
      <c r="V56" s="53" t="n">
        <v>41.8418</v>
      </c>
      <c r="W56" s="53" t="n">
        <v>41.2941</v>
      </c>
      <c r="X56" s="53" t="n">
        <v>229.03</v>
      </c>
      <c r="Y56" s="53" t="n">
        <v>5.866</v>
      </c>
      <c r="Z56" s="53" t="n">
        <f aca="false">X56/3600</f>
        <v>0.0636194444444445</v>
      </c>
      <c r="AA56" s="55"/>
      <c r="AB56" s="55"/>
      <c r="AC56" s="55"/>
      <c r="AE56" s="40" t="n">
        <f aca="false">Q56/100</f>
        <v>0.05929</v>
      </c>
      <c r="AF56" s="40" t="n">
        <f aca="false">R56/100</f>
        <v>0.000616194444444445</v>
      </c>
      <c r="AG56" s="40" t="n">
        <f aca="false">Y56/100</f>
        <v>0.05866</v>
      </c>
      <c r="AH56" s="40" t="n">
        <f aca="false">Z56/100</f>
        <v>0.0006361944444444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23.936</v>
      </c>
      <c r="I57" s="65" t="n">
        <f aca="false">V57</f>
        <v>39.3236</v>
      </c>
      <c r="J57" s="65" t="n">
        <f aca="false">T57</f>
        <v>1923.936</v>
      </c>
      <c r="K57" s="65" t="n">
        <f aca="false">W57</f>
        <v>38.577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54" t="n">
        <v>3.963</v>
      </c>
      <c r="R57" s="53" t="n">
        <f aca="false">P57/3600</f>
        <v>0.0548694444444444</v>
      </c>
      <c r="S57" s="55"/>
      <c r="T57" s="53" t="n">
        <v>1923.936</v>
      </c>
      <c r="U57" s="53" t="n">
        <v>35.6424</v>
      </c>
      <c r="V57" s="53" t="n">
        <v>39.3236</v>
      </c>
      <c r="W57" s="53" t="n">
        <v>38.5772</v>
      </c>
      <c r="X57" s="53" t="n">
        <v>251.94</v>
      </c>
      <c r="Y57" s="53" t="n">
        <v>3.979</v>
      </c>
      <c r="Z57" s="53" t="n">
        <f aca="false">X57/3600</f>
        <v>0.0699833333333333</v>
      </c>
      <c r="AA57" s="55"/>
      <c r="AB57" s="55"/>
      <c r="AC57" s="55"/>
      <c r="AE57" s="40" t="n">
        <f aca="false">Q57/100</f>
        <v>0.03963</v>
      </c>
      <c r="AF57" s="40" t="n">
        <f aca="false">R57/100</f>
        <v>0.000548694444444444</v>
      </c>
      <c r="AG57" s="40" t="n">
        <f aca="false">Y57/100</f>
        <v>0.03979</v>
      </c>
      <c r="AH57" s="40" t="n">
        <f aca="false">Z57/100</f>
        <v>0.00069983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1.556</v>
      </c>
      <c r="I58" s="66" t="n">
        <f aca="false">V58</f>
        <v>36.9763</v>
      </c>
      <c r="J58" s="66" t="n">
        <f aca="false">T58</f>
        <v>1031.556</v>
      </c>
      <c r="K58" s="66" t="n">
        <f aca="false">W58</f>
        <v>35.9913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78.91</v>
      </c>
      <c r="Q58" s="60" t="n">
        <v>3.307</v>
      </c>
      <c r="R58" s="60" t="n">
        <f aca="false">P58/3600</f>
        <v>0.0496972222222222</v>
      </c>
      <c r="S58" s="58"/>
      <c r="T58" s="60" t="n">
        <v>1031.556</v>
      </c>
      <c r="U58" s="60" t="n">
        <v>32.5423</v>
      </c>
      <c r="V58" s="60" t="n">
        <v>36.9763</v>
      </c>
      <c r="W58" s="60" t="n">
        <v>35.9913</v>
      </c>
      <c r="X58" s="60" t="n">
        <v>180.24</v>
      </c>
      <c r="Y58" s="60" t="n">
        <v>3.261</v>
      </c>
      <c r="Z58" s="60" t="n">
        <f aca="false">X58/3600</f>
        <v>0.0500666666666667</v>
      </c>
      <c r="AA58" s="58"/>
      <c r="AB58" s="58"/>
      <c r="AC58" s="58"/>
      <c r="AE58" s="40" t="n">
        <f aca="false">Q58/100</f>
        <v>0.03307</v>
      </c>
      <c r="AF58" s="40" t="n">
        <f aca="false">R58/100</f>
        <v>0.000496972222222222</v>
      </c>
      <c r="AG58" s="40" t="n">
        <f aca="false">Y58/100</f>
        <v>0.03261</v>
      </c>
      <c r="AH58" s="40" t="n">
        <f aca="false">Z58/100</f>
        <v>0.000500666666666667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56</v>
      </c>
      <c r="I59" s="62" t="n">
        <f aca="false">V59</f>
        <v>43.153</v>
      </c>
      <c r="J59" s="62" t="n">
        <f aca="false">T59</f>
        <v>14089.56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51.56</v>
      </c>
      <c r="Q59" s="54" t="n">
        <v>8.971</v>
      </c>
      <c r="R59" s="61" t="n">
        <f aca="false">P59/3600</f>
        <v>0.0976555555555556</v>
      </c>
      <c r="S59" s="63"/>
      <c r="T59" s="61" t="n">
        <v>14089.56</v>
      </c>
      <c r="U59" s="61" t="n">
        <v>41.1288</v>
      </c>
      <c r="V59" s="61" t="n">
        <v>43.153</v>
      </c>
      <c r="W59" s="61" t="n">
        <v>44.0452</v>
      </c>
      <c r="X59" s="61" t="n">
        <v>350.62</v>
      </c>
      <c r="Y59" s="61" t="n">
        <v>8.923</v>
      </c>
      <c r="Z59" s="61" t="n">
        <f aca="false">X59/3600</f>
        <v>0.0973944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8971</v>
      </c>
      <c r="AF59" s="40" t="n">
        <f aca="false">R59/100</f>
        <v>0.000976555555555556</v>
      </c>
      <c r="AG59" s="40" t="n">
        <f aca="false">Y59/100</f>
        <v>0.08923</v>
      </c>
      <c r="AH59" s="40" t="n">
        <f aca="false">Z59/100</f>
        <v>0.000973944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63.952</v>
      </c>
      <c r="I60" s="52" t="n">
        <f aca="false">V60</f>
        <v>40.5588</v>
      </c>
      <c r="J60" s="52" t="n">
        <f aca="false">T60</f>
        <v>8963.952</v>
      </c>
      <c r="K60" s="52" t="n">
        <f aca="false">W60</f>
        <v>41.506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54" t="n">
        <v>7.503</v>
      </c>
      <c r="R60" s="53" t="n">
        <f aca="false">P60/3600</f>
        <v>0.0852944444444445</v>
      </c>
      <c r="S60" s="55"/>
      <c r="T60" s="53" t="n">
        <v>8963.952</v>
      </c>
      <c r="U60" s="53" t="n">
        <v>36.6159</v>
      </c>
      <c r="V60" s="53" t="n">
        <v>40.5588</v>
      </c>
      <c r="W60" s="53" t="n">
        <v>41.506</v>
      </c>
      <c r="X60" s="53" t="n">
        <v>305.01</v>
      </c>
      <c r="Y60" s="53" t="n">
        <v>7.534</v>
      </c>
      <c r="Z60" s="53" t="n">
        <f aca="false">X60/3600</f>
        <v>0.084725</v>
      </c>
      <c r="AA60" s="55"/>
      <c r="AB60" s="55"/>
      <c r="AC60" s="55"/>
      <c r="AE60" s="40" t="n">
        <f aca="false">Q60/100</f>
        <v>0.07503</v>
      </c>
      <c r="AF60" s="40" t="n">
        <f aca="false">R60/100</f>
        <v>0.000852944444444445</v>
      </c>
      <c r="AG60" s="40" t="n">
        <f aca="false">Y60/100</f>
        <v>0.07534</v>
      </c>
      <c r="AH60" s="40" t="n">
        <f aca="false">Z60/100</f>
        <v>0.000847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8.1728</v>
      </c>
      <c r="I61" s="52" t="n">
        <f aca="false">V61</f>
        <v>38.7634</v>
      </c>
      <c r="J61" s="52" t="n">
        <f aca="false">T61</f>
        <v>5448.1728</v>
      </c>
      <c r="K61" s="52" t="n">
        <f aca="false">W61</f>
        <v>39.5492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54" t="n">
        <v>6.287</v>
      </c>
      <c r="R61" s="53" t="n">
        <f aca="false">P61/3600</f>
        <v>0.0749027777777778</v>
      </c>
      <c r="S61" s="55"/>
      <c r="T61" s="53" t="n">
        <v>5448.1728</v>
      </c>
      <c r="U61" s="53" t="n">
        <v>32.7258</v>
      </c>
      <c r="V61" s="53" t="n">
        <v>38.7634</v>
      </c>
      <c r="W61" s="53" t="n">
        <v>39.5492</v>
      </c>
      <c r="X61" s="53" t="n">
        <v>271.22</v>
      </c>
      <c r="Y61" s="53" t="n">
        <v>6.255</v>
      </c>
      <c r="Z61" s="53" t="n">
        <f aca="false">X61/3600</f>
        <v>0.0753388888888889</v>
      </c>
      <c r="AA61" s="55"/>
      <c r="AB61" s="55"/>
      <c r="AC61" s="55"/>
      <c r="AE61" s="40" t="n">
        <f aca="false">Q61/100</f>
        <v>0.06287</v>
      </c>
      <c r="AF61" s="40" t="n">
        <f aca="false">R61/100</f>
        <v>0.000749027777777778</v>
      </c>
      <c r="AG61" s="40" t="n">
        <f aca="false">Y61/100</f>
        <v>0.06255</v>
      </c>
      <c r="AH61" s="40" t="n">
        <f aca="false">Z61/100</f>
        <v>0.00075338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712</v>
      </c>
      <c r="I62" s="59" t="n">
        <f aca="false">V62</f>
        <v>37.284</v>
      </c>
      <c r="J62" s="59" t="n">
        <f aca="false">T62</f>
        <v>3220.712</v>
      </c>
      <c r="K62" s="59" t="n">
        <f aca="false">W62</f>
        <v>37.7413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1.79</v>
      </c>
      <c r="Q62" s="60" t="n">
        <v>5.475</v>
      </c>
      <c r="R62" s="60" t="n">
        <f aca="false">P62/3600</f>
        <v>0.0671638888888889</v>
      </c>
      <c r="S62" s="58"/>
      <c r="T62" s="60" t="n">
        <v>3220.712</v>
      </c>
      <c r="U62" s="60" t="n">
        <v>29.2272</v>
      </c>
      <c r="V62" s="60" t="n">
        <v>37.284</v>
      </c>
      <c r="W62" s="60" t="n">
        <v>37.7413</v>
      </c>
      <c r="X62" s="60" t="n">
        <v>251.31</v>
      </c>
      <c r="Y62" s="60" t="n">
        <v>5.476</v>
      </c>
      <c r="Z62" s="60" t="n">
        <f aca="false">X62/3600</f>
        <v>0.0698083333333333</v>
      </c>
      <c r="AA62" s="58"/>
      <c r="AB62" s="58"/>
      <c r="AC62" s="58"/>
      <c r="AE62" s="40" t="n">
        <f aca="false">Q62/100</f>
        <v>0.05475</v>
      </c>
      <c r="AF62" s="40" t="n">
        <f aca="false">R62/100</f>
        <v>0.000671638888888889</v>
      </c>
      <c r="AG62" s="40" t="n">
        <f aca="false">Y62/100</f>
        <v>0.05476</v>
      </c>
      <c r="AH62" s="40" t="n">
        <f aca="false">Z62/100</f>
        <v>0.000698083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29.66</v>
      </c>
      <c r="I63" s="64" t="n">
        <f aca="false">V63</f>
        <v>41.9784</v>
      </c>
      <c r="J63" s="64" t="n">
        <f aca="false">T63</f>
        <v>12329.66</v>
      </c>
      <c r="K63" s="64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09.44</v>
      </c>
      <c r="Q63" s="54" t="n">
        <v>7.737</v>
      </c>
      <c r="R63" s="61" t="n">
        <f aca="false">P63/3600</f>
        <v>0.0859555555555556</v>
      </c>
      <c r="S63" s="63"/>
      <c r="T63" s="61" t="n">
        <v>12329.66</v>
      </c>
      <c r="U63" s="61" t="n">
        <v>40.8936</v>
      </c>
      <c r="V63" s="61" t="n">
        <v>41.9784</v>
      </c>
      <c r="W63" s="61" t="n">
        <v>42.6048</v>
      </c>
      <c r="X63" s="61" t="n">
        <v>322.1</v>
      </c>
      <c r="Y63" s="61" t="n">
        <v>7.722</v>
      </c>
      <c r="Z63" s="61" t="n">
        <f aca="false">X63/3600</f>
        <v>0.08947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7737</v>
      </c>
      <c r="AF63" s="40" t="n">
        <f aca="false">R63/100</f>
        <v>0.000859555555555556</v>
      </c>
      <c r="AG63" s="40" t="n">
        <f aca="false">Y63/100</f>
        <v>0.07722</v>
      </c>
      <c r="AH63" s="40" t="n">
        <f aca="false">Z63/100</f>
        <v>0.00089472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75.1256</v>
      </c>
      <c r="I64" s="65" t="n">
        <f aca="false">V64</f>
        <v>38.7843</v>
      </c>
      <c r="J64" s="65" t="n">
        <f aca="false">T64</f>
        <v>7575.1256</v>
      </c>
      <c r="K64" s="65" t="n">
        <f aca="false">W64</f>
        <v>39.255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54" t="n">
        <v>6.723</v>
      </c>
      <c r="R64" s="53" t="n">
        <f aca="false">P64/3600</f>
        <v>0.0744138888888889</v>
      </c>
      <c r="S64" s="55"/>
      <c r="T64" s="53" t="n">
        <v>7575.1256</v>
      </c>
      <c r="U64" s="53" t="n">
        <v>36.5199</v>
      </c>
      <c r="V64" s="53" t="n">
        <v>38.7843</v>
      </c>
      <c r="W64" s="53" t="n">
        <v>39.2554</v>
      </c>
      <c r="X64" s="53" t="n">
        <v>267.35</v>
      </c>
      <c r="Y64" s="53" t="n">
        <v>6.615</v>
      </c>
      <c r="Z64" s="53" t="n">
        <f aca="false">X64/3600</f>
        <v>0.0742638888888889</v>
      </c>
      <c r="AA64" s="55"/>
      <c r="AB64" s="55"/>
      <c r="AC64" s="55"/>
      <c r="AE64" s="40" t="n">
        <f aca="false">Q64/100</f>
        <v>0.06723</v>
      </c>
      <c r="AF64" s="40" t="n">
        <f aca="false">R64/100</f>
        <v>0.000744138888888889</v>
      </c>
      <c r="AG64" s="40" t="n">
        <f aca="false">Y64/100</f>
        <v>0.06615</v>
      </c>
      <c r="AH64" s="40" t="n">
        <f aca="false">Z64/100</f>
        <v>0.00074263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7.1944</v>
      </c>
      <c r="I65" s="65" t="n">
        <f aca="false">V65</f>
        <v>36.315</v>
      </c>
      <c r="J65" s="65" t="n">
        <f aca="false">T65</f>
        <v>4217.1944</v>
      </c>
      <c r="K65" s="65" t="n">
        <f aca="false">W65</f>
        <v>36.7264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54" t="n">
        <v>5.569</v>
      </c>
      <c r="R65" s="53" t="n">
        <f aca="false">P65/3600</f>
        <v>0.0642722222222222</v>
      </c>
      <c r="S65" s="55"/>
      <c r="T65" s="53" t="n">
        <v>4217.1944</v>
      </c>
      <c r="U65" s="53" t="n">
        <v>32.5052</v>
      </c>
      <c r="V65" s="53" t="n">
        <v>36.315</v>
      </c>
      <c r="W65" s="53" t="n">
        <v>36.7264</v>
      </c>
      <c r="X65" s="53" t="n">
        <v>230.79</v>
      </c>
      <c r="Y65" s="53" t="n">
        <v>5.617</v>
      </c>
      <c r="Z65" s="53" t="n">
        <f aca="false">X65/3600</f>
        <v>0.0641083333333333</v>
      </c>
      <c r="AA65" s="55"/>
      <c r="AB65" s="55"/>
      <c r="AC65" s="55"/>
      <c r="AE65" s="40" t="n">
        <f aca="false">Q65/100</f>
        <v>0.05569</v>
      </c>
      <c r="AF65" s="40" t="n">
        <f aca="false">R65/100</f>
        <v>0.000642722222222222</v>
      </c>
      <c r="AG65" s="40" t="n">
        <f aca="false">Y65/100</f>
        <v>0.05617</v>
      </c>
      <c r="AH65" s="40" t="n">
        <f aca="false">Z65/100</f>
        <v>0.00064108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32.0664</v>
      </c>
      <c r="I66" s="66" t="n">
        <f aca="false">V66</f>
        <v>34.1008</v>
      </c>
      <c r="J66" s="66" t="n">
        <f aca="false">T66</f>
        <v>2132.0664</v>
      </c>
      <c r="K66" s="66" t="n">
        <f aca="false">W66</f>
        <v>34.5036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03.48</v>
      </c>
      <c r="Q66" s="60" t="n">
        <v>4.508</v>
      </c>
      <c r="R66" s="60" t="n">
        <f aca="false">P66/3600</f>
        <v>0.0565222222222222</v>
      </c>
      <c r="S66" s="58"/>
      <c r="T66" s="60" t="n">
        <v>2132.0664</v>
      </c>
      <c r="U66" s="60" t="n">
        <v>29.0619</v>
      </c>
      <c r="V66" s="60" t="n">
        <v>34.1008</v>
      </c>
      <c r="W66" s="60" t="n">
        <v>34.5036</v>
      </c>
      <c r="X66" s="60" t="n">
        <v>211.43</v>
      </c>
      <c r="Y66" s="60" t="n">
        <v>4.493</v>
      </c>
      <c r="Z66" s="60" t="n">
        <f aca="false">X66/3600</f>
        <v>0.0587305555555556</v>
      </c>
      <c r="AA66" s="58"/>
      <c r="AB66" s="58"/>
      <c r="AC66" s="58"/>
      <c r="AE66" s="40" t="n">
        <f aca="false">Q66/100</f>
        <v>0.04508</v>
      </c>
      <c r="AF66" s="40" t="n">
        <f aca="false">R66/100</f>
        <v>0.000565222222222222</v>
      </c>
      <c r="AG66" s="40" t="n">
        <f aca="false">Y66/100</f>
        <v>0.04493</v>
      </c>
      <c r="AH66" s="40" t="n">
        <f aca="false">Z66/100</f>
        <v>0.00058730555555555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3584</v>
      </c>
      <c r="I67" s="62" t="n">
        <f aca="false">V67</f>
        <v>42.8217</v>
      </c>
      <c r="J67" s="62" t="n">
        <f aca="false">T67</f>
        <v>4980.3584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64.02</v>
      </c>
      <c r="Q67" s="54" t="n">
        <v>3.837</v>
      </c>
      <c r="R67" s="61" t="n">
        <f aca="false">P67/3600</f>
        <v>0.0455611111111111</v>
      </c>
      <c r="S67" s="63"/>
      <c r="T67" s="61" t="n">
        <v>4980.3584</v>
      </c>
      <c r="U67" s="61" t="n">
        <v>42.2537</v>
      </c>
      <c r="V67" s="61" t="n">
        <v>42.8217</v>
      </c>
      <c r="W67" s="61" t="n">
        <v>43.7185</v>
      </c>
      <c r="X67" s="61" t="n">
        <v>181.24</v>
      </c>
      <c r="Y67" s="61" t="n">
        <v>3.838</v>
      </c>
      <c r="Z67" s="61" t="n">
        <f aca="false">X67/3600</f>
        <v>0.050344444444444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837</v>
      </c>
      <c r="AF67" s="40" t="n">
        <f aca="false">R67/100</f>
        <v>0.000455611111111111</v>
      </c>
      <c r="AG67" s="40" t="n">
        <f aca="false">Y67/100</f>
        <v>0.03838</v>
      </c>
      <c r="AH67" s="40" t="n">
        <f aca="false">Z67/100</f>
        <v>0.000503444444444445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9.14</v>
      </c>
      <c r="I68" s="52" t="n">
        <f aca="false">V68</f>
        <v>39.5281</v>
      </c>
      <c r="J68" s="52" t="n">
        <f aca="false">T68</f>
        <v>2969.14</v>
      </c>
      <c r="K68" s="52" t="n">
        <f aca="false">W68</f>
        <v>40.7143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54" t="n">
        <v>3.275</v>
      </c>
      <c r="R68" s="53" t="n">
        <f aca="false">P68/3600</f>
        <v>0.0400444444444444</v>
      </c>
      <c r="S68" s="55"/>
      <c r="T68" s="53" t="n">
        <v>2969.14</v>
      </c>
      <c r="U68" s="53" t="n">
        <v>38.1407</v>
      </c>
      <c r="V68" s="53" t="n">
        <v>39.5281</v>
      </c>
      <c r="W68" s="53" t="n">
        <v>40.7143</v>
      </c>
      <c r="X68" s="53" t="n">
        <v>144.07</v>
      </c>
      <c r="Y68" s="53" t="n">
        <v>3.275</v>
      </c>
      <c r="Z68" s="53" t="n">
        <f aca="false">X68/3600</f>
        <v>0.0400194444444444</v>
      </c>
      <c r="AA68" s="55"/>
      <c r="AB68" s="55"/>
      <c r="AC68" s="55"/>
      <c r="AE68" s="40" t="n">
        <f aca="false">Q68/100</f>
        <v>0.03275</v>
      </c>
      <c r="AF68" s="40" t="n">
        <f aca="false">R68/100</f>
        <v>0.000400444444444444</v>
      </c>
      <c r="AG68" s="40" t="n">
        <f aca="false">Y68/100</f>
        <v>0.03275</v>
      </c>
      <c r="AH68" s="40" t="n">
        <f aca="false">Z68/100</f>
        <v>0.00040019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7384</v>
      </c>
      <c r="I69" s="52" t="n">
        <f aca="false">V69</f>
        <v>37.0741</v>
      </c>
      <c r="J69" s="52" t="n">
        <f aca="false">T69</f>
        <v>1562.7384</v>
      </c>
      <c r="K69" s="52" t="n">
        <f aca="false">W69</f>
        <v>38.2211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54" t="n">
        <v>2.698</v>
      </c>
      <c r="R69" s="53" t="n">
        <f aca="false">P69/3600</f>
        <v>0.0348611111111111</v>
      </c>
      <c r="S69" s="55"/>
      <c r="T69" s="53" t="n">
        <v>1562.7384</v>
      </c>
      <c r="U69" s="53" t="n">
        <v>34.2345</v>
      </c>
      <c r="V69" s="53" t="n">
        <v>37.0741</v>
      </c>
      <c r="W69" s="53" t="n">
        <v>38.2211</v>
      </c>
      <c r="X69" s="53" t="n">
        <v>125.25</v>
      </c>
      <c r="Y69" s="53" t="n">
        <v>2.714</v>
      </c>
      <c r="Z69" s="53" t="n">
        <f aca="false">X69/3600</f>
        <v>0.0347916666666667</v>
      </c>
      <c r="AA69" s="55"/>
      <c r="AB69" s="55"/>
      <c r="AC69" s="55"/>
      <c r="AE69" s="40" t="n">
        <f aca="false">Q69/100</f>
        <v>0.02698</v>
      </c>
      <c r="AF69" s="40" t="n">
        <f aca="false">R69/100</f>
        <v>0.000348611111111111</v>
      </c>
      <c r="AG69" s="40" t="n">
        <f aca="false">Y69/100</f>
        <v>0.02714</v>
      </c>
      <c r="AH69" s="40" t="n">
        <f aca="false">Z69/100</f>
        <v>0.0003479166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1.6944</v>
      </c>
      <c r="I70" s="67" t="n">
        <f aca="false">V70</f>
        <v>34.7883</v>
      </c>
      <c r="J70" s="67" t="n">
        <f aca="false">T70</f>
        <v>761.6944</v>
      </c>
      <c r="K70" s="67" t="n">
        <f aca="false">W70</f>
        <v>35.780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2.15</v>
      </c>
      <c r="Q70" s="60" t="n">
        <v>2.121</v>
      </c>
      <c r="R70" s="60" t="n">
        <f aca="false">P70/3600</f>
        <v>0.0311527777777778</v>
      </c>
      <c r="S70" s="58"/>
      <c r="T70" s="60" t="n">
        <v>761.6944</v>
      </c>
      <c r="U70" s="60" t="n">
        <v>31.0918</v>
      </c>
      <c r="V70" s="60" t="n">
        <v>34.7883</v>
      </c>
      <c r="W70" s="60" t="n">
        <v>35.7808</v>
      </c>
      <c r="X70" s="60" t="n">
        <v>112.37</v>
      </c>
      <c r="Y70" s="60" t="n">
        <v>2.137</v>
      </c>
      <c r="Z70" s="60" t="n">
        <f aca="false">X70/3600</f>
        <v>0.0312138888888889</v>
      </c>
      <c r="AA70" s="58"/>
      <c r="AB70" s="58"/>
      <c r="AC70" s="58"/>
      <c r="AE70" s="40" t="n">
        <f aca="false">Q70/100</f>
        <v>0.02121</v>
      </c>
      <c r="AF70" s="40" t="n">
        <f aca="false">R70/100</f>
        <v>0.000311527777777778</v>
      </c>
      <c r="AG70" s="40" t="n">
        <f aca="false">Y70/100</f>
        <v>0.02137</v>
      </c>
      <c r="AH70" s="40" t="n">
        <f aca="false">Z70/100</f>
        <v>0.000312138888888889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034.6568</v>
      </c>
      <c r="I71" s="64" t="n">
        <f aca="false">V71</f>
        <v>47.2908</v>
      </c>
      <c r="J71" s="64" t="n">
        <f aca="false">T71</f>
        <v>24034.6568</v>
      </c>
      <c r="K71" s="64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300.26</v>
      </c>
      <c r="Q71" s="54" t="n">
        <v>42.916</v>
      </c>
      <c r="R71" s="61" t="n">
        <f aca="false">P71/3600</f>
        <v>0.638961111111111</v>
      </c>
      <c r="S71" s="63"/>
      <c r="T71" s="61" t="n">
        <v>24034.6568</v>
      </c>
      <c r="U71" s="61" t="n">
        <v>44.4084</v>
      </c>
      <c r="V71" s="61" t="n">
        <v>47.2908</v>
      </c>
      <c r="W71" s="61" t="n">
        <v>48.125</v>
      </c>
      <c r="X71" s="61" t="n">
        <v>2297.93</v>
      </c>
      <c r="Y71" s="61" t="n">
        <v>43.087</v>
      </c>
      <c r="Z71" s="61" t="n">
        <f aca="false">X71/3600</f>
        <v>0.6383138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2916</v>
      </c>
      <c r="AF71" s="40" t="n">
        <f aca="false">R71/100</f>
        <v>0.00638961111111111</v>
      </c>
      <c r="AG71" s="40" t="n">
        <f aca="false">Y71/100</f>
        <v>0.43087</v>
      </c>
      <c r="AH71" s="40" t="n">
        <f aca="false">Z71/100</f>
        <v>0.00638313888888889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057.1672</v>
      </c>
      <c r="I72" s="65" t="n">
        <f aca="false">V72</f>
        <v>45.7099</v>
      </c>
      <c r="J72" s="65" t="n">
        <f aca="false">T72</f>
        <v>14057.1672</v>
      </c>
      <c r="K72" s="65" t="n">
        <f aca="false">W72</f>
        <v>46.3547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54" t="n">
        <v>36.207</v>
      </c>
      <c r="R72" s="53" t="n">
        <f aca="false">P72/3600</f>
        <v>0.583794444444444</v>
      </c>
      <c r="S72" s="55"/>
      <c r="T72" s="53" t="n">
        <v>14057.1672</v>
      </c>
      <c r="U72" s="53" t="n">
        <v>41.9205</v>
      </c>
      <c r="V72" s="53" t="n">
        <v>45.7099</v>
      </c>
      <c r="W72" s="53" t="n">
        <v>46.3547</v>
      </c>
      <c r="X72" s="53" t="n">
        <v>2201.27</v>
      </c>
      <c r="Y72" s="53" t="n">
        <v>36.301</v>
      </c>
      <c r="Z72" s="53" t="n">
        <f aca="false">X72/3600</f>
        <v>0.611463888888889</v>
      </c>
      <c r="AA72" s="55"/>
      <c r="AB72" s="55"/>
      <c r="AC72" s="55"/>
      <c r="AE72" s="40" t="n">
        <f aca="false">Q72/100</f>
        <v>0.36207</v>
      </c>
      <c r="AF72" s="40" t="n">
        <f aca="false">R72/100</f>
        <v>0.00583794444444444</v>
      </c>
      <c r="AG72" s="40" t="n">
        <f aca="false">Y72/100</f>
        <v>0.36301</v>
      </c>
      <c r="AH72" s="40" t="n">
        <f aca="false">Z72/100</f>
        <v>0.00611463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12.7408</v>
      </c>
      <c r="I73" s="65" t="n">
        <f aca="false">V73</f>
        <v>44.0665</v>
      </c>
      <c r="J73" s="65" t="n">
        <f aca="false">T73</f>
        <v>8212.7408</v>
      </c>
      <c r="K73" s="65" t="n">
        <f aca="false">W73</f>
        <v>44.525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54" t="n">
        <v>31.761</v>
      </c>
      <c r="R73" s="53" t="n">
        <f aca="false">P73/3600</f>
        <v>0.553230555555556</v>
      </c>
      <c r="S73" s="55"/>
      <c r="T73" s="53" t="n">
        <v>8212.7408</v>
      </c>
      <c r="U73" s="53" t="n">
        <v>39.1717</v>
      </c>
      <c r="V73" s="53" t="n">
        <v>44.0665</v>
      </c>
      <c r="W73" s="53" t="n">
        <v>44.5253</v>
      </c>
      <c r="X73" s="53" t="n">
        <v>1977.58</v>
      </c>
      <c r="Y73" s="53" t="n">
        <v>31.871</v>
      </c>
      <c r="Z73" s="53" t="n">
        <f aca="false">X73/3600</f>
        <v>0.549327777777778</v>
      </c>
      <c r="AA73" s="55"/>
      <c r="AB73" s="55"/>
      <c r="AC73" s="55"/>
      <c r="AE73" s="40" t="n">
        <f aca="false">Q73/100</f>
        <v>0.31761</v>
      </c>
      <c r="AF73" s="40" t="n">
        <f aca="false">R73/100</f>
        <v>0.00553230555555556</v>
      </c>
      <c r="AG73" s="40" t="n">
        <f aca="false">Y73/100</f>
        <v>0.31871</v>
      </c>
      <c r="AH73" s="40" t="n">
        <f aca="false">Z73/100</f>
        <v>0.005493277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20.6984</v>
      </c>
      <c r="I74" s="66" t="n">
        <f aca="false">V74</f>
        <v>42.423</v>
      </c>
      <c r="J74" s="66" t="n">
        <f aca="false">T74</f>
        <v>4920.6984</v>
      </c>
      <c r="K74" s="66" t="n">
        <f aca="false">W74</f>
        <v>42.5974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886.36</v>
      </c>
      <c r="Q74" s="60" t="n">
        <v>28.564</v>
      </c>
      <c r="R74" s="60" t="n">
        <f aca="false">P74/3600</f>
        <v>0.523988888888889</v>
      </c>
      <c r="S74" s="58"/>
      <c r="T74" s="60" t="n">
        <v>4920.6984</v>
      </c>
      <c r="U74" s="60" t="n">
        <v>36.401</v>
      </c>
      <c r="V74" s="60" t="n">
        <v>42.423</v>
      </c>
      <c r="W74" s="60" t="n">
        <v>42.5974</v>
      </c>
      <c r="X74" s="60" t="n">
        <v>1879.49</v>
      </c>
      <c r="Y74" s="60" t="n">
        <v>28.58</v>
      </c>
      <c r="Z74" s="60" t="n">
        <f aca="false">X74/3600</f>
        <v>0.522080555555556</v>
      </c>
      <c r="AA74" s="58"/>
      <c r="AB74" s="58"/>
      <c r="AC74" s="58"/>
      <c r="AE74" s="40" t="n">
        <f aca="false">Q74/100</f>
        <v>0.28564</v>
      </c>
      <c r="AF74" s="40" t="n">
        <f aca="false">R74/100</f>
        <v>0.00523988888888889</v>
      </c>
      <c r="AG74" s="40" t="n">
        <f aca="false">Y74/100</f>
        <v>0.2858</v>
      </c>
      <c r="AH74" s="40" t="n">
        <f aca="false">Z74/100</f>
        <v>0.00522080555555556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89.6312</v>
      </c>
      <c r="I75" s="62" t="n">
        <f aca="false">V75</f>
        <v>48.4968</v>
      </c>
      <c r="J75" s="62" t="n">
        <f aca="false">T75</f>
        <v>25189.6312</v>
      </c>
      <c r="K75" s="62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262.41</v>
      </c>
      <c r="Q75" s="54" t="n">
        <v>42.245</v>
      </c>
      <c r="R75" s="61" t="n">
        <f aca="false">P75/3600</f>
        <v>0.628447222222222</v>
      </c>
      <c r="S75" s="63"/>
      <c r="T75" s="61" t="n">
        <v>25189.6312</v>
      </c>
      <c r="U75" s="61" t="n">
        <v>44.3467</v>
      </c>
      <c r="V75" s="61" t="n">
        <v>48.4968</v>
      </c>
      <c r="W75" s="61" t="n">
        <v>48.2569</v>
      </c>
      <c r="X75" s="61" t="n">
        <v>2268.15</v>
      </c>
      <c r="Y75" s="61" t="n">
        <v>42.354</v>
      </c>
      <c r="Z75" s="61" t="n">
        <f aca="false">X75/3600</f>
        <v>0.630041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42245</v>
      </c>
      <c r="AF75" s="40" t="n">
        <f aca="false">R75/100</f>
        <v>0.00628447222222222</v>
      </c>
      <c r="AG75" s="40" t="n">
        <f aca="false">Y75/100</f>
        <v>0.42354</v>
      </c>
      <c r="AH75" s="40" t="n">
        <f aca="false">Z75/100</f>
        <v>0.006300416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94.576</v>
      </c>
      <c r="I76" s="52" t="n">
        <f aca="false">V76</f>
        <v>46.9775</v>
      </c>
      <c r="J76" s="52" t="n">
        <f aca="false">T76</f>
        <v>14994.576</v>
      </c>
      <c r="K76" s="52" t="n">
        <f aca="false">W76</f>
        <v>46.1177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54" t="n">
        <v>36.94</v>
      </c>
      <c r="R76" s="53" t="n">
        <f aca="false">P76/3600</f>
        <v>0.578763888888889</v>
      </c>
      <c r="S76" s="55"/>
      <c r="T76" s="53" t="n">
        <v>14994.576</v>
      </c>
      <c r="U76" s="53" t="n">
        <v>41.7921</v>
      </c>
      <c r="V76" s="53" t="n">
        <v>46.9775</v>
      </c>
      <c r="W76" s="53" t="n">
        <v>46.1177</v>
      </c>
      <c r="X76" s="53" t="n">
        <v>2439.45</v>
      </c>
      <c r="Y76" s="53" t="n">
        <v>36.8</v>
      </c>
      <c r="Z76" s="53" t="n">
        <f aca="false">X76/3600</f>
        <v>0.677625</v>
      </c>
      <c r="AA76" s="55"/>
      <c r="AB76" s="55"/>
      <c r="AC76" s="55"/>
      <c r="AE76" s="40" t="n">
        <f aca="false">Q76/100</f>
        <v>0.3694</v>
      </c>
      <c r="AF76" s="40" t="n">
        <f aca="false">R76/100</f>
        <v>0.00578763888888889</v>
      </c>
      <c r="AG76" s="40" t="n">
        <f aca="false">Y76/100</f>
        <v>0.368</v>
      </c>
      <c r="AH76" s="40" t="n">
        <f aca="false">Z76/100</f>
        <v>0.0067762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97.2488</v>
      </c>
      <c r="I77" s="52" t="n">
        <f aca="false">V77</f>
        <v>45.6479</v>
      </c>
      <c r="J77" s="52" t="n">
        <f aca="false">T77</f>
        <v>9097.2488</v>
      </c>
      <c r="K77" s="52" t="n">
        <f aca="false">W77</f>
        <v>44.0051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54" t="n">
        <v>32.854</v>
      </c>
      <c r="R77" s="53" t="n">
        <f aca="false">P77/3600</f>
        <v>0.544266666666667</v>
      </c>
      <c r="S77" s="55"/>
      <c r="T77" s="53" t="n">
        <v>9097.2488</v>
      </c>
      <c r="U77" s="53" t="n">
        <v>38.9553</v>
      </c>
      <c r="V77" s="53" t="n">
        <v>45.6479</v>
      </c>
      <c r="W77" s="53" t="n">
        <v>44.0051</v>
      </c>
      <c r="X77" s="53" t="n">
        <v>1956.11</v>
      </c>
      <c r="Y77" s="53" t="n">
        <v>32.807</v>
      </c>
      <c r="Z77" s="53" t="n">
        <f aca="false">X77/3600</f>
        <v>0.543363888888889</v>
      </c>
      <c r="AA77" s="55"/>
      <c r="AB77" s="55"/>
      <c r="AC77" s="55"/>
      <c r="AE77" s="40" t="n">
        <f aca="false">Q77/100</f>
        <v>0.32854</v>
      </c>
      <c r="AF77" s="40" t="n">
        <f aca="false">R77/100</f>
        <v>0.00544266666666667</v>
      </c>
      <c r="AG77" s="40" t="n">
        <f aca="false">Y77/100</f>
        <v>0.32807</v>
      </c>
      <c r="AH77" s="40" t="n">
        <f aca="false">Z77/100</f>
        <v>0.00543363888888889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59.6712</v>
      </c>
      <c r="I78" s="59" t="n">
        <f aca="false">V78</f>
        <v>44.1804</v>
      </c>
      <c r="J78" s="59" t="n">
        <f aca="false">T78</f>
        <v>5459.6712</v>
      </c>
      <c r="K78" s="59" t="n">
        <f aca="false">W78</f>
        <v>42.0635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858.13</v>
      </c>
      <c r="Q78" s="60" t="n">
        <v>29.547</v>
      </c>
      <c r="R78" s="60" t="n">
        <f aca="false">P78/3600</f>
        <v>0.516147222222222</v>
      </c>
      <c r="S78" s="58"/>
      <c r="T78" s="60" t="n">
        <v>5459.6712</v>
      </c>
      <c r="U78" s="60" t="n">
        <v>35.89</v>
      </c>
      <c r="V78" s="60" t="n">
        <v>44.1804</v>
      </c>
      <c r="W78" s="60" t="n">
        <v>42.0635</v>
      </c>
      <c r="X78" s="60" t="n">
        <v>1876.54</v>
      </c>
      <c r="Y78" s="60" t="n">
        <v>29.499</v>
      </c>
      <c r="Z78" s="60" t="n">
        <f aca="false">X78/3600</f>
        <v>0.521261111111111</v>
      </c>
      <c r="AA78" s="58"/>
      <c r="AB78" s="58"/>
      <c r="AC78" s="58"/>
      <c r="AE78" s="40" t="n">
        <f aca="false">Q78/100</f>
        <v>0.29547</v>
      </c>
      <c r="AF78" s="40" t="n">
        <f aca="false">R78/100</f>
        <v>0.00516147222222222</v>
      </c>
      <c r="AG78" s="40" t="n">
        <f aca="false">Y78/100</f>
        <v>0.29499</v>
      </c>
      <c r="AH78" s="40" t="n">
        <f aca="false">Z78/100</f>
        <v>0.00521261111111111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28.5024</v>
      </c>
      <c r="I79" s="62" t="n">
        <f aca="false">V79</f>
        <v>48.4956</v>
      </c>
      <c r="J79" s="62" t="n">
        <f aca="false">T79</f>
        <v>26428.5024</v>
      </c>
      <c r="K79" s="62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306.56</v>
      </c>
      <c r="Q79" s="54" t="n">
        <v>43.29</v>
      </c>
      <c r="R79" s="61" t="n">
        <f aca="false">P79/3600</f>
        <v>0.640711111111111</v>
      </c>
      <c r="S79" s="63"/>
      <c r="T79" s="61" t="n">
        <v>26428.5024</v>
      </c>
      <c r="U79" s="61" t="n">
        <v>44.417</v>
      </c>
      <c r="V79" s="61" t="n">
        <v>48.4956</v>
      </c>
      <c r="W79" s="61" t="n">
        <v>48.6884</v>
      </c>
      <c r="X79" s="61" t="n">
        <v>2317.29</v>
      </c>
      <c r="Y79" s="61" t="n">
        <v>43.305</v>
      </c>
      <c r="Z79" s="61" t="n">
        <f aca="false">X79/3600</f>
        <v>0.643691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4329</v>
      </c>
      <c r="AF79" s="40" t="n">
        <f aca="false">R79/100</f>
        <v>0.00640711111111111</v>
      </c>
      <c r="AG79" s="40" t="n">
        <f aca="false">Y79/100</f>
        <v>0.43305</v>
      </c>
      <c r="AH79" s="40" t="n">
        <f aca="false">Z79/100</f>
        <v>0.006436916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140.1752</v>
      </c>
      <c r="I80" s="52" t="n">
        <f aca="false">V80</f>
        <v>46.6182</v>
      </c>
      <c r="J80" s="52" t="n">
        <f aca="false">T80</f>
        <v>15140.1752</v>
      </c>
      <c r="K80" s="52" t="n">
        <f aca="false">W80</f>
        <v>46.768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54" t="n">
        <v>36.567</v>
      </c>
      <c r="R80" s="53" t="n">
        <f aca="false">P80/3600</f>
        <v>0.582994444444445</v>
      </c>
      <c r="S80" s="55"/>
      <c r="T80" s="53" t="n">
        <v>15140.1752</v>
      </c>
      <c r="U80" s="53" t="n">
        <v>41.6292</v>
      </c>
      <c r="V80" s="53" t="n">
        <v>46.6182</v>
      </c>
      <c r="W80" s="53" t="n">
        <v>46.768</v>
      </c>
      <c r="X80" s="53" t="n">
        <v>2101.16</v>
      </c>
      <c r="Y80" s="53" t="n">
        <v>36.536</v>
      </c>
      <c r="Z80" s="53" t="n">
        <f aca="false">X80/3600</f>
        <v>0.583655555555556</v>
      </c>
      <c r="AA80" s="55"/>
      <c r="AB80" s="55"/>
      <c r="AC80" s="55"/>
      <c r="AE80" s="40" t="n">
        <f aca="false">Q80/100</f>
        <v>0.36567</v>
      </c>
      <c r="AF80" s="40" t="n">
        <f aca="false">R80/100</f>
        <v>0.00582994444444445</v>
      </c>
      <c r="AG80" s="40" t="n">
        <f aca="false">Y80/100</f>
        <v>0.36536</v>
      </c>
      <c r="AH80" s="40" t="n">
        <f aca="false">Z80/100</f>
        <v>0.00583655555555556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27.2272</v>
      </c>
      <c r="I81" s="52" t="n">
        <f aca="false">V81</f>
        <v>44.7527</v>
      </c>
      <c r="J81" s="52" t="n">
        <f aca="false">T81</f>
        <v>8427.2272</v>
      </c>
      <c r="K81" s="52" t="n">
        <f aca="false">W81</f>
        <v>44.7426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54" t="n">
        <v>31.87</v>
      </c>
      <c r="R81" s="53" t="n">
        <f aca="false">P81/3600</f>
        <v>0.545277777777778</v>
      </c>
      <c r="S81" s="55"/>
      <c r="T81" s="53" t="n">
        <v>8427.2272</v>
      </c>
      <c r="U81" s="53" t="n">
        <v>38.7422</v>
      </c>
      <c r="V81" s="53" t="n">
        <v>44.7527</v>
      </c>
      <c r="W81" s="53" t="n">
        <v>44.7426</v>
      </c>
      <c r="X81" s="53" t="n">
        <v>2410.39</v>
      </c>
      <c r="Y81" s="53" t="n">
        <v>31.934</v>
      </c>
      <c r="Z81" s="53" t="n">
        <f aca="false">X81/3600</f>
        <v>0.669552777777778</v>
      </c>
      <c r="AA81" s="55"/>
      <c r="AB81" s="55"/>
      <c r="AC81" s="55"/>
      <c r="AE81" s="40" t="n">
        <f aca="false">Q81/100</f>
        <v>0.3187</v>
      </c>
      <c r="AF81" s="40" t="n">
        <f aca="false">R81/100</f>
        <v>0.00545277777777778</v>
      </c>
      <c r="AG81" s="40" t="n">
        <f aca="false">Y81/100</f>
        <v>0.31934</v>
      </c>
      <c r="AH81" s="40" t="n">
        <f aca="false">Z81/100</f>
        <v>0.006695527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10.608</v>
      </c>
      <c r="I82" s="67" t="n">
        <f aca="false">V82</f>
        <v>42.9376</v>
      </c>
      <c r="J82" s="67" t="n">
        <f aca="false">T82</f>
        <v>4810.608</v>
      </c>
      <c r="K82" s="67" t="n">
        <f aca="false">W82</f>
        <v>42.7599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862.89</v>
      </c>
      <c r="Q82" s="60" t="n">
        <v>28.486</v>
      </c>
      <c r="R82" s="60" t="n">
        <f aca="false">P82/3600</f>
        <v>0.517469444444444</v>
      </c>
      <c r="S82" s="58"/>
      <c r="T82" s="60" t="n">
        <v>4810.608</v>
      </c>
      <c r="U82" s="60" t="n">
        <v>36.0397</v>
      </c>
      <c r="V82" s="60" t="n">
        <v>42.9376</v>
      </c>
      <c r="W82" s="60" t="n">
        <v>42.7599</v>
      </c>
      <c r="X82" s="60" t="n">
        <v>1969.81</v>
      </c>
      <c r="Y82" s="60" t="n">
        <v>28.439</v>
      </c>
      <c r="Z82" s="60" t="n">
        <f aca="false">X82/3600</f>
        <v>0.547169444444444</v>
      </c>
      <c r="AA82" s="58"/>
      <c r="AB82" s="58"/>
      <c r="AC82" s="58"/>
      <c r="AE82" s="40" t="n">
        <f aca="false">Q82/100</f>
        <v>0.28486</v>
      </c>
      <c r="AF82" s="40" t="n">
        <f aca="false">R82/100</f>
        <v>0.00517469444444444</v>
      </c>
      <c r="AG82" s="40" t="n">
        <f aca="false">Y82/100</f>
        <v>0.28439</v>
      </c>
      <c r="AH82" s="40" t="n">
        <f aca="false">Z82/100</f>
        <v>0.00547169444444444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25.9799947814634</v>
      </c>
      <c r="R89" s="72" t="n">
        <f aca="false">GEOMEAN(AF3:AF82)*100</f>
        <v>0.379749697853395</v>
      </c>
      <c r="S89" s="72"/>
      <c r="T89" s="72"/>
      <c r="U89" s="72"/>
      <c r="V89" s="72"/>
      <c r="W89" s="72"/>
      <c r="X89" s="72"/>
      <c r="Y89" s="72" t="n">
        <f aca="false">GEOMEAN(AG3:AG82)*100</f>
        <v>25.9718616103219</v>
      </c>
      <c r="Z89" s="72" t="n">
        <f aca="false">GEOMEAN(AH3:AH82)*100</f>
        <v>0.392337464228063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9686944850842</v>
      </c>
      <c r="Z90" s="82" t="n">
        <f aca="false">Z89/R89</f>
        <v>1.03314753493109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0.888151666666667</v>
      </c>
      <c r="R91" s="71" t="n">
        <f aca="false">SUM(R3:R82)</f>
        <v>49.20995</v>
      </c>
      <c r="X91" s="71"/>
      <c r="Y91" s="71" t="n">
        <f aca="false">SUM(Y3:Y82)/3600</f>
        <v>0.887941388888889</v>
      </c>
      <c r="Z91" s="71" t="n">
        <f aca="false">SUM(Z3:Z82)</f>
        <v>51.1174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46" colorId="64" zoomScale="100" zoomScaleNormal="100" zoomScalePageLayoutView="100" workbookViewId="0">
      <selection pane="topLeft" activeCell="AI3" activeCellId="0" sqref="A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35.0992</v>
      </c>
      <c r="I3" s="52" t="n">
        <f aca="false">V3</f>
        <v>41.5921</v>
      </c>
      <c r="J3" s="52" t="n">
        <f aca="false">T3</f>
        <v>13635.0992</v>
      </c>
      <c r="K3" s="52" t="n">
        <f aca="false">W3</f>
        <v>44.2584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54" t="n">
        <v>77.439</v>
      </c>
      <c r="R3" s="53" t="n">
        <f aca="false">P3/3600</f>
        <v>5.17445</v>
      </c>
      <c r="S3" s="55"/>
      <c r="T3" s="61" t="n">
        <v>13635.0992</v>
      </c>
      <c r="U3" s="61" t="n">
        <v>41.8437</v>
      </c>
      <c r="V3" s="61" t="n">
        <v>41.5921</v>
      </c>
      <c r="W3" s="61" t="n">
        <v>44.2584</v>
      </c>
      <c r="X3" s="53" t="n">
        <v>17888.21</v>
      </c>
      <c r="Y3" s="54" t="n">
        <v>78</v>
      </c>
      <c r="Z3" s="53" t="n">
        <f aca="false">X3/3600</f>
        <v>4.968947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77439</v>
      </c>
      <c r="AF3" s="40" t="n">
        <f aca="false">R3/100</f>
        <v>0.0517445</v>
      </c>
      <c r="AG3" s="40" t="n">
        <f aca="false">Y3/100</f>
        <v>0.78</v>
      </c>
      <c r="AH3" s="40" t="n">
        <f aca="false">Z3/100</f>
        <v>0.0496894722222222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8.936</v>
      </c>
      <c r="I4" s="52" t="n">
        <f aca="false">V4</f>
        <v>39.8495</v>
      </c>
      <c r="J4" s="52" t="n">
        <f aca="false">T4</f>
        <v>5608.936</v>
      </c>
      <c r="K4" s="52" t="n">
        <f aca="false">W4</f>
        <v>42.3298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54" t="n">
        <v>74.725</v>
      </c>
      <c r="R4" s="53" t="n">
        <f aca="false">P4/3600</f>
        <v>4.43256388888889</v>
      </c>
      <c r="S4" s="55"/>
      <c r="T4" s="53" t="n">
        <v>5608.936</v>
      </c>
      <c r="U4" s="53" t="n">
        <v>39.3145</v>
      </c>
      <c r="V4" s="53" t="n">
        <v>39.8495</v>
      </c>
      <c r="W4" s="53" t="n">
        <v>42.3298</v>
      </c>
      <c r="X4" s="53" t="n">
        <v>16060.01</v>
      </c>
      <c r="Y4" s="54" t="n">
        <v>75.239</v>
      </c>
      <c r="Z4" s="53" t="n">
        <f aca="false">X4/3600</f>
        <v>4.46111388888889</v>
      </c>
      <c r="AA4" s="55"/>
      <c r="AB4" s="55"/>
      <c r="AC4" s="55"/>
      <c r="AE4" s="40" t="n">
        <f aca="false">Q4/100</f>
        <v>0.74725</v>
      </c>
      <c r="AF4" s="40" t="n">
        <f aca="false">R4/100</f>
        <v>0.0443256388888889</v>
      </c>
      <c r="AG4" s="40" t="n">
        <f aca="false">Y4/100</f>
        <v>0.75239</v>
      </c>
      <c r="AH4" s="40" t="n">
        <f aca="false">Z4/100</f>
        <v>0.0446111388888889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69.8064</v>
      </c>
      <c r="I5" s="52" t="n">
        <f aca="false">V5</f>
        <v>38.3593</v>
      </c>
      <c r="J5" s="52" t="n">
        <f aca="false">T5</f>
        <v>2669.8064</v>
      </c>
      <c r="K5" s="52" t="n">
        <f aca="false">W5</f>
        <v>40.7065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54" t="n">
        <v>62.322</v>
      </c>
      <c r="R5" s="53" t="n">
        <f aca="false">P5/3600</f>
        <v>4.19768055555556</v>
      </c>
      <c r="S5" s="55"/>
      <c r="T5" s="53" t="n">
        <v>2669.8064</v>
      </c>
      <c r="U5" s="53" t="n">
        <v>36.7035</v>
      </c>
      <c r="V5" s="53" t="n">
        <v>38.3593</v>
      </c>
      <c r="W5" s="53" t="n">
        <v>40.7065</v>
      </c>
      <c r="X5" s="53" t="n">
        <v>19061.16</v>
      </c>
      <c r="Y5" s="54" t="n">
        <v>62.791</v>
      </c>
      <c r="Z5" s="53" t="n">
        <f aca="false">X5/3600</f>
        <v>5.29476666666667</v>
      </c>
      <c r="AA5" s="55"/>
      <c r="AB5" s="55"/>
      <c r="AC5" s="55"/>
      <c r="AE5" s="40" t="n">
        <f aca="false">Q5/100</f>
        <v>0.62322</v>
      </c>
      <c r="AF5" s="40" t="n">
        <f aca="false">R5/100</f>
        <v>0.0419768055555556</v>
      </c>
      <c r="AG5" s="40" t="n">
        <f aca="false">Y5/100</f>
        <v>0.62791</v>
      </c>
      <c r="AH5" s="40" t="n">
        <f aca="false">Z5/100</f>
        <v>0.05294766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9.6944</v>
      </c>
      <c r="I6" s="59" t="n">
        <f aca="false">V6</f>
        <v>36.8468</v>
      </c>
      <c r="J6" s="59" t="n">
        <f aca="false">T6</f>
        <v>1359.6944</v>
      </c>
      <c r="K6" s="59" t="n">
        <f aca="false">W6</f>
        <v>39.2058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677.64</v>
      </c>
      <c r="Q6" s="60" t="n">
        <v>57.47</v>
      </c>
      <c r="R6" s="60" t="n">
        <f aca="false">P6/3600</f>
        <v>4.07712222222222</v>
      </c>
      <c r="S6" s="58"/>
      <c r="T6" s="60" t="n">
        <v>1359.6944</v>
      </c>
      <c r="U6" s="60" t="n">
        <v>34.0598</v>
      </c>
      <c r="V6" s="60" t="n">
        <v>36.8468</v>
      </c>
      <c r="W6" s="60" t="n">
        <v>39.2058</v>
      </c>
      <c r="X6" s="60" t="n">
        <v>14691.99</v>
      </c>
      <c r="Y6" s="60" t="n">
        <v>56.394</v>
      </c>
      <c r="Z6" s="60" t="n">
        <f aca="false">X6/3600</f>
        <v>4.08110833333333</v>
      </c>
      <c r="AA6" s="58"/>
      <c r="AB6" s="58"/>
      <c r="AC6" s="58"/>
      <c r="AE6" s="40" t="n">
        <f aca="false">Q6/100</f>
        <v>0.5747</v>
      </c>
      <c r="AF6" s="40" t="n">
        <f aca="false">R6/100</f>
        <v>0.0407712222222222</v>
      </c>
      <c r="AG6" s="40" t="n">
        <f aca="false">Y6/100</f>
        <v>0.56394</v>
      </c>
      <c r="AH6" s="40" t="n">
        <f aca="false">Z6/100</f>
        <v>0.0408110833333333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646.7776</v>
      </c>
      <c r="I7" s="52" t="n">
        <f aca="false">V7</f>
        <v>45.1262</v>
      </c>
      <c r="J7" s="52" t="n">
        <f aca="false">T7</f>
        <v>34646.7776</v>
      </c>
      <c r="K7" s="52" t="n">
        <f aca="false">W7</f>
        <v>44.820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3520.04</v>
      </c>
      <c r="Q7" s="54" t="n">
        <v>97.437</v>
      </c>
      <c r="R7" s="53" t="n">
        <f aca="false">P7/3600</f>
        <v>6.53334444444444</v>
      </c>
      <c r="S7" s="55"/>
      <c r="T7" s="53" t="n">
        <v>34646.7776</v>
      </c>
      <c r="U7" s="53" t="n">
        <v>40.4547</v>
      </c>
      <c r="V7" s="53" t="n">
        <v>45.1262</v>
      </c>
      <c r="W7" s="53" t="n">
        <v>44.8205</v>
      </c>
      <c r="X7" s="53" t="n">
        <v>23625.34</v>
      </c>
      <c r="Y7" s="54" t="n">
        <v>97.25</v>
      </c>
      <c r="Z7" s="53" t="n">
        <f aca="false">X7/3600</f>
        <v>6.5625944444444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97437</v>
      </c>
      <c r="AF7" s="40" t="n">
        <f aca="false">R7/100</f>
        <v>0.0653334444444444</v>
      </c>
      <c r="AG7" s="40" t="n">
        <f aca="false">Y7/100</f>
        <v>0.9725</v>
      </c>
      <c r="AH7" s="40" t="n">
        <f aca="false">Z7/100</f>
        <v>0.0656259444444445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773.1392</v>
      </c>
      <c r="I8" s="52" t="n">
        <f aca="false">V8</f>
        <v>43.213</v>
      </c>
      <c r="J8" s="52" t="n">
        <f aca="false">T8</f>
        <v>16773.1392</v>
      </c>
      <c r="K8" s="52" t="n">
        <f aca="false">W8</f>
        <v>43.4623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54" t="n">
        <v>87.283</v>
      </c>
      <c r="R8" s="53" t="n">
        <f aca="false">P8/3600</f>
        <v>5.64683333333333</v>
      </c>
      <c r="S8" s="55"/>
      <c r="T8" s="53" t="n">
        <v>16773.1392</v>
      </c>
      <c r="U8" s="53" t="n">
        <v>37.4243</v>
      </c>
      <c r="V8" s="53" t="n">
        <v>43.213</v>
      </c>
      <c r="W8" s="53" t="n">
        <v>43.4623</v>
      </c>
      <c r="X8" s="53" t="n">
        <v>20352.72</v>
      </c>
      <c r="Y8" s="54" t="n">
        <v>86.581</v>
      </c>
      <c r="Z8" s="53" t="n">
        <f aca="false">X8/3600</f>
        <v>5.65353333333333</v>
      </c>
      <c r="AA8" s="55"/>
      <c r="AB8" s="55"/>
      <c r="AC8" s="55"/>
      <c r="AE8" s="40" t="n">
        <f aca="false">Q8/100</f>
        <v>0.87283</v>
      </c>
      <c r="AF8" s="40" t="n">
        <f aca="false">R8/100</f>
        <v>0.0564683333333333</v>
      </c>
      <c r="AG8" s="40" t="n">
        <f aca="false">Y8/100</f>
        <v>0.86581</v>
      </c>
      <c r="AH8" s="40" t="n">
        <f aca="false">Z8/100</f>
        <v>0.0565353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64</v>
      </c>
      <c r="I9" s="52" t="n">
        <f aca="false">V9</f>
        <v>41.4132</v>
      </c>
      <c r="J9" s="52" t="n">
        <f aca="false">T9</f>
        <v>8764</v>
      </c>
      <c r="K9" s="52" t="n">
        <f aca="false">W9</f>
        <v>42.012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54" t="n">
        <v>86.129</v>
      </c>
      <c r="R9" s="53" t="n">
        <f aca="false">P9/3600</f>
        <v>5.12286111111111</v>
      </c>
      <c r="S9" s="55"/>
      <c r="T9" s="53" t="n">
        <v>8764</v>
      </c>
      <c r="U9" s="53" t="n">
        <v>34.4328</v>
      </c>
      <c r="V9" s="53" t="n">
        <v>41.4132</v>
      </c>
      <c r="W9" s="53" t="n">
        <v>42.012</v>
      </c>
      <c r="X9" s="53" t="n">
        <v>18443.76</v>
      </c>
      <c r="Y9" s="54" t="n">
        <v>85.707</v>
      </c>
      <c r="Z9" s="53" t="n">
        <f aca="false">X9/3600</f>
        <v>5.12326666666667</v>
      </c>
      <c r="AA9" s="55"/>
      <c r="AB9" s="55"/>
      <c r="AC9" s="55"/>
      <c r="AE9" s="40" t="n">
        <f aca="false">Q9/100</f>
        <v>0.86129</v>
      </c>
      <c r="AF9" s="40" t="n">
        <f aca="false">R9/100</f>
        <v>0.0512286111111111</v>
      </c>
      <c r="AG9" s="40" t="n">
        <f aca="false">Y9/100</f>
        <v>0.85707</v>
      </c>
      <c r="AH9" s="40" t="n">
        <f aca="false">Z9/100</f>
        <v>0.0512326666666667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2.5856</v>
      </c>
      <c r="I10" s="59" t="n">
        <f aca="false">V10</f>
        <v>39.7667</v>
      </c>
      <c r="J10" s="59" t="n">
        <f aca="false">T10</f>
        <v>4812.5856</v>
      </c>
      <c r="K10" s="59" t="n">
        <f aca="false">W10</f>
        <v>40.5937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366.98</v>
      </c>
      <c r="Q10" s="60" t="n">
        <v>85.847</v>
      </c>
      <c r="R10" s="60" t="n">
        <f aca="false">P10/3600</f>
        <v>4.82416111111111</v>
      </c>
      <c r="S10" s="58"/>
      <c r="T10" s="60" t="n">
        <v>4812.5856</v>
      </c>
      <c r="U10" s="60" t="n">
        <v>31.6086</v>
      </c>
      <c r="V10" s="60" t="n">
        <v>39.7667</v>
      </c>
      <c r="W10" s="60" t="n">
        <v>40.5937</v>
      </c>
      <c r="X10" s="60" t="n">
        <v>17363.31</v>
      </c>
      <c r="Y10" s="60" t="n">
        <v>86.611</v>
      </c>
      <c r="Z10" s="60" t="n">
        <f aca="false">X10/3600</f>
        <v>4.82314166666667</v>
      </c>
      <c r="AA10" s="58"/>
      <c r="AB10" s="58"/>
      <c r="AC10" s="58"/>
      <c r="AE10" s="40" t="n">
        <f aca="false">Q10/100</f>
        <v>0.85847</v>
      </c>
      <c r="AF10" s="40" t="n">
        <f aca="false">R10/100</f>
        <v>0.0482416111111111</v>
      </c>
      <c r="AG10" s="40" t="n">
        <f aca="false">Y10/100</f>
        <v>0.86611</v>
      </c>
      <c r="AH10" s="40" t="n">
        <f aca="false">Z10/100</f>
        <v>0.0482314166666667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56.9712</v>
      </c>
      <c r="I11" s="52" t="n">
        <f aca="false">V11</f>
        <v>39.1972</v>
      </c>
      <c r="J11" s="52" t="n">
        <f aca="false">T11</f>
        <v>220756.9712</v>
      </c>
      <c r="K11" s="52" t="n">
        <f aca="false">W11</f>
        <v>37.7548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54" t="n">
        <v>267.26</v>
      </c>
      <c r="R11" s="53" t="n">
        <f aca="false">P11/3600</f>
        <v>18.4865222222222</v>
      </c>
      <c r="S11" s="55"/>
      <c r="T11" s="61" t="n">
        <v>220756.9712</v>
      </c>
      <c r="U11" s="61" t="n">
        <v>39.617</v>
      </c>
      <c r="V11" s="61" t="n">
        <v>39.1972</v>
      </c>
      <c r="W11" s="61" t="n">
        <v>37.7548</v>
      </c>
      <c r="X11" s="53" t="n">
        <v>69520.08</v>
      </c>
      <c r="Y11" s="54" t="n">
        <v>267.245</v>
      </c>
      <c r="Z11" s="53" t="n">
        <f aca="false">X11/3600</f>
        <v>19.3111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2.6726</v>
      </c>
      <c r="AF11" s="40" t="n">
        <f aca="false">R11/100</f>
        <v>0.184865222222222</v>
      </c>
      <c r="AG11" s="40" t="n">
        <f aca="false">Y11/100</f>
        <v>2.67245</v>
      </c>
      <c r="AH11" s="40" t="n">
        <f aca="false">Z11/100</f>
        <v>0.1931113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29.0384</v>
      </c>
      <c r="I12" s="52" t="n">
        <f aca="false">V12</f>
        <v>37.9828</v>
      </c>
      <c r="J12" s="52" t="n">
        <f aca="false">T12</f>
        <v>96929.0384</v>
      </c>
      <c r="K12" s="52" t="n">
        <f aca="false">W12</f>
        <v>36.5674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54" t="n">
        <v>237.792</v>
      </c>
      <c r="R12" s="53" t="n">
        <f aca="false">P12/3600</f>
        <v>15.7389416666667</v>
      </c>
      <c r="S12" s="55"/>
      <c r="T12" s="53" t="n">
        <v>96929.0384</v>
      </c>
      <c r="U12" s="53" t="n">
        <v>33.7647</v>
      </c>
      <c r="V12" s="53" t="n">
        <v>37.9828</v>
      </c>
      <c r="W12" s="53" t="n">
        <v>36.5674</v>
      </c>
      <c r="X12" s="53" t="n">
        <v>54315.98</v>
      </c>
      <c r="Y12" s="54" t="n">
        <v>238.571</v>
      </c>
      <c r="Z12" s="53" t="n">
        <f aca="false">X12/3600</f>
        <v>15.0877722222222</v>
      </c>
      <c r="AA12" s="55"/>
      <c r="AB12" s="55"/>
      <c r="AC12" s="55"/>
      <c r="AE12" s="40" t="n">
        <f aca="false">Q12/100</f>
        <v>2.37792</v>
      </c>
      <c r="AF12" s="40" t="n">
        <f aca="false">R12/100</f>
        <v>0.157389416666667</v>
      </c>
      <c r="AG12" s="40" t="n">
        <f aca="false">Y12/100</f>
        <v>2.38571</v>
      </c>
      <c r="AH12" s="40" t="n">
        <f aca="false">Z12/100</f>
        <v>0.150877722222222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88.8</v>
      </c>
      <c r="I13" s="52" t="n">
        <f aca="false">V13</f>
        <v>36.6365</v>
      </c>
      <c r="J13" s="52" t="n">
        <f aca="false">T13</f>
        <v>30488.8</v>
      </c>
      <c r="K13" s="52" t="n">
        <f aca="false">W13</f>
        <v>35.3753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54" t="n">
        <v>198.294</v>
      </c>
      <c r="R13" s="53" t="n">
        <f aca="false">P13/3600</f>
        <v>10.442875</v>
      </c>
      <c r="S13" s="55"/>
      <c r="T13" s="53" t="n">
        <v>30488.8</v>
      </c>
      <c r="U13" s="53" t="n">
        <v>29.7958</v>
      </c>
      <c r="V13" s="53" t="n">
        <v>36.6365</v>
      </c>
      <c r="W13" s="53" t="n">
        <v>35.3753</v>
      </c>
      <c r="X13" s="53" t="n">
        <v>44115.51</v>
      </c>
      <c r="Y13" s="54" t="n">
        <v>198.932</v>
      </c>
      <c r="Z13" s="53" t="n">
        <f aca="false">X13/3600</f>
        <v>12.2543083333333</v>
      </c>
      <c r="AA13" s="55"/>
      <c r="AB13" s="55"/>
      <c r="AC13" s="55"/>
      <c r="AE13" s="40" t="n">
        <f aca="false">Q13/100</f>
        <v>1.98294</v>
      </c>
      <c r="AF13" s="40" t="n">
        <f aca="false">R13/100</f>
        <v>0.10442875</v>
      </c>
      <c r="AG13" s="40" t="n">
        <f aca="false">Y13/100</f>
        <v>1.98932</v>
      </c>
      <c r="AH13" s="40" t="n">
        <f aca="false">Z13/100</f>
        <v>0.12254308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4.216</v>
      </c>
      <c r="I14" s="59" t="n">
        <f aca="false">V14</f>
        <v>35.0868</v>
      </c>
      <c r="J14" s="59" t="n">
        <f aca="false">T14</f>
        <v>7134.216</v>
      </c>
      <c r="K14" s="59" t="n">
        <f aca="false">W14</f>
        <v>33.9351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4367.3</v>
      </c>
      <c r="Q14" s="60" t="n">
        <v>149.183</v>
      </c>
      <c r="R14" s="60" t="n">
        <f aca="false">P14/3600</f>
        <v>9.54647222222222</v>
      </c>
      <c r="S14" s="58"/>
      <c r="T14" s="60" t="n">
        <v>7134.216</v>
      </c>
      <c r="U14" s="60" t="n">
        <v>28.046</v>
      </c>
      <c r="V14" s="60" t="n">
        <v>35.0868</v>
      </c>
      <c r="W14" s="60" t="n">
        <v>33.9351</v>
      </c>
      <c r="X14" s="60" t="n">
        <v>34630.91</v>
      </c>
      <c r="Y14" s="60" t="n">
        <v>147.218</v>
      </c>
      <c r="Z14" s="60" t="n">
        <f aca="false">X14/3600</f>
        <v>9.61969722222222</v>
      </c>
      <c r="AA14" s="58"/>
      <c r="AB14" s="58"/>
      <c r="AC14" s="58"/>
      <c r="AE14" s="40" t="n">
        <f aca="false">Q14/100</f>
        <v>1.49183</v>
      </c>
      <c r="AF14" s="40" t="n">
        <f aca="false">R14/100</f>
        <v>0.0954647222222222</v>
      </c>
      <c r="AG14" s="40" t="n">
        <f aca="false">Y14/100</f>
        <v>1.47218</v>
      </c>
      <c r="AH14" s="40" t="n">
        <f aca="false">Z14/100</f>
        <v>0.0961969722222222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02.8784</v>
      </c>
      <c r="I15" s="52" t="n">
        <f aca="false">V15</f>
        <v>46.7127</v>
      </c>
      <c r="J15" s="52" t="n">
        <f aca="false">T15</f>
        <v>24102.8784</v>
      </c>
      <c r="K15" s="52" t="n">
        <f aca="false">W15</f>
        <v>46.414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39253.76</v>
      </c>
      <c r="Q15" s="54" t="n">
        <v>167.108</v>
      </c>
      <c r="R15" s="53" t="n">
        <f aca="false">P15/3600</f>
        <v>10.9038222222222</v>
      </c>
      <c r="S15" s="55"/>
      <c r="T15" s="53" t="n">
        <v>24102.8784</v>
      </c>
      <c r="U15" s="53" t="n">
        <v>41.6598</v>
      </c>
      <c r="V15" s="53" t="n">
        <v>46.7127</v>
      </c>
      <c r="W15" s="53" t="n">
        <v>46.4148</v>
      </c>
      <c r="X15" s="53" t="n">
        <v>39532.45</v>
      </c>
      <c r="Y15" s="54" t="n">
        <v>165.11</v>
      </c>
      <c r="Z15" s="53" t="n">
        <f aca="false">X15/3600</f>
        <v>10.981236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67108</v>
      </c>
      <c r="AF15" s="40" t="n">
        <f aca="false">R15/100</f>
        <v>0.109038222222222</v>
      </c>
      <c r="AG15" s="40" t="n">
        <f aca="false">Y15/100</f>
        <v>1.6511</v>
      </c>
      <c r="AH15" s="40" t="n">
        <f aca="false">Z15/100</f>
        <v>0.10981236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58.9008</v>
      </c>
      <c r="I16" s="52" t="n">
        <f aca="false">V16</f>
        <v>45.9156</v>
      </c>
      <c r="J16" s="52" t="n">
        <f aca="false">T16</f>
        <v>6358.9008</v>
      </c>
      <c r="K16" s="52" t="n">
        <f aca="false">W16</f>
        <v>45.7524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54" t="n">
        <v>148.56</v>
      </c>
      <c r="R16" s="53" t="n">
        <f aca="false">P16/3600</f>
        <v>9.61501666666667</v>
      </c>
      <c r="S16" s="55"/>
      <c r="T16" s="53" t="n">
        <v>6358.9008</v>
      </c>
      <c r="U16" s="53" t="n">
        <v>40.2339</v>
      </c>
      <c r="V16" s="53" t="n">
        <v>45.9156</v>
      </c>
      <c r="W16" s="53" t="n">
        <v>45.7524</v>
      </c>
      <c r="X16" s="53" t="n">
        <v>34501.31</v>
      </c>
      <c r="Y16" s="54" t="n">
        <v>147.093</v>
      </c>
      <c r="Z16" s="53" t="n">
        <f aca="false">X16/3600</f>
        <v>9.58369722222222</v>
      </c>
      <c r="AA16" s="55"/>
      <c r="AB16" s="55"/>
      <c r="AC16" s="55"/>
      <c r="AE16" s="40" t="n">
        <f aca="false">Q16/100</f>
        <v>1.4856</v>
      </c>
      <c r="AF16" s="40" t="n">
        <f aca="false">R16/100</f>
        <v>0.0961501666666667</v>
      </c>
      <c r="AG16" s="40" t="n">
        <f aca="false">Y16/100</f>
        <v>1.47093</v>
      </c>
      <c r="AH16" s="40" t="n">
        <f aca="false">Z16/100</f>
        <v>0.0958369722222222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34.9888</v>
      </c>
      <c r="I17" s="52" t="n">
        <f aca="false">V17</f>
        <v>45.2122</v>
      </c>
      <c r="J17" s="52" t="n">
        <f aca="false">T17</f>
        <v>2634.9888</v>
      </c>
      <c r="K17" s="52" t="n">
        <f aca="false">W17</f>
        <v>45.1966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54" t="n">
        <v>126.579</v>
      </c>
      <c r="R17" s="53" t="n">
        <f aca="false">P17/3600</f>
        <v>8.99874722222222</v>
      </c>
      <c r="S17" s="55"/>
      <c r="T17" s="53" t="n">
        <v>2634.9888</v>
      </c>
      <c r="U17" s="53" t="n">
        <v>38.9239</v>
      </c>
      <c r="V17" s="53" t="n">
        <v>45.2122</v>
      </c>
      <c r="W17" s="53" t="n">
        <v>45.1966</v>
      </c>
      <c r="X17" s="53" t="n">
        <v>32439.94</v>
      </c>
      <c r="Y17" s="54" t="n">
        <v>126.595</v>
      </c>
      <c r="Z17" s="53" t="n">
        <f aca="false">X17/3600</f>
        <v>9.01109444444444</v>
      </c>
      <c r="AA17" s="55"/>
      <c r="AB17" s="55"/>
      <c r="AC17" s="55"/>
      <c r="AE17" s="40" t="n">
        <f aca="false">Q17/100</f>
        <v>1.26579</v>
      </c>
      <c r="AF17" s="40" t="n">
        <f aca="false">R17/100</f>
        <v>0.0899874722222222</v>
      </c>
      <c r="AG17" s="40" t="n">
        <f aca="false">Y17/100</f>
        <v>1.26595</v>
      </c>
      <c r="AH17" s="40" t="n">
        <f aca="false">Z17/100</f>
        <v>0.0901109444444444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0.496</v>
      </c>
      <c r="I18" s="59" t="n">
        <f aca="false">V18</f>
        <v>44.6021</v>
      </c>
      <c r="J18" s="59" t="n">
        <f aca="false">T18</f>
        <v>1250.496</v>
      </c>
      <c r="K18" s="59" t="n">
        <f aca="false">W18</f>
        <v>44.6466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136.81</v>
      </c>
      <c r="Q18" s="60" t="n">
        <v>111.54</v>
      </c>
      <c r="R18" s="60" t="n">
        <f aca="false">P18/3600</f>
        <v>8.64911388888889</v>
      </c>
      <c r="S18" s="58"/>
      <c r="T18" s="60" t="n">
        <v>1250.496</v>
      </c>
      <c r="U18" s="60" t="n">
        <v>37.2068</v>
      </c>
      <c r="V18" s="60" t="n">
        <v>44.6021</v>
      </c>
      <c r="W18" s="60" t="n">
        <v>44.6466</v>
      </c>
      <c r="X18" s="60" t="n">
        <v>31501.13</v>
      </c>
      <c r="Y18" s="60" t="n">
        <v>105.862</v>
      </c>
      <c r="Z18" s="60" t="n">
        <f aca="false">X18/3600</f>
        <v>8.75031388888889</v>
      </c>
      <c r="AA18" s="58"/>
      <c r="AB18" s="58"/>
      <c r="AC18" s="58"/>
      <c r="AE18" s="40" t="n">
        <f aca="false">Q18/100</f>
        <v>1.1154</v>
      </c>
      <c r="AF18" s="40" t="n">
        <f aca="false">R18/100</f>
        <v>0.0864911388888889</v>
      </c>
      <c r="AG18" s="40" t="n">
        <f aca="false">Y18/100</f>
        <v>1.05862</v>
      </c>
      <c r="AH18" s="40" t="n">
        <f aca="false">Z18/100</f>
        <v>0.0875031388888889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3.3064</v>
      </c>
      <c r="I19" s="52" t="n">
        <f aca="false">V19</f>
        <v>43.655</v>
      </c>
      <c r="J19" s="52" t="n">
        <f aca="false">T19</f>
        <v>4953.3064</v>
      </c>
      <c r="K19" s="52" t="n">
        <f aca="false">W19</f>
        <v>45.476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54" t="n">
        <v>68.391</v>
      </c>
      <c r="R19" s="53" t="n">
        <f aca="false">P19/3600</f>
        <v>4.36730277777778</v>
      </c>
      <c r="S19" s="55"/>
      <c r="T19" s="53" t="n">
        <v>4953.3064</v>
      </c>
      <c r="U19" s="53" t="n">
        <v>41.8447</v>
      </c>
      <c r="V19" s="53" t="n">
        <v>43.655</v>
      </c>
      <c r="W19" s="53" t="n">
        <v>45.476</v>
      </c>
      <c r="X19" s="53" t="n">
        <v>15778.71</v>
      </c>
      <c r="Y19" s="54" t="n">
        <v>69.779</v>
      </c>
      <c r="Z19" s="53" t="n">
        <f aca="false">X19/3600</f>
        <v>4.3829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68391</v>
      </c>
      <c r="AF19" s="40" t="n">
        <f aca="false">R19/100</f>
        <v>0.0436730277777778</v>
      </c>
      <c r="AG19" s="40" t="n">
        <f aca="false">Y19/100</f>
        <v>0.69779</v>
      </c>
      <c r="AH19" s="40" t="n">
        <f aca="false">Z19/100</f>
        <v>0.043829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1.7104</v>
      </c>
      <c r="I20" s="52" t="n">
        <f aca="false">V20</f>
        <v>42.2417</v>
      </c>
      <c r="J20" s="52" t="n">
        <f aca="false">T20</f>
        <v>2281.7104</v>
      </c>
      <c r="K20" s="52" t="n">
        <f aca="false">W20</f>
        <v>43.5331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54" t="n">
        <v>66.082</v>
      </c>
      <c r="R20" s="53" t="n">
        <f aca="false">P20/3600</f>
        <v>3.93129166666667</v>
      </c>
      <c r="S20" s="55"/>
      <c r="T20" s="53" t="n">
        <v>2281.7104</v>
      </c>
      <c r="U20" s="53" t="n">
        <v>39.9457</v>
      </c>
      <c r="V20" s="53" t="n">
        <v>42.2417</v>
      </c>
      <c r="W20" s="53" t="n">
        <v>43.5331</v>
      </c>
      <c r="X20" s="53" t="n">
        <v>14122.62</v>
      </c>
      <c r="Y20" s="54" t="n">
        <v>65.318</v>
      </c>
      <c r="Z20" s="53" t="n">
        <f aca="false">X20/3600</f>
        <v>3.92295</v>
      </c>
      <c r="AA20" s="55"/>
      <c r="AB20" s="55"/>
      <c r="AC20" s="55"/>
      <c r="AE20" s="40" t="n">
        <f aca="false">Q20/100</f>
        <v>0.66082</v>
      </c>
      <c r="AF20" s="40" t="n">
        <f aca="false">R20/100</f>
        <v>0.0393129166666667</v>
      </c>
      <c r="AG20" s="40" t="n">
        <f aca="false">Y20/100</f>
        <v>0.65318</v>
      </c>
      <c r="AH20" s="40" t="n">
        <f aca="false">Z20/100</f>
        <v>0.039229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7.3968</v>
      </c>
      <c r="I21" s="52" t="n">
        <f aca="false">V21</f>
        <v>40.88</v>
      </c>
      <c r="J21" s="52" t="n">
        <f aca="false">T21</f>
        <v>1107.3968</v>
      </c>
      <c r="K21" s="52" t="n">
        <f aca="false">W21</f>
        <v>42.001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54" t="n">
        <v>55.302</v>
      </c>
      <c r="R21" s="53" t="n">
        <f aca="false">P21/3600</f>
        <v>3.622425</v>
      </c>
      <c r="S21" s="55"/>
      <c r="T21" s="53" t="n">
        <v>1107.3968</v>
      </c>
      <c r="U21" s="53" t="n">
        <v>37.5901</v>
      </c>
      <c r="V21" s="53" t="n">
        <v>40.88</v>
      </c>
      <c r="W21" s="53" t="n">
        <v>42.001</v>
      </c>
      <c r="X21" s="53" t="n">
        <v>13110.37</v>
      </c>
      <c r="Y21" s="54" t="n">
        <v>53.758</v>
      </c>
      <c r="Z21" s="53" t="n">
        <f aca="false">X21/3600</f>
        <v>3.64176944444445</v>
      </c>
      <c r="AA21" s="55"/>
      <c r="AB21" s="55"/>
      <c r="AC21" s="55"/>
      <c r="AE21" s="40" t="n">
        <f aca="false">Q21/100</f>
        <v>0.55302</v>
      </c>
      <c r="AF21" s="40" t="n">
        <f aca="false">R21/100</f>
        <v>0.03622425</v>
      </c>
      <c r="AG21" s="40" t="n">
        <f aca="false">Y21/100</f>
        <v>0.53758</v>
      </c>
      <c r="AH21" s="40" t="n">
        <f aca="false">Z21/100</f>
        <v>0.03641769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3952</v>
      </c>
      <c r="I22" s="59" t="n">
        <f aca="false">V22</f>
        <v>39.6383</v>
      </c>
      <c r="J22" s="59" t="n">
        <f aca="false">T22</f>
        <v>550.3952</v>
      </c>
      <c r="K22" s="59" t="n">
        <f aca="false">W22</f>
        <v>40.894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319.03</v>
      </c>
      <c r="Q22" s="60" t="n">
        <v>43.961</v>
      </c>
      <c r="R22" s="60" t="n">
        <f aca="false">P22/3600</f>
        <v>3.42195277777778</v>
      </c>
      <c r="S22" s="58"/>
      <c r="T22" s="60" t="n">
        <v>550.3952</v>
      </c>
      <c r="U22" s="60" t="n">
        <v>35.1985</v>
      </c>
      <c r="V22" s="60" t="n">
        <v>39.6383</v>
      </c>
      <c r="W22" s="60" t="n">
        <v>40.8941</v>
      </c>
      <c r="X22" s="60" t="n">
        <v>13271.56</v>
      </c>
      <c r="Y22" s="60" t="n">
        <v>43.992</v>
      </c>
      <c r="Z22" s="60" t="n">
        <f aca="false">X22/3600</f>
        <v>3.68654444444444</v>
      </c>
      <c r="AA22" s="58"/>
      <c r="AB22" s="58"/>
      <c r="AC22" s="58"/>
      <c r="AE22" s="40" t="n">
        <f aca="false">Q22/100</f>
        <v>0.43961</v>
      </c>
      <c r="AF22" s="40" t="n">
        <f aca="false">R22/100</f>
        <v>0.0342195277777778</v>
      </c>
      <c r="AG22" s="40" t="n">
        <f aca="false">Y22/100</f>
        <v>0.43992</v>
      </c>
      <c r="AH22" s="40" t="n">
        <f aca="false">Z22/100</f>
        <v>0.0368654444444444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6.788</v>
      </c>
      <c r="I23" s="62" t="n">
        <f aca="false">V23</f>
        <v>42.472</v>
      </c>
      <c r="J23" s="62" t="n">
        <f aca="false">T23</f>
        <v>7986.788</v>
      </c>
      <c r="K23" s="62" t="n">
        <f aca="false">W23</f>
        <v>43.929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5348.88</v>
      </c>
      <c r="Q23" s="54" t="n">
        <v>65.099</v>
      </c>
      <c r="R23" s="61" t="n">
        <f aca="false">P23/3600</f>
        <v>4.26357777777778</v>
      </c>
      <c r="S23" s="63"/>
      <c r="T23" s="61" t="n">
        <v>7986.788</v>
      </c>
      <c r="U23" s="61" t="n">
        <v>40.2042</v>
      </c>
      <c r="V23" s="61" t="n">
        <v>42.472</v>
      </c>
      <c r="W23" s="61" t="n">
        <v>43.9293</v>
      </c>
      <c r="X23" s="61" t="n">
        <v>18119.65</v>
      </c>
      <c r="Y23" s="54" t="n">
        <v>66.206</v>
      </c>
      <c r="Z23" s="61" t="n">
        <f aca="false">X23/3600</f>
        <v>5.033236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65099</v>
      </c>
      <c r="AF23" s="40" t="n">
        <f aca="false">R23/100</f>
        <v>0.0426357777777778</v>
      </c>
      <c r="AG23" s="40" t="n">
        <f aca="false">Y23/100</f>
        <v>0.66206</v>
      </c>
      <c r="AH23" s="40" t="n">
        <f aca="false">Z23/100</f>
        <v>0.05033236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17.7768</v>
      </c>
      <c r="I24" s="52" t="n">
        <f aca="false">V24</f>
        <v>40.5734</v>
      </c>
      <c r="J24" s="52" t="n">
        <f aca="false">T24</f>
        <v>3517.7768</v>
      </c>
      <c r="K24" s="52" t="n">
        <f aca="false">W24</f>
        <v>41.6078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54" t="n">
        <v>60.778</v>
      </c>
      <c r="R24" s="53" t="n">
        <f aca="false">P24/3600</f>
        <v>3.73411944444444</v>
      </c>
      <c r="S24" s="55"/>
      <c r="T24" s="53" t="n">
        <v>3517.7768</v>
      </c>
      <c r="U24" s="53" t="n">
        <v>37.6662</v>
      </c>
      <c r="V24" s="53" t="n">
        <v>40.5734</v>
      </c>
      <c r="W24" s="53" t="n">
        <v>41.6078</v>
      </c>
      <c r="X24" s="53" t="n">
        <v>14281.22</v>
      </c>
      <c r="Y24" s="54" t="n">
        <v>61.605</v>
      </c>
      <c r="Z24" s="53" t="n">
        <f aca="false">X24/3600</f>
        <v>3.96700555555556</v>
      </c>
      <c r="AA24" s="55"/>
      <c r="AB24" s="55"/>
      <c r="AC24" s="55"/>
      <c r="AE24" s="40" t="n">
        <f aca="false">Q24/100</f>
        <v>0.60778</v>
      </c>
      <c r="AF24" s="40" t="n">
        <f aca="false">R24/100</f>
        <v>0.0373411944444445</v>
      </c>
      <c r="AG24" s="40" t="n">
        <f aca="false">Y24/100</f>
        <v>0.61605</v>
      </c>
      <c r="AH24" s="40" t="n">
        <f aca="false">Z24/100</f>
        <v>0.0396700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3.4992</v>
      </c>
      <c r="I25" s="52" t="n">
        <f aca="false">V25</f>
        <v>38.7973</v>
      </c>
      <c r="J25" s="52" t="n">
        <f aca="false">T25</f>
        <v>1613.4992</v>
      </c>
      <c r="K25" s="52" t="n">
        <f aca="false">W25</f>
        <v>39.8893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54" t="n">
        <v>53.213</v>
      </c>
      <c r="R25" s="53" t="n">
        <f aca="false">P25/3600</f>
        <v>3.48739722222222</v>
      </c>
      <c r="S25" s="55"/>
      <c r="T25" s="53" t="n">
        <v>1613.4992</v>
      </c>
      <c r="U25" s="53" t="n">
        <v>35.0287</v>
      </c>
      <c r="V25" s="53" t="n">
        <v>38.7973</v>
      </c>
      <c r="W25" s="53" t="n">
        <v>39.8893</v>
      </c>
      <c r="X25" s="53" t="n">
        <v>13083.56</v>
      </c>
      <c r="Y25" s="54" t="n">
        <v>53.446</v>
      </c>
      <c r="Z25" s="53" t="n">
        <f aca="false">X25/3600</f>
        <v>3.63432222222222</v>
      </c>
      <c r="AA25" s="55"/>
      <c r="AB25" s="55"/>
      <c r="AC25" s="55"/>
      <c r="AE25" s="40" t="n">
        <f aca="false">Q25/100</f>
        <v>0.53213</v>
      </c>
      <c r="AF25" s="40" t="n">
        <f aca="false">R25/100</f>
        <v>0.0348739722222222</v>
      </c>
      <c r="AG25" s="40" t="n">
        <f aca="false">Y25/100</f>
        <v>0.53446</v>
      </c>
      <c r="AH25" s="40" t="n">
        <f aca="false">Z25/100</f>
        <v>0.0363432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6224</v>
      </c>
      <c r="I26" s="59" t="n">
        <f aca="false">V26</f>
        <v>37.1308</v>
      </c>
      <c r="J26" s="59" t="n">
        <f aca="false">T26</f>
        <v>735.6224</v>
      </c>
      <c r="K26" s="59" t="n">
        <f aca="false">W26</f>
        <v>38.7463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956.6</v>
      </c>
      <c r="Q26" s="60" t="n">
        <v>41.73</v>
      </c>
      <c r="R26" s="60" t="n">
        <f aca="false">P26/3600</f>
        <v>3.32127777777778</v>
      </c>
      <c r="S26" s="58"/>
      <c r="T26" s="60" t="n">
        <v>735.6224</v>
      </c>
      <c r="U26" s="60" t="n">
        <v>32.5099</v>
      </c>
      <c r="V26" s="60" t="n">
        <v>37.1308</v>
      </c>
      <c r="W26" s="60" t="n">
        <v>38.7463</v>
      </c>
      <c r="X26" s="60" t="n">
        <v>12701</v>
      </c>
      <c r="Y26" s="60" t="n">
        <v>40.451</v>
      </c>
      <c r="Z26" s="60" t="n">
        <f aca="false">X26/3600</f>
        <v>3.52805555555556</v>
      </c>
      <c r="AA26" s="58"/>
      <c r="AB26" s="58"/>
      <c r="AC26" s="58"/>
      <c r="AE26" s="40" t="n">
        <f aca="false">Q26/100</f>
        <v>0.4173</v>
      </c>
      <c r="AF26" s="40" t="n">
        <f aca="false">R26/100</f>
        <v>0.0332127777777778</v>
      </c>
      <c r="AG26" s="40" t="n">
        <f aca="false">Y26/100</f>
        <v>0.40451</v>
      </c>
      <c r="AH26" s="40" t="n">
        <f aca="false">Z26/100</f>
        <v>0.0352805555555556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60.948</v>
      </c>
      <c r="I27" s="62" t="n">
        <f aca="false">V27</f>
        <v>40.0504</v>
      </c>
      <c r="J27" s="62" t="n">
        <f aca="false">T27</f>
        <v>18660.948</v>
      </c>
      <c r="K27" s="62" t="n">
        <f aca="false">W27</f>
        <v>43.614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4397.27</v>
      </c>
      <c r="Q27" s="54" t="n">
        <v>131.227</v>
      </c>
      <c r="R27" s="61" t="n">
        <f aca="false">P27/3600</f>
        <v>9.55479722222222</v>
      </c>
      <c r="S27" s="63"/>
      <c r="T27" s="61" t="n">
        <v>18660.948</v>
      </c>
      <c r="U27" s="61" t="n">
        <v>38.5901</v>
      </c>
      <c r="V27" s="61" t="n">
        <v>40.0504</v>
      </c>
      <c r="W27" s="61" t="n">
        <v>43.6142</v>
      </c>
      <c r="X27" s="61" t="n">
        <v>36088.84</v>
      </c>
      <c r="Y27" s="54" t="n">
        <v>130.839</v>
      </c>
      <c r="Z27" s="61" t="n">
        <f aca="false">X27/3600</f>
        <v>10.0246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31227</v>
      </c>
      <c r="AF27" s="40" t="n">
        <f aca="false">R27/100</f>
        <v>0.0955479722222222</v>
      </c>
      <c r="AG27" s="40" t="n">
        <f aca="false">Y27/100</f>
        <v>1.30839</v>
      </c>
      <c r="AH27" s="40" t="n">
        <f aca="false">Z27/100</f>
        <v>0.1002467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11.7096</v>
      </c>
      <c r="I28" s="52" t="n">
        <f aca="false">V28</f>
        <v>39.0748</v>
      </c>
      <c r="J28" s="52" t="n">
        <f aca="false">T28</f>
        <v>6011.7096</v>
      </c>
      <c r="K28" s="52" t="n">
        <f aca="false">W28</f>
        <v>41.8496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54" t="n">
        <v>105.253</v>
      </c>
      <c r="R28" s="53" t="n">
        <f aca="false">P28/3600</f>
        <v>7.75336666666667</v>
      </c>
      <c r="S28" s="55"/>
      <c r="T28" s="53" t="n">
        <v>6011.7096</v>
      </c>
      <c r="U28" s="53" t="n">
        <v>36.9482</v>
      </c>
      <c r="V28" s="53" t="n">
        <v>39.0748</v>
      </c>
      <c r="W28" s="53" t="n">
        <v>41.8496</v>
      </c>
      <c r="X28" s="53" t="n">
        <v>29131.57</v>
      </c>
      <c r="Y28" s="54" t="n">
        <v>103.304</v>
      </c>
      <c r="Z28" s="53" t="n">
        <f aca="false">X28/3600</f>
        <v>8.09210277777778</v>
      </c>
      <c r="AA28" s="55"/>
      <c r="AB28" s="55"/>
      <c r="AC28" s="55"/>
      <c r="AE28" s="40" t="n">
        <f aca="false">Q28/100</f>
        <v>1.05253</v>
      </c>
      <c r="AF28" s="40" t="n">
        <f aca="false">R28/100</f>
        <v>0.0775336666666667</v>
      </c>
      <c r="AG28" s="40" t="n">
        <f aca="false">Y28/100</f>
        <v>1.03304</v>
      </c>
      <c r="AH28" s="40" t="n">
        <f aca="false">Z28/100</f>
        <v>0.08092102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82.46</v>
      </c>
      <c r="I29" s="52" t="n">
        <f aca="false">V29</f>
        <v>38.1176</v>
      </c>
      <c r="J29" s="52" t="n">
        <f aca="false">T29</f>
        <v>2782.46</v>
      </c>
      <c r="K29" s="52" t="n">
        <f aca="false">W29</f>
        <v>40.0854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54" t="n">
        <v>82.291</v>
      </c>
      <c r="R29" s="53" t="n">
        <f aca="false">P29/3600</f>
        <v>7.109325</v>
      </c>
      <c r="S29" s="55"/>
      <c r="T29" s="53" t="n">
        <v>2782.46</v>
      </c>
      <c r="U29" s="53" t="n">
        <v>35.0085</v>
      </c>
      <c r="V29" s="53" t="n">
        <v>38.1176</v>
      </c>
      <c r="W29" s="53" t="n">
        <v>40.0854</v>
      </c>
      <c r="X29" s="53" t="n">
        <v>26903.05</v>
      </c>
      <c r="Y29" s="54" t="n">
        <v>81.402</v>
      </c>
      <c r="Z29" s="53" t="n">
        <f aca="false">X29/3600</f>
        <v>7.47306944444444</v>
      </c>
      <c r="AA29" s="55"/>
      <c r="AB29" s="55"/>
      <c r="AC29" s="55"/>
      <c r="AE29" s="40" t="n">
        <f aca="false">Q29/100</f>
        <v>0.82291</v>
      </c>
      <c r="AF29" s="40" t="n">
        <f aca="false">R29/100</f>
        <v>0.07109325</v>
      </c>
      <c r="AG29" s="40" t="n">
        <f aca="false">Y29/100</f>
        <v>0.81402</v>
      </c>
      <c r="AH29" s="40" t="n">
        <f aca="false">Z29/100</f>
        <v>0.07473069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5.776</v>
      </c>
      <c r="I30" s="59" t="n">
        <f aca="false">V30</f>
        <v>37.0389</v>
      </c>
      <c r="J30" s="59" t="n">
        <f aca="false">T30</f>
        <v>1375.776</v>
      </c>
      <c r="K30" s="59" t="n">
        <f aca="false">W30</f>
        <v>38.3193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543.94</v>
      </c>
      <c r="Q30" s="60" t="n">
        <v>67.175</v>
      </c>
      <c r="R30" s="60" t="n">
        <f aca="false">P30/3600</f>
        <v>6.81776111111111</v>
      </c>
      <c r="S30" s="58"/>
      <c r="T30" s="60" t="n">
        <v>1375.776</v>
      </c>
      <c r="U30" s="60" t="n">
        <v>32.8171</v>
      </c>
      <c r="V30" s="60" t="n">
        <v>37.0389</v>
      </c>
      <c r="W30" s="60" t="n">
        <v>38.3193</v>
      </c>
      <c r="X30" s="60" t="n">
        <v>29041.04</v>
      </c>
      <c r="Y30" s="60" t="n">
        <v>66.192</v>
      </c>
      <c r="Z30" s="60" t="n">
        <f aca="false">X30/3600</f>
        <v>8.06695555555556</v>
      </c>
      <c r="AA30" s="58"/>
      <c r="AB30" s="58"/>
      <c r="AC30" s="58"/>
      <c r="AE30" s="40" t="n">
        <f aca="false">Q30/100</f>
        <v>0.67175</v>
      </c>
      <c r="AF30" s="40" t="n">
        <f aca="false">R30/100</f>
        <v>0.0681776111111111</v>
      </c>
      <c r="AG30" s="40" t="n">
        <f aca="false">Y30/100</f>
        <v>0.66192</v>
      </c>
      <c r="AH30" s="40" t="n">
        <f aca="false">Z30/100</f>
        <v>0.0806695555555556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56.932</v>
      </c>
      <c r="I31" s="64" t="n">
        <f aca="false">V31</f>
        <v>43.9325</v>
      </c>
      <c r="J31" s="64" t="n">
        <f aca="false">T31</f>
        <v>17956.932</v>
      </c>
      <c r="K31" s="64" t="n">
        <f aca="false">W31</f>
        <v>45.210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025.59</v>
      </c>
      <c r="Q31" s="54" t="n">
        <v>152.131</v>
      </c>
      <c r="R31" s="61" t="n">
        <f aca="false">P31/3600</f>
        <v>10.2848861111111</v>
      </c>
      <c r="S31" s="63"/>
      <c r="T31" s="61" t="n">
        <v>17956.932</v>
      </c>
      <c r="U31" s="61" t="n">
        <v>39.2887</v>
      </c>
      <c r="V31" s="61" t="n">
        <v>43.9325</v>
      </c>
      <c r="W31" s="61" t="n">
        <v>45.2105</v>
      </c>
      <c r="X31" s="61" t="n">
        <v>37286.84</v>
      </c>
      <c r="Y31" s="54" t="n">
        <v>151.743</v>
      </c>
      <c r="Z31" s="61" t="n">
        <f aca="false">X31/3600</f>
        <v>10.3574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52131</v>
      </c>
      <c r="AF31" s="40" t="n">
        <f aca="false">R31/100</f>
        <v>0.102848861111111</v>
      </c>
      <c r="AG31" s="40" t="n">
        <f aca="false">Y31/100</f>
        <v>1.51743</v>
      </c>
      <c r="AH31" s="40" t="n">
        <f aca="false">Z31/100</f>
        <v>0.10357455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41.108</v>
      </c>
      <c r="I32" s="65" t="n">
        <f aca="false">V32</f>
        <v>42.618</v>
      </c>
      <c r="J32" s="65" t="n">
        <f aca="false">T32</f>
        <v>6341.108</v>
      </c>
      <c r="K32" s="65" t="n">
        <f aca="false">W32</f>
        <v>43.0938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54" t="n">
        <v>137.577</v>
      </c>
      <c r="R32" s="53" t="n">
        <f aca="false">P32/3600</f>
        <v>8.8771</v>
      </c>
      <c r="S32" s="55"/>
      <c r="T32" s="53" t="n">
        <v>6341.108</v>
      </c>
      <c r="U32" s="53" t="n">
        <v>37.6018</v>
      </c>
      <c r="V32" s="53" t="n">
        <v>42.618</v>
      </c>
      <c r="W32" s="53" t="n">
        <v>43.0938</v>
      </c>
      <c r="X32" s="53" t="n">
        <v>33589.1</v>
      </c>
      <c r="Y32" s="54" t="n">
        <v>137.78</v>
      </c>
      <c r="Z32" s="53" t="n">
        <f aca="false">X32/3600</f>
        <v>9.33030555555556</v>
      </c>
      <c r="AA32" s="55"/>
      <c r="AB32" s="55"/>
      <c r="AC32" s="55"/>
      <c r="AE32" s="40" t="n">
        <f aca="false">Q32/100</f>
        <v>1.37577</v>
      </c>
      <c r="AF32" s="40" t="n">
        <f aca="false">R32/100</f>
        <v>0.088771</v>
      </c>
      <c r="AG32" s="40" t="n">
        <f aca="false">Y32/100</f>
        <v>1.3778</v>
      </c>
      <c r="AH32" s="40" t="n">
        <f aca="false">Z32/100</f>
        <v>0.093303055555555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38.52</v>
      </c>
      <c r="I33" s="65" t="n">
        <f aca="false">V33</f>
        <v>41.1249</v>
      </c>
      <c r="J33" s="65" t="n">
        <f aca="false">T33</f>
        <v>2938.52</v>
      </c>
      <c r="K33" s="65" t="n">
        <f aca="false">W33</f>
        <v>40.8678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54" t="n">
        <v>129.184</v>
      </c>
      <c r="R33" s="53" t="n">
        <f aca="false">P33/3600</f>
        <v>8.13062222222222</v>
      </c>
      <c r="S33" s="55"/>
      <c r="T33" s="53" t="n">
        <v>2938.52</v>
      </c>
      <c r="U33" s="53" t="n">
        <v>35.7567</v>
      </c>
      <c r="V33" s="53" t="n">
        <v>41.1249</v>
      </c>
      <c r="W33" s="53" t="n">
        <v>40.8678</v>
      </c>
      <c r="X33" s="53" t="n">
        <v>29420.5</v>
      </c>
      <c r="Y33" s="54" t="n">
        <v>129.996</v>
      </c>
      <c r="Z33" s="53" t="n">
        <f aca="false">X33/3600</f>
        <v>8.17236111111111</v>
      </c>
      <c r="AA33" s="55"/>
      <c r="AB33" s="55"/>
      <c r="AC33" s="55"/>
      <c r="AE33" s="40" t="n">
        <f aca="false">Q33/100</f>
        <v>1.29184</v>
      </c>
      <c r="AF33" s="40" t="n">
        <f aca="false">R33/100</f>
        <v>0.0813062222222222</v>
      </c>
      <c r="AG33" s="40" t="n">
        <f aca="false">Y33/100</f>
        <v>1.29996</v>
      </c>
      <c r="AH33" s="40" t="n">
        <f aca="false">Z33/100</f>
        <v>0.0817236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8.0072</v>
      </c>
      <c r="I34" s="66" t="n">
        <f aca="false">V34</f>
        <v>39.5872</v>
      </c>
      <c r="J34" s="66" t="n">
        <f aca="false">T34</f>
        <v>1488.0072</v>
      </c>
      <c r="K34" s="66" t="n">
        <f aca="false">W34</f>
        <v>38.77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799.69</v>
      </c>
      <c r="Q34" s="60" t="n">
        <v>117.001</v>
      </c>
      <c r="R34" s="60" t="n">
        <f aca="false">P34/3600</f>
        <v>7.72213611111111</v>
      </c>
      <c r="S34" s="58"/>
      <c r="T34" s="60" t="n">
        <v>1488.0072</v>
      </c>
      <c r="U34" s="60" t="n">
        <v>33.7596</v>
      </c>
      <c r="V34" s="60" t="n">
        <v>39.5872</v>
      </c>
      <c r="W34" s="60" t="n">
        <v>38.775</v>
      </c>
      <c r="X34" s="60" t="n">
        <v>28773.63</v>
      </c>
      <c r="Y34" s="60" t="n">
        <v>116.703</v>
      </c>
      <c r="Z34" s="60" t="n">
        <f aca="false">X34/3600</f>
        <v>7.992675</v>
      </c>
      <c r="AA34" s="58"/>
      <c r="AB34" s="58"/>
      <c r="AC34" s="58"/>
      <c r="AE34" s="40" t="n">
        <f aca="false">Q34/100</f>
        <v>1.17001</v>
      </c>
      <c r="AF34" s="40" t="n">
        <f aca="false">R34/100</f>
        <v>0.0772213611111111</v>
      </c>
      <c r="AG34" s="40" t="n">
        <f aca="false">Y34/100</f>
        <v>1.16703</v>
      </c>
      <c r="AH34" s="40" t="n">
        <f aca="false">Z34/100</f>
        <v>0.07992675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52.4336</v>
      </c>
      <c r="I35" s="64" t="n">
        <f aca="false">V35</f>
        <v>42.2938</v>
      </c>
      <c r="J35" s="64" t="n">
        <f aca="false">T35</f>
        <v>40452.4336</v>
      </c>
      <c r="K35" s="64" t="n">
        <f aca="false">W35</f>
        <v>44.430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7809.66</v>
      </c>
      <c r="Q35" s="54" t="n">
        <v>215.094</v>
      </c>
      <c r="R35" s="61" t="n">
        <f aca="false">P35/3600</f>
        <v>13.2804611111111</v>
      </c>
      <c r="S35" s="63"/>
      <c r="T35" s="61" t="n">
        <v>40452.4336</v>
      </c>
      <c r="U35" s="61" t="n">
        <v>37.5778</v>
      </c>
      <c r="V35" s="61" t="n">
        <v>42.2938</v>
      </c>
      <c r="W35" s="61" t="n">
        <v>44.4303</v>
      </c>
      <c r="X35" s="61" t="n">
        <v>48059.5</v>
      </c>
      <c r="Y35" s="54" t="n">
        <v>215.78</v>
      </c>
      <c r="Z35" s="61" t="n">
        <f aca="false">X35/3600</f>
        <v>13.349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2.15094</v>
      </c>
      <c r="AF35" s="40" t="n">
        <f aca="false">R35/100</f>
        <v>0.132804611111111</v>
      </c>
      <c r="AG35" s="40" t="n">
        <f aca="false">Y35/100</f>
        <v>2.1578</v>
      </c>
      <c r="AH35" s="40" t="n">
        <f aca="false">Z35/100</f>
        <v>0.133498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13.6272</v>
      </c>
      <c r="I36" s="65" t="n">
        <f aca="false">V36</f>
        <v>41.0032</v>
      </c>
      <c r="J36" s="65" t="n">
        <f aca="false">T36</f>
        <v>7613.6272</v>
      </c>
      <c r="K36" s="65" t="n">
        <f aca="false">W36</f>
        <v>43.2683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54" t="n">
        <v>155.096</v>
      </c>
      <c r="R36" s="53" t="n">
        <f aca="false">P36/3600</f>
        <v>9.89780833333333</v>
      </c>
      <c r="S36" s="55"/>
      <c r="T36" s="53" t="n">
        <v>7613.6272</v>
      </c>
      <c r="U36" s="53" t="n">
        <v>35.3831</v>
      </c>
      <c r="V36" s="53" t="n">
        <v>41.0032</v>
      </c>
      <c r="W36" s="53" t="n">
        <v>43.2683</v>
      </c>
      <c r="X36" s="53" t="n">
        <v>35757.8</v>
      </c>
      <c r="Y36" s="54" t="n">
        <v>154.752</v>
      </c>
      <c r="Z36" s="53" t="n">
        <f aca="false">X36/3600</f>
        <v>9.93272222222222</v>
      </c>
      <c r="AA36" s="55"/>
      <c r="AB36" s="55"/>
      <c r="AC36" s="55"/>
      <c r="AE36" s="40" t="n">
        <f aca="false">Q36/100</f>
        <v>1.55096</v>
      </c>
      <c r="AF36" s="40" t="n">
        <f aca="false">R36/100</f>
        <v>0.0989780833333333</v>
      </c>
      <c r="AG36" s="40" t="n">
        <f aca="false">Y36/100</f>
        <v>1.54752</v>
      </c>
      <c r="AH36" s="40" t="n">
        <f aca="false">Z36/100</f>
        <v>0.0993272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85.1776</v>
      </c>
      <c r="I37" s="65" t="n">
        <f aca="false">V37</f>
        <v>39.5814</v>
      </c>
      <c r="J37" s="65" t="n">
        <f aca="false">T37</f>
        <v>2385.1776</v>
      </c>
      <c r="K37" s="65" t="n">
        <f aca="false">W37</f>
        <v>42.078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54" t="n">
        <v>134.909</v>
      </c>
      <c r="R37" s="53" t="n">
        <f aca="false">P37/3600</f>
        <v>8.94316388888889</v>
      </c>
      <c r="S37" s="55"/>
      <c r="T37" s="53" t="n">
        <v>2385.1776</v>
      </c>
      <c r="U37" s="53" t="n">
        <v>33.9192</v>
      </c>
      <c r="V37" s="53" t="n">
        <v>39.5814</v>
      </c>
      <c r="W37" s="53" t="n">
        <v>42.078</v>
      </c>
      <c r="X37" s="53" t="n">
        <v>33594.17</v>
      </c>
      <c r="Y37" s="54" t="n">
        <v>135.675</v>
      </c>
      <c r="Z37" s="53" t="n">
        <f aca="false">X37/3600</f>
        <v>9.33171388888889</v>
      </c>
      <c r="AA37" s="55"/>
      <c r="AB37" s="55"/>
      <c r="AC37" s="55"/>
      <c r="AE37" s="40" t="n">
        <f aca="false">Q37/100</f>
        <v>1.34909</v>
      </c>
      <c r="AF37" s="40" t="n">
        <f aca="false">R37/100</f>
        <v>0.0894316388888889</v>
      </c>
      <c r="AG37" s="40" t="n">
        <f aca="false">Y37/100</f>
        <v>1.35675</v>
      </c>
      <c r="AH37" s="40" t="n">
        <f aca="false">Z37/100</f>
        <v>0.09331713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5.9832</v>
      </c>
      <c r="I38" s="66" t="n">
        <f aca="false">V38</f>
        <v>38.2766</v>
      </c>
      <c r="J38" s="66" t="n">
        <f aca="false">T38</f>
        <v>1015.9832</v>
      </c>
      <c r="K38" s="66" t="n">
        <f aca="false">W38</f>
        <v>40.9465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65.84</v>
      </c>
      <c r="Q38" s="60" t="n">
        <v>112.633</v>
      </c>
      <c r="R38" s="60" t="n">
        <f aca="false">P38/3600</f>
        <v>8.54606666666667</v>
      </c>
      <c r="S38" s="58"/>
      <c r="T38" s="60" t="n">
        <v>1015.9832</v>
      </c>
      <c r="U38" s="60" t="n">
        <v>32.0902</v>
      </c>
      <c r="V38" s="60" t="n">
        <v>38.2766</v>
      </c>
      <c r="W38" s="60" t="n">
        <v>40.9465</v>
      </c>
      <c r="X38" s="60" t="n">
        <v>36484.61</v>
      </c>
      <c r="Y38" s="60" t="n">
        <v>110.386</v>
      </c>
      <c r="Z38" s="60" t="n">
        <f aca="false">X38/3600</f>
        <v>10.1346138888889</v>
      </c>
      <c r="AA38" s="58"/>
      <c r="AB38" s="58"/>
      <c r="AC38" s="58"/>
      <c r="AE38" s="40" t="n">
        <f aca="false">Q38/100</f>
        <v>1.12633</v>
      </c>
      <c r="AF38" s="40" t="n">
        <f aca="false">R38/100</f>
        <v>0.0854606666666667</v>
      </c>
      <c r="AG38" s="40" t="n">
        <f aca="false">Y38/100</f>
        <v>1.10386</v>
      </c>
      <c r="AH38" s="40" t="n">
        <f aca="false">Z38/100</f>
        <v>0.10134613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37.444</v>
      </c>
      <c r="I39" s="64" t="n">
        <f aca="false">V39</f>
        <v>43.033</v>
      </c>
      <c r="J39" s="64" t="n">
        <f aca="false">T39</f>
        <v>3637.444</v>
      </c>
      <c r="K39" s="64" t="n">
        <f aca="false">W39</f>
        <v>43.592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117.53</v>
      </c>
      <c r="Q39" s="54" t="n">
        <v>22.931</v>
      </c>
      <c r="R39" s="61" t="n">
        <f aca="false">P39/3600</f>
        <v>1.97709166666667</v>
      </c>
      <c r="S39" s="63"/>
      <c r="T39" s="61" t="n">
        <v>3637.444</v>
      </c>
      <c r="U39" s="61" t="n">
        <v>40.5417</v>
      </c>
      <c r="V39" s="61" t="n">
        <v>43.033</v>
      </c>
      <c r="W39" s="61" t="n">
        <v>43.5921</v>
      </c>
      <c r="X39" s="61" t="n">
        <v>6876.92</v>
      </c>
      <c r="Y39" s="54" t="n">
        <v>22.792</v>
      </c>
      <c r="Z39" s="61" t="n">
        <f aca="false">X39/3600</f>
        <v>1.9102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2931</v>
      </c>
      <c r="AF39" s="40" t="n">
        <f aca="false">R39/100</f>
        <v>0.0197709166666667</v>
      </c>
      <c r="AG39" s="40" t="n">
        <f aca="false">Y39/100</f>
        <v>0.22792</v>
      </c>
      <c r="AH39" s="40" t="n">
        <f aca="false">Z39/100</f>
        <v>0.01910255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57.5728</v>
      </c>
      <c r="I40" s="65" t="n">
        <f aca="false">V40</f>
        <v>40.4629</v>
      </c>
      <c r="J40" s="65" t="n">
        <f aca="false">T40</f>
        <v>1757.5728</v>
      </c>
      <c r="K40" s="65" t="n">
        <f aca="false">W40</f>
        <v>40.6306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54" t="n">
        <v>17.987</v>
      </c>
      <c r="R40" s="53" t="n">
        <f aca="false">P40/3600</f>
        <v>1.72247222222222</v>
      </c>
      <c r="S40" s="55"/>
      <c r="T40" s="53" t="n">
        <v>1757.5728</v>
      </c>
      <c r="U40" s="53" t="n">
        <v>37.385</v>
      </c>
      <c r="V40" s="53" t="n">
        <v>40.4629</v>
      </c>
      <c r="W40" s="53" t="n">
        <v>40.6306</v>
      </c>
      <c r="X40" s="53" t="n">
        <v>6139.43</v>
      </c>
      <c r="Y40" s="54" t="n">
        <v>17.799</v>
      </c>
      <c r="Z40" s="53" t="n">
        <f aca="false">X40/3600</f>
        <v>1.70539722222222</v>
      </c>
      <c r="AA40" s="55"/>
      <c r="AB40" s="55"/>
      <c r="AC40" s="55"/>
      <c r="AE40" s="40" t="n">
        <f aca="false">Q40/100</f>
        <v>0.17987</v>
      </c>
      <c r="AF40" s="40" t="n">
        <f aca="false">R40/100</f>
        <v>0.0172247222222222</v>
      </c>
      <c r="AG40" s="40" t="n">
        <f aca="false">Y40/100</f>
        <v>0.17799</v>
      </c>
      <c r="AH40" s="40" t="n">
        <f aca="false">Z40/100</f>
        <v>0.01705397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7.4616</v>
      </c>
      <c r="I41" s="65" t="n">
        <f aca="false">V41</f>
        <v>38.1104</v>
      </c>
      <c r="J41" s="65" t="n">
        <f aca="false">T41</f>
        <v>847.4616</v>
      </c>
      <c r="K41" s="65" t="n">
        <f aca="false">W41</f>
        <v>37.9823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54" t="n">
        <v>14.758</v>
      </c>
      <c r="R41" s="53" t="n">
        <f aca="false">P41/3600</f>
        <v>1.55255</v>
      </c>
      <c r="S41" s="55"/>
      <c r="T41" s="53" t="n">
        <v>847.4616</v>
      </c>
      <c r="U41" s="53" t="n">
        <v>34.4387</v>
      </c>
      <c r="V41" s="53" t="n">
        <v>38.1104</v>
      </c>
      <c r="W41" s="53" t="n">
        <v>37.9823</v>
      </c>
      <c r="X41" s="53" t="n">
        <v>5411.35</v>
      </c>
      <c r="Y41" s="54" t="n">
        <v>14.367</v>
      </c>
      <c r="Z41" s="53" t="n">
        <f aca="false">X41/3600</f>
        <v>1.50315277777778</v>
      </c>
      <c r="AA41" s="55"/>
      <c r="AB41" s="55"/>
      <c r="AC41" s="55"/>
      <c r="AE41" s="40" t="n">
        <f aca="false">Q41/100</f>
        <v>0.14758</v>
      </c>
      <c r="AF41" s="40" t="n">
        <f aca="false">R41/100</f>
        <v>0.0155255</v>
      </c>
      <c r="AG41" s="40" t="n">
        <f aca="false">Y41/100</f>
        <v>0.14367</v>
      </c>
      <c r="AH41" s="40" t="n">
        <f aca="false">Z41/100</f>
        <v>0.0150315277777778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1584</v>
      </c>
      <c r="I42" s="66" t="n">
        <f aca="false">V42</f>
        <v>35.9898</v>
      </c>
      <c r="J42" s="66" t="n">
        <f aca="false">T42</f>
        <v>425.1584</v>
      </c>
      <c r="K42" s="66" t="n">
        <f aca="false">W42</f>
        <v>35.6967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034.79</v>
      </c>
      <c r="Q42" s="60" t="n">
        <v>11.622</v>
      </c>
      <c r="R42" s="60" t="n">
        <f aca="false">P42/3600</f>
        <v>1.39855277777778</v>
      </c>
      <c r="S42" s="58"/>
      <c r="T42" s="60" t="n">
        <v>425.1584</v>
      </c>
      <c r="U42" s="60" t="n">
        <v>31.8983</v>
      </c>
      <c r="V42" s="60" t="n">
        <v>35.9898</v>
      </c>
      <c r="W42" s="60" t="n">
        <v>35.6967</v>
      </c>
      <c r="X42" s="60" t="n">
        <v>5068.47</v>
      </c>
      <c r="Y42" s="60" t="n">
        <v>11.591</v>
      </c>
      <c r="Z42" s="60" t="n">
        <f aca="false">X42/3600</f>
        <v>1.40790833333333</v>
      </c>
      <c r="AA42" s="58"/>
      <c r="AB42" s="58"/>
      <c r="AC42" s="58"/>
      <c r="AE42" s="40" t="n">
        <f aca="false">Q42/100</f>
        <v>0.11622</v>
      </c>
      <c r="AF42" s="40" t="n">
        <f aca="false">R42/100</f>
        <v>0.0139855277777778</v>
      </c>
      <c r="AG42" s="40" t="n">
        <f aca="false">Y42/100</f>
        <v>0.11591</v>
      </c>
      <c r="AH42" s="40" t="n">
        <f aca="false">Z42/100</f>
        <v>0.0140790833333333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4.7584</v>
      </c>
      <c r="I43" s="64" t="n">
        <f aca="false">V43</f>
        <v>43.5911</v>
      </c>
      <c r="J43" s="64" t="n">
        <f aca="false">T43</f>
        <v>3804.7584</v>
      </c>
      <c r="K43" s="64" t="n">
        <f aca="false">W43</f>
        <v>45.132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979.34</v>
      </c>
      <c r="Q43" s="54" t="n">
        <v>29.266</v>
      </c>
      <c r="R43" s="61" t="n">
        <f aca="false">P43/3600</f>
        <v>2.21648333333333</v>
      </c>
      <c r="S43" s="63"/>
      <c r="T43" s="61" t="n">
        <v>3804.7584</v>
      </c>
      <c r="U43" s="61" t="n">
        <v>40.3325</v>
      </c>
      <c r="V43" s="61" t="n">
        <v>43.5911</v>
      </c>
      <c r="W43" s="61" t="n">
        <v>45.1323</v>
      </c>
      <c r="X43" s="61" t="n">
        <v>7987.1</v>
      </c>
      <c r="Y43" s="54" t="n">
        <v>29.141</v>
      </c>
      <c r="Z43" s="61" t="n">
        <f aca="false">X43/3600</f>
        <v>2.2186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9266</v>
      </c>
      <c r="AF43" s="40" t="n">
        <f aca="false">R43/100</f>
        <v>0.0221648333333333</v>
      </c>
      <c r="AG43" s="40" t="n">
        <f aca="false">Y43/100</f>
        <v>0.29141</v>
      </c>
      <c r="AH43" s="40" t="n">
        <f aca="false">Z43/100</f>
        <v>0.0221863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1.7384</v>
      </c>
      <c r="I44" s="65" t="n">
        <f aca="false">V44</f>
        <v>41.6377</v>
      </c>
      <c r="J44" s="65" t="n">
        <f aca="false">T44</f>
        <v>1801.7384</v>
      </c>
      <c r="K44" s="65" t="n">
        <f aca="false">W44</f>
        <v>42.8002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54" t="n">
        <v>24.772</v>
      </c>
      <c r="R44" s="53" t="n">
        <f aca="false">P44/3600</f>
        <v>2.02536111111111</v>
      </c>
      <c r="S44" s="55"/>
      <c r="T44" s="53" t="n">
        <v>1801.7384</v>
      </c>
      <c r="U44" s="53" t="n">
        <v>37.7807</v>
      </c>
      <c r="V44" s="53" t="n">
        <v>41.6377</v>
      </c>
      <c r="W44" s="53" t="n">
        <v>42.8002</v>
      </c>
      <c r="X44" s="53" t="n">
        <v>7031.98</v>
      </c>
      <c r="Y44" s="54" t="n">
        <v>24.538</v>
      </c>
      <c r="Z44" s="53" t="n">
        <f aca="false">X44/3600</f>
        <v>1.95332777777778</v>
      </c>
      <c r="AA44" s="55"/>
      <c r="AB44" s="55"/>
      <c r="AC44" s="55"/>
      <c r="AE44" s="40" t="n">
        <f aca="false">Q44/100</f>
        <v>0.24772</v>
      </c>
      <c r="AF44" s="40" t="n">
        <f aca="false">R44/100</f>
        <v>0.0202536111111111</v>
      </c>
      <c r="AG44" s="40" t="n">
        <f aca="false">Y44/100</f>
        <v>0.24538</v>
      </c>
      <c r="AH44" s="40" t="n">
        <f aca="false">Z44/100</f>
        <v>0.019533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3968</v>
      </c>
      <c r="I45" s="65" t="n">
        <f aca="false">V45</f>
        <v>39.732</v>
      </c>
      <c r="J45" s="65" t="n">
        <f aca="false">T45</f>
        <v>901.3968</v>
      </c>
      <c r="K45" s="65" t="n">
        <f aca="false">W45</f>
        <v>40.6365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54" t="n">
        <v>19.422</v>
      </c>
      <c r="R45" s="53" t="n">
        <f aca="false">P45/3600</f>
        <v>1.78846388888889</v>
      </c>
      <c r="S45" s="55"/>
      <c r="T45" s="53" t="n">
        <v>901.3968</v>
      </c>
      <c r="U45" s="53" t="n">
        <v>34.9845</v>
      </c>
      <c r="V45" s="53" t="n">
        <v>39.732</v>
      </c>
      <c r="W45" s="53" t="n">
        <v>40.6365</v>
      </c>
      <c r="X45" s="53" t="n">
        <v>6459.78</v>
      </c>
      <c r="Y45" s="54" t="n">
        <v>19.157</v>
      </c>
      <c r="Z45" s="53" t="n">
        <f aca="false">X45/3600</f>
        <v>1.79438333333333</v>
      </c>
      <c r="AA45" s="55"/>
      <c r="AB45" s="55"/>
      <c r="AC45" s="55"/>
      <c r="AE45" s="40" t="n">
        <f aca="false">Q45/100</f>
        <v>0.19422</v>
      </c>
      <c r="AF45" s="40" t="n">
        <f aca="false">R45/100</f>
        <v>0.0178846388888889</v>
      </c>
      <c r="AG45" s="40" t="n">
        <f aca="false">Y45/100</f>
        <v>0.19157</v>
      </c>
      <c r="AH45" s="40" t="n">
        <f aca="false">Z45/100</f>
        <v>0.0179438333333333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3.8928</v>
      </c>
      <c r="I46" s="66" t="n">
        <f aca="false">V46</f>
        <v>37.7945</v>
      </c>
      <c r="J46" s="66" t="n">
        <f aca="false">T46</f>
        <v>463.8928</v>
      </c>
      <c r="K46" s="66" t="n">
        <f aca="false">W46</f>
        <v>38.5495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124.29</v>
      </c>
      <c r="Q46" s="60" t="n">
        <v>15.256</v>
      </c>
      <c r="R46" s="60" t="n">
        <f aca="false">P46/3600</f>
        <v>1.70119166666667</v>
      </c>
      <c r="S46" s="58"/>
      <c r="T46" s="60" t="n">
        <v>463.8928</v>
      </c>
      <c r="U46" s="60" t="n">
        <v>32.2036</v>
      </c>
      <c r="V46" s="60" t="n">
        <v>37.7945</v>
      </c>
      <c r="W46" s="60" t="n">
        <v>38.5495</v>
      </c>
      <c r="X46" s="60" t="n">
        <v>6155.4</v>
      </c>
      <c r="Y46" s="60" t="n">
        <v>15.022</v>
      </c>
      <c r="Z46" s="60" t="n">
        <f aca="false">X46/3600</f>
        <v>1.70983333333333</v>
      </c>
      <c r="AA46" s="58"/>
      <c r="AB46" s="58"/>
      <c r="AC46" s="58"/>
      <c r="AE46" s="40" t="n">
        <f aca="false">Q46/100</f>
        <v>0.15256</v>
      </c>
      <c r="AF46" s="40" t="n">
        <f aca="false">R46/100</f>
        <v>0.0170119166666667</v>
      </c>
      <c r="AG46" s="40" t="n">
        <f aca="false">Y46/100</f>
        <v>0.15022</v>
      </c>
      <c r="AH46" s="40" t="n">
        <f aca="false">Z46/100</f>
        <v>0.0170983333333333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3.9992</v>
      </c>
      <c r="I47" s="64" t="n">
        <f aca="false">V47</f>
        <v>41.4744</v>
      </c>
      <c r="J47" s="64" t="n">
        <f aca="false">T47</f>
        <v>7043.9992</v>
      </c>
      <c r="K47" s="64" t="n">
        <f aca="false">W47</f>
        <v>42.502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789.55</v>
      </c>
      <c r="Q47" s="54" t="n">
        <v>31.699</v>
      </c>
      <c r="R47" s="61" t="n">
        <f aca="false">P47/3600</f>
        <v>2.44154166666667</v>
      </c>
      <c r="S47" s="63"/>
      <c r="T47" s="61" t="n">
        <v>7043.9992</v>
      </c>
      <c r="U47" s="61" t="n">
        <v>38.4104</v>
      </c>
      <c r="V47" s="61" t="n">
        <v>41.4744</v>
      </c>
      <c r="W47" s="61" t="n">
        <v>42.5026</v>
      </c>
      <c r="X47" s="61" t="n">
        <v>7782.72</v>
      </c>
      <c r="Y47" s="54" t="n">
        <v>31.918</v>
      </c>
      <c r="Z47" s="61" t="n">
        <f aca="false">X47/3600</f>
        <v>2.1618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31699</v>
      </c>
      <c r="AF47" s="40" t="n">
        <f aca="false">R47/100</f>
        <v>0.0244154166666667</v>
      </c>
      <c r="AG47" s="40" t="n">
        <f aca="false">Y47/100</f>
        <v>0.31918</v>
      </c>
      <c r="AH47" s="40" t="n">
        <f aca="false">Z47/100</f>
        <v>0.0216186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6.5888</v>
      </c>
      <c r="I48" s="65" t="n">
        <f aca="false">V48</f>
        <v>38.7997</v>
      </c>
      <c r="J48" s="65" t="n">
        <f aca="false">T48</f>
        <v>3226.5888</v>
      </c>
      <c r="K48" s="65" t="n">
        <f aca="false">W48</f>
        <v>39.6989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54" t="n">
        <v>27.737</v>
      </c>
      <c r="R48" s="53" t="n">
        <f aca="false">P48/3600</f>
        <v>1.80446388888889</v>
      </c>
      <c r="S48" s="55"/>
      <c r="T48" s="53" t="n">
        <v>3226.5888</v>
      </c>
      <c r="U48" s="53" t="n">
        <v>34.8776</v>
      </c>
      <c r="V48" s="53" t="n">
        <v>38.7997</v>
      </c>
      <c r="W48" s="53" t="n">
        <v>39.6989</v>
      </c>
      <c r="X48" s="53" t="n">
        <v>6701.11</v>
      </c>
      <c r="Y48" s="54" t="n">
        <v>27.363</v>
      </c>
      <c r="Z48" s="53" t="n">
        <f aca="false">X48/3600</f>
        <v>1.86141944444444</v>
      </c>
      <c r="AA48" s="55"/>
      <c r="AB48" s="55"/>
      <c r="AC48" s="55"/>
      <c r="AE48" s="40" t="n">
        <f aca="false">Q48/100</f>
        <v>0.27737</v>
      </c>
      <c r="AF48" s="40" t="n">
        <f aca="false">R48/100</f>
        <v>0.0180446388888889</v>
      </c>
      <c r="AG48" s="40" t="n">
        <f aca="false">Y48/100</f>
        <v>0.27363</v>
      </c>
      <c r="AH48" s="40" t="n">
        <f aca="false">Z48/100</f>
        <v>0.0186141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6.8024</v>
      </c>
      <c r="I49" s="65" t="n">
        <f aca="false">V49</f>
        <v>36.6391</v>
      </c>
      <c r="J49" s="65" t="n">
        <f aca="false">T49</f>
        <v>1516.8024</v>
      </c>
      <c r="K49" s="65" t="n">
        <f aca="false">W49</f>
        <v>37.4569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54" t="n">
        <v>23.181</v>
      </c>
      <c r="R49" s="53" t="n">
        <f aca="false">P49/3600</f>
        <v>1.668475</v>
      </c>
      <c r="S49" s="55"/>
      <c r="T49" s="53" t="n">
        <v>1516.8024</v>
      </c>
      <c r="U49" s="53" t="n">
        <v>31.6479</v>
      </c>
      <c r="V49" s="53" t="n">
        <v>36.6391</v>
      </c>
      <c r="W49" s="53" t="n">
        <v>37.4569</v>
      </c>
      <c r="X49" s="53" t="n">
        <v>5786.92</v>
      </c>
      <c r="Y49" s="54" t="n">
        <v>23.165</v>
      </c>
      <c r="Z49" s="53" t="n">
        <f aca="false">X49/3600</f>
        <v>1.60747777777778</v>
      </c>
      <c r="AA49" s="55"/>
      <c r="AB49" s="55"/>
      <c r="AC49" s="55"/>
      <c r="AE49" s="40" t="n">
        <f aca="false">Q49/100</f>
        <v>0.23181</v>
      </c>
      <c r="AF49" s="40" t="n">
        <f aca="false">R49/100</f>
        <v>0.01668475</v>
      </c>
      <c r="AG49" s="40" t="n">
        <f aca="false">Y49/100</f>
        <v>0.23165</v>
      </c>
      <c r="AH49" s="40" t="n">
        <f aca="false">Z49/100</f>
        <v>0.0160747777777778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0.8008</v>
      </c>
      <c r="I50" s="66" t="n">
        <f aca="false">V50</f>
        <v>34.8016</v>
      </c>
      <c r="J50" s="66" t="n">
        <f aca="false">T50</f>
        <v>700.8008</v>
      </c>
      <c r="K50" s="66" t="n">
        <f aca="false">W50</f>
        <v>35.502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292.39</v>
      </c>
      <c r="Q50" s="60" t="n">
        <v>17.503</v>
      </c>
      <c r="R50" s="60" t="n">
        <f aca="false">P50/3600</f>
        <v>1.47010833333333</v>
      </c>
      <c r="S50" s="58"/>
      <c r="T50" s="60" t="n">
        <v>700.8008</v>
      </c>
      <c r="U50" s="60" t="n">
        <v>28.6784</v>
      </c>
      <c r="V50" s="60" t="n">
        <v>34.8016</v>
      </c>
      <c r="W50" s="60" t="n">
        <v>35.502</v>
      </c>
      <c r="X50" s="60" t="n">
        <v>5286.98</v>
      </c>
      <c r="Y50" s="60" t="n">
        <v>17.924</v>
      </c>
      <c r="Z50" s="60" t="n">
        <f aca="false">X50/3600</f>
        <v>1.46860555555556</v>
      </c>
      <c r="AA50" s="58"/>
      <c r="AB50" s="58"/>
      <c r="AC50" s="58"/>
      <c r="AE50" s="40" t="n">
        <f aca="false">Q50/100</f>
        <v>0.17503</v>
      </c>
      <c r="AF50" s="40" t="n">
        <f aca="false">R50/100</f>
        <v>0.0147010833333333</v>
      </c>
      <c r="AG50" s="40" t="n">
        <f aca="false">Y50/100</f>
        <v>0.17924</v>
      </c>
      <c r="AH50" s="40" t="n">
        <f aca="false">Z50/100</f>
        <v>0.0146860555555556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4.9496</v>
      </c>
      <c r="I51" s="64" t="n">
        <f aca="false">V51</f>
        <v>41.4308</v>
      </c>
      <c r="J51" s="64" t="n">
        <f aca="false">T51</f>
        <v>4994.9496</v>
      </c>
      <c r="K51" s="64" t="n">
        <f aca="false">W51</f>
        <v>42.9148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219.13</v>
      </c>
      <c r="Q51" s="54" t="n">
        <v>21.902</v>
      </c>
      <c r="R51" s="61" t="n">
        <f aca="false">P51/3600</f>
        <v>1.44975833333333</v>
      </c>
      <c r="S51" s="63"/>
      <c r="T51" s="61" t="n">
        <v>4994.9496</v>
      </c>
      <c r="U51" s="61" t="n">
        <v>39.1942</v>
      </c>
      <c r="V51" s="61" t="n">
        <v>41.4308</v>
      </c>
      <c r="W51" s="61" t="n">
        <v>42.9148</v>
      </c>
      <c r="X51" s="61" t="n">
        <v>5218.87</v>
      </c>
      <c r="Y51" s="54" t="n">
        <v>21.809</v>
      </c>
      <c r="Z51" s="61" t="n">
        <f aca="false">X51/3600</f>
        <v>1.44968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21902</v>
      </c>
      <c r="AF51" s="40" t="n">
        <f aca="false">R51/100</f>
        <v>0.0144975833333333</v>
      </c>
      <c r="AG51" s="40" t="n">
        <f aca="false">Y51/100</f>
        <v>0.21809</v>
      </c>
      <c r="AH51" s="40" t="n">
        <f aca="false">Z51/100</f>
        <v>0.01449686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7.7704</v>
      </c>
      <c r="I52" s="65" t="n">
        <f aca="false">V52</f>
        <v>39.0455</v>
      </c>
      <c r="J52" s="65" t="n">
        <f aca="false">T52</f>
        <v>2137.7704</v>
      </c>
      <c r="K52" s="65" t="n">
        <f aca="false">W52</f>
        <v>40.689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54" t="n">
        <v>17.909</v>
      </c>
      <c r="R52" s="53" t="n">
        <f aca="false">P52/3600</f>
        <v>1.21232777777778</v>
      </c>
      <c r="S52" s="55"/>
      <c r="T52" s="53" t="n">
        <v>2137.7704</v>
      </c>
      <c r="U52" s="53" t="n">
        <v>35.9285</v>
      </c>
      <c r="V52" s="53" t="n">
        <v>39.0455</v>
      </c>
      <c r="W52" s="53" t="n">
        <v>40.689</v>
      </c>
      <c r="X52" s="53" t="n">
        <v>4351.73</v>
      </c>
      <c r="Y52" s="54" t="n">
        <v>17.596</v>
      </c>
      <c r="Z52" s="53" t="n">
        <f aca="false">X52/3600</f>
        <v>1.20881388888889</v>
      </c>
      <c r="AA52" s="55"/>
      <c r="AB52" s="55"/>
      <c r="AC52" s="55"/>
      <c r="AE52" s="40" t="n">
        <f aca="false">Q52/100</f>
        <v>0.17909</v>
      </c>
      <c r="AF52" s="40" t="n">
        <f aca="false">R52/100</f>
        <v>0.0121232777777778</v>
      </c>
      <c r="AG52" s="40" t="n">
        <f aca="false">Y52/100</f>
        <v>0.17596</v>
      </c>
      <c r="AH52" s="40" t="n">
        <f aca="false">Z52/100</f>
        <v>0.01208813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5.352</v>
      </c>
      <c r="I53" s="65" t="n">
        <f aca="false">V53</f>
        <v>36.9199</v>
      </c>
      <c r="J53" s="65" t="n">
        <f aca="false">T53</f>
        <v>995.352</v>
      </c>
      <c r="K53" s="65" t="n">
        <f aca="false">W53</f>
        <v>38.6993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54" t="n">
        <v>14.274</v>
      </c>
      <c r="R53" s="53" t="n">
        <f aca="false">P53/3600</f>
        <v>1.10752777777778</v>
      </c>
      <c r="S53" s="55"/>
      <c r="T53" s="53" t="n">
        <v>995.352</v>
      </c>
      <c r="U53" s="53" t="n">
        <v>33.019</v>
      </c>
      <c r="V53" s="53" t="n">
        <v>36.9199</v>
      </c>
      <c r="W53" s="53" t="n">
        <v>38.6993</v>
      </c>
      <c r="X53" s="53" t="n">
        <v>3826.02</v>
      </c>
      <c r="Y53" s="54" t="n">
        <v>14.211</v>
      </c>
      <c r="Z53" s="53" t="n">
        <f aca="false">X53/3600</f>
        <v>1.06278333333333</v>
      </c>
      <c r="AA53" s="55"/>
      <c r="AB53" s="55"/>
      <c r="AC53" s="55"/>
      <c r="AE53" s="40" t="n">
        <f aca="false">Q53/100</f>
        <v>0.14274</v>
      </c>
      <c r="AF53" s="40" t="n">
        <f aca="false">R53/100</f>
        <v>0.0110752777777778</v>
      </c>
      <c r="AG53" s="40" t="n">
        <f aca="false">Y53/100</f>
        <v>0.14211</v>
      </c>
      <c r="AH53" s="40" t="n">
        <f aca="false">Z53/100</f>
        <v>0.0106278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2008</v>
      </c>
      <c r="I54" s="66" t="n">
        <f aca="false">V54</f>
        <v>35.1273</v>
      </c>
      <c r="J54" s="66" t="n">
        <f aca="false">T54</f>
        <v>469.2008</v>
      </c>
      <c r="K54" s="66" t="n">
        <f aca="false">W54</f>
        <v>36.7781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441.6</v>
      </c>
      <c r="Q54" s="60" t="n">
        <v>10.78</v>
      </c>
      <c r="R54" s="60" t="n">
        <f aca="false">P54/3600</f>
        <v>0.956</v>
      </c>
      <c r="S54" s="58"/>
      <c r="T54" s="60" t="n">
        <v>469.2008</v>
      </c>
      <c r="U54" s="60" t="n">
        <v>30.3212</v>
      </c>
      <c r="V54" s="60" t="n">
        <v>35.1273</v>
      </c>
      <c r="W54" s="60" t="n">
        <v>36.7781</v>
      </c>
      <c r="X54" s="60" t="n">
        <v>3468.78</v>
      </c>
      <c r="Y54" s="60" t="n">
        <v>10.608</v>
      </c>
      <c r="Z54" s="60" t="n">
        <f aca="false">X54/3600</f>
        <v>0.96355</v>
      </c>
      <c r="AA54" s="58"/>
      <c r="AB54" s="58"/>
      <c r="AC54" s="58"/>
      <c r="AE54" s="40" t="n">
        <f aca="false">Q54/100</f>
        <v>0.1078</v>
      </c>
      <c r="AF54" s="40" t="n">
        <f aca="false">R54/100</f>
        <v>0.00956</v>
      </c>
      <c r="AG54" s="40" t="n">
        <f aca="false">Y54/100</f>
        <v>0.10608</v>
      </c>
      <c r="AH54" s="40" t="n">
        <f aca="false">Z54/100</f>
        <v>0.009635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2.5328</v>
      </c>
      <c r="I55" s="64" t="n">
        <f aca="false">V55</f>
        <v>44.0021</v>
      </c>
      <c r="J55" s="64" t="n">
        <f aca="false">T55</f>
        <v>1582.5328</v>
      </c>
      <c r="K55" s="64" t="n">
        <f aca="false">W55</f>
        <v>43.111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829</v>
      </c>
      <c r="Q55" s="54" t="n">
        <v>7.066</v>
      </c>
      <c r="R55" s="61" t="n">
        <f aca="false">P55/3600</f>
        <v>0.508055555555556</v>
      </c>
      <c r="S55" s="63"/>
      <c r="T55" s="61" t="n">
        <v>1582.5328</v>
      </c>
      <c r="U55" s="61" t="n">
        <v>40.829</v>
      </c>
      <c r="V55" s="61" t="n">
        <v>44.0021</v>
      </c>
      <c r="W55" s="61" t="n">
        <v>43.1119</v>
      </c>
      <c r="X55" s="61" t="n">
        <v>1826.83</v>
      </c>
      <c r="Y55" s="54" t="n">
        <v>6.88</v>
      </c>
      <c r="Z55" s="61" t="n">
        <f aca="false">X55/3600</f>
        <v>0.50745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7066</v>
      </c>
      <c r="AF55" s="40" t="n">
        <f aca="false">R55/100</f>
        <v>0.00508055555555556</v>
      </c>
      <c r="AG55" s="40" t="n">
        <f aca="false">Y55/100</f>
        <v>0.0688</v>
      </c>
      <c r="AH55" s="40" t="n">
        <f aca="false">Z55/100</f>
        <v>0.0050745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4.3336</v>
      </c>
      <c r="I56" s="65" t="n">
        <f aca="false">V56</f>
        <v>41.2783</v>
      </c>
      <c r="J56" s="65" t="n">
        <f aca="false">T56</f>
        <v>794.3336</v>
      </c>
      <c r="K56" s="65" t="n">
        <f aca="false">W56</f>
        <v>39.9493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54" t="n">
        <v>5.429</v>
      </c>
      <c r="R56" s="53" t="n">
        <f aca="false">P56/3600</f>
        <v>0.461305555555556</v>
      </c>
      <c r="S56" s="55"/>
      <c r="T56" s="53" t="n">
        <v>794.3336</v>
      </c>
      <c r="U56" s="53" t="n">
        <v>37.0026</v>
      </c>
      <c r="V56" s="53" t="n">
        <v>41.2783</v>
      </c>
      <c r="W56" s="53" t="n">
        <v>39.9493</v>
      </c>
      <c r="X56" s="53" t="n">
        <v>1663.05</v>
      </c>
      <c r="Y56" s="54" t="n">
        <v>5.414</v>
      </c>
      <c r="Z56" s="53" t="n">
        <f aca="false">X56/3600</f>
        <v>0.461958333333333</v>
      </c>
      <c r="AA56" s="55"/>
      <c r="AB56" s="55"/>
      <c r="AC56" s="55"/>
      <c r="AE56" s="40" t="n">
        <f aca="false">Q56/100</f>
        <v>0.05429</v>
      </c>
      <c r="AF56" s="40" t="n">
        <f aca="false">R56/100</f>
        <v>0.00461305555555556</v>
      </c>
      <c r="AG56" s="40" t="n">
        <f aca="false">Y56/100</f>
        <v>0.05414</v>
      </c>
      <c r="AH56" s="40" t="n">
        <f aca="false">Z56/100</f>
        <v>0.00461958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9.0816</v>
      </c>
      <c r="I57" s="65" t="n">
        <f aca="false">V57</f>
        <v>38.8957</v>
      </c>
      <c r="J57" s="65" t="n">
        <f aca="false">T57</f>
        <v>389.0816</v>
      </c>
      <c r="K57" s="65" t="n">
        <f aca="false">W57</f>
        <v>37.2289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54" t="n">
        <v>4.228</v>
      </c>
      <c r="R57" s="53" t="n">
        <f aca="false">P57/3600</f>
        <v>0.394319444444444</v>
      </c>
      <c r="S57" s="55"/>
      <c r="T57" s="53" t="n">
        <v>389.0816</v>
      </c>
      <c r="U57" s="53" t="n">
        <v>33.5941</v>
      </c>
      <c r="V57" s="53" t="n">
        <v>38.8957</v>
      </c>
      <c r="W57" s="53" t="n">
        <v>37.2289</v>
      </c>
      <c r="X57" s="53" t="n">
        <v>1646.27</v>
      </c>
      <c r="Y57" s="54" t="n">
        <v>4.213</v>
      </c>
      <c r="Z57" s="53" t="n">
        <f aca="false">X57/3600</f>
        <v>0.457297222222222</v>
      </c>
      <c r="AA57" s="55"/>
      <c r="AB57" s="55"/>
      <c r="AC57" s="55"/>
      <c r="AE57" s="40" t="n">
        <f aca="false">Q57/100</f>
        <v>0.04228</v>
      </c>
      <c r="AF57" s="40" t="n">
        <f aca="false">R57/100</f>
        <v>0.00394319444444444</v>
      </c>
      <c r="AG57" s="40" t="n">
        <f aca="false">Y57/100</f>
        <v>0.04213</v>
      </c>
      <c r="AH57" s="40" t="n">
        <f aca="false">Z57/100</f>
        <v>0.00457297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6456</v>
      </c>
      <c r="I58" s="66" t="n">
        <f aca="false">V58</f>
        <v>36.7883</v>
      </c>
      <c r="J58" s="66" t="n">
        <f aca="false">T58</f>
        <v>193.6456</v>
      </c>
      <c r="K58" s="66" t="n">
        <f aca="false">W58</f>
        <v>34.9043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371.88</v>
      </c>
      <c r="Q58" s="60" t="n">
        <v>3.463</v>
      </c>
      <c r="R58" s="60" t="n">
        <f aca="false">P58/3600</f>
        <v>0.381077777777778</v>
      </c>
      <c r="S58" s="58"/>
      <c r="T58" s="60" t="n">
        <v>193.6456</v>
      </c>
      <c r="U58" s="60" t="n">
        <v>30.7531</v>
      </c>
      <c r="V58" s="60" t="n">
        <v>36.7883</v>
      </c>
      <c r="W58" s="60" t="n">
        <v>34.9043</v>
      </c>
      <c r="X58" s="60" t="n">
        <v>1326.21</v>
      </c>
      <c r="Y58" s="60" t="n">
        <v>3.354</v>
      </c>
      <c r="Z58" s="60" t="n">
        <f aca="false">X58/3600</f>
        <v>0.368391666666667</v>
      </c>
      <c r="AA58" s="58"/>
      <c r="AB58" s="58"/>
      <c r="AC58" s="58"/>
      <c r="AE58" s="40" t="n">
        <f aca="false">Q58/100</f>
        <v>0.03463</v>
      </c>
      <c r="AF58" s="40" t="n">
        <f aca="false">R58/100</f>
        <v>0.00381077777777778</v>
      </c>
      <c r="AG58" s="40" t="n">
        <f aca="false">Y58/100</f>
        <v>0.03354</v>
      </c>
      <c r="AH58" s="40" t="n">
        <f aca="false">Z58/100</f>
        <v>0.00368391666666667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5.3832</v>
      </c>
      <c r="I59" s="62" t="n">
        <f aca="false">V59</f>
        <v>43.2587</v>
      </c>
      <c r="J59" s="62" t="n">
        <f aca="false">T59</f>
        <v>1655.3832</v>
      </c>
      <c r="K59" s="62" t="n">
        <f aca="false">W59</f>
        <v>44.373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172.05</v>
      </c>
      <c r="Q59" s="54" t="n">
        <v>9.719</v>
      </c>
      <c r="R59" s="61" t="n">
        <f aca="false">P59/3600</f>
        <v>0.603347222222222</v>
      </c>
      <c r="S59" s="63"/>
      <c r="T59" s="61" t="n">
        <v>1655.3832</v>
      </c>
      <c r="U59" s="61" t="n">
        <v>38.1401</v>
      </c>
      <c r="V59" s="61" t="n">
        <v>43.2587</v>
      </c>
      <c r="W59" s="61" t="n">
        <v>44.3738</v>
      </c>
      <c r="X59" s="61" t="n">
        <v>2185.42</v>
      </c>
      <c r="Y59" s="54" t="n">
        <v>9.999</v>
      </c>
      <c r="Z59" s="61" t="n">
        <f aca="false">X59/3600</f>
        <v>0.6070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9719</v>
      </c>
      <c r="AF59" s="40" t="n">
        <f aca="false">R59/100</f>
        <v>0.00603347222222222</v>
      </c>
      <c r="AG59" s="40" t="n">
        <f aca="false">Y59/100</f>
        <v>0.09999</v>
      </c>
      <c r="AH59" s="40" t="n">
        <f aca="false">Z59/100</f>
        <v>0.00607061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0.472</v>
      </c>
      <c r="I60" s="52" t="n">
        <f aca="false">V60</f>
        <v>41.0805</v>
      </c>
      <c r="J60" s="52" t="n">
        <f aca="false">T60</f>
        <v>650.472</v>
      </c>
      <c r="K60" s="52" t="n">
        <f aca="false">W60</f>
        <v>42.049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54" t="n">
        <v>8.44</v>
      </c>
      <c r="R60" s="53" t="n">
        <f aca="false">P60/3600</f>
        <v>0.496955555555556</v>
      </c>
      <c r="S60" s="55"/>
      <c r="T60" s="53" t="n">
        <v>650.472</v>
      </c>
      <c r="U60" s="53" t="n">
        <v>34.8355</v>
      </c>
      <c r="V60" s="53" t="n">
        <v>41.0805</v>
      </c>
      <c r="W60" s="53" t="n">
        <v>42.049</v>
      </c>
      <c r="X60" s="53" t="n">
        <v>1792.89</v>
      </c>
      <c r="Y60" s="54" t="n">
        <v>8.657</v>
      </c>
      <c r="Z60" s="53" t="n">
        <f aca="false">X60/3600</f>
        <v>0.498025</v>
      </c>
      <c r="AA60" s="55"/>
      <c r="AB60" s="55"/>
      <c r="AC60" s="55"/>
      <c r="AE60" s="40" t="n">
        <f aca="false">Q60/100</f>
        <v>0.0844</v>
      </c>
      <c r="AF60" s="40" t="n">
        <f aca="false">R60/100</f>
        <v>0.00496955555555556</v>
      </c>
      <c r="AG60" s="40" t="n">
        <f aca="false">Y60/100</f>
        <v>0.08657</v>
      </c>
      <c r="AH60" s="40" t="n">
        <f aca="false">Z60/100</f>
        <v>0.004980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8816</v>
      </c>
      <c r="I61" s="52" t="n">
        <f aca="false">V61</f>
        <v>39.3996</v>
      </c>
      <c r="J61" s="52" t="n">
        <f aca="false">T61</f>
        <v>295.8816</v>
      </c>
      <c r="K61" s="52" t="n">
        <f aca="false">W61</f>
        <v>40.3009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54" t="n">
        <v>7.191</v>
      </c>
      <c r="R61" s="53" t="n">
        <f aca="false">P61/3600</f>
        <v>0.448888888888889</v>
      </c>
      <c r="S61" s="55"/>
      <c r="T61" s="53" t="n">
        <v>295.8816</v>
      </c>
      <c r="U61" s="53" t="n">
        <v>31.955</v>
      </c>
      <c r="V61" s="53" t="n">
        <v>39.3996</v>
      </c>
      <c r="W61" s="53" t="n">
        <v>40.3009</v>
      </c>
      <c r="X61" s="53" t="n">
        <v>1618.82</v>
      </c>
      <c r="Y61" s="54" t="n">
        <v>7.286</v>
      </c>
      <c r="Z61" s="53" t="n">
        <f aca="false">X61/3600</f>
        <v>0.449672222222222</v>
      </c>
      <c r="AA61" s="55"/>
      <c r="AB61" s="55"/>
      <c r="AC61" s="55"/>
      <c r="AE61" s="40" t="n">
        <f aca="false">Q61/100</f>
        <v>0.07191</v>
      </c>
      <c r="AF61" s="40" t="n">
        <f aca="false">R61/100</f>
        <v>0.00448888888888889</v>
      </c>
      <c r="AG61" s="40" t="n">
        <f aca="false">Y61/100</f>
        <v>0.07286</v>
      </c>
      <c r="AH61" s="40" t="n">
        <f aca="false">Z61/100</f>
        <v>0.00449672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3208</v>
      </c>
      <c r="I62" s="59" t="n">
        <f aca="false">V62</f>
        <v>37.9987</v>
      </c>
      <c r="J62" s="59" t="n">
        <f aca="false">T62</f>
        <v>147.3208</v>
      </c>
      <c r="K62" s="59" t="n">
        <f aca="false">W62</f>
        <v>38.6164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740.99</v>
      </c>
      <c r="Q62" s="60" t="n">
        <v>5.054</v>
      </c>
      <c r="R62" s="60" t="n">
        <f aca="false">P62/3600</f>
        <v>0.483608333333333</v>
      </c>
      <c r="S62" s="58"/>
      <c r="T62" s="60" t="n">
        <v>147.3208</v>
      </c>
      <c r="U62" s="60" t="n">
        <v>29.1656</v>
      </c>
      <c r="V62" s="60" t="n">
        <v>37.9987</v>
      </c>
      <c r="W62" s="60" t="n">
        <v>38.6164</v>
      </c>
      <c r="X62" s="60" t="n">
        <v>1531.3</v>
      </c>
      <c r="Y62" s="60" t="n">
        <v>5.116</v>
      </c>
      <c r="Z62" s="60" t="n">
        <f aca="false">X62/3600</f>
        <v>0.425361111111111</v>
      </c>
      <c r="AA62" s="58"/>
      <c r="AB62" s="58"/>
      <c r="AC62" s="58"/>
      <c r="AE62" s="40" t="n">
        <f aca="false">Q62/100</f>
        <v>0.05054</v>
      </c>
      <c r="AF62" s="40" t="n">
        <f aca="false">R62/100</f>
        <v>0.00483608333333333</v>
      </c>
      <c r="AG62" s="40" t="n">
        <f aca="false">Y62/100</f>
        <v>0.05116</v>
      </c>
      <c r="AH62" s="40" t="n">
        <f aca="false">Z62/100</f>
        <v>0.00425361111111111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5.4632</v>
      </c>
      <c r="I63" s="64" t="n">
        <f aca="false">V63</f>
        <v>41.3477</v>
      </c>
      <c r="J63" s="64" t="n">
        <f aca="false">T63</f>
        <v>1695.4632</v>
      </c>
      <c r="K63" s="64" t="n">
        <f aca="false">W63</f>
        <v>42.300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884.26</v>
      </c>
      <c r="Q63" s="54" t="n">
        <v>7.645</v>
      </c>
      <c r="R63" s="61" t="n">
        <f aca="false">P63/3600</f>
        <v>0.523405555555556</v>
      </c>
      <c r="S63" s="63"/>
      <c r="T63" s="61" t="n">
        <v>1695.4632</v>
      </c>
      <c r="U63" s="61" t="n">
        <v>38.3486</v>
      </c>
      <c r="V63" s="61" t="n">
        <v>41.3477</v>
      </c>
      <c r="W63" s="61" t="n">
        <v>42.3004</v>
      </c>
      <c r="X63" s="61" t="n">
        <v>1817.86</v>
      </c>
      <c r="Y63" s="54" t="n">
        <v>7.738</v>
      </c>
      <c r="Z63" s="61" t="n">
        <f aca="false">X63/3600</f>
        <v>0.50496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7645</v>
      </c>
      <c r="AF63" s="40" t="n">
        <f aca="false">R63/100</f>
        <v>0.00523405555555556</v>
      </c>
      <c r="AG63" s="40" t="n">
        <f aca="false">Y63/100</f>
        <v>0.07738</v>
      </c>
      <c r="AH63" s="40" t="n">
        <f aca="false">Z63/100</f>
        <v>0.0050496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7.9424</v>
      </c>
      <c r="I64" s="65" t="n">
        <f aca="false">V64</f>
        <v>38.635</v>
      </c>
      <c r="J64" s="65" t="n">
        <f aca="false">T64</f>
        <v>787.9424</v>
      </c>
      <c r="K64" s="65" t="n">
        <f aca="false">W64</f>
        <v>39.4009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54" t="n">
        <v>5.975</v>
      </c>
      <c r="R64" s="53" t="n">
        <f aca="false">P64/3600</f>
        <v>0.423416666666667</v>
      </c>
      <c r="S64" s="55"/>
      <c r="T64" s="53" t="n">
        <v>787.9424</v>
      </c>
      <c r="U64" s="53" t="n">
        <v>34.9544</v>
      </c>
      <c r="V64" s="53" t="n">
        <v>38.635</v>
      </c>
      <c r="W64" s="53" t="n">
        <v>39.4009</v>
      </c>
      <c r="X64" s="53" t="n">
        <v>1517.63</v>
      </c>
      <c r="Y64" s="54" t="n">
        <v>6.084</v>
      </c>
      <c r="Z64" s="53" t="n">
        <f aca="false">X64/3600</f>
        <v>0.421563888888889</v>
      </c>
      <c r="AA64" s="55"/>
      <c r="AB64" s="55"/>
      <c r="AC64" s="55"/>
      <c r="AE64" s="40" t="n">
        <f aca="false">Q64/100</f>
        <v>0.05975</v>
      </c>
      <c r="AF64" s="40" t="n">
        <f aca="false">R64/100</f>
        <v>0.00423416666666667</v>
      </c>
      <c r="AG64" s="40" t="n">
        <f aca="false">Y64/100</f>
        <v>0.06084</v>
      </c>
      <c r="AH64" s="40" t="n">
        <f aca="false">Z64/100</f>
        <v>0.004215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3048</v>
      </c>
      <c r="I65" s="65" t="n">
        <f aca="false">V65</f>
        <v>36.3466</v>
      </c>
      <c r="J65" s="65" t="n">
        <f aca="false">T65</f>
        <v>367.3048</v>
      </c>
      <c r="K65" s="65" t="n">
        <f aca="false">W65</f>
        <v>37.0767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54" t="n">
        <v>4.228</v>
      </c>
      <c r="R65" s="53" t="n">
        <f aca="false">P65/3600</f>
        <v>0.374797222222222</v>
      </c>
      <c r="S65" s="55"/>
      <c r="T65" s="53" t="n">
        <v>367.3048</v>
      </c>
      <c r="U65" s="53" t="n">
        <v>31.6685</v>
      </c>
      <c r="V65" s="53" t="n">
        <v>36.3466</v>
      </c>
      <c r="W65" s="53" t="n">
        <v>37.0767</v>
      </c>
      <c r="X65" s="53" t="n">
        <v>1356.97</v>
      </c>
      <c r="Y65" s="54" t="n">
        <v>4.227</v>
      </c>
      <c r="Z65" s="53" t="n">
        <f aca="false">X65/3600</f>
        <v>0.376936111111111</v>
      </c>
      <c r="AA65" s="55"/>
      <c r="AB65" s="55"/>
      <c r="AC65" s="55"/>
      <c r="AE65" s="40" t="n">
        <f aca="false">Q65/100</f>
        <v>0.04228</v>
      </c>
      <c r="AF65" s="40" t="n">
        <f aca="false">R65/100</f>
        <v>0.00374797222222222</v>
      </c>
      <c r="AG65" s="40" t="n">
        <f aca="false">Y65/100</f>
        <v>0.04227</v>
      </c>
      <c r="AH65" s="40" t="n">
        <f aca="false">Z65/100</f>
        <v>0.00376936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6.7528</v>
      </c>
      <c r="I66" s="66" t="n">
        <f aca="false">V66</f>
        <v>34.3405</v>
      </c>
      <c r="J66" s="66" t="n">
        <f aca="false">T66</f>
        <v>166.7528</v>
      </c>
      <c r="K66" s="66" t="n">
        <f aca="false">W66</f>
        <v>34.9705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47.13</v>
      </c>
      <c r="Q66" s="60" t="n">
        <v>2.964</v>
      </c>
      <c r="R66" s="60" t="n">
        <f aca="false">P66/3600</f>
        <v>0.346425</v>
      </c>
      <c r="S66" s="58"/>
      <c r="T66" s="60" t="n">
        <v>166.7528</v>
      </c>
      <c r="U66" s="60" t="n">
        <v>28.7245</v>
      </c>
      <c r="V66" s="60" t="n">
        <v>34.3405</v>
      </c>
      <c r="W66" s="60" t="n">
        <v>34.9705</v>
      </c>
      <c r="X66" s="60" t="n">
        <v>1249.7</v>
      </c>
      <c r="Y66" s="60" t="n">
        <v>2.949</v>
      </c>
      <c r="Z66" s="60" t="n">
        <f aca="false">X66/3600</f>
        <v>0.347138888888889</v>
      </c>
      <c r="AA66" s="58"/>
      <c r="AB66" s="58"/>
      <c r="AC66" s="58"/>
      <c r="AE66" s="40" t="n">
        <f aca="false">Q66/100</f>
        <v>0.02964</v>
      </c>
      <c r="AF66" s="40" t="n">
        <f aca="false">R66/100</f>
        <v>0.00346425</v>
      </c>
      <c r="AG66" s="40" t="n">
        <f aca="false">Y66/100</f>
        <v>0.02949</v>
      </c>
      <c r="AH66" s="40" t="n">
        <f aca="false">Z66/100</f>
        <v>0.00347138888888889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0.1416</v>
      </c>
      <c r="I67" s="62" t="n">
        <f aca="false">V67</f>
        <v>41.5862</v>
      </c>
      <c r="J67" s="62" t="n">
        <f aca="false">T67</f>
        <v>1260.1416</v>
      </c>
      <c r="K67" s="62" t="n">
        <f aca="false">W67</f>
        <v>42.660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262.58</v>
      </c>
      <c r="Q67" s="54" t="n">
        <v>5.257</v>
      </c>
      <c r="R67" s="61" t="n">
        <f aca="false">P67/3600</f>
        <v>0.350716666666667</v>
      </c>
      <c r="S67" s="63"/>
      <c r="T67" s="61" t="n">
        <v>1260.1416</v>
      </c>
      <c r="U67" s="61" t="n">
        <v>39.6314</v>
      </c>
      <c r="V67" s="61" t="n">
        <v>41.5862</v>
      </c>
      <c r="W67" s="61" t="n">
        <v>42.6603</v>
      </c>
      <c r="X67" s="61" t="n">
        <v>1259.03</v>
      </c>
      <c r="Y67" s="54" t="n">
        <v>5.366</v>
      </c>
      <c r="Z67" s="61" t="n">
        <f aca="false">X67/3600</f>
        <v>0.34973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5257</v>
      </c>
      <c r="AF67" s="40" t="n">
        <f aca="false">R67/100</f>
        <v>0.00350716666666667</v>
      </c>
      <c r="AG67" s="40" t="n">
        <f aca="false">Y67/100</f>
        <v>0.05366</v>
      </c>
      <c r="AH67" s="40" t="n">
        <f aca="false">Z67/100</f>
        <v>0.00349730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4.1504</v>
      </c>
      <c r="I68" s="52" t="n">
        <f aca="false">V68</f>
        <v>38.794</v>
      </c>
      <c r="J68" s="52" t="n">
        <f aca="false">T68</f>
        <v>624.1504</v>
      </c>
      <c r="K68" s="52" t="n">
        <f aca="false">W68</f>
        <v>40.0132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54" t="n">
        <v>4.165</v>
      </c>
      <c r="R68" s="53" t="n">
        <f aca="false">P68/3600</f>
        <v>0.293588888888889</v>
      </c>
      <c r="S68" s="55"/>
      <c r="T68" s="53" t="n">
        <v>624.1504</v>
      </c>
      <c r="U68" s="53" t="n">
        <v>35.8147</v>
      </c>
      <c r="V68" s="53" t="n">
        <v>38.794</v>
      </c>
      <c r="W68" s="53" t="n">
        <v>40.0132</v>
      </c>
      <c r="X68" s="53" t="n">
        <v>1059.37</v>
      </c>
      <c r="Y68" s="54" t="n">
        <v>4.243</v>
      </c>
      <c r="Z68" s="53" t="n">
        <f aca="false">X68/3600</f>
        <v>0.294269444444444</v>
      </c>
      <c r="AA68" s="55"/>
      <c r="AB68" s="55"/>
      <c r="AC68" s="55"/>
      <c r="AE68" s="40" t="n">
        <f aca="false">Q68/100</f>
        <v>0.04165</v>
      </c>
      <c r="AF68" s="40" t="n">
        <f aca="false">R68/100</f>
        <v>0.00293588888888889</v>
      </c>
      <c r="AG68" s="40" t="n">
        <f aca="false">Y68/100</f>
        <v>0.04243</v>
      </c>
      <c r="AH68" s="40" t="n">
        <f aca="false">Z68/100</f>
        <v>0.00294269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9928</v>
      </c>
      <c r="I69" s="52" t="n">
        <f aca="false">V69</f>
        <v>36.4947</v>
      </c>
      <c r="J69" s="52" t="n">
        <f aca="false">T69</f>
        <v>299.9928</v>
      </c>
      <c r="K69" s="52" t="n">
        <f aca="false">W69</f>
        <v>37.6917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54" t="n">
        <v>3.198</v>
      </c>
      <c r="R69" s="53" t="n">
        <f aca="false">P69/3600</f>
        <v>0.254416666666667</v>
      </c>
      <c r="S69" s="55"/>
      <c r="T69" s="53" t="n">
        <v>299.9928</v>
      </c>
      <c r="U69" s="53" t="n">
        <v>32.32</v>
      </c>
      <c r="V69" s="53" t="n">
        <v>36.4947</v>
      </c>
      <c r="W69" s="53" t="n">
        <v>37.6917</v>
      </c>
      <c r="X69" s="53" t="n">
        <v>923.15</v>
      </c>
      <c r="Y69" s="54" t="n">
        <v>3.26</v>
      </c>
      <c r="Z69" s="53" t="n">
        <f aca="false">X69/3600</f>
        <v>0.256430555555556</v>
      </c>
      <c r="AA69" s="55"/>
      <c r="AB69" s="55"/>
      <c r="AC69" s="55"/>
      <c r="AE69" s="40" t="n">
        <f aca="false">Q69/100</f>
        <v>0.03198</v>
      </c>
      <c r="AF69" s="40" t="n">
        <f aca="false">R69/100</f>
        <v>0.00254416666666667</v>
      </c>
      <c r="AG69" s="40" t="n">
        <f aca="false">Y69/100</f>
        <v>0.0326</v>
      </c>
      <c r="AH69" s="40" t="n">
        <f aca="false">Z69/100</f>
        <v>0.00256430555555556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56</v>
      </c>
      <c r="I70" s="67" t="n">
        <f aca="false">V70</f>
        <v>34.4836</v>
      </c>
      <c r="J70" s="67" t="n">
        <f aca="false">T70</f>
        <v>142.556</v>
      </c>
      <c r="K70" s="67" t="n">
        <f aca="false">W70</f>
        <v>35.5403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68.43</v>
      </c>
      <c r="Q70" s="60" t="n">
        <v>2.543</v>
      </c>
      <c r="R70" s="60" t="n">
        <f aca="false">P70/3600</f>
        <v>0.241230555555556</v>
      </c>
      <c r="S70" s="58"/>
      <c r="T70" s="60" t="n">
        <v>142.556</v>
      </c>
      <c r="U70" s="60" t="n">
        <v>29.4815</v>
      </c>
      <c r="V70" s="60" t="n">
        <v>34.4836</v>
      </c>
      <c r="W70" s="60" t="n">
        <v>35.5403</v>
      </c>
      <c r="X70" s="60" t="n">
        <v>876.98</v>
      </c>
      <c r="Y70" s="60" t="n">
        <v>2.496</v>
      </c>
      <c r="Z70" s="60" t="n">
        <f aca="false">X70/3600</f>
        <v>0.243605555555556</v>
      </c>
      <c r="AA70" s="58"/>
      <c r="AB70" s="58"/>
      <c r="AC70" s="58"/>
      <c r="AE70" s="40" t="n">
        <f aca="false">Q70/100</f>
        <v>0.02543</v>
      </c>
      <c r="AF70" s="40" t="n">
        <f aca="false">R70/100</f>
        <v>0.00241230555555556</v>
      </c>
      <c r="AG70" s="40" t="n">
        <f aca="false">Y70/100</f>
        <v>0.02496</v>
      </c>
      <c r="AH70" s="40" t="n">
        <f aca="false">Z70/100</f>
        <v>0.002436055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33.5572521659269</v>
      </c>
      <c r="R89" s="72" t="n">
        <f aca="false">GEOMEAN(AF3:AF70)*100</f>
        <v>2.47515189939551</v>
      </c>
      <c r="S89" s="72"/>
      <c r="T89" s="72"/>
      <c r="U89" s="72"/>
      <c r="V89" s="72"/>
      <c r="W89" s="72"/>
      <c r="X89" s="72"/>
      <c r="Y89" s="72" t="n">
        <f aca="false">GEOMEAN(AG3:AG70)*100</f>
        <v>33.4614389621128</v>
      </c>
      <c r="Z89" s="72" t="n">
        <f aca="false">GEOMEAN(AH3:AH70)*100</f>
        <v>2.51720573173061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7144783984685</v>
      </c>
      <c r="Z90" s="82" t="n">
        <f aca="false">Z89/R89</f>
        <v>1.01699040464764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1.23240527777778</v>
      </c>
      <c r="R91" s="71" t="n">
        <f aca="false">SUM(R3:R70)</f>
        <v>302.535291666667</v>
      </c>
      <c r="X91" s="71"/>
      <c r="Y91" s="71" t="n">
        <f aca="false">SUM(Y3:Y70)/3600</f>
        <v>1.22794138888889</v>
      </c>
      <c r="Z91" s="71" t="n">
        <f aca="false">SUM(Z3:Z70)</f>
        <v>312.180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AX14" activeCellId="0" sqref="AX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45.752</v>
      </c>
      <c r="I3" s="52" t="n">
        <f aca="false">V3</f>
        <v>41.4838</v>
      </c>
      <c r="J3" s="52" t="n">
        <f aca="false">T3</f>
        <v>14345.752</v>
      </c>
      <c r="K3" s="52" t="n">
        <f aca="false">W3</f>
        <v>44.158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2246.15</v>
      </c>
      <c r="Q3" s="54" t="n">
        <v>39.032</v>
      </c>
      <c r="R3" s="53" t="n">
        <f aca="false">P3/3600</f>
        <v>3.40170833333333</v>
      </c>
      <c r="S3" s="55"/>
      <c r="T3" s="61" t="n">
        <v>14345.752</v>
      </c>
      <c r="U3" s="61" t="n">
        <v>41.4456</v>
      </c>
      <c r="V3" s="61" t="n">
        <v>41.4838</v>
      </c>
      <c r="W3" s="61" t="n">
        <v>44.1584</v>
      </c>
      <c r="X3" s="53" t="n">
        <v>12722.1</v>
      </c>
      <c r="Y3" s="54" t="n">
        <v>40.436</v>
      </c>
      <c r="Z3" s="53" t="n">
        <f aca="false">X3/3600</f>
        <v>3.53391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39032</v>
      </c>
      <c r="AF3" s="40" t="n">
        <f aca="false">R3/100</f>
        <v>0.0340170833333333</v>
      </c>
      <c r="AG3" s="40" t="n">
        <f aca="false">Y3/100</f>
        <v>0.40436</v>
      </c>
      <c r="AH3" s="40" t="n">
        <f aca="false">Z3/100</f>
        <v>0.03533916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54.0528</v>
      </c>
      <c r="I4" s="52" t="n">
        <f aca="false">V4</f>
        <v>39.8175</v>
      </c>
      <c r="J4" s="52" t="n">
        <f aca="false">T4</f>
        <v>5954.0528</v>
      </c>
      <c r="K4" s="52" t="n">
        <f aca="false">W4</f>
        <v>42.3082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54" t="n">
        <v>32.463</v>
      </c>
      <c r="R4" s="53" t="n">
        <f aca="false">P4/3600</f>
        <v>3.18010277777778</v>
      </c>
      <c r="S4" s="55"/>
      <c r="T4" s="53" t="n">
        <v>5954.0528</v>
      </c>
      <c r="U4" s="53" t="n">
        <v>38.9584</v>
      </c>
      <c r="V4" s="53" t="n">
        <v>39.8175</v>
      </c>
      <c r="W4" s="53" t="n">
        <v>42.3082</v>
      </c>
      <c r="X4" s="53" t="n">
        <v>11489.59</v>
      </c>
      <c r="Y4" s="54" t="n">
        <v>34.039</v>
      </c>
      <c r="Z4" s="53" t="n">
        <f aca="false">X4/3600</f>
        <v>3.19155277777778</v>
      </c>
      <c r="AA4" s="55"/>
      <c r="AB4" s="55"/>
      <c r="AC4" s="55"/>
      <c r="AE4" s="40" t="n">
        <f aca="false">Q4/100</f>
        <v>0.32463</v>
      </c>
      <c r="AF4" s="40" t="n">
        <f aca="false">R4/100</f>
        <v>0.0318010277777778</v>
      </c>
      <c r="AG4" s="40" t="n">
        <f aca="false">Y4/100</f>
        <v>0.34039</v>
      </c>
      <c r="AH4" s="40" t="n">
        <f aca="false">Z4/100</f>
        <v>0.0319155277777778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3.4464</v>
      </c>
      <c r="I5" s="52" t="n">
        <f aca="false">V5</f>
        <v>38.3916</v>
      </c>
      <c r="J5" s="52" t="n">
        <f aca="false">T5</f>
        <v>2843.4464</v>
      </c>
      <c r="K5" s="52" t="n">
        <f aca="false">W5</f>
        <v>40.7454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54" t="n">
        <v>29.265</v>
      </c>
      <c r="R5" s="53" t="n">
        <f aca="false">P5/3600</f>
        <v>3.03751388888889</v>
      </c>
      <c r="S5" s="55"/>
      <c r="T5" s="53" t="n">
        <v>2843.4464</v>
      </c>
      <c r="U5" s="53" t="n">
        <v>36.3723</v>
      </c>
      <c r="V5" s="53" t="n">
        <v>38.3916</v>
      </c>
      <c r="W5" s="53" t="n">
        <v>40.7454</v>
      </c>
      <c r="X5" s="53" t="n">
        <v>11064.69</v>
      </c>
      <c r="Y5" s="54" t="n">
        <v>29.343</v>
      </c>
      <c r="Z5" s="53" t="n">
        <f aca="false">X5/3600</f>
        <v>3.073525</v>
      </c>
      <c r="AA5" s="55"/>
      <c r="AB5" s="55"/>
      <c r="AC5" s="55"/>
      <c r="AE5" s="40" t="n">
        <f aca="false">Q5/100</f>
        <v>0.29265</v>
      </c>
      <c r="AF5" s="40" t="n">
        <f aca="false">R5/100</f>
        <v>0.0303751388888889</v>
      </c>
      <c r="AG5" s="40" t="n">
        <f aca="false">Y5/100</f>
        <v>0.29343</v>
      </c>
      <c r="AH5" s="40" t="n">
        <f aca="false">Z5/100</f>
        <v>0.03073525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3.4912</v>
      </c>
      <c r="I6" s="59" t="n">
        <f aca="false">V6</f>
        <v>36.9535</v>
      </c>
      <c r="J6" s="59" t="n">
        <f aca="false">T6</f>
        <v>1463.4912</v>
      </c>
      <c r="K6" s="59" t="n">
        <f aca="false">W6</f>
        <v>39.3074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663.45</v>
      </c>
      <c r="Q6" s="60" t="n">
        <v>27.191</v>
      </c>
      <c r="R6" s="60" t="n">
        <f aca="false">P6/3600</f>
        <v>2.96206944444445</v>
      </c>
      <c r="S6" s="58"/>
      <c r="T6" s="60" t="n">
        <v>1463.4912</v>
      </c>
      <c r="U6" s="60" t="n">
        <v>33.7582</v>
      </c>
      <c r="V6" s="60" t="n">
        <v>36.9535</v>
      </c>
      <c r="W6" s="60" t="n">
        <v>39.3074</v>
      </c>
      <c r="X6" s="60" t="n">
        <v>10741.11</v>
      </c>
      <c r="Y6" s="60" t="n">
        <v>27.222</v>
      </c>
      <c r="Z6" s="60" t="n">
        <f aca="false">X6/3600</f>
        <v>2.98364166666667</v>
      </c>
      <c r="AA6" s="58"/>
      <c r="AB6" s="58"/>
      <c r="AC6" s="58"/>
      <c r="AE6" s="40" t="n">
        <f aca="false">Q6/100</f>
        <v>0.27191</v>
      </c>
      <c r="AF6" s="40" t="n">
        <f aca="false">R6/100</f>
        <v>0.0296206944444445</v>
      </c>
      <c r="AG6" s="40" t="n">
        <f aca="false">Y6/100</f>
        <v>0.27222</v>
      </c>
      <c r="AH6" s="40" t="n">
        <f aca="false">Z6/100</f>
        <v>0.0298364166666667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6027.0752</v>
      </c>
      <c r="I7" s="52" t="n">
        <f aca="false">V7</f>
        <v>45.0025</v>
      </c>
      <c r="J7" s="52" t="n">
        <f aca="false">T7</f>
        <v>36027.0752</v>
      </c>
      <c r="K7" s="52" t="n">
        <f aca="false">W7</f>
        <v>44.7069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54" t="n">
        <v>51.449</v>
      </c>
      <c r="R7" s="53" t="n">
        <f aca="false">P7/3600</f>
        <v>4.25351944444445</v>
      </c>
      <c r="S7" s="55"/>
      <c r="T7" s="53" t="n">
        <v>36027.0752</v>
      </c>
      <c r="U7" s="53" t="n">
        <v>39.8768</v>
      </c>
      <c r="V7" s="53" t="n">
        <v>45.0025</v>
      </c>
      <c r="W7" s="53" t="n">
        <v>44.7069</v>
      </c>
      <c r="X7" s="53" t="n">
        <v>15407.98</v>
      </c>
      <c r="Y7" s="54" t="n">
        <v>51.558</v>
      </c>
      <c r="Z7" s="53" t="n">
        <f aca="false">X7/3600</f>
        <v>4.27999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1449</v>
      </c>
      <c r="AF7" s="40" t="n">
        <f aca="false">R7/100</f>
        <v>0.0425351944444444</v>
      </c>
      <c r="AG7" s="40" t="n">
        <f aca="false">Y7/100</f>
        <v>0.51558</v>
      </c>
      <c r="AH7" s="40" t="n">
        <f aca="false">Z7/100</f>
        <v>0.0427999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735.8336</v>
      </c>
      <c r="I8" s="52" t="n">
        <f aca="false">V8</f>
        <v>43.1448</v>
      </c>
      <c r="J8" s="52" t="n">
        <f aca="false">T8</f>
        <v>17735.8336</v>
      </c>
      <c r="K8" s="52" t="n">
        <f aca="false">W8</f>
        <v>43.3928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54" t="n">
        <v>42.214</v>
      </c>
      <c r="R8" s="53" t="n">
        <f aca="false">P8/3600</f>
        <v>3.90181666666667</v>
      </c>
      <c r="S8" s="55"/>
      <c r="T8" s="53" t="n">
        <v>17735.8336</v>
      </c>
      <c r="U8" s="53" t="n">
        <v>36.9281</v>
      </c>
      <c r="V8" s="53" t="n">
        <v>43.1448</v>
      </c>
      <c r="W8" s="53" t="n">
        <v>43.3928</v>
      </c>
      <c r="X8" s="53" t="n">
        <v>18145.02</v>
      </c>
      <c r="Y8" s="54" t="n">
        <v>42.573</v>
      </c>
      <c r="Z8" s="53" t="n">
        <f aca="false">X8/3600</f>
        <v>5.04028333333333</v>
      </c>
      <c r="AA8" s="55"/>
      <c r="AB8" s="55"/>
      <c r="AC8" s="55"/>
      <c r="AE8" s="40" t="n">
        <f aca="false">Q8/100</f>
        <v>0.42214</v>
      </c>
      <c r="AF8" s="40" t="n">
        <f aca="false">R8/100</f>
        <v>0.0390181666666667</v>
      </c>
      <c r="AG8" s="40" t="n">
        <f aca="false">Y8/100</f>
        <v>0.42573</v>
      </c>
      <c r="AH8" s="40" t="n">
        <f aca="false">Z8/100</f>
        <v>0.0504028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70.6192</v>
      </c>
      <c r="I9" s="52" t="n">
        <f aca="false">V9</f>
        <v>41.3924</v>
      </c>
      <c r="J9" s="52" t="n">
        <f aca="false">T9</f>
        <v>9370.6192</v>
      </c>
      <c r="K9" s="52" t="n">
        <f aca="false">W9</f>
        <v>42.0167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54" t="n">
        <v>36.785</v>
      </c>
      <c r="R9" s="53" t="n">
        <f aca="false">P9/3600</f>
        <v>3.66466388888889</v>
      </c>
      <c r="S9" s="55"/>
      <c r="T9" s="53" t="n">
        <v>9370.6192</v>
      </c>
      <c r="U9" s="53" t="n">
        <v>33.9425</v>
      </c>
      <c r="V9" s="53" t="n">
        <v>41.3924</v>
      </c>
      <c r="W9" s="53" t="n">
        <v>42.0167</v>
      </c>
      <c r="X9" s="53" t="n">
        <v>13320.48</v>
      </c>
      <c r="Y9" s="54" t="n">
        <v>36.956</v>
      </c>
      <c r="Z9" s="53" t="n">
        <f aca="false">X9/3600</f>
        <v>3.70013333333333</v>
      </c>
      <c r="AA9" s="55"/>
      <c r="AB9" s="55"/>
      <c r="AC9" s="55"/>
      <c r="AE9" s="40" t="n">
        <f aca="false">Q9/100</f>
        <v>0.36785</v>
      </c>
      <c r="AF9" s="40" t="n">
        <f aca="false">R9/100</f>
        <v>0.0366466388888889</v>
      </c>
      <c r="AG9" s="40" t="n">
        <f aca="false">Y9/100</f>
        <v>0.36956</v>
      </c>
      <c r="AH9" s="40" t="n">
        <f aca="false">Z9/100</f>
        <v>0.037001333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1.8944</v>
      </c>
      <c r="I10" s="59" t="n">
        <f aca="false">V10</f>
        <v>39.7092</v>
      </c>
      <c r="J10" s="59" t="n">
        <f aca="false">T10</f>
        <v>5201.8944</v>
      </c>
      <c r="K10" s="59" t="n">
        <f aca="false">W10</f>
        <v>40.6142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2637.18</v>
      </c>
      <c r="Q10" s="60" t="n">
        <v>33.524</v>
      </c>
      <c r="R10" s="60" t="n">
        <f aca="false">P10/3600</f>
        <v>3.51032777777778</v>
      </c>
      <c r="S10" s="58"/>
      <c r="T10" s="60" t="n">
        <v>5201.8944</v>
      </c>
      <c r="U10" s="60" t="n">
        <v>31.1684</v>
      </c>
      <c r="V10" s="60" t="n">
        <v>39.7092</v>
      </c>
      <c r="W10" s="60" t="n">
        <v>40.6142</v>
      </c>
      <c r="X10" s="60" t="n">
        <v>12731.23</v>
      </c>
      <c r="Y10" s="60" t="n">
        <v>34.71</v>
      </c>
      <c r="Z10" s="60" t="n">
        <f aca="false">X10/3600</f>
        <v>3.53645277777778</v>
      </c>
      <c r="AA10" s="58"/>
      <c r="AB10" s="58"/>
      <c r="AC10" s="58"/>
      <c r="AE10" s="40" t="n">
        <f aca="false">Q10/100</f>
        <v>0.33524</v>
      </c>
      <c r="AF10" s="40" t="n">
        <f aca="false">R10/100</f>
        <v>0.0351032777777778</v>
      </c>
      <c r="AG10" s="40" t="n">
        <f aca="false">Y10/100</f>
        <v>0.3471</v>
      </c>
      <c r="AH10" s="40" t="n">
        <f aca="false">Z10/100</f>
        <v>0.0353645277777778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625.872</v>
      </c>
      <c r="I11" s="52" t="n">
        <f aca="false">V11</f>
        <v>39.1479</v>
      </c>
      <c r="J11" s="52" t="n">
        <f aca="false">T11</f>
        <v>249625.872</v>
      </c>
      <c r="K11" s="52" t="n">
        <f aca="false">W11</f>
        <v>37.672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37838.27</v>
      </c>
      <c r="Q11" s="54" t="n">
        <v>131.681</v>
      </c>
      <c r="R11" s="53" t="n">
        <f aca="false">P11/3600</f>
        <v>10.5106305555556</v>
      </c>
      <c r="S11" s="55"/>
      <c r="T11" s="61" t="n">
        <v>249625.872</v>
      </c>
      <c r="U11" s="61" t="n">
        <v>37.3893</v>
      </c>
      <c r="V11" s="61" t="n">
        <v>39.1479</v>
      </c>
      <c r="W11" s="61" t="n">
        <v>37.6727</v>
      </c>
      <c r="X11" s="53" t="n">
        <v>37752.01</v>
      </c>
      <c r="Y11" s="54" t="n">
        <v>131.851</v>
      </c>
      <c r="Z11" s="53" t="n">
        <f aca="false">X11/3600</f>
        <v>10.486669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31681</v>
      </c>
      <c r="AF11" s="40" t="n">
        <f aca="false">R11/100</f>
        <v>0.105106305555556</v>
      </c>
      <c r="AG11" s="40" t="n">
        <f aca="false">Y11/100</f>
        <v>1.31851</v>
      </c>
      <c r="AH11" s="40" t="n">
        <f aca="false">Z11/100</f>
        <v>0.104866694444444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5994.2672</v>
      </c>
      <c r="I12" s="52" t="n">
        <f aca="false">V12</f>
        <v>37.8574</v>
      </c>
      <c r="J12" s="52" t="n">
        <f aca="false">T12</f>
        <v>105994.2672</v>
      </c>
      <c r="K12" s="52" t="n">
        <f aca="false">W12</f>
        <v>36.3724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54" t="n">
        <v>112.586</v>
      </c>
      <c r="R12" s="53" t="n">
        <f aca="false">P12/3600</f>
        <v>9.18730833333333</v>
      </c>
      <c r="S12" s="55"/>
      <c r="T12" s="53" t="n">
        <v>105994.2672</v>
      </c>
      <c r="U12" s="53" t="n">
        <v>32.4477</v>
      </c>
      <c r="V12" s="53" t="n">
        <v>37.8574</v>
      </c>
      <c r="W12" s="53" t="n">
        <v>36.3724</v>
      </c>
      <c r="X12" s="53" t="n">
        <v>33253.99</v>
      </c>
      <c r="Y12" s="54" t="n">
        <v>113.209</v>
      </c>
      <c r="Z12" s="53" t="n">
        <f aca="false">X12/3600</f>
        <v>9.23721944444444</v>
      </c>
      <c r="AA12" s="55"/>
      <c r="AB12" s="55"/>
      <c r="AC12" s="55"/>
      <c r="AE12" s="40" t="n">
        <f aca="false">Q12/100</f>
        <v>1.12586</v>
      </c>
      <c r="AF12" s="40" t="n">
        <f aca="false">R12/100</f>
        <v>0.0918730833333333</v>
      </c>
      <c r="AG12" s="40" t="n">
        <f aca="false">Y12/100</f>
        <v>1.13209</v>
      </c>
      <c r="AH12" s="40" t="n">
        <f aca="false">Z12/100</f>
        <v>0.09237219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819.672</v>
      </c>
      <c r="I13" s="52" t="n">
        <f aca="false">V13</f>
        <v>36.6548</v>
      </c>
      <c r="J13" s="52" t="n">
        <f aca="false">T13</f>
        <v>25819.672</v>
      </c>
      <c r="K13" s="52" t="n">
        <f aca="false">W13</f>
        <v>35.2795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54" t="n">
        <v>80.481</v>
      </c>
      <c r="R13" s="53" t="n">
        <f aca="false">P13/3600</f>
        <v>7.75106944444444</v>
      </c>
      <c r="S13" s="55"/>
      <c r="T13" s="53" t="n">
        <v>25819.672</v>
      </c>
      <c r="U13" s="53" t="n">
        <v>28.9589</v>
      </c>
      <c r="V13" s="53" t="n">
        <v>36.6548</v>
      </c>
      <c r="W13" s="53" t="n">
        <v>35.2795</v>
      </c>
      <c r="X13" s="53" t="n">
        <v>28095.17</v>
      </c>
      <c r="Y13" s="54" t="n">
        <v>80.965</v>
      </c>
      <c r="Z13" s="53" t="n">
        <f aca="false">X13/3600</f>
        <v>7.80421388888889</v>
      </c>
      <c r="AA13" s="55"/>
      <c r="AB13" s="55"/>
      <c r="AC13" s="55"/>
      <c r="AE13" s="40" t="n">
        <f aca="false">Q13/100</f>
        <v>0.80481</v>
      </c>
      <c r="AF13" s="40" t="n">
        <f aca="false">R13/100</f>
        <v>0.0775106944444444</v>
      </c>
      <c r="AG13" s="40" t="n">
        <f aca="false">Y13/100</f>
        <v>0.80965</v>
      </c>
      <c r="AH13" s="40" t="n">
        <f aca="false">Z13/100</f>
        <v>0.0780421388888889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01.9264</v>
      </c>
      <c r="I14" s="59" t="n">
        <f aca="false">V14</f>
        <v>35.2403</v>
      </c>
      <c r="J14" s="59" t="n">
        <f aca="false">T14</f>
        <v>7001.9264</v>
      </c>
      <c r="K14" s="59" t="n">
        <f aca="false">W14</f>
        <v>34.0148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141.51</v>
      </c>
      <c r="Q14" s="60" t="n">
        <v>62.322</v>
      </c>
      <c r="R14" s="60" t="n">
        <f aca="false">P14/3600</f>
        <v>6.98375277777778</v>
      </c>
      <c r="S14" s="58"/>
      <c r="T14" s="60" t="n">
        <v>7001.9264</v>
      </c>
      <c r="U14" s="60" t="n">
        <v>27.7825</v>
      </c>
      <c r="V14" s="60" t="n">
        <v>35.2403</v>
      </c>
      <c r="W14" s="60" t="n">
        <v>34.0148</v>
      </c>
      <c r="X14" s="60" t="n">
        <v>25127.5</v>
      </c>
      <c r="Y14" s="60" t="n">
        <v>62.775</v>
      </c>
      <c r="Z14" s="60" t="n">
        <f aca="false">X14/3600</f>
        <v>6.97986111111111</v>
      </c>
      <c r="AA14" s="58"/>
      <c r="AB14" s="58"/>
      <c r="AC14" s="58"/>
      <c r="AE14" s="40" t="n">
        <f aca="false">Q14/100</f>
        <v>0.62322</v>
      </c>
      <c r="AF14" s="40" t="n">
        <f aca="false">R14/100</f>
        <v>0.0698375277777778</v>
      </c>
      <c r="AG14" s="40" t="n">
        <f aca="false">Y14/100</f>
        <v>0.62775</v>
      </c>
      <c r="AH14" s="40" t="n">
        <f aca="false">Z14/100</f>
        <v>0.0697986111111111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56.2976</v>
      </c>
      <c r="I15" s="52" t="n">
        <f aca="false">V15</f>
        <v>46.3309</v>
      </c>
      <c r="J15" s="52" t="n">
        <f aca="false">T15</f>
        <v>23656.2976</v>
      </c>
      <c r="K15" s="52" t="n">
        <f aca="false">W15</f>
        <v>45.9777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54" t="n">
        <v>69.515</v>
      </c>
      <c r="R15" s="53" t="n">
        <f aca="false">P15/3600</f>
        <v>8.16885277777778</v>
      </c>
      <c r="S15" s="55"/>
      <c r="T15" s="53" t="n">
        <v>23656.2976</v>
      </c>
      <c r="U15" s="53" t="n">
        <v>41.0894</v>
      </c>
      <c r="V15" s="53" t="n">
        <v>46.3309</v>
      </c>
      <c r="W15" s="53" t="n">
        <v>45.9777</v>
      </c>
      <c r="X15" s="53" t="n">
        <v>28415.03</v>
      </c>
      <c r="Y15" s="54" t="n">
        <v>69.311</v>
      </c>
      <c r="Z15" s="53" t="n">
        <f aca="false">X15/3600</f>
        <v>7.89306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69515</v>
      </c>
      <c r="AF15" s="40" t="n">
        <f aca="false">R15/100</f>
        <v>0.0816885277777778</v>
      </c>
      <c r="AG15" s="40" t="n">
        <f aca="false">Y15/100</f>
        <v>0.69311</v>
      </c>
      <c r="AH15" s="40" t="n">
        <f aca="false">Z15/100</f>
        <v>0.0789306388888889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38.32</v>
      </c>
      <c r="I16" s="52" t="n">
        <f aca="false">V16</f>
        <v>45.6656</v>
      </c>
      <c r="J16" s="52" t="n">
        <f aca="false">T16</f>
        <v>6638.32</v>
      </c>
      <c r="K16" s="52" t="n">
        <f aca="false">W16</f>
        <v>45.4212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54" t="n">
        <v>58.11</v>
      </c>
      <c r="R16" s="53" t="n">
        <f aca="false">P16/3600</f>
        <v>7.40268888888889</v>
      </c>
      <c r="S16" s="55"/>
      <c r="T16" s="53" t="n">
        <v>6638.32</v>
      </c>
      <c r="U16" s="53" t="n">
        <v>39.8429</v>
      </c>
      <c r="V16" s="53" t="n">
        <v>45.6656</v>
      </c>
      <c r="W16" s="53" t="n">
        <v>45.4212</v>
      </c>
      <c r="X16" s="53" t="n">
        <v>25715.99</v>
      </c>
      <c r="Y16" s="54" t="n">
        <v>58.406</v>
      </c>
      <c r="Z16" s="53" t="n">
        <f aca="false">X16/3600</f>
        <v>7.14333055555556</v>
      </c>
      <c r="AA16" s="55"/>
      <c r="AB16" s="55"/>
      <c r="AC16" s="55"/>
      <c r="AE16" s="40" t="n">
        <f aca="false">Q16/100</f>
        <v>0.5811</v>
      </c>
      <c r="AF16" s="40" t="n">
        <f aca="false">R16/100</f>
        <v>0.0740268888888889</v>
      </c>
      <c r="AG16" s="40" t="n">
        <f aca="false">Y16/100</f>
        <v>0.58406</v>
      </c>
      <c r="AH16" s="40" t="n">
        <f aca="false">Z16/100</f>
        <v>0.071433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55.4224</v>
      </c>
      <c r="I17" s="52" t="n">
        <f aca="false">V17</f>
        <v>45.0568</v>
      </c>
      <c r="J17" s="52" t="n">
        <f aca="false">T17</f>
        <v>2855.4224</v>
      </c>
      <c r="K17" s="52" t="n">
        <f aca="false">W17</f>
        <v>44.9622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54" t="n">
        <v>54.32</v>
      </c>
      <c r="R17" s="53" t="n">
        <f aca="false">P17/3600</f>
        <v>7.05396666666667</v>
      </c>
      <c r="S17" s="55"/>
      <c r="T17" s="53" t="n">
        <v>2855.4224</v>
      </c>
      <c r="U17" s="53" t="n">
        <v>38.5446</v>
      </c>
      <c r="V17" s="53" t="n">
        <v>45.0568</v>
      </c>
      <c r="W17" s="53" t="n">
        <v>44.9622</v>
      </c>
      <c r="X17" s="53" t="n">
        <v>24131.38</v>
      </c>
      <c r="Y17" s="54" t="n">
        <v>54.443</v>
      </c>
      <c r="Z17" s="53" t="n">
        <f aca="false">X17/3600</f>
        <v>6.70316111111111</v>
      </c>
      <c r="AA17" s="55"/>
      <c r="AB17" s="55"/>
      <c r="AC17" s="55"/>
      <c r="AE17" s="40" t="n">
        <f aca="false">Q17/100</f>
        <v>0.5432</v>
      </c>
      <c r="AF17" s="40" t="n">
        <f aca="false">R17/100</f>
        <v>0.0705396666666667</v>
      </c>
      <c r="AG17" s="40" t="n">
        <f aca="false">Y17/100</f>
        <v>0.54443</v>
      </c>
      <c r="AH17" s="40" t="n">
        <f aca="false">Z17/100</f>
        <v>0.06703161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19.64</v>
      </c>
      <c r="I18" s="59" t="n">
        <f aca="false">V18</f>
        <v>44.4668</v>
      </c>
      <c r="J18" s="59" t="n">
        <f aca="false">T18</f>
        <v>1419.64</v>
      </c>
      <c r="K18" s="59" t="n">
        <f aca="false">W18</f>
        <v>44.5215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3380.95</v>
      </c>
      <c r="Q18" s="60" t="n">
        <v>52.556</v>
      </c>
      <c r="R18" s="60" t="n">
        <f aca="false">P18/3600</f>
        <v>6.49470833333333</v>
      </c>
      <c r="S18" s="58"/>
      <c r="T18" s="60" t="n">
        <v>1419.64</v>
      </c>
      <c r="U18" s="60" t="n">
        <v>36.8647</v>
      </c>
      <c r="V18" s="60" t="n">
        <v>44.4668</v>
      </c>
      <c r="W18" s="60" t="n">
        <v>44.5215</v>
      </c>
      <c r="X18" s="60" t="n">
        <v>23463.69</v>
      </c>
      <c r="Y18" s="60" t="n">
        <v>52.713</v>
      </c>
      <c r="Z18" s="60" t="n">
        <f aca="false">X18/3600</f>
        <v>6.51769166666667</v>
      </c>
      <c r="AA18" s="58"/>
      <c r="AB18" s="58"/>
      <c r="AC18" s="58"/>
      <c r="AE18" s="40" t="n">
        <f aca="false">Q18/100</f>
        <v>0.52556</v>
      </c>
      <c r="AF18" s="40" t="n">
        <f aca="false">R18/100</f>
        <v>0.0649470833333333</v>
      </c>
      <c r="AG18" s="40" t="n">
        <f aca="false">Y18/100</f>
        <v>0.52713</v>
      </c>
      <c r="AH18" s="40" t="n">
        <f aca="false">Z18/100</f>
        <v>0.0651769166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1.6648</v>
      </c>
      <c r="I19" s="52" t="n">
        <f aca="false">V19</f>
        <v>43.4712</v>
      </c>
      <c r="J19" s="52" t="n">
        <f aca="false">T19</f>
        <v>5241.6648</v>
      </c>
      <c r="K19" s="52" t="n">
        <f aca="false">W19</f>
        <v>45.2412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54" t="n">
        <v>33.525</v>
      </c>
      <c r="R19" s="53" t="n">
        <f aca="false">P19/3600</f>
        <v>3.06709166666667</v>
      </c>
      <c r="S19" s="55"/>
      <c r="T19" s="53" t="n">
        <v>5241.6648</v>
      </c>
      <c r="U19" s="53" t="n">
        <v>41.4205</v>
      </c>
      <c r="V19" s="53" t="n">
        <v>43.4712</v>
      </c>
      <c r="W19" s="53" t="n">
        <v>45.2412</v>
      </c>
      <c r="X19" s="53" t="n">
        <v>11130.05</v>
      </c>
      <c r="Y19" s="54" t="n">
        <v>33.619</v>
      </c>
      <c r="Z19" s="53" t="n">
        <f aca="false">X19/3600</f>
        <v>3.0916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3525</v>
      </c>
      <c r="AF19" s="40" t="n">
        <f aca="false">R19/100</f>
        <v>0.0306709166666667</v>
      </c>
      <c r="AG19" s="40" t="n">
        <f aca="false">Y19/100</f>
        <v>0.33619</v>
      </c>
      <c r="AH19" s="40" t="n">
        <f aca="false">Z19/100</f>
        <v>0.0309168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7.236</v>
      </c>
      <c r="I20" s="52" t="n">
        <f aca="false">V20</f>
        <v>42.1456</v>
      </c>
      <c r="J20" s="52" t="n">
        <f aca="false">T20</f>
        <v>2407.236</v>
      </c>
      <c r="K20" s="52" t="n">
        <f aca="false">W20</f>
        <v>43.4398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54" t="n">
        <v>29.453</v>
      </c>
      <c r="R20" s="53" t="n">
        <f aca="false">P20/3600</f>
        <v>2.84595555555556</v>
      </c>
      <c r="S20" s="55"/>
      <c r="T20" s="53" t="n">
        <v>2407.236</v>
      </c>
      <c r="U20" s="53" t="n">
        <v>39.5558</v>
      </c>
      <c r="V20" s="53" t="n">
        <v>42.1456</v>
      </c>
      <c r="W20" s="53" t="n">
        <v>43.4398</v>
      </c>
      <c r="X20" s="53" t="n">
        <v>10323.57</v>
      </c>
      <c r="Y20" s="54" t="n">
        <v>29.547</v>
      </c>
      <c r="Z20" s="53" t="n">
        <f aca="false">X20/3600</f>
        <v>2.86765833333333</v>
      </c>
      <c r="AA20" s="55"/>
      <c r="AB20" s="55"/>
      <c r="AC20" s="55"/>
      <c r="AE20" s="40" t="n">
        <f aca="false">Q20/100</f>
        <v>0.29453</v>
      </c>
      <c r="AF20" s="40" t="n">
        <f aca="false">R20/100</f>
        <v>0.0284595555555556</v>
      </c>
      <c r="AG20" s="40" t="n">
        <f aca="false">Y20/100</f>
        <v>0.29547</v>
      </c>
      <c r="AH20" s="40" t="n">
        <f aca="false">Z20/100</f>
        <v>0.028676583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2.9832</v>
      </c>
      <c r="I21" s="52" t="n">
        <f aca="false">V21</f>
        <v>40.866</v>
      </c>
      <c r="J21" s="52" t="n">
        <f aca="false">T21</f>
        <v>1182.9832</v>
      </c>
      <c r="K21" s="52" t="n">
        <f aca="false">W21</f>
        <v>42.0121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54" t="n">
        <v>27.096</v>
      </c>
      <c r="R21" s="53" t="n">
        <f aca="false">P21/3600</f>
        <v>2.67926944444444</v>
      </c>
      <c r="S21" s="55"/>
      <c r="T21" s="53" t="n">
        <v>1182.9832</v>
      </c>
      <c r="U21" s="53" t="n">
        <v>37.2478</v>
      </c>
      <c r="V21" s="53" t="n">
        <v>40.866</v>
      </c>
      <c r="W21" s="53" t="n">
        <v>42.0121</v>
      </c>
      <c r="X21" s="53" t="n">
        <v>9663.43</v>
      </c>
      <c r="Y21" s="54" t="n">
        <v>27.143</v>
      </c>
      <c r="Z21" s="53" t="n">
        <f aca="false">X21/3600</f>
        <v>2.68428611111111</v>
      </c>
      <c r="AA21" s="55"/>
      <c r="AB21" s="55"/>
      <c r="AC21" s="55"/>
      <c r="AE21" s="40" t="n">
        <f aca="false">Q21/100</f>
        <v>0.27096</v>
      </c>
      <c r="AF21" s="40" t="n">
        <f aca="false">R21/100</f>
        <v>0.0267926944444444</v>
      </c>
      <c r="AG21" s="40" t="n">
        <f aca="false">Y21/100</f>
        <v>0.27143</v>
      </c>
      <c r="AH21" s="40" t="n">
        <f aca="false">Z21/100</f>
        <v>0.0268428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4568</v>
      </c>
      <c r="I22" s="59" t="n">
        <f aca="false">V22</f>
        <v>39.6752</v>
      </c>
      <c r="J22" s="59" t="n">
        <f aca="false">T22</f>
        <v>606.4568</v>
      </c>
      <c r="K22" s="59" t="n">
        <f aca="false">W22</f>
        <v>40.9467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220.37</v>
      </c>
      <c r="Q22" s="60" t="n">
        <v>25.693</v>
      </c>
      <c r="R22" s="60" t="n">
        <f aca="false">P22/3600</f>
        <v>2.56121388888889</v>
      </c>
      <c r="S22" s="58"/>
      <c r="T22" s="60" t="n">
        <v>606.4568</v>
      </c>
      <c r="U22" s="60" t="n">
        <v>34.9241</v>
      </c>
      <c r="V22" s="60" t="n">
        <v>39.6752</v>
      </c>
      <c r="W22" s="60" t="n">
        <v>40.9467</v>
      </c>
      <c r="X22" s="60" t="n">
        <v>9664.44</v>
      </c>
      <c r="Y22" s="60" t="n">
        <v>25.834</v>
      </c>
      <c r="Z22" s="60" t="n">
        <f aca="false">X22/3600</f>
        <v>2.68456666666667</v>
      </c>
      <c r="AA22" s="58"/>
      <c r="AB22" s="58"/>
      <c r="AC22" s="58"/>
      <c r="AE22" s="40" t="n">
        <f aca="false">Q22/100</f>
        <v>0.25693</v>
      </c>
      <c r="AF22" s="40" t="n">
        <f aca="false">R22/100</f>
        <v>0.0256121388888889</v>
      </c>
      <c r="AG22" s="40" t="n">
        <f aca="false">Y22/100</f>
        <v>0.25834</v>
      </c>
      <c r="AH22" s="40" t="n">
        <f aca="false">Z22/100</f>
        <v>0.0268456666666667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45.2904</v>
      </c>
      <c r="I23" s="62" t="n">
        <f aca="false">V23</f>
        <v>42.4176</v>
      </c>
      <c r="J23" s="62" t="n">
        <f aca="false">T23</f>
        <v>8445.2904</v>
      </c>
      <c r="K23" s="62" t="n">
        <f aca="false">W23</f>
        <v>43.811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0287.95</v>
      </c>
      <c r="Q23" s="54" t="n">
        <v>36.738</v>
      </c>
      <c r="R23" s="61" t="n">
        <f aca="false">P23/3600</f>
        <v>2.85776388888889</v>
      </c>
      <c r="S23" s="63"/>
      <c r="T23" s="61" t="n">
        <v>8445.2904</v>
      </c>
      <c r="U23" s="61" t="n">
        <v>39.9168</v>
      </c>
      <c r="V23" s="61" t="n">
        <v>42.4176</v>
      </c>
      <c r="W23" s="61" t="n">
        <v>43.8119</v>
      </c>
      <c r="X23" s="61" t="n">
        <v>10883.66</v>
      </c>
      <c r="Y23" s="54" t="n">
        <v>36.972</v>
      </c>
      <c r="Z23" s="61" t="n">
        <f aca="false">X23/3600</f>
        <v>3.0232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6738</v>
      </c>
      <c r="AF23" s="40" t="n">
        <f aca="false">R23/100</f>
        <v>0.0285776388888889</v>
      </c>
      <c r="AG23" s="40" t="n">
        <f aca="false">Y23/100</f>
        <v>0.36972</v>
      </c>
      <c r="AH23" s="40" t="n">
        <f aca="false">Z23/100</f>
        <v>0.030232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43.3112</v>
      </c>
      <c r="I24" s="52" t="n">
        <f aca="false">V24</f>
        <v>40.586</v>
      </c>
      <c r="J24" s="52" t="n">
        <f aca="false">T24</f>
        <v>3743.3112</v>
      </c>
      <c r="K24" s="52" t="n">
        <f aca="false">W24</f>
        <v>41.6236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54" t="n">
        <v>30.997</v>
      </c>
      <c r="R24" s="53" t="n">
        <f aca="false">P24/3600</f>
        <v>2.64925</v>
      </c>
      <c r="S24" s="55"/>
      <c r="T24" s="53" t="n">
        <v>3743.3112</v>
      </c>
      <c r="U24" s="53" t="n">
        <v>37.4305</v>
      </c>
      <c r="V24" s="53" t="n">
        <v>40.586</v>
      </c>
      <c r="W24" s="53" t="n">
        <v>41.6236</v>
      </c>
      <c r="X24" s="53" t="n">
        <v>10190.25</v>
      </c>
      <c r="Y24" s="54" t="n">
        <v>31.122</v>
      </c>
      <c r="Z24" s="53" t="n">
        <f aca="false">X24/3600</f>
        <v>2.830625</v>
      </c>
      <c r="AA24" s="55"/>
      <c r="AB24" s="55"/>
      <c r="AC24" s="55"/>
      <c r="AE24" s="40" t="n">
        <f aca="false">Q24/100</f>
        <v>0.30997</v>
      </c>
      <c r="AF24" s="40" t="n">
        <f aca="false">R24/100</f>
        <v>0.0264925</v>
      </c>
      <c r="AG24" s="40" t="n">
        <f aca="false">Y24/100</f>
        <v>0.31122</v>
      </c>
      <c r="AH24" s="40" t="n">
        <f aca="false">Z24/100</f>
        <v>0.0283062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1.7776</v>
      </c>
      <c r="I25" s="52" t="n">
        <f aca="false">V25</f>
        <v>38.8552</v>
      </c>
      <c r="J25" s="52" t="n">
        <f aca="false">T25</f>
        <v>1721.7776</v>
      </c>
      <c r="K25" s="52" t="n">
        <f aca="false">W25</f>
        <v>39.9814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54" t="n">
        <v>27.768</v>
      </c>
      <c r="R25" s="53" t="n">
        <f aca="false">P25/3600</f>
        <v>2.53244722222222</v>
      </c>
      <c r="S25" s="55"/>
      <c r="T25" s="53" t="n">
        <v>1721.7776</v>
      </c>
      <c r="U25" s="53" t="n">
        <v>34.803</v>
      </c>
      <c r="V25" s="53" t="n">
        <v>38.8552</v>
      </c>
      <c r="W25" s="53" t="n">
        <v>39.9814</v>
      </c>
      <c r="X25" s="53" t="n">
        <v>9119.39</v>
      </c>
      <c r="Y25" s="54" t="n">
        <v>27.97</v>
      </c>
      <c r="Z25" s="53" t="n">
        <f aca="false">X25/3600</f>
        <v>2.53316388888889</v>
      </c>
      <c r="AA25" s="55"/>
      <c r="AB25" s="55"/>
      <c r="AC25" s="55"/>
      <c r="AE25" s="40" t="n">
        <f aca="false">Q25/100</f>
        <v>0.27768</v>
      </c>
      <c r="AF25" s="40" t="n">
        <f aca="false">R25/100</f>
        <v>0.0253244722222222</v>
      </c>
      <c r="AG25" s="40" t="n">
        <f aca="false">Y25/100</f>
        <v>0.2797</v>
      </c>
      <c r="AH25" s="40" t="n">
        <f aca="false">Z25/100</f>
        <v>0.025331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1544</v>
      </c>
      <c r="I26" s="59" t="n">
        <f aca="false">V26</f>
        <v>37.263</v>
      </c>
      <c r="J26" s="59" t="n">
        <f aca="false">T26</f>
        <v>799.1544</v>
      </c>
      <c r="K26" s="59" t="n">
        <f aca="false">W26</f>
        <v>38.849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843.45</v>
      </c>
      <c r="Q26" s="60" t="n">
        <v>25.99</v>
      </c>
      <c r="R26" s="60" t="n">
        <f aca="false">P26/3600</f>
        <v>2.45651388888889</v>
      </c>
      <c r="S26" s="58"/>
      <c r="T26" s="60" t="n">
        <v>799.1544</v>
      </c>
      <c r="U26" s="60" t="n">
        <v>32.2972</v>
      </c>
      <c r="V26" s="60" t="n">
        <v>37.263</v>
      </c>
      <c r="W26" s="60" t="n">
        <v>38.8498</v>
      </c>
      <c r="X26" s="60" t="n">
        <v>9193.61</v>
      </c>
      <c r="Y26" s="60" t="n">
        <v>26.052</v>
      </c>
      <c r="Z26" s="60" t="n">
        <f aca="false">X26/3600</f>
        <v>2.55378055555556</v>
      </c>
      <c r="AA26" s="58"/>
      <c r="AB26" s="58"/>
      <c r="AC26" s="58"/>
      <c r="AE26" s="40" t="n">
        <f aca="false">Q26/100</f>
        <v>0.2599</v>
      </c>
      <c r="AF26" s="40" t="n">
        <f aca="false">R26/100</f>
        <v>0.0245651388888889</v>
      </c>
      <c r="AG26" s="40" t="n">
        <f aca="false">Y26/100</f>
        <v>0.26052</v>
      </c>
      <c r="AH26" s="40" t="n">
        <f aca="false">Z26/100</f>
        <v>0.0255378055555556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28.8784</v>
      </c>
      <c r="I27" s="62" t="n">
        <f aca="false">V27</f>
        <v>39.9711</v>
      </c>
      <c r="J27" s="62" t="n">
        <f aca="false">T27</f>
        <v>19028.8784</v>
      </c>
      <c r="K27" s="62" t="n">
        <f aca="false">W27</f>
        <v>43.533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2651.23</v>
      </c>
      <c r="Q27" s="54" t="n">
        <v>65.833</v>
      </c>
      <c r="R27" s="61" t="n">
        <f aca="false">P27/3600</f>
        <v>6.29200833333333</v>
      </c>
      <c r="S27" s="63"/>
      <c r="T27" s="61" t="n">
        <v>19028.8784</v>
      </c>
      <c r="U27" s="61" t="n">
        <v>38.2949</v>
      </c>
      <c r="V27" s="61" t="n">
        <v>39.9711</v>
      </c>
      <c r="W27" s="61" t="n">
        <v>43.5331</v>
      </c>
      <c r="X27" s="61" t="n">
        <v>22621.33</v>
      </c>
      <c r="Y27" s="54" t="n">
        <v>66.192</v>
      </c>
      <c r="Z27" s="61" t="n">
        <f aca="false">X27/3600</f>
        <v>6.28370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65833</v>
      </c>
      <c r="AF27" s="40" t="n">
        <f aca="false">R27/100</f>
        <v>0.0629200833333333</v>
      </c>
      <c r="AG27" s="40" t="n">
        <f aca="false">Y27/100</f>
        <v>0.66192</v>
      </c>
      <c r="AH27" s="40" t="n">
        <f aca="false">Z27/100</f>
        <v>0.06283702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19.396</v>
      </c>
      <c r="I28" s="52" t="n">
        <f aca="false">V28</f>
        <v>39.036</v>
      </c>
      <c r="J28" s="52" t="n">
        <f aca="false">T28</f>
        <v>6419.396</v>
      </c>
      <c r="K28" s="52" t="n">
        <f aca="false">W28</f>
        <v>41.8289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54" t="n">
        <v>48.548</v>
      </c>
      <c r="R28" s="53" t="n">
        <f aca="false">P28/3600</f>
        <v>5.63760555555556</v>
      </c>
      <c r="S28" s="55"/>
      <c r="T28" s="53" t="n">
        <v>6419.396</v>
      </c>
      <c r="U28" s="53" t="n">
        <v>36.7085</v>
      </c>
      <c r="V28" s="53" t="n">
        <v>39.036</v>
      </c>
      <c r="W28" s="53" t="n">
        <v>41.8289</v>
      </c>
      <c r="X28" s="53" t="n">
        <v>20330.92</v>
      </c>
      <c r="Y28" s="54" t="n">
        <v>48.844</v>
      </c>
      <c r="Z28" s="53" t="n">
        <f aca="false">X28/3600</f>
        <v>5.64747777777778</v>
      </c>
      <c r="AA28" s="55"/>
      <c r="AB28" s="55"/>
      <c r="AC28" s="55"/>
      <c r="AE28" s="40" t="n">
        <f aca="false">Q28/100</f>
        <v>0.48548</v>
      </c>
      <c r="AF28" s="40" t="n">
        <f aca="false">R28/100</f>
        <v>0.0563760555555556</v>
      </c>
      <c r="AG28" s="40" t="n">
        <f aca="false">Y28/100</f>
        <v>0.48844</v>
      </c>
      <c r="AH28" s="40" t="n">
        <f aca="false">Z28/100</f>
        <v>0.056474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1.824</v>
      </c>
      <c r="I29" s="52" t="n">
        <f aca="false">V29</f>
        <v>38.1536</v>
      </c>
      <c r="J29" s="52" t="n">
        <f aca="false">T29</f>
        <v>3011.824</v>
      </c>
      <c r="K29" s="52" t="n">
        <f aca="false">W29</f>
        <v>40.1346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54" t="n">
        <v>43.289</v>
      </c>
      <c r="R29" s="53" t="n">
        <f aca="false">P29/3600</f>
        <v>5.310325</v>
      </c>
      <c r="S29" s="55"/>
      <c r="T29" s="53" t="n">
        <v>3011.824</v>
      </c>
      <c r="U29" s="53" t="n">
        <v>34.7831</v>
      </c>
      <c r="V29" s="53" t="n">
        <v>38.1536</v>
      </c>
      <c r="W29" s="53" t="n">
        <v>40.1346</v>
      </c>
      <c r="X29" s="53" t="n">
        <v>24383.84</v>
      </c>
      <c r="Y29" s="54" t="n">
        <v>43.602</v>
      </c>
      <c r="Z29" s="53" t="n">
        <f aca="false">X29/3600</f>
        <v>6.77328888888889</v>
      </c>
      <c r="AA29" s="55"/>
      <c r="AB29" s="55"/>
      <c r="AC29" s="55"/>
      <c r="AE29" s="40" t="n">
        <f aca="false">Q29/100</f>
        <v>0.43289</v>
      </c>
      <c r="AF29" s="40" t="n">
        <f aca="false">R29/100</f>
        <v>0.05310325</v>
      </c>
      <c r="AG29" s="40" t="n">
        <f aca="false">Y29/100</f>
        <v>0.43602</v>
      </c>
      <c r="AH29" s="40" t="n">
        <f aca="false">Z29/100</f>
        <v>0.06773288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5.9264</v>
      </c>
      <c r="I30" s="59" t="n">
        <f aca="false">V30</f>
        <v>37.1257</v>
      </c>
      <c r="J30" s="59" t="n">
        <f aca="false">T30</f>
        <v>1525.9264</v>
      </c>
      <c r="K30" s="59" t="n">
        <f aca="false">W30</f>
        <v>38.4302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8491.75</v>
      </c>
      <c r="Q30" s="60" t="n">
        <v>40.732</v>
      </c>
      <c r="R30" s="60" t="n">
        <f aca="false">P30/3600</f>
        <v>5.13659722222222</v>
      </c>
      <c r="S30" s="58"/>
      <c r="T30" s="60" t="n">
        <v>1525.9264</v>
      </c>
      <c r="U30" s="60" t="n">
        <v>32.604</v>
      </c>
      <c r="V30" s="60" t="n">
        <v>37.1257</v>
      </c>
      <c r="W30" s="60" t="n">
        <v>38.4302</v>
      </c>
      <c r="X30" s="60" t="n">
        <v>18633.93</v>
      </c>
      <c r="Y30" s="60" t="n">
        <v>40.794</v>
      </c>
      <c r="Z30" s="60" t="n">
        <f aca="false">X30/3600</f>
        <v>5.17609166666667</v>
      </c>
      <c r="AA30" s="58"/>
      <c r="AB30" s="58"/>
      <c r="AC30" s="58"/>
      <c r="AE30" s="40" t="n">
        <f aca="false">Q30/100</f>
        <v>0.40732</v>
      </c>
      <c r="AF30" s="40" t="n">
        <f aca="false">R30/100</f>
        <v>0.0513659722222222</v>
      </c>
      <c r="AG30" s="40" t="n">
        <f aca="false">Y30/100</f>
        <v>0.40794</v>
      </c>
      <c r="AH30" s="40" t="n">
        <f aca="false">Z30/100</f>
        <v>0.0517609166666667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40.336</v>
      </c>
      <c r="I31" s="64" t="n">
        <f aca="false">V31</f>
        <v>43.7623</v>
      </c>
      <c r="J31" s="64" t="n">
        <f aca="false">T31</f>
        <v>18440.336</v>
      </c>
      <c r="K31" s="64" t="n">
        <f aca="false">W31</f>
        <v>44.959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5482.7</v>
      </c>
      <c r="Q31" s="54" t="n">
        <v>74.491</v>
      </c>
      <c r="R31" s="61" t="n">
        <f aca="false">P31/3600</f>
        <v>7.07852777777778</v>
      </c>
      <c r="S31" s="63"/>
      <c r="T31" s="61" t="n">
        <v>18440.336</v>
      </c>
      <c r="U31" s="61" t="n">
        <v>38.9292</v>
      </c>
      <c r="V31" s="61" t="n">
        <v>43.7623</v>
      </c>
      <c r="W31" s="61" t="n">
        <v>44.9595</v>
      </c>
      <c r="X31" s="61" t="n">
        <v>25469.69</v>
      </c>
      <c r="Y31" s="54" t="n">
        <v>75.66</v>
      </c>
      <c r="Z31" s="61" t="n">
        <f aca="false">X31/3600</f>
        <v>7.07491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74491</v>
      </c>
      <c r="AF31" s="40" t="n">
        <f aca="false">R31/100</f>
        <v>0.0707852777777778</v>
      </c>
      <c r="AG31" s="40" t="n">
        <f aca="false">Y31/100</f>
        <v>0.7566</v>
      </c>
      <c r="AH31" s="40" t="n">
        <f aca="false">Z31/100</f>
        <v>0.07074913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28.4384</v>
      </c>
      <c r="I32" s="65" t="n">
        <f aca="false">V32</f>
        <v>42.4982</v>
      </c>
      <c r="J32" s="65" t="n">
        <f aca="false">T32</f>
        <v>6728.4384</v>
      </c>
      <c r="K32" s="65" t="n">
        <f aca="false">W32</f>
        <v>42.9595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54" t="n">
        <v>61.932</v>
      </c>
      <c r="R32" s="53" t="n">
        <f aca="false">P32/3600</f>
        <v>6.47270277777778</v>
      </c>
      <c r="S32" s="55"/>
      <c r="T32" s="53" t="n">
        <v>6728.4384</v>
      </c>
      <c r="U32" s="53" t="n">
        <v>37.29</v>
      </c>
      <c r="V32" s="53" t="n">
        <v>42.4982</v>
      </c>
      <c r="W32" s="53" t="n">
        <v>42.9595</v>
      </c>
      <c r="X32" s="53" t="n">
        <v>23391.49</v>
      </c>
      <c r="Y32" s="54" t="n">
        <v>62.9</v>
      </c>
      <c r="Z32" s="53" t="n">
        <f aca="false">X32/3600</f>
        <v>6.49763611111111</v>
      </c>
      <c r="AA32" s="55"/>
      <c r="AB32" s="55"/>
      <c r="AC32" s="55"/>
      <c r="AE32" s="40" t="n">
        <f aca="false">Q32/100</f>
        <v>0.61932</v>
      </c>
      <c r="AF32" s="40" t="n">
        <f aca="false">R32/100</f>
        <v>0.0647270277777778</v>
      </c>
      <c r="AG32" s="40" t="n">
        <f aca="false">Y32/100</f>
        <v>0.629</v>
      </c>
      <c r="AH32" s="40" t="n">
        <f aca="false">Z32/100</f>
        <v>0.0649763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52.4496</v>
      </c>
      <c r="I33" s="65" t="n">
        <f aca="false">V33</f>
        <v>41.1056</v>
      </c>
      <c r="J33" s="65" t="n">
        <f aca="false">T33</f>
        <v>3152.4496</v>
      </c>
      <c r="K33" s="65" t="n">
        <f aca="false">W33</f>
        <v>40.8606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54" t="n">
        <v>56.565</v>
      </c>
      <c r="R33" s="53" t="n">
        <f aca="false">P33/3600</f>
        <v>6.06629444444444</v>
      </c>
      <c r="S33" s="55"/>
      <c r="T33" s="53" t="n">
        <v>3152.4496</v>
      </c>
      <c r="U33" s="53" t="n">
        <v>35.4161</v>
      </c>
      <c r="V33" s="53" t="n">
        <v>41.1056</v>
      </c>
      <c r="W33" s="53" t="n">
        <v>40.8606</v>
      </c>
      <c r="X33" s="53" t="n">
        <v>21966.43</v>
      </c>
      <c r="Y33" s="54" t="n">
        <v>57.298</v>
      </c>
      <c r="Z33" s="53" t="n">
        <f aca="false">X33/3600</f>
        <v>6.10178611111111</v>
      </c>
      <c r="AA33" s="55"/>
      <c r="AB33" s="55"/>
      <c r="AC33" s="55"/>
      <c r="AE33" s="40" t="n">
        <f aca="false">Q33/100</f>
        <v>0.56565</v>
      </c>
      <c r="AF33" s="40" t="n">
        <f aca="false">R33/100</f>
        <v>0.0606629444444444</v>
      </c>
      <c r="AG33" s="40" t="n">
        <f aca="false">Y33/100</f>
        <v>0.57298</v>
      </c>
      <c r="AH33" s="40" t="n">
        <f aca="false">Z33/100</f>
        <v>0.061017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36.7064</v>
      </c>
      <c r="I34" s="66" t="n">
        <f aca="false">V34</f>
        <v>39.6862</v>
      </c>
      <c r="J34" s="66" t="n">
        <f aca="false">T34</f>
        <v>1636.7064</v>
      </c>
      <c r="K34" s="66" t="n">
        <f aca="false">W34</f>
        <v>38.849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0886.37</v>
      </c>
      <c r="Q34" s="60" t="n">
        <v>53.68</v>
      </c>
      <c r="R34" s="60" t="n">
        <f aca="false">P34/3600</f>
        <v>5.80176944444444</v>
      </c>
      <c r="S34" s="58"/>
      <c r="T34" s="60" t="n">
        <v>1636.7064</v>
      </c>
      <c r="U34" s="60" t="n">
        <v>33.4343</v>
      </c>
      <c r="V34" s="60" t="n">
        <v>39.6862</v>
      </c>
      <c r="W34" s="60" t="n">
        <v>38.849</v>
      </c>
      <c r="X34" s="60" t="n">
        <v>21042.56</v>
      </c>
      <c r="Y34" s="60" t="n">
        <v>53.929</v>
      </c>
      <c r="Z34" s="60" t="n">
        <f aca="false">X34/3600</f>
        <v>5.84515555555556</v>
      </c>
      <c r="AA34" s="58"/>
      <c r="AB34" s="58"/>
      <c r="AC34" s="58"/>
      <c r="AE34" s="40" t="n">
        <f aca="false">Q34/100</f>
        <v>0.5368</v>
      </c>
      <c r="AF34" s="40" t="n">
        <f aca="false">R34/100</f>
        <v>0.0580176944444444</v>
      </c>
      <c r="AG34" s="40" t="n">
        <f aca="false">Y34/100</f>
        <v>0.53929</v>
      </c>
      <c r="AH34" s="40" t="n">
        <f aca="false">Z34/100</f>
        <v>0.0584515555555556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925.616</v>
      </c>
      <c r="I35" s="64" t="n">
        <f aca="false">V35</f>
        <v>42.1474</v>
      </c>
      <c r="J35" s="64" t="n">
        <f aca="false">T35</f>
        <v>38925.616</v>
      </c>
      <c r="K35" s="64" t="n">
        <f aca="false">W35</f>
        <v>44.318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8746.31</v>
      </c>
      <c r="Q35" s="54" t="n">
        <v>104.147</v>
      </c>
      <c r="R35" s="61" t="n">
        <f aca="false">P35/3600</f>
        <v>7.98508611111111</v>
      </c>
      <c r="S35" s="63"/>
      <c r="T35" s="61" t="n">
        <v>38925.616</v>
      </c>
      <c r="U35" s="61" t="n">
        <v>37.014</v>
      </c>
      <c r="V35" s="61" t="n">
        <v>42.1474</v>
      </c>
      <c r="W35" s="61" t="n">
        <v>44.3182</v>
      </c>
      <c r="X35" s="61" t="n">
        <v>28940.5</v>
      </c>
      <c r="Y35" s="54" t="n">
        <v>104.739</v>
      </c>
      <c r="Z35" s="61" t="n">
        <f aca="false">X35/3600</f>
        <v>8.039027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04147</v>
      </c>
      <c r="AF35" s="40" t="n">
        <f aca="false">R35/100</f>
        <v>0.0798508611111111</v>
      </c>
      <c r="AG35" s="40" t="n">
        <f aca="false">Y35/100</f>
        <v>1.04739</v>
      </c>
      <c r="AH35" s="40" t="n">
        <f aca="false">Z35/100</f>
        <v>0.08039027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35.2936</v>
      </c>
      <c r="I36" s="65" t="n">
        <f aca="false">V36</f>
        <v>40.9011</v>
      </c>
      <c r="J36" s="65" t="n">
        <f aca="false">T36</f>
        <v>7735.2936</v>
      </c>
      <c r="K36" s="65" t="n">
        <f aca="false">W36</f>
        <v>43.2002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54" t="n">
        <v>68.313</v>
      </c>
      <c r="R36" s="53" t="n">
        <f aca="false">P36/3600</f>
        <v>6.79503333333333</v>
      </c>
      <c r="S36" s="55"/>
      <c r="T36" s="53" t="n">
        <v>7735.2936</v>
      </c>
      <c r="U36" s="53" t="n">
        <v>35.112</v>
      </c>
      <c r="V36" s="53" t="n">
        <v>40.9011</v>
      </c>
      <c r="W36" s="53" t="n">
        <v>43.2002</v>
      </c>
      <c r="X36" s="53" t="n">
        <v>24719.73</v>
      </c>
      <c r="Y36" s="54" t="n">
        <v>68.687</v>
      </c>
      <c r="Z36" s="53" t="n">
        <f aca="false">X36/3600</f>
        <v>6.86659166666667</v>
      </c>
      <c r="AA36" s="55"/>
      <c r="AB36" s="55"/>
      <c r="AC36" s="55"/>
      <c r="AE36" s="40" t="n">
        <f aca="false">Q36/100</f>
        <v>0.68313</v>
      </c>
      <c r="AF36" s="40" t="n">
        <f aca="false">R36/100</f>
        <v>0.0679503333333333</v>
      </c>
      <c r="AG36" s="40" t="n">
        <f aca="false">Y36/100</f>
        <v>0.68687</v>
      </c>
      <c r="AH36" s="40" t="n">
        <f aca="false">Z36/100</f>
        <v>0.06866591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59.3136</v>
      </c>
      <c r="I37" s="65" t="n">
        <f aca="false">V37</f>
        <v>39.6081</v>
      </c>
      <c r="J37" s="65" t="n">
        <f aca="false">T37</f>
        <v>2559.3136</v>
      </c>
      <c r="K37" s="65" t="n">
        <f aca="false">W37</f>
        <v>42.0767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54" t="n">
        <v>61.245</v>
      </c>
      <c r="R37" s="53" t="n">
        <f aca="false">P37/3600</f>
        <v>6.43141388888889</v>
      </c>
      <c r="S37" s="55"/>
      <c r="T37" s="53" t="n">
        <v>2559.3136</v>
      </c>
      <c r="U37" s="53" t="n">
        <v>33.6689</v>
      </c>
      <c r="V37" s="53" t="n">
        <v>39.6081</v>
      </c>
      <c r="W37" s="53" t="n">
        <v>42.0767</v>
      </c>
      <c r="X37" s="53" t="n">
        <v>23129.24</v>
      </c>
      <c r="Y37" s="54" t="n">
        <v>61.34</v>
      </c>
      <c r="Z37" s="53" t="n">
        <f aca="false">X37/3600</f>
        <v>6.42478888888889</v>
      </c>
      <c r="AA37" s="55"/>
      <c r="AB37" s="55"/>
      <c r="AC37" s="55"/>
      <c r="AE37" s="40" t="n">
        <f aca="false">Q37/100</f>
        <v>0.61245</v>
      </c>
      <c r="AF37" s="40" t="n">
        <f aca="false">R37/100</f>
        <v>0.0643141388888889</v>
      </c>
      <c r="AG37" s="40" t="n">
        <f aca="false">Y37/100</f>
        <v>0.6134</v>
      </c>
      <c r="AH37" s="40" t="n">
        <f aca="false">Z37/100</f>
        <v>0.06424788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68.472</v>
      </c>
      <c r="I38" s="66" t="n">
        <f aca="false">V38</f>
        <v>38.4027</v>
      </c>
      <c r="J38" s="66" t="n">
        <f aca="false">T38</f>
        <v>1168.472</v>
      </c>
      <c r="K38" s="66" t="n">
        <f aca="false">W38</f>
        <v>40.998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2559.19</v>
      </c>
      <c r="Q38" s="60" t="n">
        <v>60.186</v>
      </c>
      <c r="R38" s="60" t="n">
        <f aca="false">P38/3600</f>
        <v>6.26644166666667</v>
      </c>
      <c r="S38" s="58"/>
      <c r="T38" s="60" t="n">
        <v>1168.472</v>
      </c>
      <c r="U38" s="60" t="n">
        <v>31.8062</v>
      </c>
      <c r="V38" s="60" t="n">
        <v>38.4027</v>
      </c>
      <c r="W38" s="60" t="n">
        <v>40.998</v>
      </c>
      <c r="X38" s="60" t="n">
        <v>22649.72</v>
      </c>
      <c r="Y38" s="60" t="n">
        <v>60.2</v>
      </c>
      <c r="Z38" s="60" t="n">
        <f aca="false">X38/3600</f>
        <v>6.29158888888889</v>
      </c>
      <c r="AA38" s="58"/>
      <c r="AB38" s="58"/>
      <c r="AC38" s="58"/>
      <c r="AE38" s="40" t="n">
        <f aca="false">Q38/100</f>
        <v>0.60186</v>
      </c>
      <c r="AF38" s="40" t="n">
        <f aca="false">R38/100</f>
        <v>0.0626644166666667</v>
      </c>
      <c r="AG38" s="40" t="n">
        <f aca="false">Y38/100</f>
        <v>0.602</v>
      </c>
      <c r="AH38" s="40" t="n">
        <f aca="false">Z38/100</f>
        <v>0.06291588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14.8832</v>
      </c>
      <c r="I39" s="64" t="n">
        <f aca="false">V39</f>
        <v>42.8728</v>
      </c>
      <c r="J39" s="64" t="n">
        <f aca="false">T39</f>
        <v>3814.8832</v>
      </c>
      <c r="K39" s="64" t="n">
        <f aca="false">W39</f>
        <v>43.353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523.3</v>
      </c>
      <c r="Q39" s="54" t="n">
        <v>13.041</v>
      </c>
      <c r="R39" s="61" t="n">
        <f aca="false">P39/3600</f>
        <v>1.25647222222222</v>
      </c>
      <c r="S39" s="63"/>
      <c r="T39" s="61" t="n">
        <v>3814.8832</v>
      </c>
      <c r="U39" s="61" t="n">
        <v>40.085</v>
      </c>
      <c r="V39" s="61" t="n">
        <v>42.8728</v>
      </c>
      <c r="W39" s="61" t="n">
        <v>43.3532</v>
      </c>
      <c r="X39" s="61" t="n">
        <v>4523.06</v>
      </c>
      <c r="Y39" s="54" t="n">
        <v>13.057</v>
      </c>
      <c r="Z39" s="61" t="n">
        <f aca="false">X39/3600</f>
        <v>1.2564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3041</v>
      </c>
      <c r="AF39" s="40" t="n">
        <f aca="false">R39/100</f>
        <v>0.0125647222222222</v>
      </c>
      <c r="AG39" s="40" t="n">
        <f aca="false">Y39/100</f>
        <v>0.13057</v>
      </c>
      <c r="AH39" s="40" t="n">
        <f aca="false">Z39/100</f>
        <v>0.01256405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39.6424</v>
      </c>
      <c r="I40" s="65" t="n">
        <f aca="false">V40</f>
        <v>40.45</v>
      </c>
      <c r="J40" s="65" t="n">
        <f aca="false">T40</f>
        <v>1839.6424</v>
      </c>
      <c r="K40" s="65" t="n">
        <f aca="false">W40</f>
        <v>40.5166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54" t="n">
        <v>10.999</v>
      </c>
      <c r="R40" s="53" t="n">
        <f aca="false">P40/3600</f>
        <v>1.16313611111111</v>
      </c>
      <c r="S40" s="55"/>
      <c r="T40" s="53" t="n">
        <v>1839.6424</v>
      </c>
      <c r="U40" s="53" t="n">
        <v>36.9758</v>
      </c>
      <c r="V40" s="53" t="n">
        <v>40.45</v>
      </c>
      <c r="W40" s="53" t="n">
        <v>40.5166</v>
      </c>
      <c r="X40" s="53" t="n">
        <v>4220.74</v>
      </c>
      <c r="Y40" s="54" t="n">
        <v>10.967</v>
      </c>
      <c r="Z40" s="53" t="n">
        <f aca="false">X40/3600</f>
        <v>1.17242777777778</v>
      </c>
      <c r="AA40" s="55"/>
      <c r="AB40" s="55"/>
      <c r="AC40" s="55"/>
      <c r="AE40" s="40" t="n">
        <f aca="false">Q40/100</f>
        <v>0.10999</v>
      </c>
      <c r="AF40" s="40" t="n">
        <f aca="false">R40/100</f>
        <v>0.0116313611111111</v>
      </c>
      <c r="AG40" s="40" t="n">
        <f aca="false">Y40/100</f>
        <v>0.10967</v>
      </c>
      <c r="AH40" s="40" t="n">
        <f aca="false">Z40/100</f>
        <v>0.01172427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0416</v>
      </c>
      <c r="I41" s="65" t="n">
        <f aca="false">V41</f>
        <v>38.2044</v>
      </c>
      <c r="J41" s="65" t="n">
        <f aca="false">T41</f>
        <v>887.0416</v>
      </c>
      <c r="K41" s="65" t="n">
        <f aca="false">W41</f>
        <v>37.9713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54" t="n">
        <v>9.391</v>
      </c>
      <c r="R41" s="53" t="n">
        <f aca="false">P41/3600</f>
        <v>1.09075555555556</v>
      </c>
      <c r="S41" s="55"/>
      <c r="T41" s="53" t="n">
        <v>887.0416</v>
      </c>
      <c r="U41" s="53" t="n">
        <v>34.071</v>
      </c>
      <c r="V41" s="53" t="n">
        <v>38.2044</v>
      </c>
      <c r="W41" s="53" t="n">
        <v>37.9713</v>
      </c>
      <c r="X41" s="53" t="n">
        <v>3944.83</v>
      </c>
      <c r="Y41" s="54" t="n">
        <v>9.391</v>
      </c>
      <c r="Z41" s="53" t="n">
        <f aca="false">X41/3600</f>
        <v>1.09578611111111</v>
      </c>
      <c r="AA41" s="55"/>
      <c r="AB41" s="55"/>
      <c r="AC41" s="55"/>
      <c r="AE41" s="40" t="n">
        <f aca="false">Q41/100</f>
        <v>0.09391</v>
      </c>
      <c r="AF41" s="40" t="n">
        <f aca="false">R41/100</f>
        <v>0.0109075555555556</v>
      </c>
      <c r="AG41" s="40" t="n">
        <f aca="false">Y41/100</f>
        <v>0.09391</v>
      </c>
      <c r="AH41" s="40" t="n">
        <f aca="false">Z41/100</f>
        <v>0.0109578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6.984</v>
      </c>
      <c r="I42" s="66" t="n">
        <f aca="false">V42</f>
        <v>36.0992</v>
      </c>
      <c r="J42" s="66" t="n">
        <f aca="false">T42</f>
        <v>446.984</v>
      </c>
      <c r="K42" s="66" t="n">
        <f aca="false">W42</f>
        <v>35.6087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56.23</v>
      </c>
      <c r="Q42" s="60" t="n">
        <v>8.377</v>
      </c>
      <c r="R42" s="60" t="n">
        <f aca="false">P42/3600</f>
        <v>1.04339722222222</v>
      </c>
      <c r="S42" s="58"/>
      <c r="T42" s="60" t="n">
        <v>446.984</v>
      </c>
      <c r="U42" s="60" t="n">
        <v>31.5767</v>
      </c>
      <c r="V42" s="60" t="n">
        <v>36.0992</v>
      </c>
      <c r="W42" s="60" t="n">
        <v>35.6087</v>
      </c>
      <c r="X42" s="60" t="n">
        <v>3768.2</v>
      </c>
      <c r="Y42" s="60" t="n">
        <v>8.408</v>
      </c>
      <c r="Z42" s="60" t="n">
        <f aca="false">X42/3600</f>
        <v>1.04672222222222</v>
      </c>
      <c r="AA42" s="58"/>
      <c r="AB42" s="58"/>
      <c r="AC42" s="58"/>
      <c r="AE42" s="40" t="n">
        <f aca="false">Q42/100</f>
        <v>0.08377</v>
      </c>
      <c r="AF42" s="40" t="n">
        <f aca="false">R42/100</f>
        <v>0.0104339722222222</v>
      </c>
      <c r="AG42" s="40" t="n">
        <f aca="false">Y42/100</f>
        <v>0.08408</v>
      </c>
      <c r="AH42" s="40" t="n">
        <f aca="false">Z42/100</f>
        <v>0.0104672222222222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2.8944</v>
      </c>
      <c r="I43" s="64" t="n">
        <f aca="false">V43</f>
        <v>43.5284</v>
      </c>
      <c r="J43" s="64" t="n">
        <f aca="false">T43</f>
        <v>4012.8944</v>
      </c>
      <c r="K43" s="64" t="n">
        <f aca="false">W43</f>
        <v>45.010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272.93</v>
      </c>
      <c r="Q43" s="54" t="n">
        <v>15.521</v>
      </c>
      <c r="R43" s="61" t="n">
        <f aca="false">P43/3600</f>
        <v>1.46470277777778</v>
      </c>
      <c r="S43" s="63"/>
      <c r="T43" s="61" t="n">
        <v>4012.8944</v>
      </c>
      <c r="U43" s="61" t="n">
        <v>40.0145</v>
      </c>
      <c r="V43" s="61" t="n">
        <v>43.5284</v>
      </c>
      <c r="W43" s="61" t="n">
        <v>45.0107</v>
      </c>
      <c r="X43" s="61" t="n">
        <v>5361.57</v>
      </c>
      <c r="Y43" s="54" t="n">
        <v>15.74</v>
      </c>
      <c r="Z43" s="61" t="n">
        <f aca="false">X43/3600</f>
        <v>1.4893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5521</v>
      </c>
      <c r="AF43" s="40" t="n">
        <f aca="false">R43/100</f>
        <v>0.0146470277777778</v>
      </c>
      <c r="AG43" s="40" t="n">
        <f aca="false">Y43/100</f>
        <v>0.1574</v>
      </c>
      <c r="AH43" s="40" t="n">
        <f aca="false">Z43/100</f>
        <v>0.014893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0.5528</v>
      </c>
      <c r="I44" s="65" t="n">
        <f aca="false">V44</f>
        <v>41.6704</v>
      </c>
      <c r="J44" s="65" t="n">
        <f aca="false">T44</f>
        <v>1900.5528</v>
      </c>
      <c r="K44" s="65" t="n">
        <f aca="false">W44</f>
        <v>42.7832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54" t="n">
        <v>13.167</v>
      </c>
      <c r="R44" s="53" t="n">
        <f aca="false">P44/3600</f>
        <v>1.36858611111111</v>
      </c>
      <c r="S44" s="55"/>
      <c r="T44" s="53" t="n">
        <v>1900.5528</v>
      </c>
      <c r="U44" s="53" t="n">
        <v>37.4916</v>
      </c>
      <c r="V44" s="53" t="n">
        <v>41.6704</v>
      </c>
      <c r="W44" s="53" t="n">
        <v>42.7832</v>
      </c>
      <c r="X44" s="53" t="n">
        <v>4925.92</v>
      </c>
      <c r="Y44" s="54" t="n">
        <v>13.338</v>
      </c>
      <c r="Z44" s="53" t="n">
        <f aca="false">X44/3600</f>
        <v>1.36831111111111</v>
      </c>
      <c r="AA44" s="55"/>
      <c r="AB44" s="55"/>
      <c r="AC44" s="55"/>
      <c r="AE44" s="40" t="n">
        <f aca="false">Q44/100</f>
        <v>0.13167</v>
      </c>
      <c r="AF44" s="40" t="n">
        <f aca="false">R44/100</f>
        <v>0.0136858611111111</v>
      </c>
      <c r="AG44" s="40" t="n">
        <f aca="false">Y44/100</f>
        <v>0.13338</v>
      </c>
      <c r="AH44" s="40" t="n">
        <f aca="false">Z44/100</f>
        <v>0.013683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6.0904</v>
      </c>
      <c r="I45" s="65" t="n">
        <f aca="false">V45</f>
        <v>39.8401</v>
      </c>
      <c r="J45" s="65" t="n">
        <f aca="false">T45</f>
        <v>956.0904</v>
      </c>
      <c r="K45" s="65" t="n">
        <f aca="false">W45</f>
        <v>40.7104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54" t="n">
        <v>11.622</v>
      </c>
      <c r="R45" s="53" t="n">
        <f aca="false">P45/3600</f>
        <v>1.30515833333333</v>
      </c>
      <c r="S45" s="55"/>
      <c r="T45" s="53" t="n">
        <v>956.0904</v>
      </c>
      <c r="U45" s="53" t="n">
        <v>34.7242</v>
      </c>
      <c r="V45" s="53" t="n">
        <v>39.8401</v>
      </c>
      <c r="W45" s="53" t="n">
        <v>40.7104</v>
      </c>
      <c r="X45" s="53" t="n">
        <v>4692.64</v>
      </c>
      <c r="Y45" s="54" t="n">
        <v>11.872</v>
      </c>
      <c r="Z45" s="53" t="n">
        <f aca="false">X45/3600</f>
        <v>1.30351111111111</v>
      </c>
      <c r="AA45" s="55"/>
      <c r="AB45" s="55"/>
      <c r="AC45" s="55"/>
      <c r="AE45" s="40" t="n">
        <f aca="false">Q45/100</f>
        <v>0.11622</v>
      </c>
      <c r="AF45" s="40" t="n">
        <f aca="false">R45/100</f>
        <v>0.0130515833333333</v>
      </c>
      <c r="AG45" s="40" t="n">
        <f aca="false">Y45/100</f>
        <v>0.11872</v>
      </c>
      <c r="AH45" s="40" t="n">
        <f aca="false">Z45/100</f>
        <v>0.0130351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7.4528</v>
      </c>
      <c r="I46" s="66" t="n">
        <f aca="false">V46</f>
        <v>38.0634</v>
      </c>
      <c r="J46" s="66" t="n">
        <f aca="false">T46</f>
        <v>497.4528</v>
      </c>
      <c r="K46" s="66" t="n">
        <f aca="false">W46</f>
        <v>38.76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31.44</v>
      </c>
      <c r="Q46" s="60" t="n">
        <v>10.686</v>
      </c>
      <c r="R46" s="60" t="n">
        <f aca="false">P46/3600</f>
        <v>1.25873333333333</v>
      </c>
      <c r="S46" s="58"/>
      <c r="T46" s="60" t="n">
        <v>497.4528</v>
      </c>
      <c r="U46" s="60" t="n">
        <v>31.9636</v>
      </c>
      <c r="V46" s="60" t="n">
        <v>38.0634</v>
      </c>
      <c r="W46" s="60" t="n">
        <v>38.76</v>
      </c>
      <c r="X46" s="60" t="n">
        <v>4569.63</v>
      </c>
      <c r="Y46" s="60" t="n">
        <v>10.936</v>
      </c>
      <c r="Z46" s="60" t="n">
        <f aca="false">X46/3600</f>
        <v>1.26934166666667</v>
      </c>
      <c r="AA46" s="58"/>
      <c r="AB46" s="58"/>
      <c r="AC46" s="58"/>
      <c r="AE46" s="40" t="n">
        <f aca="false">Q46/100</f>
        <v>0.10686</v>
      </c>
      <c r="AF46" s="40" t="n">
        <f aca="false">R46/100</f>
        <v>0.0125873333333333</v>
      </c>
      <c r="AG46" s="40" t="n">
        <f aca="false">Y46/100</f>
        <v>0.10936</v>
      </c>
      <c r="AH46" s="40" t="n">
        <f aca="false">Z46/100</f>
        <v>0.0126934166666667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302.7136</v>
      </c>
      <c r="I47" s="64" t="n">
        <f aca="false">V47</f>
        <v>41.3425</v>
      </c>
      <c r="J47" s="64" t="n">
        <f aca="false">T47</f>
        <v>7302.7136</v>
      </c>
      <c r="K47" s="64" t="n">
        <f aca="false">W47</f>
        <v>42.357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522.19</v>
      </c>
      <c r="Q47" s="54" t="n">
        <v>17.051</v>
      </c>
      <c r="R47" s="61" t="n">
        <f aca="false">P47/3600</f>
        <v>1.25616388888889</v>
      </c>
      <c r="S47" s="63"/>
      <c r="T47" s="61" t="n">
        <v>7302.7136</v>
      </c>
      <c r="U47" s="61" t="n">
        <v>37.9924</v>
      </c>
      <c r="V47" s="61" t="n">
        <v>41.3425</v>
      </c>
      <c r="W47" s="61" t="n">
        <v>42.3574</v>
      </c>
      <c r="X47" s="61" t="n">
        <v>4563.94</v>
      </c>
      <c r="Y47" s="54" t="n">
        <v>17.378</v>
      </c>
      <c r="Z47" s="61" t="n">
        <f aca="false">X47/3600</f>
        <v>1.2677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7051</v>
      </c>
      <c r="AF47" s="40" t="n">
        <f aca="false">R47/100</f>
        <v>0.0125616388888889</v>
      </c>
      <c r="AG47" s="40" t="n">
        <f aca="false">Y47/100</f>
        <v>0.17378</v>
      </c>
      <c r="AH47" s="40" t="n">
        <f aca="false">Z47/100</f>
        <v>0.0126776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9.9392</v>
      </c>
      <c r="I48" s="65" t="n">
        <f aca="false">V48</f>
        <v>38.8338</v>
      </c>
      <c r="J48" s="65" t="n">
        <f aca="false">T48</f>
        <v>3349.9392</v>
      </c>
      <c r="K48" s="65" t="n">
        <f aca="false">W48</f>
        <v>39.7435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54" t="n">
        <v>13.899</v>
      </c>
      <c r="R48" s="53" t="n">
        <f aca="false">P48/3600</f>
        <v>1.15281111111111</v>
      </c>
      <c r="S48" s="55"/>
      <c r="T48" s="53" t="n">
        <v>3349.9392</v>
      </c>
      <c r="U48" s="53" t="n">
        <v>34.5313</v>
      </c>
      <c r="V48" s="53" t="n">
        <v>38.8338</v>
      </c>
      <c r="W48" s="53" t="n">
        <v>39.7435</v>
      </c>
      <c r="X48" s="53" t="n">
        <v>5439</v>
      </c>
      <c r="Y48" s="54" t="n">
        <v>14.025</v>
      </c>
      <c r="Z48" s="53" t="n">
        <f aca="false">X48/3600</f>
        <v>1.51083333333333</v>
      </c>
      <c r="AA48" s="55"/>
      <c r="AB48" s="55"/>
      <c r="AC48" s="55"/>
      <c r="AE48" s="40" t="n">
        <f aca="false">Q48/100</f>
        <v>0.13899</v>
      </c>
      <c r="AF48" s="40" t="n">
        <f aca="false">R48/100</f>
        <v>0.0115281111111111</v>
      </c>
      <c r="AG48" s="40" t="n">
        <f aca="false">Y48/100</f>
        <v>0.14025</v>
      </c>
      <c r="AH48" s="40" t="n">
        <f aca="false">Z48/100</f>
        <v>0.015108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9.0912</v>
      </c>
      <c r="I49" s="65" t="n">
        <f aca="false">V49</f>
        <v>36.7687</v>
      </c>
      <c r="J49" s="65" t="n">
        <f aca="false">T49</f>
        <v>1569.0912</v>
      </c>
      <c r="K49" s="65" t="n">
        <f aca="false">W49</f>
        <v>37.5644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54" t="n">
        <v>12.059</v>
      </c>
      <c r="R49" s="53" t="n">
        <f aca="false">P49/3600</f>
        <v>1.09141111111111</v>
      </c>
      <c r="S49" s="55"/>
      <c r="T49" s="53" t="n">
        <v>1569.0912</v>
      </c>
      <c r="U49" s="53" t="n">
        <v>31.3946</v>
      </c>
      <c r="V49" s="53" t="n">
        <v>36.7687</v>
      </c>
      <c r="W49" s="53" t="n">
        <v>37.5644</v>
      </c>
      <c r="X49" s="53" t="n">
        <v>3929.39</v>
      </c>
      <c r="Y49" s="54" t="n">
        <v>12.247</v>
      </c>
      <c r="Z49" s="53" t="n">
        <f aca="false">X49/3600</f>
        <v>1.09149722222222</v>
      </c>
      <c r="AA49" s="55"/>
      <c r="AB49" s="55"/>
      <c r="AC49" s="55"/>
      <c r="AE49" s="40" t="n">
        <f aca="false">Q49/100</f>
        <v>0.12059</v>
      </c>
      <c r="AF49" s="40" t="n">
        <f aca="false">R49/100</f>
        <v>0.0109141111111111</v>
      </c>
      <c r="AG49" s="40" t="n">
        <f aca="false">Y49/100</f>
        <v>0.12247</v>
      </c>
      <c r="AH49" s="40" t="n">
        <f aca="false">Z49/100</f>
        <v>0.01091497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6992</v>
      </c>
      <c r="I50" s="66" t="n">
        <f aca="false">V50</f>
        <v>35.0061</v>
      </c>
      <c r="J50" s="66" t="n">
        <f aca="false">T50</f>
        <v>723.6992</v>
      </c>
      <c r="K50" s="66" t="n">
        <f aca="false">W50</f>
        <v>35.683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793.07</v>
      </c>
      <c r="Q50" s="60" t="n">
        <v>11.028</v>
      </c>
      <c r="R50" s="60" t="n">
        <f aca="false">P50/3600</f>
        <v>1.05363055555556</v>
      </c>
      <c r="S50" s="58"/>
      <c r="T50" s="60" t="n">
        <v>723.6992</v>
      </c>
      <c r="U50" s="60" t="n">
        <v>28.4911</v>
      </c>
      <c r="V50" s="60" t="n">
        <v>35.0061</v>
      </c>
      <c r="W50" s="60" t="n">
        <v>35.683</v>
      </c>
      <c r="X50" s="60" t="n">
        <v>3803.55</v>
      </c>
      <c r="Y50" s="60" t="n">
        <v>11.216</v>
      </c>
      <c r="Z50" s="60" t="n">
        <f aca="false">X50/3600</f>
        <v>1.05654166666667</v>
      </c>
      <c r="AA50" s="58"/>
      <c r="AB50" s="58"/>
      <c r="AC50" s="58"/>
      <c r="AE50" s="40" t="n">
        <f aca="false">Q50/100</f>
        <v>0.11028</v>
      </c>
      <c r="AF50" s="40" t="n">
        <f aca="false">R50/100</f>
        <v>0.0105363055555556</v>
      </c>
      <c r="AG50" s="40" t="n">
        <f aca="false">Y50/100</f>
        <v>0.11216</v>
      </c>
      <c r="AH50" s="40" t="n">
        <f aca="false">Z50/100</f>
        <v>0.0105654166666667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1.172</v>
      </c>
      <c r="I51" s="64" t="n">
        <f aca="false">V51</f>
        <v>41.3705</v>
      </c>
      <c r="J51" s="64" t="n">
        <f aca="false">T51</f>
        <v>5151.172</v>
      </c>
      <c r="K51" s="64" t="n">
        <f aca="false">W51</f>
        <v>42.795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321.86</v>
      </c>
      <c r="Q51" s="54" t="n">
        <v>11.263</v>
      </c>
      <c r="R51" s="61" t="n">
        <f aca="false">P51/3600</f>
        <v>0.922738888888889</v>
      </c>
      <c r="S51" s="63"/>
      <c r="T51" s="61" t="n">
        <v>5151.172</v>
      </c>
      <c r="U51" s="61" t="n">
        <v>38.7327</v>
      </c>
      <c r="V51" s="61" t="n">
        <v>41.3705</v>
      </c>
      <c r="W51" s="61" t="n">
        <v>42.7956</v>
      </c>
      <c r="X51" s="61" t="n">
        <v>3355.57</v>
      </c>
      <c r="Y51" s="54" t="n">
        <v>11.418</v>
      </c>
      <c r="Z51" s="61" t="n">
        <f aca="false">X51/3600</f>
        <v>0.93210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1263</v>
      </c>
      <c r="AF51" s="40" t="n">
        <f aca="false">R51/100</f>
        <v>0.00922738888888889</v>
      </c>
      <c r="AG51" s="40" t="n">
        <f aca="false">Y51/100</f>
        <v>0.11418</v>
      </c>
      <c r="AH51" s="40" t="n">
        <f aca="false">Z51/100</f>
        <v>0.00932102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5152</v>
      </c>
      <c r="I52" s="65" t="n">
        <f aca="false">V52</f>
        <v>39.0234</v>
      </c>
      <c r="J52" s="65" t="n">
        <f aca="false">T52</f>
        <v>2240.5152</v>
      </c>
      <c r="K52" s="65" t="n">
        <f aca="false">W52</f>
        <v>40.6143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54" t="n">
        <v>8.891</v>
      </c>
      <c r="R52" s="53" t="n">
        <f aca="false">P52/3600</f>
        <v>0.824961111111111</v>
      </c>
      <c r="S52" s="55"/>
      <c r="T52" s="53" t="n">
        <v>2240.5152</v>
      </c>
      <c r="U52" s="53" t="n">
        <v>35.6051</v>
      </c>
      <c r="V52" s="53" t="n">
        <v>39.0234</v>
      </c>
      <c r="W52" s="53" t="n">
        <v>40.6143</v>
      </c>
      <c r="X52" s="53" t="n">
        <v>3092.64</v>
      </c>
      <c r="Y52" s="54" t="n">
        <v>9.095</v>
      </c>
      <c r="Z52" s="53" t="n">
        <f aca="false">X52/3600</f>
        <v>0.859066666666667</v>
      </c>
      <c r="AA52" s="55"/>
      <c r="AB52" s="55"/>
      <c r="AC52" s="55"/>
      <c r="AE52" s="40" t="n">
        <f aca="false">Q52/100</f>
        <v>0.08891</v>
      </c>
      <c r="AF52" s="40" t="n">
        <f aca="false">R52/100</f>
        <v>0.00824961111111111</v>
      </c>
      <c r="AG52" s="40" t="n">
        <f aca="false">Y52/100</f>
        <v>0.09095</v>
      </c>
      <c r="AH52" s="40" t="n">
        <f aca="false">Z52/100</f>
        <v>0.0085906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8.92</v>
      </c>
      <c r="I53" s="65" t="n">
        <f aca="false">V53</f>
        <v>36.9339</v>
      </c>
      <c r="J53" s="65" t="n">
        <f aca="false">T53</f>
        <v>1048.92</v>
      </c>
      <c r="K53" s="65" t="n">
        <f aca="false">W53</f>
        <v>38.6158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54" t="n">
        <v>7.503</v>
      </c>
      <c r="R53" s="53" t="n">
        <f aca="false">P53/3600</f>
        <v>0.755761111111111</v>
      </c>
      <c r="S53" s="55"/>
      <c r="T53" s="53" t="n">
        <v>1048.92</v>
      </c>
      <c r="U53" s="53" t="n">
        <v>32.7275</v>
      </c>
      <c r="V53" s="53" t="n">
        <v>36.9339</v>
      </c>
      <c r="W53" s="53" t="n">
        <v>38.6158</v>
      </c>
      <c r="X53" s="53" t="n">
        <v>2737.85</v>
      </c>
      <c r="Y53" s="54" t="n">
        <v>7.613</v>
      </c>
      <c r="Z53" s="53" t="n">
        <f aca="false">X53/3600</f>
        <v>0.760513888888889</v>
      </c>
      <c r="AA53" s="55"/>
      <c r="AB53" s="55"/>
      <c r="AC53" s="55"/>
      <c r="AE53" s="40" t="n">
        <f aca="false">Q53/100</f>
        <v>0.07503</v>
      </c>
      <c r="AF53" s="40" t="n">
        <f aca="false">R53/100</f>
        <v>0.00755761111111111</v>
      </c>
      <c r="AG53" s="40" t="n">
        <f aca="false">Y53/100</f>
        <v>0.07613</v>
      </c>
      <c r="AH53" s="40" t="n">
        <f aca="false">Z53/100</f>
        <v>0.00760513888888889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3.9688</v>
      </c>
      <c r="I54" s="66" t="n">
        <f aca="false">V54</f>
        <v>35.1088</v>
      </c>
      <c r="J54" s="66" t="n">
        <f aca="false">T54</f>
        <v>493.9688</v>
      </c>
      <c r="K54" s="66" t="n">
        <f aca="false">W54</f>
        <v>36.7492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540.29</v>
      </c>
      <c r="Q54" s="60" t="n">
        <v>6.692</v>
      </c>
      <c r="R54" s="60" t="n">
        <f aca="false">P54/3600</f>
        <v>0.705636111111111</v>
      </c>
      <c r="S54" s="58"/>
      <c r="T54" s="60" t="n">
        <v>493.9688</v>
      </c>
      <c r="U54" s="60" t="n">
        <v>30.0706</v>
      </c>
      <c r="V54" s="60" t="n">
        <v>35.1088</v>
      </c>
      <c r="W54" s="60" t="n">
        <v>36.7492</v>
      </c>
      <c r="X54" s="60" t="n">
        <v>2575.96</v>
      </c>
      <c r="Y54" s="60" t="n">
        <v>6.77</v>
      </c>
      <c r="Z54" s="60" t="n">
        <f aca="false">X54/3600</f>
        <v>0.715544444444444</v>
      </c>
      <c r="AA54" s="58"/>
      <c r="AB54" s="58"/>
      <c r="AC54" s="58"/>
      <c r="AE54" s="40" t="n">
        <f aca="false">Q54/100</f>
        <v>0.06692</v>
      </c>
      <c r="AF54" s="40" t="n">
        <f aca="false">R54/100</f>
        <v>0.00705636111111111</v>
      </c>
      <c r="AG54" s="40" t="n">
        <f aca="false">Y54/100</f>
        <v>0.0677</v>
      </c>
      <c r="AH54" s="40" t="n">
        <f aca="false">Z54/100</f>
        <v>0.00715544444444444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44.9224</v>
      </c>
      <c r="I55" s="64" t="n">
        <f aca="false">V55</f>
        <v>43.8532</v>
      </c>
      <c r="J55" s="64" t="n">
        <f aca="false">T55</f>
        <v>1644.9224</v>
      </c>
      <c r="K55" s="64" t="n">
        <f aca="false">W55</f>
        <v>42.983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175.89</v>
      </c>
      <c r="Q55" s="54" t="n">
        <v>3.978</v>
      </c>
      <c r="R55" s="61" t="n">
        <f aca="false">P55/3600</f>
        <v>0.326636111111111</v>
      </c>
      <c r="S55" s="63"/>
      <c r="T55" s="61" t="n">
        <v>1644.9224</v>
      </c>
      <c r="U55" s="61" t="n">
        <v>40.3949</v>
      </c>
      <c r="V55" s="61" t="n">
        <v>43.8532</v>
      </c>
      <c r="W55" s="61" t="n">
        <v>42.9836</v>
      </c>
      <c r="X55" s="61" t="n">
        <v>1564.93</v>
      </c>
      <c r="Y55" s="54" t="n">
        <v>3.962</v>
      </c>
      <c r="Z55" s="61" t="n">
        <f aca="false">X55/3600</f>
        <v>0.4347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978</v>
      </c>
      <c r="AF55" s="40" t="n">
        <f aca="false">R55/100</f>
        <v>0.00326636111111111</v>
      </c>
      <c r="AG55" s="40" t="n">
        <f aca="false">Y55/100</f>
        <v>0.03962</v>
      </c>
      <c r="AH55" s="40" t="n">
        <f aca="false">Z55/100</f>
        <v>0.0043470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5.4672</v>
      </c>
      <c r="I56" s="65" t="n">
        <f aca="false">V56</f>
        <v>41.268</v>
      </c>
      <c r="J56" s="65" t="n">
        <f aca="false">T56</f>
        <v>825.4672</v>
      </c>
      <c r="K56" s="65" t="n">
        <f aca="false">W56</f>
        <v>39.9368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54" t="n">
        <v>3.307</v>
      </c>
      <c r="R56" s="53" t="n">
        <f aca="false">P56/3600</f>
        <v>0.303075</v>
      </c>
      <c r="S56" s="55"/>
      <c r="T56" s="53" t="n">
        <v>825.4672</v>
      </c>
      <c r="U56" s="53" t="n">
        <v>36.6726</v>
      </c>
      <c r="V56" s="53" t="n">
        <v>41.268</v>
      </c>
      <c r="W56" s="53" t="n">
        <v>39.9368</v>
      </c>
      <c r="X56" s="53" t="n">
        <v>1453.72</v>
      </c>
      <c r="Y56" s="54" t="n">
        <v>3.353</v>
      </c>
      <c r="Z56" s="53" t="n">
        <f aca="false">X56/3600</f>
        <v>0.403811111111111</v>
      </c>
      <c r="AA56" s="55"/>
      <c r="AB56" s="55"/>
      <c r="AC56" s="55"/>
      <c r="AE56" s="40" t="n">
        <f aca="false">Q56/100</f>
        <v>0.03307</v>
      </c>
      <c r="AF56" s="40" t="n">
        <f aca="false">R56/100</f>
        <v>0.00303075</v>
      </c>
      <c r="AG56" s="40" t="n">
        <f aca="false">Y56/100</f>
        <v>0.03353</v>
      </c>
      <c r="AH56" s="40" t="n">
        <f aca="false">Z56/100</f>
        <v>0.0040381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6.6192</v>
      </c>
      <c r="I57" s="65" t="n">
        <f aca="false">V57</f>
        <v>39.0002</v>
      </c>
      <c r="J57" s="65" t="n">
        <f aca="false">T57</f>
        <v>406.6192</v>
      </c>
      <c r="K57" s="65" t="n">
        <f aca="false">W57</f>
        <v>37.2798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54" t="n">
        <v>2.887</v>
      </c>
      <c r="R57" s="53" t="n">
        <f aca="false">P57/3600</f>
        <v>0.282925</v>
      </c>
      <c r="S57" s="55"/>
      <c r="T57" s="53" t="n">
        <v>406.6192</v>
      </c>
      <c r="U57" s="53" t="n">
        <v>33.3386</v>
      </c>
      <c r="V57" s="53" t="n">
        <v>39.0002</v>
      </c>
      <c r="W57" s="53" t="n">
        <v>37.2798</v>
      </c>
      <c r="X57" s="53" t="n">
        <v>1352.6</v>
      </c>
      <c r="Y57" s="54" t="n">
        <v>2.886</v>
      </c>
      <c r="Z57" s="53" t="n">
        <f aca="false">X57/3600</f>
        <v>0.375722222222222</v>
      </c>
      <c r="AA57" s="55"/>
      <c r="AB57" s="55"/>
      <c r="AC57" s="55"/>
      <c r="AE57" s="40" t="n">
        <f aca="false">Q57/100</f>
        <v>0.02887</v>
      </c>
      <c r="AF57" s="40" t="n">
        <f aca="false">R57/100</f>
        <v>0.00282925</v>
      </c>
      <c r="AG57" s="40" t="n">
        <f aca="false">Y57/100</f>
        <v>0.02886</v>
      </c>
      <c r="AH57" s="40" t="n">
        <f aca="false">Z57/100</f>
        <v>0.0037572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4912</v>
      </c>
      <c r="I58" s="66" t="n">
        <f aca="false">V58</f>
        <v>36.949</v>
      </c>
      <c r="J58" s="66" t="n">
        <f aca="false">T58</f>
        <v>204.4912</v>
      </c>
      <c r="K58" s="66" t="n">
        <f aca="false">W58</f>
        <v>34.9582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966.83</v>
      </c>
      <c r="Q58" s="60" t="n">
        <v>2.559</v>
      </c>
      <c r="R58" s="60" t="n">
        <f aca="false">P58/3600</f>
        <v>0.268563888888889</v>
      </c>
      <c r="S58" s="58"/>
      <c r="T58" s="60" t="n">
        <v>204.4912</v>
      </c>
      <c r="U58" s="60" t="n">
        <v>30.5443</v>
      </c>
      <c r="V58" s="60" t="n">
        <v>36.949</v>
      </c>
      <c r="W58" s="60" t="n">
        <v>34.9582</v>
      </c>
      <c r="X58" s="60" t="n">
        <v>969.66</v>
      </c>
      <c r="Y58" s="60" t="n">
        <v>2.559</v>
      </c>
      <c r="Z58" s="60" t="n">
        <f aca="false">X58/3600</f>
        <v>0.26935</v>
      </c>
      <c r="AA58" s="58"/>
      <c r="AB58" s="58"/>
      <c r="AC58" s="58"/>
      <c r="AE58" s="40" t="n">
        <f aca="false">Q58/100</f>
        <v>0.02559</v>
      </c>
      <c r="AF58" s="40" t="n">
        <f aca="false">R58/100</f>
        <v>0.00268563888888889</v>
      </c>
      <c r="AG58" s="40" t="n">
        <f aca="false">Y58/100</f>
        <v>0.02559</v>
      </c>
      <c r="AH58" s="40" t="n">
        <f aca="false">Z58/100</f>
        <v>0.0026935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6.2936</v>
      </c>
      <c r="I59" s="62" t="n">
        <f aca="false">V59</f>
        <v>43.1558</v>
      </c>
      <c r="J59" s="62" t="n">
        <f aca="false">T59</f>
        <v>1716.2936</v>
      </c>
      <c r="K59" s="62" t="n">
        <f aca="false">W59</f>
        <v>44.153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242.48</v>
      </c>
      <c r="Q59" s="54" t="n">
        <v>5.102</v>
      </c>
      <c r="R59" s="61" t="n">
        <f aca="false">P59/3600</f>
        <v>0.345133333333333</v>
      </c>
      <c r="S59" s="63"/>
      <c r="T59" s="61" t="n">
        <v>1716.2936</v>
      </c>
      <c r="U59" s="61" t="n">
        <v>37.6734</v>
      </c>
      <c r="V59" s="61" t="n">
        <v>43.1558</v>
      </c>
      <c r="W59" s="61" t="n">
        <v>44.1533</v>
      </c>
      <c r="X59" s="61" t="n">
        <v>1251.01</v>
      </c>
      <c r="Y59" s="54" t="n">
        <v>5.132</v>
      </c>
      <c r="Z59" s="61" t="n">
        <f aca="false">X59/3600</f>
        <v>0.3475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5102</v>
      </c>
      <c r="AF59" s="40" t="n">
        <f aca="false">R59/100</f>
        <v>0.00345133333333333</v>
      </c>
      <c r="AG59" s="40" t="n">
        <f aca="false">Y59/100</f>
        <v>0.05132</v>
      </c>
      <c r="AH59" s="40" t="n">
        <f aca="false">Z59/100</f>
        <v>0.003475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4024</v>
      </c>
      <c r="I60" s="52" t="n">
        <f aca="false">V60</f>
        <v>41.1914</v>
      </c>
      <c r="J60" s="52" t="n">
        <f aca="false">T60</f>
        <v>669.4024</v>
      </c>
      <c r="K60" s="52" t="n">
        <f aca="false">W60</f>
        <v>42.098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54" t="n">
        <v>3.994</v>
      </c>
      <c r="R60" s="53" t="n">
        <f aca="false">P60/3600</f>
        <v>0.315661111111111</v>
      </c>
      <c r="S60" s="55"/>
      <c r="T60" s="53" t="n">
        <v>669.4024</v>
      </c>
      <c r="U60" s="53" t="n">
        <v>34.3843</v>
      </c>
      <c r="V60" s="53" t="n">
        <v>41.1914</v>
      </c>
      <c r="W60" s="53" t="n">
        <v>42.098</v>
      </c>
      <c r="X60" s="53" t="n">
        <v>1136.54</v>
      </c>
      <c r="Y60" s="54" t="n">
        <v>4.009</v>
      </c>
      <c r="Z60" s="53" t="n">
        <f aca="false">X60/3600</f>
        <v>0.315705555555556</v>
      </c>
      <c r="AA60" s="55"/>
      <c r="AB60" s="55"/>
      <c r="AC60" s="55"/>
      <c r="AE60" s="40" t="n">
        <f aca="false">Q60/100</f>
        <v>0.03994</v>
      </c>
      <c r="AF60" s="40" t="n">
        <f aca="false">R60/100</f>
        <v>0.00315661111111111</v>
      </c>
      <c r="AG60" s="40" t="n">
        <f aca="false">Y60/100</f>
        <v>0.04009</v>
      </c>
      <c r="AH60" s="40" t="n">
        <f aca="false">Z60/100</f>
        <v>0.003157055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7872</v>
      </c>
      <c r="I61" s="52" t="n">
        <f aca="false">V61</f>
        <v>39.4729</v>
      </c>
      <c r="J61" s="52" t="n">
        <f aca="false">T61</f>
        <v>303.7872</v>
      </c>
      <c r="K61" s="52" t="n">
        <f aca="false">W61</f>
        <v>40.3343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54" t="n">
        <v>3.557</v>
      </c>
      <c r="R61" s="53" t="n">
        <f aca="false">P61/3600</f>
        <v>0.300958333333333</v>
      </c>
      <c r="S61" s="55"/>
      <c r="T61" s="53" t="n">
        <v>303.7872</v>
      </c>
      <c r="U61" s="53" t="n">
        <v>31.6506</v>
      </c>
      <c r="V61" s="53" t="n">
        <v>39.4729</v>
      </c>
      <c r="W61" s="53" t="n">
        <v>40.3343</v>
      </c>
      <c r="X61" s="53" t="n">
        <v>1098.7</v>
      </c>
      <c r="Y61" s="54" t="n">
        <v>3.589</v>
      </c>
      <c r="Z61" s="53" t="n">
        <f aca="false">X61/3600</f>
        <v>0.305194444444444</v>
      </c>
      <c r="AA61" s="55"/>
      <c r="AB61" s="55"/>
      <c r="AC61" s="55"/>
      <c r="AE61" s="40" t="n">
        <f aca="false">Q61/100</f>
        <v>0.03557</v>
      </c>
      <c r="AF61" s="40" t="n">
        <f aca="false">R61/100</f>
        <v>0.00300958333333333</v>
      </c>
      <c r="AG61" s="40" t="n">
        <f aca="false">Y61/100</f>
        <v>0.03589</v>
      </c>
      <c r="AH61" s="40" t="n">
        <f aca="false">Z61/100</f>
        <v>0.00305194444444444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6808</v>
      </c>
      <c r="I62" s="59" t="n">
        <f aca="false">V62</f>
        <v>38.0099</v>
      </c>
      <c r="J62" s="59" t="n">
        <f aca="false">T62</f>
        <v>153.6808</v>
      </c>
      <c r="K62" s="59" t="n">
        <f aca="false">W62</f>
        <v>38.8146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54.28</v>
      </c>
      <c r="Q62" s="60" t="n">
        <v>3.464</v>
      </c>
      <c r="R62" s="60" t="n">
        <f aca="false">P62/3600</f>
        <v>0.292855555555556</v>
      </c>
      <c r="S62" s="58"/>
      <c r="T62" s="60" t="n">
        <v>153.6808</v>
      </c>
      <c r="U62" s="60" t="n">
        <v>28.9955</v>
      </c>
      <c r="V62" s="60" t="n">
        <v>38.0099</v>
      </c>
      <c r="W62" s="60" t="n">
        <v>38.8146</v>
      </c>
      <c r="X62" s="60" t="n">
        <v>1059.27</v>
      </c>
      <c r="Y62" s="60" t="n">
        <v>3.463</v>
      </c>
      <c r="Z62" s="60" t="n">
        <f aca="false">X62/3600</f>
        <v>0.294241666666667</v>
      </c>
      <c r="AA62" s="58"/>
      <c r="AB62" s="58"/>
      <c r="AC62" s="58"/>
      <c r="AE62" s="40" t="n">
        <f aca="false">Q62/100</f>
        <v>0.03464</v>
      </c>
      <c r="AF62" s="40" t="n">
        <f aca="false">R62/100</f>
        <v>0.00292855555555556</v>
      </c>
      <c r="AG62" s="40" t="n">
        <f aca="false">Y62/100</f>
        <v>0.03463</v>
      </c>
      <c r="AH62" s="40" t="n">
        <f aca="false">Z62/100</f>
        <v>0.00294241666666667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9.7344</v>
      </c>
      <c r="I63" s="64" t="n">
        <f aca="false">V63</f>
        <v>41.2311</v>
      </c>
      <c r="J63" s="64" t="n">
        <f aca="false">T63</f>
        <v>1739.7344</v>
      </c>
      <c r="K63" s="64" t="n">
        <f aca="false">W63</f>
        <v>42.166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048.97</v>
      </c>
      <c r="Q63" s="54" t="n">
        <v>4.087</v>
      </c>
      <c r="R63" s="61" t="n">
        <f aca="false">P63/3600</f>
        <v>0.291380555555556</v>
      </c>
      <c r="S63" s="63"/>
      <c r="T63" s="61" t="n">
        <v>1739.7344</v>
      </c>
      <c r="U63" s="61" t="n">
        <v>38.0103</v>
      </c>
      <c r="V63" s="61" t="n">
        <v>41.2311</v>
      </c>
      <c r="W63" s="61" t="n">
        <v>42.1667</v>
      </c>
      <c r="X63" s="61" t="n">
        <v>1057.42</v>
      </c>
      <c r="Y63" s="54" t="n">
        <v>4.118</v>
      </c>
      <c r="Z63" s="61" t="n">
        <f aca="false">X63/3600</f>
        <v>0.29372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4087</v>
      </c>
      <c r="AF63" s="40" t="n">
        <f aca="false">R63/100</f>
        <v>0.00291380555555556</v>
      </c>
      <c r="AG63" s="40" t="n">
        <f aca="false">Y63/100</f>
        <v>0.04118</v>
      </c>
      <c r="AH63" s="40" t="n">
        <f aca="false">Z63/100</f>
        <v>0.00293727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8.6368</v>
      </c>
      <c r="I64" s="65" t="n">
        <f aca="false">V64</f>
        <v>38.6917</v>
      </c>
      <c r="J64" s="65" t="n">
        <f aca="false">T64</f>
        <v>808.6368</v>
      </c>
      <c r="K64" s="65" t="n">
        <f aca="false">W64</f>
        <v>39.4574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54" t="n">
        <v>3.323</v>
      </c>
      <c r="R64" s="53" t="n">
        <f aca="false">P64/3600</f>
        <v>0.279483333333333</v>
      </c>
      <c r="S64" s="55"/>
      <c r="T64" s="53" t="n">
        <v>808.6368</v>
      </c>
      <c r="U64" s="53" t="n">
        <v>34.703</v>
      </c>
      <c r="V64" s="53" t="n">
        <v>38.6917</v>
      </c>
      <c r="W64" s="53" t="n">
        <v>39.4574</v>
      </c>
      <c r="X64" s="53" t="n">
        <v>975.08</v>
      </c>
      <c r="Y64" s="54" t="n">
        <v>3.37</v>
      </c>
      <c r="Z64" s="53" t="n">
        <f aca="false">X64/3600</f>
        <v>0.270855555555556</v>
      </c>
      <c r="AA64" s="55"/>
      <c r="AB64" s="55"/>
      <c r="AC64" s="55"/>
      <c r="AE64" s="40" t="n">
        <f aca="false">Q64/100</f>
        <v>0.03323</v>
      </c>
      <c r="AF64" s="40" t="n">
        <f aca="false">R64/100</f>
        <v>0.00279483333333333</v>
      </c>
      <c r="AG64" s="40" t="n">
        <f aca="false">Y64/100</f>
        <v>0.0337</v>
      </c>
      <c r="AH64" s="40" t="n">
        <f aca="false">Z64/100</f>
        <v>0.00270855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7.972</v>
      </c>
      <c r="I65" s="65" t="n">
        <f aca="false">V65</f>
        <v>36.5223</v>
      </c>
      <c r="J65" s="65" t="n">
        <f aca="false">T65</f>
        <v>377.972</v>
      </c>
      <c r="K65" s="65" t="n">
        <f aca="false">W65</f>
        <v>37.2144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54" t="n">
        <v>2.807</v>
      </c>
      <c r="R65" s="53" t="n">
        <f aca="false">P65/3600</f>
        <v>0.252986111111111</v>
      </c>
      <c r="S65" s="55"/>
      <c r="T65" s="53" t="n">
        <v>377.972</v>
      </c>
      <c r="U65" s="53" t="n">
        <v>31.5199</v>
      </c>
      <c r="V65" s="53" t="n">
        <v>36.5223</v>
      </c>
      <c r="W65" s="53" t="n">
        <v>37.2144</v>
      </c>
      <c r="X65" s="53" t="n">
        <v>918.14</v>
      </c>
      <c r="Y65" s="54" t="n">
        <v>2.855</v>
      </c>
      <c r="Z65" s="53" t="n">
        <f aca="false">X65/3600</f>
        <v>0.255038888888889</v>
      </c>
      <c r="AA65" s="55"/>
      <c r="AB65" s="55"/>
      <c r="AC65" s="55"/>
      <c r="AE65" s="40" t="n">
        <f aca="false">Q65/100</f>
        <v>0.02807</v>
      </c>
      <c r="AF65" s="40" t="n">
        <f aca="false">R65/100</f>
        <v>0.00252986111111111</v>
      </c>
      <c r="AG65" s="40" t="n">
        <f aca="false">Y65/100</f>
        <v>0.02855</v>
      </c>
      <c r="AH65" s="40" t="n">
        <f aca="false">Z65/100</f>
        <v>0.00255038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4.3584</v>
      </c>
      <c r="I66" s="66" t="n">
        <f aca="false">V66</f>
        <v>34.5803</v>
      </c>
      <c r="J66" s="66" t="n">
        <f aca="false">T66</f>
        <v>174.3584</v>
      </c>
      <c r="K66" s="66" t="n">
        <f aca="false">W66</f>
        <v>35.198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2.52</v>
      </c>
      <c r="Q66" s="60" t="n">
        <v>2.511</v>
      </c>
      <c r="R66" s="60" t="n">
        <f aca="false">P66/3600</f>
        <v>0.245144444444444</v>
      </c>
      <c r="S66" s="58"/>
      <c r="T66" s="60" t="n">
        <v>174.3584</v>
      </c>
      <c r="U66" s="60" t="n">
        <v>28.637</v>
      </c>
      <c r="V66" s="60" t="n">
        <v>34.5803</v>
      </c>
      <c r="W66" s="60" t="n">
        <v>35.198</v>
      </c>
      <c r="X66" s="60" t="n">
        <v>886.9</v>
      </c>
      <c r="Y66" s="60" t="n">
        <v>2.511</v>
      </c>
      <c r="Z66" s="60" t="n">
        <f aca="false">X66/3600</f>
        <v>0.246361111111111</v>
      </c>
      <c r="AA66" s="58"/>
      <c r="AB66" s="58"/>
      <c r="AC66" s="58"/>
      <c r="AE66" s="40" t="n">
        <f aca="false">Q66/100</f>
        <v>0.02511</v>
      </c>
      <c r="AF66" s="40" t="n">
        <f aca="false">R66/100</f>
        <v>0.00245144444444444</v>
      </c>
      <c r="AG66" s="40" t="n">
        <f aca="false">Y66/100</f>
        <v>0.02511</v>
      </c>
      <c r="AH66" s="40" t="n">
        <f aca="false">Z66/100</f>
        <v>0.00246361111111111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5728</v>
      </c>
      <c r="I67" s="62" t="n">
        <f aca="false">V67</f>
        <v>41.5241</v>
      </c>
      <c r="J67" s="62" t="n">
        <f aca="false">T67</f>
        <v>1314.5728</v>
      </c>
      <c r="K67" s="62" t="n">
        <f aca="false">W67</f>
        <v>42.597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772.87</v>
      </c>
      <c r="Q67" s="54" t="n">
        <v>3.073</v>
      </c>
      <c r="R67" s="61" t="n">
        <f aca="false">P67/3600</f>
        <v>0.214686111111111</v>
      </c>
      <c r="S67" s="63"/>
      <c r="T67" s="61" t="n">
        <v>1314.5728</v>
      </c>
      <c r="U67" s="61" t="n">
        <v>39.2694</v>
      </c>
      <c r="V67" s="61" t="n">
        <v>41.5241</v>
      </c>
      <c r="W67" s="61" t="n">
        <v>42.5975</v>
      </c>
      <c r="X67" s="61" t="n">
        <v>777.26</v>
      </c>
      <c r="Y67" s="54" t="n">
        <v>3.104</v>
      </c>
      <c r="Z67" s="61" t="n">
        <f aca="false">X67/3600</f>
        <v>0.2159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073</v>
      </c>
      <c r="AF67" s="40" t="n">
        <f aca="false">R67/100</f>
        <v>0.00214686111111111</v>
      </c>
      <c r="AG67" s="40" t="n">
        <f aca="false">Y67/100</f>
        <v>0.03104</v>
      </c>
      <c r="AH67" s="40" t="n">
        <f aca="false">Z67/100</f>
        <v>0.0021590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3.6408</v>
      </c>
      <c r="I68" s="52" t="n">
        <f aca="false">V68</f>
        <v>38.8138</v>
      </c>
      <c r="J68" s="52" t="n">
        <f aca="false">T68</f>
        <v>653.6408</v>
      </c>
      <c r="K68" s="52" t="n">
        <f aca="false">W68</f>
        <v>39.9995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54" t="n">
        <v>2.512</v>
      </c>
      <c r="R68" s="53" t="n">
        <f aca="false">P68/3600</f>
        <v>0.194552777777778</v>
      </c>
      <c r="S68" s="55"/>
      <c r="T68" s="53" t="n">
        <v>653.6408</v>
      </c>
      <c r="U68" s="53" t="n">
        <v>35.5452</v>
      </c>
      <c r="V68" s="53" t="n">
        <v>38.8138</v>
      </c>
      <c r="W68" s="53" t="n">
        <v>39.9995</v>
      </c>
      <c r="X68" s="53" t="n">
        <v>709.87</v>
      </c>
      <c r="Y68" s="54" t="n">
        <v>2.512</v>
      </c>
      <c r="Z68" s="53" t="n">
        <f aca="false">X68/3600</f>
        <v>0.197186111111111</v>
      </c>
      <c r="AA68" s="55"/>
      <c r="AB68" s="55"/>
      <c r="AC68" s="55"/>
      <c r="AE68" s="40" t="n">
        <f aca="false">Q68/100</f>
        <v>0.02512</v>
      </c>
      <c r="AF68" s="40" t="n">
        <f aca="false">R68/100</f>
        <v>0.00194552777777778</v>
      </c>
      <c r="AG68" s="40" t="n">
        <f aca="false">Y68/100</f>
        <v>0.02512</v>
      </c>
      <c r="AH68" s="40" t="n">
        <f aca="false">Z68/100</f>
        <v>0.00197186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4608</v>
      </c>
      <c r="I69" s="52" t="n">
        <f aca="false">V69</f>
        <v>36.5546</v>
      </c>
      <c r="J69" s="52" t="n">
        <f aca="false">T69</f>
        <v>314.4608</v>
      </c>
      <c r="K69" s="52" t="n">
        <f aca="false">W69</f>
        <v>37.7402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54" t="n">
        <v>2.09</v>
      </c>
      <c r="R69" s="53" t="n">
        <f aca="false">P69/3600</f>
        <v>0.178605555555556</v>
      </c>
      <c r="S69" s="55"/>
      <c r="T69" s="53" t="n">
        <v>314.4608</v>
      </c>
      <c r="U69" s="53" t="n">
        <v>32.0968</v>
      </c>
      <c r="V69" s="53" t="n">
        <v>36.5546</v>
      </c>
      <c r="W69" s="53" t="n">
        <v>37.7402</v>
      </c>
      <c r="X69" s="53" t="n">
        <v>651.08</v>
      </c>
      <c r="Y69" s="54" t="n">
        <v>2.121</v>
      </c>
      <c r="Z69" s="53" t="n">
        <f aca="false">X69/3600</f>
        <v>0.180855555555556</v>
      </c>
      <c r="AA69" s="55"/>
      <c r="AB69" s="55"/>
      <c r="AC69" s="55"/>
      <c r="AE69" s="40" t="n">
        <f aca="false">Q69/100</f>
        <v>0.0209</v>
      </c>
      <c r="AF69" s="40" t="n">
        <f aca="false">R69/100</f>
        <v>0.00178605555555556</v>
      </c>
      <c r="AG69" s="40" t="n">
        <f aca="false">Y69/100</f>
        <v>0.02121</v>
      </c>
      <c r="AH69" s="40" t="n">
        <f aca="false">Z69/100</f>
        <v>0.00180855555555556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832</v>
      </c>
      <c r="I70" s="67" t="n">
        <f aca="false">V70</f>
        <v>34.5683</v>
      </c>
      <c r="J70" s="67" t="n">
        <f aca="false">T70</f>
        <v>149.5832</v>
      </c>
      <c r="K70" s="67" t="n">
        <f aca="false">W70</f>
        <v>35.6415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98.19</v>
      </c>
      <c r="Q70" s="60" t="n">
        <v>1.826</v>
      </c>
      <c r="R70" s="60" t="n">
        <f aca="false">P70/3600</f>
        <v>0.166163888888889</v>
      </c>
      <c r="S70" s="58"/>
      <c r="T70" s="60" t="n">
        <v>149.5832</v>
      </c>
      <c r="U70" s="60" t="n">
        <v>29.3165</v>
      </c>
      <c r="V70" s="60" t="n">
        <v>34.5683</v>
      </c>
      <c r="W70" s="60" t="n">
        <v>35.6415</v>
      </c>
      <c r="X70" s="60" t="n">
        <v>600.93</v>
      </c>
      <c r="Y70" s="60" t="n">
        <v>1.81</v>
      </c>
      <c r="Z70" s="60" t="n">
        <f aca="false">X70/3600</f>
        <v>0.166925</v>
      </c>
      <c r="AA70" s="58"/>
      <c r="AB70" s="58"/>
      <c r="AC70" s="58"/>
      <c r="AE70" s="40" t="n">
        <f aca="false">Q70/100</f>
        <v>0.01826</v>
      </c>
      <c r="AF70" s="40" t="n">
        <f aca="false">R70/100</f>
        <v>0.00166163888888889</v>
      </c>
      <c r="AG70" s="40" t="n">
        <f aca="false">Y70/100</f>
        <v>0.0181</v>
      </c>
      <c r="AH70" s="40" t="n">
        <f aca="false">Z70/100</f>
        <v>0.00166925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17.7390766836077</v>
      </c>
      <c r="R89" s="72" t="n">
        <f aca="false">GEOMEAN(AF3:AF70)*100</f>
        <v>1.70087511586854</v>
      </c>
      <c r="S89" s="72"/>
      <c r="T89" s="72"/>
      <c r="U89" s="72"/>
      <c r="V89" s="72"/>
      <c r="W89" s="72"/>
      <c r="X89" s="72"/>
      <c r="Y89" s="72" t="n">
        <f aca="false">GEOMEAN(AG3:AG70)*100</f>
        <v>17.885070466967</v>
      </c>
      <c r="Z89" s="72" t="n">
        <f aca="false">GEOMEAN(AH3:AH70)*100</f>
        <v>1.75292820315413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823006664683</v>
      </c>
      <c r="Z90" s="82" t="n">
        <f aca="false">Z89/R89</f>
        <v>1.03060370911418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589439444444444</v>
      </c>
      <c r="R91" s="71" t="n">
        <f aca="false">SUM(R3:R70)</f>
        <v>210.360877777778</v>
      </c>
      <c r="X91" s="71"/>
      <c r="Y91" s="71" t="n">
        <f aca="false">SUM(Y3:Y70)/3600</f>
        <v>0.5938275</v>
      </c>
      <c r="Z91" s="71" t="n">
        <f aca="false">SUM(Z3:Z70)</f>
        <v>214.1645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AI19" activeCellId="0" sqref="A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380.6736</v>
      </c>
      <c r="I19" s="52" t="n">
        <f aca="false">V19</f>
        <v>43.4795</v>
      </c>
      <c r="J19" s="52" t="n">
        <f aca="false">T19</f>
        <v>5380.6736</v>
      </c>
      <c r="K19" s="52" t="n">
        <f aca="false">W19</f>
        <v>44.8978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54" t="n">
        <v>77.563</v>
      </c>
      <c r="R19" s="53" t="n">
        <f aca="false">P19/3600</f>
        <v>5.79333888888889</v>
      </c>
      <c r="S19" s="55"/>
      <c r="T19" s="53" t="n">
        <v>5380.6736</v>
      </c>
      <c r="U19" s="53" t="n">
        <v>41.8946</v>
      </c>
      <c r="V19" s="53" t="n">
        <v>43.4795</v>
      </c>
      <c r="W19" s="53" t="n">
        <v>44.8978</v>
      </c>
      <c r="X19" s="53" t="n">
        <v>20855.99</v>
      </c>
      <c r="Y19" s="53" t="n">
        <v>75.598</v>
      </c>
      <c r="Z19" s="53" t="n">
        <f aca="false">X19/3600</f>
        <v>5.79333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77563</v>
      </c>
      <c r="AF19" s="40" t="n">
        <f aca="false">R19/100</f>
        <v>0.0579333888888889</v>
      </c>
      <c r="AG19" s="40" t="n">
        <f aca="false">Y19/100</f>
        <v>0.75598</v>
      </c>
      <c r="AH19" s="40" t="n">
        <f aca="false">Z19/100</f>
        <v>0.0579333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03.3536</v>
      </c>
      <c r="I20" s="52" t="n">
        <f aca="false">V20</f>
        <v>41.7678</v>
      </c>
      <c r="J20" s="52" t="n">
        <f aca="false">T20</f>
        <v>2503.3536</v>
      </c>
      <c r="K20" s="52" t="n">
        <f aca="false">W20</f>
        <v>42.8489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54" t="n">
        <v>73.149</v>
      </c>
      <c r="R20" s="53" t="n">
        <f aca="false">P20/3600</f>
        <v>5.19491666666667</v>
      </c>
      <c r="S20" s="55"/>
      <c r="T20" s="53" t="n">
        <v>2503.3536</v>
      </c>
      <c r="U20" s="53" t="n">
        <v>39.8492</v>
      </c>
      <c r="V20" s="53" t="n">
        <v>41.7678</v>
      </c>
      <c r="W20" s="53" t="n">
        <v>42.8489</v>
      </c>
      <c r="X20" s="53" t="n">
        <v>19545.55</v>
      </c>
      <c r="Y20" s="53" t="n">
        <v>70.855</v>
      </c>
      <c r="Z20" s="53" t="n">
        <f aca="false">X20/3600</f>
        <v>5.42931944444444</v>
      </c>
      <c r="AA20" s="55"/>
      <c r="AB20" s="55"/>
      <c r="AC20" s="55"/>
      <c r="AE20" s="40" t="n">
        <f aca="false">Q20/100</f>
        <v>0.73149</v>
      </c>
      <c r="AF20" s="40" t="n">
        <f aca="false">R20/100</f>
        <v>0.0519491666666667</v>
      </c>
      <c r="AG20" s="40" t="n">
        <f aca="false">Y20/100</f>
        <v>0.70855</v>
      </c>
      <c r="AH20" s="40" t="n">
        <f aca="false">Z20/100</f>
        <v>0.05429319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1.2912</v>
      </c>
      <c r="I21" s="52" t="n">
        <f aca="false">V21</f>
        <v>40.2449</v>
      </c>
      <c r="J21" s="52" t="n">
        <f aca="false">T21</f>
        <v>1201.2912</v>
      </c>
      <c r="K21" s="52" t="n">
        <f aca="false">W21</f>
        <v>41.3458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54" t="n">
        <v>64.818</v>
      </c>
      <c r="R21" s="53" t="n">
        <f aca="false">P21/3600</f>
        <v>4.91920555555556</v>
      </c>
      <c r="S21" s="55"/>
      <c r="T21" s="53" t="n">
        <v>1201.2912</v>
      </c>
      <c r="U21" s="53" t="n">
        <v>37.2844</v>
      </c>
      <c r="V21" s="53" t="n">
        <v>40.2449</v>
      </c>
      <c r="W21" s="53" t="n">
        <v>41.3458</v>
      </c>
      <c r="X21" s="53" t="n">
        <v>17676</v>
      </c>
      <c r="Y21" s="53" t="n">
        <v>63.352</v>
      </c>
      <c r="Z21" s="53" t="n">
        <f aca="false">X21/3600</f>
        <v>4.91</v>
      </c>
      <c r="AA21" s="55"/>
      <c r="AB21" s="55"/>
      <c r="AC21" s="55"/>
      <c r="AE21" s="40" t="n">
        <f aca="false">Q21/100</f>
        <v>0.64818</v>
      </c>
      <c r="AF21" s="40" t="n">
        <f aca="false">R21/100</f>
        <v>0.0491920555555556</v>
      </c>
      <c r="AG21" s="40" t="n">
        <f aca="false">Y21/100</f>
        <v>0.63352</v>
      </c>
      <c r="AH21" s="40" t="n">
        <f aca="false">Z21/100</f>
        <v>0.049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3648</v>
      </c>
      <c r="I22" s="59" t="n">
        <f aca="false">V22</f>
        <v>38.7772</v>
      </c>
      <c r="J22" s="59" t="n">
        <f aca="false">T22</f>
        <v>573.3648</v>
      </c>
      <c r="K22" s="59" t="n">
        <f aca="false">W22</f>
        <v>40.1597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7013.2</v>
      </c>
      <c r="Q22" s="60" t="n">
        <v>52.619</v>
      </c>
      <c r="R22" s="60" t="n">
        <f aca="false">P22/3600</f>
        <v>4.72588888888889</v>
      </c>
      <c r="S22" s="58"/>
      <c r="T22" s="60" t="n">
        <v>573.3648</v>
      </c>
      <c r="U22" s="60" t="n">
        <v>34.6269</v>
      </c>
      <c r="V22" s="60" t="n">
        <v>38.7772</v>
      </c>
      <c r="W22" s="60" t="n">
        <v>40.1597</v>
      </c>
      <c r="X22" s="60" t="n">
        <v>17501.86</v>
      </c>
      <c r="Y22" s="60" t="n">
        <v>52.23</v>
      </c>
      <c r="Z22" s="60" t="n">
        <f aca="false">X22/3600</f>
        <v>4.86162777777778</v>
      </c>
      <c r="AA22" s="58"/>
      <c r="AB22" s="58"/>
      <c r="AC22" s="58"/>
      <c r="AE22" s="40" t="n">
        <f aca="false">Q22/100</f>
        <v>0.52619</v>
      </c>
      <c r="AF22" s="40" t="n">
        <f aca="false">R22/100</f>
        <v>0.0472588888888889</v>
      </c>
      <c r="AG22" s="40" t="n">
        <f aca="false">Y22/100</f>
        <v>0.5223</v>
      </c>
      <c r="AH22" s="40" t="n">
        <f aca="false">Z22/100</f>
        <v>0.0486162777777778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65.2104</v>
      </c>
      <c r="I23" s="62" t="n">
        <f aca="false">V23</f>
        <v>41.9619</v>
      </c>
      <c r="J23" s="62" t="n">
        <f aca="false">T23</f>
        <v>8365.2104</v>
      </c>
      <c r="K23" s="62" t="n">
        <f aca="false">W23</f>
        <v>43.043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0981.73</v>
      </c>
      <c r="Q23" s="54" t="n">
        <v>72.431</v>
      </c>
      <c r="R23" s="61" t="n">
        <f aca="false">P23/3600</f>
        <v>5.82825833333333</v>
      </c>
      <c r="S23" s="63"/>
      <c r="T23" s="61" t="n">
        <v>8365.2104</v>
      </c>
      <c r="U23" s="61" t="n">
        <v>39.9706</v>
      </c>
      <c r="V23" s="61" t="n">
        <v>41.9619</v>
      </c>
      <c r="W23" s="61" t="n">
        <v>43.0439</v>
      </c>
      <c r="X23" s="61" t="n">
        <v>20991.14</v>
      </c>
      <c r="Y23" s="61" t="n">
        <v>71.745</v>
      </c>
      <c r="Z23" s="61" t="n">
        <f aca="false">X23/3600</f>
        <v>5.8308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72431</v>
      </c>
      <c r="AF23" s="40" t="n">
        <f aca="false">R23/100</f>
        <v>0.0582825833333333</v>
      </c>
      <c r="AG23" s="40" t="n">
        <f aca="false">Y23/100</f>
        <v>0.71745</v>
      </c>
      <c r="AH23" s="40" t="n">
        <f aca="false">Z23/100</f>
        <v>0.05830872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00.8504</v>
      </c>
      <c r="I24" s="52" t="n">
        <f aca="false">V24</f>
        <v>39.7811</v>
      </c>
      <c r="J24" s="52" t="n">
        <f aca="false">T24</f>
        <v>3400.8504</v>
      </c>
      <c r="K24" s="52" t="n">
        <f aca="false">W24</f>
        <v>40.7247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54" t="n">
        <v>61.152</v>
      </c>
      <c r="R24" s="53" t="n">
        <f aca="false">P24/3600</f>
        <v>5.03347777777778</v>
      </c>
      <c r="S24" s="55"/>
      <c r="T24" s="53" t="n">
        <v>3400.8504</v>
      </c>
      <c r="U24" s="53" t="n">
        <v>37.0342</v>
      </c>
      <c r="V24" s="53" t="n">
        <v>39.7811</v>
      </c>
      <c r="W24" s="53" t="n">
        <v>40.7247</v>
      </c>
      <c r="X24" s="53" t="n">
        <v>18091.37</v>
      </c>
      <c r="Y24" s="53" t="n">
        <v>59.983</v>
      </c>
      <c r="Z24" s="53" t="n">
        <f aca="false">X24/3600</f>
        <v>5.02538055555556</v>
      </c>
      <c r="AA24" s="55"/>
      <c r="AB24" s="55"/>
      <c r="AC24" s="55"/>
      <c r="AE24" s="40" t="n">
        <f aca="false">Q24/100</f>
        <v>0.61152</v>
      </c>
      <c r="AF24" s="40" t="n">
        <f aca="false">R24/100</f>
        <v>0.0503347777777778</v>
      </c>
      <c r="AG24" s="40" t="n">
        <f aca="false">Y24/100</f>
        <v>0.59983</v>
      </c>
      <c r="AH24" s="40" t="n">
        <f aca="false">Z24/100</f>
        <v>0.0502538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37.5872</v>
      </c>
      <c r="I25" s="52" t="n">
        <f aca="false">V25</f>
        <v>37.8543</v>
      </c>
      <c r="J25" s="52" t="n">
        <f aca="false">T25</f>
        <v>1437.5872</v>
      </c>
      <c r="K25" s="52" t="n">
        <f aca="false">W25</f>
        <v>39.1326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54" t="n">
        <v>57.876</v>
      </c>
      <c r="R25" s="53" t="n">
        <f aca="false">P25/3600</f>
        <v>4.69195277777778</v>
      </c>
      <c r="S25" s="55"/>
      <c r="T25" s="53" t="n">
        <v>1437.5872</v>
      </c>
      <c r="U25" s="53" t="n">
        <v>34.2161</v>
      </c>
      <c r="V25" s="53" t="n">
        <v>37.8543</v>
      </c>
      <c r="W25" s="53" t="n">
        <v>39.1326</v>
      </c>
      <c r="X25" s="53" t="n">
        <v>16947.6</v>
      </c>
      <c r="Y25" s="53" t="n">
        <v>56.863</v>
      </c>
      <c r="Z25" s="53" t="n">
        <f aca="false">X25/3600</f>
        <v>4.70766666666667</v>
      </c>
      <c r="AA25" s="55"/>
      <c r="AB25" s="55"/>
      <c r="AC25" s="55"/>
      <c r="AE25" s="40" t="n">
        <f aca="false">Q25/100</f>
        <v>0.57876</v>
      </c>
      <c r="AF25" s="40" t="n">
        <f aca="false">R25/100</f>
        <v>0.0469195277777778</v>
      </c>
      <c r="AG25" s="40" t="n">
        <f aca="false">Y25/100</f>
        <v>0.56863</v>
      </c>
      <c r="AH25" s="40" t="n">
        <f aca="false">Z25/100</f>
        <v>0.04707666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6.3808</v>
      </c>
      <c r="I26" s="59" t="n">
        <f aca="false">V26</f>
        <v>36.1191</v>
      </c>
      <c r="J26" s="59" t="n">
        <f aca="false">T26</f>
        <v>606.3808</v>
      </c>
      <c r="K26" s="59" t="n">
        <f aca="false">W26</f>
        <v>37.9872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355.83</v>
      </c>
      <c r="Q26" s="60" t="n">
        <v>54.164</v>
      </c>
      <c r="R26" s="60" t="n">
        <f aca="false">P26/3600</f>
        <v>4.54328611111111</v>
      </c>
      <c r="S26" s="58"/>
      <c r="T26" s="60" t="n">
        <v>606.3808</v>
      </c>
      <c r="U26" s="60" t="n">
        <v>31.5996</v>
      </c>
      <c r="V26" s="60" t="n">
        <v>36.1191</v>
      </c>
      <c r="W26" s="60" t="n">
        <v>37.9872</v>
      </c>
      <c r="X26" s="60" t="n">
        <v>16294.59</v>
      </c>
      <c r="Y26" s="60" t="n">
        <v>50.762</v>
      </c>
      <c r="Z26" s="60" t="n">
        <f aca="false">X26/3600</f>
        <v>4.526275</v>
      </c>
      <c r="AA26" s="58"/>
      <c r="AB26" s="58"/>
      <c r="AC26" s="58"/>
      <c r="AE26" s="40" t="n">
        <f aca="false">Q26/100</f>
        <v>0.54164</v>
      </c>
      <c r="AF26" s="40" t="n">
        <f aca="false">R26/100</f>
        <v>0.0454328611111111</v>
      </c>
      <c r="AG26" s="40" t="n">
        <f aca="false">Y26/100</f>
        <v>0.50762</v>
      </c>
      <c r="AH26" s="40" t="n">
        <f aca="false">Z26/100</f>
        <v>0.04526275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19994.552</v>
      </c>
      <c r="I27" s="62" t="n">
        <f aca="false">V27</f>
        <v>40.0749</v>
      </c>
      <c r="J27" s="62" t="n">
        <f aca="false">T27</f>
        <v>19994.552</v>
      </c>
      <c r="K27" s="62" t="n">
        <f aca="false">W27</f>
        <v>43.1551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113.13</v>
      </c>
      <c r="Q27" s="54" t="n">
        <v>133.74</v>
      </c>
      <c r="R27" s="61" t="n">
        <f aca="false">P27/3600</f>
        <v>12.2536472222222</v>
      </c>
      <c r="S27" s="63"/>
      <c r="T27" s="61" t="n">
        <v>19994.552</v>
      </c>
      <c r="U27" s="61" t="n">
        <v>38.7482</v>
      </c>
      <c r="V27" s="61" t="n">
        <v>40.0749</v>
      </c>
      <c r="W27" s="61" t="n">
        <v>43.1551</v>
      </c>
      <c r="X27" s="61" t="n">
        <v>44167.08</v>
      </c>
      <c r="Y27" s="61" t="n">
        <v>130.822</v>
      </c>
      <c r="Z27" s="61" t="n">
        <f aca="false">X27/3600</f>
        <v>12.2686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3374</v>
      </c>
      <c r="AF27" s="40" t="n">
        <f aca="false">R27/100</f>
        <v>0.122536472222222</v>
      </c>
      <c r="AG27" s="40" t="n">
        <f aca="false">Y27/100</f>
        <v>1.30822</v>
      </c>
      <c r="AH27" s="40" t="n">
        <f aca="false">Z27/100</f>
        <v>0.1226863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251.4248</v>
      </c>
      <c r="I28" s="52" t="n">
        <f aca="false">V28</f>
        <v>38.7846</v>
      </c>
      <c r="J28" s="52" t="n">
        <f aca="false">T28</f>
        <v>6251.4248</v>
      </c>
      <c r="K28" s="52" t="n">
        <f aca="false">W28</f>
        <v>41.1682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54" t="n">
        <v>99.98</v>
      </c>
      <c r="R28" s="53" t="n">
        <f aca="false">P28/3600</f>
        <v>10.1455944444444</v>
      </c>
      <c r="S28" s="55"/>
      <c r="T28" s="53" t="n">
        <v>6251.4248</v>
      </c>
      <c r="U28" s="53" t="n">
        <v>36.6979</v>
      </c>
      <c r="V28" s="53" t="n">
        <v>38.7846</v>
      </c>
      <c r="W28" s="53" t="n">
        <v>41.1682</v>
      </c>
      <c r="X28" s="53" t="n">
        <v>36287.67</v>
      </c>
      <c r="Y28" s="53" t="n">
        <v>97.625</v>
      </c>
      <c r="Z28" s="53" t="n">
        <f aca="false">X28/3600</f>
        <v>10.0799083333333</v>
      </c>
      <c r="AA28" s="55"/>
      <c r="AB28" s="55"/>
      <c r="AC28" s="55"/>
      <c r="AE28" s="40" t="n">
        <f aca="false">Q28/100</f>
        <v>0.9998</v>
      </c>
      <c r="AF28" s="40" t="n">
        <f aca="false">R28/100</f>
        <v>0.101455944444444</v>
      </c>
      <c r="AG28" s="40" t="n">
        <f aca="false">Y28/100</f>
        <v>0.97625</v>
      </c>
      <c r="AH28" s="40" t="n">
        <f aca="false">Z28/100</f>
        <v>0.100799083333333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790.2752</v>
      </c>
      <c r="I29" s="52" t="n">
        <f aca="false">V29</f>
        <v>37.6068</v>
      </c>
      <c r="J29" s="52" t="n">
        <f aca="false">T29</f>
        <v>2790.2752</v>
      </c>
      <c r="K29" s="52" t="n">
        <f aca="false">W29</f>
        <v>39.1865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54" t="n">
        <v>93.382</v>
      </c>
      <c r="R29" s="53" t="n">
        <f aca="false">P29/3600</f>
        <v>9.35268888888889</v>
      </c>
      <c r="S29" s="55"/>
      <c r="T29" s="53" t="n">
        <v>2790.2752</v>
      </c>
      <c r="U29" s="53" t="n">
        <v>34.5206</v>
      </c>
      <c r="V29" s="53" t="n">
        <v>37.6068</v>
      </c>
      <c r="W29" s="53" t="n">
        <v>39.1865</v>
      </c>
      <c r="X29" s="53" t="n">
        <v>33745.75</v>
      </c>
      <c r="Y29" s="53" t="n">
        <v>90.511</v>
      </c>
      <c r="Z29" s="53" t="n">
        <f aca="false">X29/3600</f>
        <v>9.37381944444445</v>
      </c>
      <c r="AA29" s="55"/>
      <c r="AB29" s="55"/>
      <c r="AC29" s="55"/>
      <c r="AE29" s="40" t="n">
        <f aca="false">Q29/100</f>
        <v>0.93382</v>
      </c>
      <c r="AF29" s="40" t="n">
        <f aca="false">R29/100</f>
        <v>0.0935268888888889</v>
      </c>
      <c r="AG29" s="40" t="n">
        <f aca="false">Y29/100</f>
        <v>0.90511</v>
      </c>
      <c r="AH29" s="40" t="n">
        <f aca="false">Z29/100</f>
        <v>0.093738194444444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3.4304</v>
      </c>
      <c r="I30" s="59" t="n">
        <f aca="false">V30</f>
        <v>36.347</v>
      </c>
      <c r="J30" s="59" t="n">
        <f aca="false">T30</f>
        <v>1323.4304</v>
      </c>
      <c r="K30" s="59" t="n">
        <f aca="false">W30</f>
        <v>37.165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473.09</v>
      </c>
      <c r="Q30" s="60" t="n">
        <v>79.014</v>
      </c>
      <c r="R30" s="60" t="n">
        <f aca="false">P30/3600</f>
        <v>9.02030277777778</v>
      </c>
      <c r="S30" s="58"/>
      <c r="T30" s="60" t="n">
        <v>1323.4304</v>
      </c>
      <c r="U30" s="60" t="n">
        <v>32.2059</v>
      </c>
      <c r="V30" s="60" t="n">
        <v>36.347</v>
      </c>
      <c r="W30" s="60" t="n">
        <v>37.1655</v>
      </c>
      <c r="X30" s="60" t="n">
        <v>32537.78</v>
      </c>
      <c r="Y30" s="60" t="n">
        <v>76.082</v>
      </c>
      <c r="Z30" s="60" t="n">
        <f aca="false">X30/3600</f>
        <v>9.03827222222222</v>
      </c>
      <c r="AA30" s="58"/>
      <c r="AB30" s="58"/>
      <c r="AC30" s="58"/>
      <c r="AE30" s="40" t="n">
        <f aca="false">Q30/100</f>
        <v>0.79014</v>
      </c>
      <c r="AF30" s="40" t="n">
        <f aca="false">R30/100</f>
        <v>0.0902030277777778</v>
      </c>
      <c r="AG30" s="40" t="n">
        <f aca="false">Y30/100</f>
        <v>0.76082</v>
      </c>
      <c r="AH30" s="40" t="n">
        <f aca="false">Z30/100</f>
        <v>0.0903827222222222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389.3752</v>
      </c>
      <c r="I31" s="64" t="n">
        <f aca="false">V31</f>
        <v>43.6737</v>
      </c>
      <c r="J31" s="64" t="n">
        <f aca="false">T31</f>
        <v>20389.3752</v>
      </c>
      <c r="K31" s="64" t="n">
        <f aca="false">W31</f>
        <v>44.886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7684.37</v>
      </c>
      <c r="Q31" s="54" t="n">
        <v>170.869</v>
      </c>
      <c r="R31" s="61" t="n">
        <f aca="false">P31/3600</f>
        <v>13.2456583333333</v>
      </c>
      <c r="S31" s="63"/>
      <c r="T31" s="61" t="n">
        <v>20389.3752</v>
      </c>
      <c r="U31" s="61" t="n">
        <v>39.517</v>
      </c>
      <c r="V31" s="61" t="n">
        <v>43.6737</v>
      </c>
      <c r="W31" s="61" t="n">
        <v>44.8864</v>
      </c>
      <c r="X31" s="61" t="n">
        <v>47852.82</v>
      </c>
      <c r="Y31" s="61" t="n">
        <v>170.181</v>
      </c>
      <c r="Z31" s="61" t="n">
        <f aca="false">X31/3600</f>
        <v>13.292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70869</v>
      </c>
      <c r="AF31" s="40" t="n">
        <f aca="false">R31/100</f>
        <v>0.132456583333333</v>
      </c>
      <c r="AG31" s="40" t="n">
        <f aca="false">Y31/100</f>
        <v>1.70181</v>
      </c>
      <c r="AH31" s="40" t="n">
        <f aca="false">Z31/100</f>
        <v>0.132924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81.0384</v>
      </c>
      <c r="I32" s="65" t="n">
        <f aca="false">V32</f>
        <v>42.1625</v>
      </c>
      <c r="J32" s="65" t="n">
        <f aca="false">T32</f>
        <v>7081.0384</v>
      </c>
      <c r="K32" s="65" t="n">
        <f aca="false">W32</f>
        <v>42.6041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54" t="n">
        <v>145.408</v>
      </c>
      <c r="R32" s="53" t="n">
        <f aca="false">P32/3600</f>
        <v>11.2939166666667</v>
      </c>
      <c r="S32" s="55"/>
      <c r="T32" s="53" t="n">
        <v>7081.0384</v>
      </c>
      <c r="U32" s="53" t="n">
        <v>37.5819</v>
      </c>
      <c r="V32" s="53" t="n">
        <v>42.1625</v>
      </c>
      <c r="W32" s="53" t="n">
        <v>42.6041</v>
      </c>
      <c r="X32" s="53" t="n">
        <v>40705.76</v>
      </c>
      <c r="Y32" s="53" t="n">
        <v>145.907</v>
      </c>
      <c r="Z32" s="53" t="n">
        <f aca="false">X32/3600</f>
        <v>11.3071555555556</v>
      </c>
      <c r="AA32" s="55"/>
      <c r="AB32" s="55"/>
      <c r="AC32" s="55"/>
      <c r="AE32" s="40" t="n">
        <f aca="false">Q32/100</f>
        <v>1.45408</v>
      </c>
      <c r="AF32" s="40" t="n">
        <f aca="false">R32/100</f>
        <v>0.112939166666667</v>
      </c>
      <c r="AG32" s="40" t="n">
        <f aca="false">Y32/100</f>
        <v>1.45907</v>
      </c>
      <c r="AH32" s="40" t="n">
        <f aca="false">Z32/100</f>
        <v>0.113071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69.2896</v>
      </c>
      <c r="I33" s="65" t="n">
        <f aca="false">V33</f>
        <v>40.4851</v>
      </c>
      <c r="J33" s="65" t="n">
        <f aca="false">T33</f>
        <v>3269.2896</v>
      </c>
      <c r="K33" s="65" t="n">
        <f aca="false">W33</f>
        <v>40.2444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54" t="n">
        <v>136.594</v>
      </c>
      <c r="R33" s="53" t="n">
        <f aca="false">P33/3600</f>
        <v>10.3793555555556</v>
      </c>
      <c r="S33" s="55"/>
      <c r="T33" s="53" t="n">
        <v>3269.2896</v>
      </c>
      <c r="U33" s="53" t="n">
        <v>35.6092</v>
      </c>
      <c r="V33" s="53" t="n">
        <v>40.4851</v>
      </c>
      <c r="W33" s="53" t="n">
        <v>40.2444</v>
      </c>
      <c r="X33" s="53" t="n">
        <v>37673.72</v>
      </c>
      <c r="Y33" s="53" t="n">
        <v>136.391</v>
      </c>
      <c r="Z33" s="53" t="n">
        <f aca="false">X33/3600</f>
        <v>10.4649222222222</v>
      </c>
      <c r="AA33" s="55"/>
      <c r="AB33" s="55"/>
      <c r="AC33" s="55"/>
      <c r="AE33" s="40" t="n">
        <f aca="false">Q33/100</f>
        <v>1.36594</v>
      </c>
      <c r="AF33" s="40" t="n">
        <f aca="false">R33/100</f>
        <v>0.103793555555556</v>
      </c>
      <c r="AG33" s="40" t="n">
        <f aca="false">Y33/100</f>
        <v>1.36391</v>
      </c>
      <c r="AH33" s="40" t="n">
        <f aca="false">Z33/100</f>
        <v>0.1046492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1.6</v>
      </c>
      <c r="I34" s="66" t="n">
        <f aca="false">V34</f>
        <v>38.6784</v>
      </c>
      <c r="J34" s="66" t="n">
        <f aca="false">T34</f>
        <v>1611.6</v>
      </c>
      <c r="K34" s="66" t="n">
        <f aca="false">W34</f>
        <v>37.8792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5825.22</v>
      </c>
      <c r="Q34" s="60" t="n">
        <v>134.91</v>
      </c>
      <c r="R34" s="60" t="n">
        <f aca="false">P34/3600</f>
        <v>9.95145</v>
      </c>
      <c r="S34" s="58"/>
      <c r="T34" s="60" t="n">
        <v>1611.6</v>
      </c>
      <c r="U34" s="60" t="n">
        <v>33.4447</v>
      </c>
      <c r="V34" s="60" t="n">
        <v>38.6784</v>
      </c>
      <c r="W34" s="60" t="n">
        <v>37.8792</v>
      </c>
      <c r="X34" s="60" t="n">
        <v>35975.32</v>
      </c>
      <c r="Y34" s="60" t="n">
        <v>132.055</v>
      </c>
      <c r="Z34" s="60" t="n">
        <f aca="false">X34/3600</f>
        <v>9.99314444444445</v>
      </c>
      <c r="AA34" s="58"/>
      <c r="AB34" s="58"/>
      <c r="AC34" s="58"/>
      <c r="AE34" s="40" t="n">
        <f aca="false">Q34/100</f>
        <v>1.3491</v>
      </c>
      <c r="AF34" s="40" t="n">
        <f aca="false">R34/100</f>
        <v>0.0995145</v>
      </c>
      <c r="AG34" s="40" t="n">
        <f aca="false">Y34/100</f>
        <v>1.32055</v>
      </c>
      <c r="AH34" s="40" t="n">
        <f aca="false">Z34/100</f>
        <v>0.0999314444444445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55.676</v>
      </c>
      <c r="I35" s="64" t="n">
        <f aca="false">V35</f>
        <v>41.8981</v>
      </c>
      <c r="J35" s="64" t="n">
        <f aca="false">T35</f>
        <v>51155.676</v>
      </c>
      <c r="K35" s="64" t="n">
        <f aca="false">W35</f>
        <v>43.975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1836.14</v>
      </c>
      <c r="Q35" s="54" t="n">
        <v>244.578</v>
      </c>
      <c r="R35" s="61" t="n">
        <f aca="false">P35/3600</f>
        <v>17.1767055555556</v>
      </c>
      <c r="S35" s="63"/>
      <c r="T35" s="61" t="n">
        <v>51155.676</v>
      </c>
      <c r="U35" s="61" t="n">
        <v>38.3152</v>
      </c>
      <c r="V35" s="61" t="n">
        <v>41.8981</v>
      </c>
      <c r="W35" s="61" t="n">
        <v>43.9754</v>
      </c>
      <c r="X35" s="61" t="n">
        <v>62179.42</v>
      </c>
      <c r="Y35" s="61" t="n">
        <v>242.207</v>
      </c>
      <c r="Z35" s="61" t="n">
        <f aca="false">X35/3600</f>
        <v>17.2720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2.44578</v>
      </c>
      <c r="AF35" s="40" t="n">
        <f aca="false">R35/100</f>
        <v>0.171767055555556</v>
      </c>
      <c r="AG35" s="40" t="n">
        <f aca="false">Y35/100</f>
        <v>2.42207</v>
      </c>
      <c r="AH35" s="40" t="n">
        <f aca="false">Z35/100</f>
        <v>0.172720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14.4624</v>
      </c>
      <c r="I36" s="65" t="n">
        <f aca="false">V36</f>
        <v>40.4622</v>
      </c>
      <c r="J36" s="65" t="n">
        <f aca="false">T36</f>
        <v>8014.4624</v>
      </c>
      <c r="K36" s="65" t="n">
        <f aca="false">W36</f>
        <v>42.7928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54" t="n">
        <v>164.269</v>
      </c>
      <c r="R36" s="53" t="n">
        <f aca="false">P36/3600</f>
        <v>12.5663694444444</v>
      </c>
      <c r="S36" s="55"/>
      <c r="T36" s="53" t="n">
        <v>8014.4624</v>
      </c>
      <c r="U36" s="53" t="n">
        <v>35.4067</v>
      </c>
      <c r="V36" s="53" t="n">
        <v>40.4622</v>
      </c>
      <c r="W36" s="53" t="n">
        <v>42.7928</v>
      </c>
      <c r="X36" s="53" t="n">
        <v>45283.53</v>
      </c>
      <c r="Y36" s="53" t="n">
        <v>162.662</v>
      </c>
      <c r="Z36" s="53" t="n">
        <f aca="false">X36/3600</f>
        <v>12.5787583333333</v>
      </c>
      <c r="AA36" s="55"/>
      <c r="AB36" s="55"/>
      <c r="AC36" s="55"/>
      <c r="AE36" s="40" t="n">
        <f aca="false">Q36/100</f>
        <v>1.64269</v>
      </c>
      <c r="AF36" s="40" t="n">
        <f aca="false">R36/100</f>
        <v>0.125663694444444</v>
      </c>
      <c r="AG36" s="40" t="n">
        <f aca="false">Y36/100</f>
        <v>1.62662</v>
      </c>
      <c r="AH36" s="40" t="n">
        <f aca="false">Z36/100</f>
        <v>0.12578758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184.8984</v>
      </c>
      <c r="I37" s="65" t="n">
        <f aca="false">V37</f>
        <v>38.9613</v>
      </c>
      <c r="J37" s="65" t="n">
        <f aca="false">T37</f>
        <v>2184.8984</v>
      </c>
      <c r="K37" s="65" t="n">
        <f aca="false">W37</f>
        <v>41.5431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54" t="n">
        <v>156.936</v>
      </c>
      <c r="R37" s="53" t="n">
        <f aca="false">P37/3600</f>
        <v>11.4808111111111</v>
      </c>
      <c r="S37" s="55"/>
      <c r="T37" s="53" t="n">
        <v>2184.8984</v>
      </c>
      <c r="U37" s="53" t="n">
        <v>33.5315</v>
      </c>
      <c r="V37" s="53" t="n">
        <v>38.9613</v>
      </c>
      <c r="W37" s="53" t="n">
        <v>41.5431</v>
      </c>
      <c r="X37" s="53" t="n">
        <v>52739.12</v>
      </c>
      <c r="Y37" s="53" t="n">
        <v>154.082</v>
      </c>
      <c r="Z37" s="53" t="n">
        <f aca="false">X37/3600</f>
        <v>14.6497555555556</v>
      </c>
      <c r="AA37" s="55"/>
      <c r="AB37" s="55"/>
      <c r="AC37" s="55"/>
      <c r="AE37" s="40" t="n">
        <f aca="false">Q37/100</f>
        <v>1.56936</v>
      </c>
      <c r="AF37" s="40" t="n">
        <f aca="false">R37/100</f>
        <v>0.114808111111111</v>
      </c>
      <c r="AG37" s="40" t="n">
        <f aca="false">Y37/100</f>
        <v>1.54082</v>
      </c>
      <c r="AH37" s="40" t="n">
        <f aca="false">Z37/100</f>
        <v>0.1464975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2.4712</v>
      </c>
      <c r="I38" s="66" t="n">
        <f aca="false">V38</f>
        <v>37.5258</v>
      </c>
      <c r="J38" s="66" t="n">
        <f aca="false">T38</f>
        <v>812.4712</v>
      </c>
      <c r="K38" s="66" t="n">
        <f aca="false">W38</f>
        <v>40.230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39919.63</v>
      </c>
      <c r="Q38" s="60" t="n">
        <v>125.504</v>
      </c>
      <c r="R38" s="60" t="n">
        <f aca="false">P38/3600</f>
        <v>11.0887861111111</v>
      </c>
      <c r="S38" s="58"/>
      <c r="T38" s="60" t="n">
        <v>812.4712</v>
      </c>
      <c r="U38" s="60" t="n">
        <v>31.3324</v>
      </c>
      <c r="V38" s="60" t="n">
        <v>37.5258</v>
      </c>
      <c r="W38" s="60" t="n">
        <v>40.2308</v>
      </c>
      <c r="X38" s="60" t="n">
        <v>40247.81</v>
      </c>
      <c r="Y38" s="60" t="n">
        <v>122.04</v>
      </c>
      <c r="Z38" s="60" t="n">
        <f aca="false">X38/3600</f>
        <v>11.1799472222222</v>
      </c>
      <c r="AA38" s="58"/>
      <c r="AB38" s="58"/>
      <c r="AC38" s="58"/>
      <c r="AE38" s="40" t="n">
        <f aca="false">Q38/100</f>
        <v>1.25504</v>
      </c>
      <c r="AF38" s="40" t="n">
        <f aca="false">R38/100</f>
        <v>0.110887861111111</v>
      </c>
      <c r="AG38" s="40" t="n">
        <f aca="false">Y38/100</f>
        <v>1.2204</v>
      </c>
      <c r="AH38" s="40" t="n">
        <f aca="false">Z38/100</f>
        <v>0.11179947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05.8352</v>
      </c>
      <c r="I39" s="64" t="n">
        <f aca="false">V39</f>
        <v>42.3682</v>
      </c>
      <c r="J39" s="64" t="n">
        <f aca="false">T39</f>
        <v>4005.8352</v>
      </c>
      <c r="K39" s="64" t="n">
        <f aca="false">W39</f>
        <v>42.901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8926.11</v>
      </c>
      <c r="Q39" s="54" t="n">
        <v>26.395</v>
      </c>
      <c r="R39" s="61" t="n">
        <f aca="false">P39/3600</f>
        <v>2.479475</v>
      </c>
      <c r="S39" s="63"/>
      <c r="T39" s="61" t="n">
        <v>4005.8352</v>
      </c>
      <c r="U39" s="61" t="n">
        <v>40.1744</v>
      </c>
      <c r="V39" s="61" t="n">
        <v>42.3682</v>
      </c>
      <c r="W39" s="61" t="n">
        <v>42.9015</v>
      </c>
      <c r="X39" s="61" t="n">
        <v>11112.84</v>
      </c>
      <c r="Y39" s="61" t="n">
        <v>25.895</v>
      </c>
      <c r="Z39" s="61" t="n">
        <f aca="false">X39/3600</f>
        <v>3.086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6395</v>
      </c>
      <c r="AF39" s="40" t="n">
        <f aca="false">R39/100</f>
        <v>0.02479475</v>
      </c>
      <c r="AG39" s="40" t="n">
        <f aca="false">Y39/100</f>
        <v>0.25895</v>
      </c>
      <c r="AH39" s="40" t="n">
        <f aca="false">Z39/100</f>
        <v>0.030869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898.3944</v>
      </c>
      <c r="I40" s="65" t="n">
        <f aca="false">V40</f>
        <v>39.6653</v>
      </c>
      <c r="J40" s="65" t="n">
        <f aca="false">T40</f>
        <v>1898.3944</v>
      </c>
      <c r="K40" s="65" t="n">
        <f aca="false">W40</f>
        <v>39.825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54" t="n">
        <v>22.853</v>
      </c>
      <c r="R40" s="53" t="n">
        <f aca="false">P40/3600</f>
        <v>2.16525</v>
      </c>
      <c r="S40" s="55"/>
      <c r="T40" s="53" t="n">
        <v>1898.3944</v>
      </c>
      <c r="U40" s="53" t="n">
        <v>36.9065</v>
      </c>
      <c r="V40" s="53" t="n">
        <v>39.6653</v>
      </c>
      <c r="W40" s="53" t="n">
        <v>39.825</v>
      </c>
      <c r="X40" s="53" t="n">
        <v>7820.72</v>
      </c>
      <c r="Y40" s="53" t="n">
        <v>22.089</v>
      </c>
      <c r="Z40" s="53" t="n">
        <f aca="false">X40/3600</f>
        <v>2.17242222222222</v>
      </c>
      <c r="AA40" s="55"/>
      <c r="AB40" s="55"/>
      <c r="AC40" s="55"/>
      <c r="AE40" s="40" t="n">
        <f aca="false">Q40/100</f>
        <v>0.22853</v>
      </c>
      <c r="AF40" s="40" t="n">
        <f aca="false">R40/100</f>
        <v>0.0216525</v>
      </c>
      <c r="AG40" s="40" t="n">
        <f aca="false">Y40/100</f>
        <v>0.22089</v>
      </c>
      <c r="AH40" s="40" t="n">
        <f aca="false">Z40/100</f>
        <v>0.021724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899.3816</v>
      </c>
      <c r="I41" s="65" t="n">
        <f aca="false">V41</f>
        <v>37.1102</v>
      </c>
      <c r="J41" s="65" t="n">
        <f aca="false">T41</f>
        <v>899.3816</v>
      </c>
      <c r="K41" s="65" t="n">
        <f aca="false">W41</f>
        <v>37.0506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54" t="n">
        <v>19.609</v>
      </c>
      <c r="R41" s="53" t="n">
        <f aca="false">P41/3600</f>
        <v>2.03791944444444</v>
      </c>
      <c r="S41" s="55"/>
      <c r="T41" s="53" t="n">
        <v>899.3816</v>
      </c>
      <c r="U41" s="53" t="n">
        <v>33.9848</v>
      </c>
      <c r="V41" s="53" t="n">
        <v>37.1102</v>
      </c>
      <c r="W41" s="53" t="n">
        <v>37.0506</v>
      </c>
      <c r="X41" s="53" t="n">
        <v>7336.89</v>
      </c>
      <c r="Y41" s="53" t="n">
        <v>18.984</v>
      </c>
      <c r="Z41" s="53" t="n">
        <f aca="false">X41/3600</f>
        <v>2.038025</v>
      </c>
      <c r="AA41" s="55"/>
      <c r="AB41" s="55"/>
      <c r="AC41" s="55"/>
      <c r="AE41" s="40" t="n">
        <f aca="false">Q41/100</f>
        <v>0.19609</v>
      </c>
      <c r="AF41" s="40" t="n">
        <f aca="false">R41/100</f>
        <v>0.0203791944444444</v>
      </c>
      <c r="AG41" s="40" t="n">
        <f aca="false">Y41/100</f>
        <v>0.18984</v>
      </c>
      <c r="AH41" s="40" t="n">
        <f aca="false">Z41/100</f>
        <v>0.0203802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088</v>
      </c>
      <c r="I42" s="66" t="n">
        <f aca="false">V42</f>
        <v>34.9761</v>
      </c>
      <c r="J42" s="66" t="n">
        <f aca="false">T42</f>
        <v>438.088</v>
      </c>
      <c r="K42" s="66" t="n">
        <f aca="false">W42</f>
        <v>34.576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6652.9</v>
      </c>
      <c r="Q42" s="60" t="n">
        <v>14.29</v>
      </c>
      <c r="R42" s="60" t="n">
        <f aca="false">P42/3600</f>
        <v>1.84802777777778</v>
      </c>
      <c r="S42" s="58"/>
      <c r="T42" s="60" t="n">
        <v>438.088</v>
      </c>
      <c r="U42" s="60" t="n">
        <v>31.4151</v>
      </c>
      <c r="V42" s="60" t="n">
        <v>34.9761</v>
      </c>
      <c r="W42" s="60" t="n">
        <v>34.576</v>
      </c>
      <c r="X42" s="60" t="n">
        <v>6642.48</v>
      </c>
      <c r="Y42" s="60" t="n">
        <v>14.165</v>
      </c>
      <c r="Z42" s="60" t="n">
        <f aca="false">X42/3600</f>
        <v>1.84513333333333</v>
      </c>
      <c r="AA42" s="58"/>
      <c r="AB42" s="58"/>
      <c r="AC42" s="58"/>
      <c r="AE42" s="40" t="n">
        <f aca="false">Q42/100</f>
        <v>0.1429</v>
      </c>
      <c r="AF42" s="40" t="n">
        <f aca="false">R42/100</f>
        <v>0.0184802777777778</v>
      </c>
      <c r="AG42" s="40" t="n">
        <f aca="false">Y42/100</f>
        <v>0.14165</v>
      </c>
      <c r="AH42" s="40" t="n">
        <f aca="false">Z42/100</f>
        <v>0.0184513333333333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42.7888</v>
      </c>
      <c r="I43" s="64" t="n">
        <f aca="false">V43</f>
        <v>42.9987</v>
      </c>
      <c r="J43" s="64" t="n">
        <f aca="false">T43</f>
        <v>4342.7888</v>
      </c>
      <c r="K43" s="64" t="n">
        <f aca="false">W43</f>
        <v>44.356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0363.67</v>
      </c>
      <c r="Q43" s="54" t="n">
        <v>32.167</v>
      </c>
      <c r="R43" s="61" t="n">
        <f aca="false">P43/3600</f>
        <v>2.87879722222222</v>
      </c>
      <c r="S43" s="63"/>
      <c r="T43" s="61" t="n">
        <v>4342.7888</v>
      </c>
      <c r="U43" s="61" t="n">
        <v>40.1771</v>
      </c>
      <c r="V43" s="61" t="n">
        <v>42.9987</v>
      </c>
      <c r="W43" s="61" t="n">
        <v>44.3567</v>
      </c>
      <c r="X43" s="61" t="n">
        <v>10240.34</v>
      </c>
      <c r="Y43" s="61" t="n">
        <v>31.591</v>
      </c>
      <c r="Z43" s="61" t="n">
        <f aca="false">X43/3600</f>
        <v>2.8445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32167</v>
      </c>
      <c r="AF43" s="40" t="n">
        <f aca="false">R43/100</f>
        <v>0.0287879722222222</v>
      </c>
      <c r="AG43" s="40" t="n">
        <f aca="false">Y43/100</f>
        <v>0.31591</v>
      </c>
      <c r="AH43" s="40" t="n">
        <f aca="false">Z43/100</f>
        <v>0.0284453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67.5864</v>
      </c>
      <c r="I44" s="65" t="n">
        <f aca="false">V44</f>
        <v>40.8471</v>
      </c>
      <c r="J44" s="65" t="n">
        <f aca="false">T44</f>
        <v>1967.5864</v>
      </c>
      <c r="K44" s="65" t="n">
        <f aca="false">W44</f>
        <v>41.8669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54" t="n">
        <v>27.018</v>
      </c>
      <c r="R44" s="53" t="n">
        <f aca="false">P44/3600</f>
        <v>2.56671944444444</v>
      </c>
      <c r="S44" s="55"/>
      <c r="T44" s="53" t="n">
        <v>1967.5864</v>
      </c>
      <c r="U44" s="53" t="n">
        <v>37.2583</v>
      </c>
      <c r="V44" s="53" t="n">
        <v>40.8471</v>
      </c>
      <c r="W44" s="53" t="n">
        <v>41.8669</v>
      </c>
      <c r="X44" s="53" t="n">
        <v>8937.19</v>
      </c>
      <c r="Y44" s="53" t="n">
        <v>26.364</v>
      </c>
      <c r="Z44" s="53" t="n">
        <f aca="false">X44/3600</f>
        <v>2.48255277777778</v>
      </c>
      <c r="AA44" s="55"/>
      <c r="AB44" s="55"/>
      <c r="AC44" s="55"/>
      <c r="AE44" s="40" t="n">
        <f aca="false">Q44/100</f>
        <v>0.27018</v>
      </c>
      <c r="AF44" s="40" t="n">
        <f aca="false">R44/100</f>
        <v>0.0256671944444444</v>
      </c>
      <c r="AG44" s="40" t="n">
        <f aca="false">Y44/100</f>
        <v>0.26364</v>
      </c>
      <c r="AH44" s="40" t="n">
        <f aca="false">Z44/100</f>
        <v>0.02482552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5.2744</v>
      </c>
      <c r="I45" s="65" t="n">
        <f aca="false">V45</f>
        <v>38.7374</v>
      </c>
      <c r="J45" s="65" t="n">
        <f aca="false">T45</f>
        <v>955.2744</v>
      </c>
      <c r="K45" s="65" t="n">
        <f aca="false">W45</f>
        <v>39.567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54" t="n">
        <v>22.402</v>
      </c>
      <c r="R45" s="53" t="n">
        <f aca="false">P45/3600</f>
        <v>2.27263333333333</v>
      </c>
      <c r="S45" s="55"/>
      <c r="T45" s="53" t="n">
        <v>955.2744</v>
      </c>
      <c r="U45" s="53" t="n">
        <v>34.257</v>
      </c>
      <c r="V45" s="53" t="n">
        <v>38.7374</v>
      </c>
      <c r="W45" s="53" t="n">
        <v>39.567</v>
      </c>
      <c r="X45" s="53" t="n">
        <v>8256.94</v>
      </c>
      <c r="Y45" s="53" t="n">
        <v>21.762</v>
      </c>
      <c r="Z45" s="53" t="n">
        <f aca="false">X45/3600</f>
        <v>2.29359444444444</v>
      </c>
      <c r="AA45" s="55"/>
      <c r="AB45" s="55"/>
      <c r="AC45" s="55"/>
      <c r="AE45" s="40" t="n">
        <f aca="false">Q45/100</f>
        <v>0.22402</v>
      </c>
      <c r="AF45" s="40" t="n">
        <f aca="false">R45/100</f>
        <v>0.0227263333333333</v>
      </c>
      <c r="AG45" s="40" t="n">
        <f aca="false">Y45/100</f>
        <v>0.21762</v>
      </c>
      <c r="AH45" s="40" t="n">
        <f aca="false">Z45/100</f>
        <v>0.02293594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3.176</v>
      </c>
      <c r="I46" s="66" t="n">
        <f aca="false">V46</f>
        <v>36.4534</v>
      </c>
      <c r="J46" s="66" t="n">
        <f aca="false">T46</f>
        <v>473.176</v>
      </c>
      <c r="K46" s="66" t="n">
        <f aca="false">W46</f>
        <v>37.1447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854.41</v>
      </c>
      <c r="Q46" s="60" t="n">
        <v>17.581</v>
      </c>
      <c r="R46" s="60" t="n">
        <f aca="false">P46/3600</f>
        <v>2.18178055555556</v>
      </c>
      <c r="S46" s="58"/>
      <c r="T46" s="60" t="n">
        <v>473.176</v>
      </c>
      <c r="U46" s="60" t="n">
        <v>31.3065</v>
      </c>
      <c r="V46" s="60" t="n">
        <v>36.4534</v>
      </c>
      <c r="W46" s="60" t="n">
        <v>37.1447</v>
      </c>
      <c r="X46" s="60" t="n">
        <v>7870.46</v>
      </c>
      <c r="Y46" s="60" t="n">
        <v>17.395</v>
      </c>
      <c r="Z46" s="60" t="n">
        <f aca="false">X46/3600</f>
        <v>2.18623888888889</v>
      </c>
      <c r="AA46" s="58"/>
      <c r="AB46" s="58"/>
      <c r="AC46" s="58"/>
      <c r="AE46" s="40" t="n">
        <f aca="false">Q46/100</f>
        <v>0.17581</v>
      </c>
      <c r="AF46" s="40" t="n">
        <f aca="false">R46/100</f>
        <v>0.0218178055555556</v>
      </c>
      <c r="AG46" s="40" t="n">
        <f aca="false">Y46/100</f>
        <v>0.17395</v>
      </c>
      <c r="AH46" s="40" t="n">
        <f aca="false">Z46/100</f>
        <v>0.0218623888888889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2.9864</v>
      </c>
      <c r="I47" s="64" t="n">
        <f aca="false">V47</f>
        <v>40.7654</v>
      </c>
      <c r="J47" s="64" t="n">
        <f aca="false">T47</f>
        <v>8532.9864</v>
      </c>
      <c r="K47" s="64" t="n">
        <f aca="false">W47</f>
        <v>41.647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0406.81</v>
      </c>
      <c r="Q47" s="54" t="n">
        <v>36.613</v>
      </c>
      <c r="R47" s="61" t="n">
        <f aca="false">P47/3600</f>
        <v>2.89078055555556</v>
      </c>
      <c r="S47" s="63"/>
      <c r="T47" s="61" t="n">
        <v>8532.9864</v>
      </c>
      <c r="U47" s="61" t="n">
        <v>38.2965</v>
      </c>
      <c r="V47" s="61" t="n">
        <v>40.7654</v>
      </c>
      <c r="W47" s="61" t="n">
        <v>41.6471</v>
      </c>
      <c r="X47" s="61" t="n">
        <v>10413.75</v>
      </c>
      <c r="Y47" s="61" t="n">
        <v>36.784</v>
      </c>
      <c r="Z47" s="61" t="n">
        <f aca="false">X47/3600</f>
        <v>2.89270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36613</v>
      </c>
      <c r="AF47" s="40" t="n">
        <f aca="false">R47/100</f>
        <v>0.0289078055555556</v>
      </c>
      <c r="AG47" s="40" t="n">
        <f aca="false">Y47/100</f>
        <v>0.36784</v>
      </c>
      <c r="AH47" s="40" t="n">
        <f aca="false">Z47/100</f>
        <v>0.02892708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699.9712</v>
      </c>
      <c r="I48" s="65" t="n">
        <f aca="false">V48</f>
        <v>38.0523</v>
      </c>
      <c r="J48" s="65" t="n">
        <f aca="false">T48</f>
        <v>3699.9712</v>
      </c>
      <c r="K48" s="65" t="n">
        <f aca="false">W48</f>
        <v>38.8489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54" t="n">
        <v>29.656</v>
      </c>
      <c r="R48" s="53" t="n">
        <f aca="false">P48/3600</f>
        <v>2.36408888888889</v>
      </c>
      <c r="S48" s="55"/>
      <c r="T48" s="53" t="n">
        <v>3699.9712</v>
      </c>
      <c r="U48" s="53" t="n">
        <v>34.3896</v>
      </c>
      <c r="V48" s="53" t="n">
        <v>38.0523</v>
      </c>
      <c r="W48" s="53" t="n">
        <v>38.8489</v>
      </c>
      <c r="X48" s="53" t="n">
        <v>8565</v>
      </c>
      <c r="Y48" s="53" t="n">
        <v>29.609</v>
      </c>
      <c r="Z48" s="53" t="n">
        <f aca="false">X48/3600</f>
        <v>2.37916666666667</v>
      </c>
      <c r="AA48" s="55"/>
      <c r="AB48" s="55"/>
      <c r="AC48" s="55"/>
      <c r="AE48" s="40" t="n">
        <f aca="false">Q48/100</f>
        <v>0.29656</v>
      </c>
      <c r="AF48" s="40" t="n">
        <f aca="false">R48/100</f>
        <v>0.0236408888888889</v>
      </c>
      <c r="AG48" s="40" t="n">
        <f aca="false">Y48/100</f>
        <v>0.29609</v>
      </c>
      <c r="AH48" s="40" t="n">
        <f aca="false">Z48/100</f>
        <v>0.0237916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1.8808</v>
      </c>
      <c r="I49" s="65" t="n">
        <f aca="false">V49</f>
        <v>35.7484</v>
      </c>
      <c r="J49" s="65" t="n">
        <f aca="false">T49</f>
        <v>1621.8808</v>
      </c>
      <c r="K49" s="65" t="n">
        <f aca="false">W49</f>
        <v>36.4817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54" t="n">
        <v>24.413</v>
      </c>
      <c r="R49" s="53" t="n">
        <f aca="false">P49/3600</f>
        <v>2.07350277777778</v>
      </c>
      <c r="S49" s="55"/>
      <c r="T49" s="53" t="n">
        <v>1621.8808</v>
      </c>
      <c r="U49" s="53" t="n">
        <v>30.9033</v>
      </c>
      <c r="V49" s="53" t="n">
        <v>35.7484</v>
      </c>
      <c r="W49" s="53" t="n">
        <v>36.4817</v>
      </c>
      <c r="X49" s="53" t="n">
        <v>7467.08</v>
      </c>
      <c r="Y49" s="53" t="n">
        <v>24.368</v>
      </c>
      <c r="Z49" s="53" t="n">
        <f aca="false">X49/3600</f>
        <v>2.07418888888889</v>
      </c>
      <c r="AA49" s="55"/>
      <c r="AB49" s="55"/>
      <c r="AC49" s="55"/>
      <c r="AE49" s="40" t="n">
        <f aca="false">Q49/100</f>
        <v>0.24413</v>
      </c>
      <c r="AF49" s="40" t="n">
        <f aca="false">R49/100</f>
        <v>0.0207350277777778</v>
      </c>
      <c r="AG49" s="40" t="n">
        <f aca="false">Y49/100</f>
        <v>0.24368</v>
      </c>
      <c r="AH49" s="40" t="n">
        <f aca="false">Z49/100</f>
        <v>0.02074188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2.6128</v>
      </c>
      <c r="I50" s="66" t="n">
        <f aca="false">V50</f>
        <v>33.7068</v>
      </c>
      <c r="J50" s="66" t="n">
        <f aca="false">T50</f>
        <v>672.6128</v>
      </c>
      <c r="K50" s="66" t="n">
        <f aca="false">W50</f>
        <v>34.3749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6831.78</v>
      </c>
      <c r="Q50" s="60" t="n">
        <v>16.473</v>
      </c>
      <c r="R50" s="60" t="n">
        <f aca="false">P50/3600</f>
        <v>1.89771666666667</v>
      </c>
      <c r="S50" s="58"/>
      <c r="T50" s="60" t="n">
        <v>672.6128</v>
      </c>
      <c r="U50" s="60" t="n">
        <v>27.6417</v>
      </c>
      <c r="V50" s="60" t="n">
        <v>33.7068</v>
      </c>
      <c r="W50" s="60" t="n">
        <v>34.3749</v>
      </c>
      <c r="X50" s="60" t="n">
        <v>8543.45</v>
      </c>
      <c r="Y50" s="60" t="n">
        <v>16.131</v>
      </c>
      <c r="Z50" s="60" t="n">
        <f aca="false">X50/3600</f>
        <v>2.37318055555556</v>
      </c>
      <c r="AA50" s="58"/>
      <c r="AB50" s="58"/>
      <c r="AC50" s="58"/>
      <c r="AE50" s="40" t="n">
        <f aca="false">Q50/100</f>
        <v>0.16473</v>
      </c>
      <c r="AF50" s="40" t="n">
        <f aca="false">R50/100</f>
        <v>0.0189771666666667</v>
      </c>
      <c r="AG50" s="40" t="n">
        <f aca="false">Y50/100</f>
        <v>0.16131</v>
      </c>
      <c r="AH50" s="40" t="n">
        <f aca="false">Z50/100</f>
        <v>0.0237318055555556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04.6896</v>
      </c>
      <c r="I51" s="64" t="n">
        <f aca="false">V51</f>
        <v>41.3936</v>
      </c>
      <c r="J51" s="64" t="n">
        <f aca="false">T51</f>
        <v>5904.6896</v>
      </c>
      <c r="K51" s="64" t="n">
        <f aca="false">W51</f>
        <v>42.73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822.31</v>
      </c>
      <c r="Q51" s="54" t="n">
        <v>26.161</v>
      </c>
      <c r="R51" s="61" t="n">
        <f aca="false">P51/3600</f>
        <v>1.89508611111111</v>
      </c>
      <c r="S51" s="63"/>
      <c r="T51" s="61" t="n">
        <v>5904.6896</v>
      </c>
      <c r="U51" s="61" t="n">
        <v>40.0409</v>
      </c>
      <c r="V51" s="61" t="n">
        <v>41.3936</v>
      </c>
      <c r="W51" s="61" t="n">
        <v>42.7393</v>
      </c>
      <c r="X51" s="61" t="n">
        <v>6851.26</v>
      </c>
      <c r="Y51" s="61" t="n">
        <v>25.864</v>
      </c>
      <c r="Z51" s="61" t="n">
        <f aca="false">X51/3600</f>
        <v>1.9031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26161</v>
      </c>
      <c r="AF51" s="40" t="n">
        <f aca="false">R51/100</f>
        <v>0.0189508611111111</v>
      </c>
      <c r="AG51" s="40" t="n">
        <f aca="false">Y51/100</f>
        <v>0.25864</v>
      </c>
      <c r="AH51" s="40" t="n">
        <f aca="false">Z51/100</f>
        <v>0.0190312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3.9832</v>
      </c>
      <c r="I52" s="65" t="n">
        <f aca="false">V52</f>
        <v>38.6222</v>
      </c>
      <c r="J52" s="65" t="n">
        <f aca="false">T52</f>
        <v>2403.9832</v>
      </c>
      <c r="K52" s="65" t="n">
        <f aca="false">W52</f>
        <v>40.2315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54" t="n">
        <v>21.31</v>
      </c>
      <c r="R52" s="53" t="n">
        <f aca="false">P52/3600</f>
        <v>1.57667222222222</v>
      </c>
      <c r="S52" s="55"/>
      <c r="T52" s="53" t="n">
        <v>2403.9832</v>
      </c>
      <c r="U52" s="53" t="n">
        <v>36.2767</v>
      </c>
      <c r="V52" s="53" t="n">
        <v>38.6222</v>
      </c>
      <c r="W52" s="53" t="n">
        <v>40.2315</v>
      </c>
      <c r="X52" s="53" t="n">
        <v>5689.44</v>
      </c>
      <c r="Y52" s="53" t="n">
        <v>20.748</v>
      </c>
      <c r="Z52" s="53" t="n">
        <f aca="false">X52/3600</f>
        <v>1.5804</v>
      </c>
      <c r="AA52" s="55"/>
      <c r="AB52" s="55"/>
      <c r="AC52" s="55"/>
      <c r="AE52" s="40" t="n">
        <f aca="false">Q52/100</f>
        <v>0.2131</v>
      </c>
      <c r="AF52" s="40" t="n">
        <f aca="false">R52/100</f>
        <v>0.0157667222222222</v>
      </c>
      <c r="AG52" s="40" t="n">
        <f aca="false">Y52/100</f>
        <v>0.20748</v>
      </c>
      <c r="AH52" s="40" t="n">
        <f aca="false">Z52/100</f>
        <v>0.01580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69.716</v>
      </c>
      <c r="I53" s="65" t="n">
        <f aca="false">V53</f>
        <v>36.346</v>
      </c>
      <c r="J53" s="65" t="n">
        <f aca="false">T53</f>
        <v>1069.716</v>
      </c>
      <c r="K53" s="65" t="n">
        <f aca="false">W53</f>
        <v>38.0072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54" t="n">
        <v>17.721</v>
      </c>
      <c r="R53" s="53" t="n">
        <f aca="false">P53/3600</f>
        <v>1.37490833333333</v>
      </c>
      <c r="S53" s="55"/>
      <c r="T53" s="53" t="n">
        <v>1069.716</v>
      </c>
      <c r="U53" s="53" t="n">
        <v>33.0456</v>
      </c>
      <c r="V53" s="53" t="n">
        <v>36.346</v>
      </c>
      <c r="W53" s="53" t="n">
        <v>38.0072</v>
      </c>
      <c r="X53" s="53" t="n">
        <v>4958.94</v>
      </c>
      <c r="Y53" s="53" t="n">
        <v>17.629</v>
      </c>
      <c r="Z53" s="53" t="n">
        <f aca="false">X53/3600</f>
        <v>1.37748333333333</v>
      </c>
      <c r="AA53" s="55"/>
      <c r="AB53" s="55"/>
      <c r="AC53" s="55"/>
      <c r="AE53" s="40" t="n">
        <f aca="false">Q53/100</f>
        <v>0.17721</v>
      </c>
      <c r="AF53" s="40" t="n">
        <f aca="false">R53/100</f>
        <v>0.0137490833333333</v>
      </c>
      <c r="AG53" s="40" t="n">
        <f aca="false">Y53/100</f>
        <v>0.17629</v>
      </c>
      <c r="AH53" s="40" t="n">
        <f aca="false">Z53/100</f>
        <v>0.0137748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2504</v>
      </c>
      <c r="I54" s="66" t="n">
        <f aca="false">V54</f>
        <v>34.3383</v>
      </c>
      <c r="J54" s="66" t="n">
        <f aca="false">T54</f>
        <v>474.2504</v>
      </c>
      <c r="K54" s="66" t="n">
        <f aca="false">W54</f>
        <v>35.8455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30.69</v>
      </c>
      <c r="Q54" s="60" t="n">
        <v>14.257</v>
      </c>
      <c r="R54" s="60" t="n">
        <f aca="false">P54/3600</f>
        <v>1.258525</v>
      </c>
      <c r="S54" s="58"/>
      <c r="T54" s="60" t="n">
        <v>474.2504</v>
      </c>
      <c r="U54" s="60" t="n">
        <v>30.1155</v>
      </c>
      <c r="V54" s="60" t="n">
        <v>34.3383</v>
      </c>
      <c r="W54" s="60" t="n">
        <v>35.8455</v>
      </c>
      <c r="X54" s="60" t="n">
        <v>4549.14</v>
      </c>
      <c r="Y54" s="60" t="n">
        <v>13.884</v>
      </c>
      <c r="Z54" s="60" t="n">
        <f aca="false">X54/3600</f>
        <v>1.26365</v>
      </c>
      <c r="AA54" s="58"/>
      <c r="AB54" s="58"/>
      <c r="AC54" s="58"/>
      <c r="AE54" s="40" t="n">
        <f aca="false">Q54/100</f>
        <v>0.14257</v>
      </c>
      <c r="AF54" s="40" t="n">
        <f aca="false">R54/100</f>
        <v>0.01258525</v>
      </c>
      <c r="AG54" s="40" t="n">
        <f aca="false">Y54/100</f>
        <v>0.13884</v>
      </c>
      <c r="AH54" s="40" t="n">
        <f aca="false">Z54/100</f>
        <v>0.012636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4.8336</v>
      </c>
      <c r="I55" s="64" t="n">
        <f aca="false">V55</f>
        <v>43.3653</v>
      </c>
      <c r="J55" s="64" t="n">
        <f aca="false">T55</f>
        <v>1824.8336</v>
      </c>
      <c r="K55" s="64" t="n">
        <f aca="false">W55</f>
        <v>42.79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440.31</v>
      </c>
      <c r="Q55" s="54" t="n">
        <v>7.582</v>
      </c>
      <c r="R55" s="61" t="n">
        <f aca="false">P55/3600</f>
        <v>0.677863888888889</v>
      </c>
      <c r="S55" s="63"/>
      <c r="T55" s="61" t="n">
        <v>1824.8336</v>
      </c>
      <c r="U55" s="61" t="n">
        <v>40.9716</v>
      </c>
      <c r="V55" s="61" t="n">
        <v>43.3653</v>
      </c>
      <c r="W55" s="61" t="n">
        <v>42.794</v>
      </c>
      <c r="X55" s="61" t="n">
        <v>2363.13</v>
      </c>
      <c r="Y55" s="61" t="n">
        <v>7.456</v>
      </c>
      <c r="Z55" s="61" t="n">
        <f aca="false">X55/3600</f>
        <v>0.6564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7582</v>
      </c>
      <c r="AF55" s="40" t="n">
        <f aca="false">R55/100</f>
        <v>0.00677863888888889</v>
      </c>
      <c r="AG55" s="40" t="n">
        <f aca="false">Y55/100</f>
        <v>0.07456</v>
      </c>
      <c r="AH55" s="40" t="n">
        <f aca="false">Z55/100</f>
        <v>0.0065642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2.832</v>
      </c>
      <c r="I56" s="65" t="n">
        <f aca="false">V56</f>
        <v>40.5129</v>
      </c>
      <c r="J56" s="65" t="n">
        <f aca="false">T56</f>
        <v>912.832</v>
      </c>
      <c r="K56" s="65" t="n">
        <f aca="false">W56</f>
        <v>39.4844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54" t="n">
        <v>6.334</v>
      </c>
      <c r="R56" s="53" t="n">
        <f aca="false">P56/3600</f>
        <v>0.647922222222222</v>
      </c>
      <c r="S56" s="55"/>
      <c r="T56" s="53" t="n">
        <v>912.832</v>
      </c>
      <c r="U56" s="53" t="n">
        <v>37.0065</v>
      </c>
      <c r="V56" s="53" t="n">
        <v>40.5129</v>
      </c>
      <c r="W56" s="53" t="n">
        <v>39.4844</v>
      </c>
      <c r="X56" s="53" t="n">
        <v>2580.94</v>
      </c>
      <c r="Y56" s="53" t="n">
        <v>6.255</v>
      </c>
      <c r="Z56" s="53" t="n">
        <f aca="false">X56/3600</f>
        <v>0.716927777777778</v>
      </c>
      <c r="AA56" s="55"/>
      <c r="AB56" s="55"/>
      <c r="AC56" s="55"/>
      <c r="AE56" s="40" t="n">
        <f aca="false">Q56/100</f>
        <v>0.06334</v>
      </c>
      <c r="AF56" s="40" t="n">
        <f aca="false">R56/100</f>
        <v>0.00647922222222222</v>
      </c>
      <c r="AG56" s="40" t="n">
        <f aca="false">Y56/100</f>
        <v>0.06255</v>
      </c>
      <c r="AH56" s="40" t="n">
        <f aca="false">Z56/100</f>
        <v>0.0071692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2.0512</v>
      </c>
      <c r="I57" s="65" t="n">
        <f aca="false">V57</f>
        <v>38.0166</v>
      </c>
      <c r="J57" s="65" t="n">
        <f aca="false">T57</f>
        <v>442.0512</v>
      </c>
      <c r="K57" s="65" t="n">
        <f aca="false">W57</f>
        <v>36.6372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54" t="n">
        <v>5.195</v>
      </c>
      <c r="R57" s="53" t="n">
        <f aca="false">P57/3600</f>
        <v>0.512172222222222</v>
      </c>
      <c r="S57" s="55"/>
      <c r="T57" s="53" t="n">
        <v>442.0512</v>
      </c>
      <c r="U57" s="53" t="n">
        <v>33.4651</v>
      </c>
      <c r="V57" s="53" t="n">
        <v>38.0166</v>
      </c>
      <c r="W57" s="53" t="n">
        <v>36.6372</v>
      </c>
      <c r="X57" s="53" t="n">
        <v>1838.06</v>
      </c>
      <c r="Y57" s="53" t="n">
        <v>4.992</v>
      </c>
      <c r="Z57" s="53" t="n">
        <f aca="false">X57/3600</f>
        <v>0.510572222222222</v>
      </c>
      <c r="AA57" s="55"/>
      <c r="AB57" s="55"/>
      <c r="AC57" s="55"/>
      <c r="AE57" s="40" t="n">
        <f aca="false">Q57/100</f>
        <v>0.05195</v>
      </c>
      <c r="AF57" s="40" t="n">
        <f aca="false">R57/100</f>
        <v>0.00512172222222222</v>
      </c>
      <c r="AG57" s="40" t="n">
        <f aca="false">Y57/100</f>
        <v>0.04992</v>
      </c>
      <c r="AH57" s="40" t="n">
        <f aca="false">Z57/100</f>
        <v>0.005105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4368</v>
      </c>
      <c r="I58" s="66" t="n">
        <f aca="false">V58</f>
        <v>35.6001</v>
      </c>
      <c r="J58" s="66" t="n">
        <f aca="false">T58</f>
        <v>214.4368</v>
      </c>
      <c r="K58" s="66" t="n">
        <f aca="false">W58</f>
        <v>33.983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959.53</v>
      </c>
      <c r="Q58" s="60" t="n">
        <v>3.994</v>
      </c>
      <c r="R58" s="60" t="n">
        <f aca="false">P58/3600</f>
        <v>0.544313888888889</v>
      </c>
      <c r="S58" s="58"/>
      <c r="T58" s="60" t="n">
        <v>214.4368</v>
      </c>
      <c r="U58" s="60" t="n">
        <v>30.4508</v>
      </c>
      <c r="V58" s="60" t="n">
        <v>35.6001</v>
      </c>
      <c r="W58" s="60" t="n">
        <v>33.9832</v>
      </c>
      <c r="X58" s="60" t="n">
        <v>1716.89</v>
      </c>
      <c r="Y58" s="60" t="n">
        <v>3.9</v>
      </c>
      <c r="Z58" s="60" t="n">
        <f aca="false">X58/3600</f>
        <v>0.476913888888889</v>
      </c>
      <c r="AA58" s="58"/>
      <c r="AB58" s="58"/>
      <c r="AC58" s="58"/>
      <c r="AE58" s="40" t="n">
        <f aca="false">Q58/100</f>
        <v>0.03994</v>
      </c>
      <c r="AF58" s="40" t="n">
        <f aca="false">R58/100</f>
        <v>0.00544313888888889</v>
      </c>
      <c r="AG58" s="40" t="n">
        <f aca="false">Y58/100</f>
        <v>0.039</v>
      </c>
      <c r="AH58" s="40" t="n">
        <f aca="false">Z58/100</f>
        <v>0.00476913888888889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2.8032</v>
      </c>
      <c r="I59" s="62" t="n">
        <f aca="false">V59</f>
        <v>42.4465</v>
      </c>
      <c r="J59" s="62" t="n">
        <f aca="false">T59</f>
        <v>2292.8032</v>
      </c>
      <c r="K59" s="62" t="n">
        <f aca="false">W59</f>
        <v>43.464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950.72</v>
      </c>
      <c r="Q59" s="54" t="n">
        <v>11.295</v>
      </c>
      <c r="R59" s="61" t="n">
        <f aca="false">P59/3600</f>
        <v>0.819644444444444</v>
      </c>
      <c r="S59" s="63"/>
      <c r="T59" s="61" t="n">
        <v>2292.8032</v>
      </c>
      <c r="U59" s="61" t="n">
        <v>38.1632</v>
      </c>
      <c r="V59" s="61" t="n">
        <v>42.4465</v>
      </c>
      <c r="W59" s="61" t="n">
        <v>43.4646</v>
      </c>
      <c r="X59" s="61" t="n">
        <v>2967.9</v>
      </c>
      <c r="Y59" s="61" t="n">
        <v>11.279</v>
      </c>
      <c r="Z59" s="61" t="n">
        <f aca="false">X59/3600</f>
        <v>0.8244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1295</v>
      </c>
      <c r="AF59" s="40" t="n">
        <f aca="false">R59/100</f>
        <v>0.00819644444444444</v>
      </c>
      <c r="AG59" s="40" t="n">
        <f aca="false">Y59/100</f>
        <v>0.11279</v>
      </c>
      <c r="AH59" s="40" t="n">
        <f aca="false">Z59/100</f>
        <v>0.0082441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19.6864</v>
      </c>
      <c r="I60" s="52" t="n">
        <f aca="false">V60</f>
        <v>40.5587</v>
      </c>
      <c r="J60" s="52" t="n">
        <f aca="false">T60</f>
        <v>819.6864</v>
      </c>
      <c r="K60" s="52" t="n">
        <f aca="false">W60</f>
        <v>41.3845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54" t="n">
        <v>9.344</v>
      </c>
      <c r="R60" s="53" t="n">
        <f aca="false">P60/3600</f>
        <v>0.655941666666667</v>
      </c>
      <c r="S60" s="55"/>
      <c r="T60" s="53" t="n">
        <v>819.6864</v>
      </c>
      <c r="U60" s="53" t="n">
        <v>34.1781</v>
      </c>
      <c r="V60" s="53" t="n">
        <v>40.5587</v>
      </c>
      <c r="W60" s="53" t="n">
        <v>41.3845</v>
      </c>
      <c r="X60" s="53" t="n">
        <v>2478.2</v>
      </c>
      <c r="Y60" s="53" t="n">
        <v>9.235</v>
      </c>
      <c r="Z60" s="53" t="n">
        <f aca="false">X60/3600</f>
        <v>0.688388888888889</v>
      </c>
      <c r="AA60" s="55"/>
      <c r="AB60" s="55"/>
      <c r="AC60" s="55"/>
      <c r="AE60" s="40" t="n">
        <f aca="false">Q60/100</f>
        <v>0.09344</v>
      </c>
      <c r="AF60" s="40" t="n">
        <f aca="false">R60/100</f>
        <v>0.00655941666666667</v>
      </c>
      <c r="AG60" s="40" t="n">
        <f aca="false">Y60/100</f>
        <v>0.09235</v>
      </c>
      <c r="AH60" s="40" t="n">
        <f aca="false">Z60/100</f>
        <v>0.00688388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2.1128</v>
      </c>
      <c r="I61" s="52" t="n">
        <f aca="false">V61</f>
        <v>38.8712</v>
      </c>
      <c r="J61" s="52" t="n">
        <f aca="false">T61</f>
        <v>332.1128</v>
      </c>
      <c r="K61" s="52" t="n">
        <f aca="false">W61</f>
        <v>39.5252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54" t="n">
        <v>6.599</v>
      </c>
      <c r="R61" s="53" t="n">
        <f aca="false">P61/3600</f>
        <v>0.510813888888889</v>
      </c>
      <c r="S61" s="55"/>
      <c r="T61" s="53" t="n">
        <v>332.1128</v>
      </c>
      <c r="U61" s="53" t="n">
        <v>30.9829</v>
      </c>
      <c r="V61" s="53" t="n">
        <v>38.8712</v>
      </c>
      <c r="W61" s="53" t="n">
        <v>39.5252</v>
      </c>
      <c r="X61" s="53" t="n">
        <v>2089.58</v>
      </c>
      <c r="Y61" s="53" t="n">
        <v>6.474</v>
      </c>
      <c r="Z61" s="53" t="n">
        <f aca="false">X61/3600</f>
        <v>0.580438888888889</v>
      </c>
      <c r="AA61" s="55"/>
      <c r="AB61" s="55"/>
      <c r="AC61" s="55"/>
      <c r="AE61" s="40" t="n">
        <f aca="false">Q61/100</f>
        <v>0.06599</v>
      </c>
      <c r="AF61" s="40" t="n">
        <f aca="false">R61/100</f>
        <v>0.00510813888888889</v>
      </c>
      <c r="AG61" s="40" t="n">
        <f aca="false">Y61/100</f>
        <v>0.06474</v>
      </c>
      <c r="AH61" s="40" t="n">
        <f aca="false">Z61/100</f>
        <v>0.00580438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4504</v>
      </c>
      <c r="I62" s="59" t="n">
        <f aca="false">V62</f>
        <v>37.1925</v>
      </c>
      <c r="J62" s="59" t="n">
        <f aca="false">T62</f>
        <v>134.4504</v>
      </c>
      <c r="K62" s="59" t="n">
        <f aca="false">W62</f>
        <v>37.575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204.36</v>
      </c>
      <c r="Q62" s="60" t="n">
        <v>4.056</v>
      </c>
      <c r="R62" s="60" t="n">
        <f aca="false">P62/3600</f>
        <v>0.612322222222222</v>
      </c>
      <c r="S62" s="58"/>
      <c r="T62" s="60" t="n">
        <v>134.4504</v>
      </c>
      <c r="U62" s="60" t="n">
        <v>27.8213</v>
      </c>
      <c r="V62" s="60" t="n">
        <v>37.1925</v>
      </c>
      <c r="W62" s="60" t="n">
        <v>37.575</v>
      </c>
      <c r="X62" s="60" t="n">
        <v>1937.71</v>
      </c>
      <c r="Y62" s="60" t="n">
        <v>3.978</v>
      </c>
      <c r="Z62" s="60" t="n">
        <f aca="false">X62/3600</f>
        <v>0.538252777777778</v>
      </c>
      <c r="AA62" s="58"/>
      <c r="AB62" s="58"/>
      <c r="AC62" s="58"/>
      <c r="AE62" s="40" t="n">
        <f aca="false">Q62/100</f>
        <v>0.04056</v>
      </c>
      <c r="AF62" s="40" t="n">
        <f aca="false">R62/100</f>
        <v>0.00612322222222222</v>
      </c>
      <c r="AG62" s="40" t="n">
        <f aca="false">Y62/100</f>
        <v>0.03978</v>
      </c>
      <c r="AH62" s="40" t="n">
        <f aca="false">Z62/100</f>
        <v>0.00538252777777778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3.012</v>
      </c>
      <c r="I63" s="64" t="n">
        <f aca="false">V63</f>
        <v>40.5492</v>
      </c>
      <c r="J63" s="64" t="n">
        <f aca="false">T63</f>
        <v>2023.012</v>
      </c>
      <c r="K63" s="64" t="n">
        <f aca="false">W63</f>
        <v>41.254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06.13</v>
      </c>
      <c r="Q63" s="54" t="n">
        <v>8.174</v>
      </c>
      <c r="R63" s="61" t="n">
        <f aca="false">P63/3600</f>
        <v>0.668369444444445</v>
      </c>
      <c r="S63" s="63"/>
      <c r="T63" s="61" t="n">
        <v>2023.012</v>
      </c>
      <c r="U63" s="61" t="n">
        <v>38.0059</v>
      </c>
      <c r="V63" s="61" t="n">
        <v>40.5492</v>
      </c>
      <c r="W63" s="61" t="n">
        <v>41.2546</v>
      </c>
      <c r="X63" s="61" t="n">
        <v>2401.61</v>
      </c>
      <c r="Y63" s="61" t="n">
        <v>7.971</v>
      </c>
      <c r="Z63" s="61" t="n">
        <f aca="false">X63/3600</f>
        <v>0.667113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8174</v>
      </c>
      <c r="AF63" s="40" t="n">
        <f aca="false">R63/100</f>
        <v>0.00668369444444444</v>
      </c>
      <c r="AG63" s="40" t="n">
        <f aca="false">Y63/100</f>
        <v>0.07971</v>
      </c>
      <c r="AH63" s="40" t="n">
        <f aca="false">Z63/100</f>
        <v>0.00667113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6.1952</v>
      </c>
      <c r="I64" s="65" t="n">
        <f aca="false">V64</f>
        <v>37.7539</v>
      </c>
      <c r="J64" s="65" t="n">
        <f aca="false">T64</f>
        <v>876.1952</v>
      </c>
      <c r="K64" s="65" t="n">
        <f aca="false">W64</f>
        <v>38.3258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54" t="n">
        <v>5.476</v>
      </c>
      <c r="R64" s="53" t="n">
        <f aca="false">P64/3600</f>
        <v>0.549061111111111</v>
      </c>
      <c r="S64" s="55"/>
      <c r="T64" s="53" t="n">
        <v>876.1952</v>
      </c>
      <c r="U64" s="53" t="n">
        <v>34.2173</v>
      </c>
      <c r="V64" s="53" t="n">
        <v>37.7539</v>
      </c>
      <c r="W64" s="53" t="n">
        <v>38.3258</v>
      </c>
      <c r="X64" s="53" t="n">
        <v>1961.94</v>
      </c>
      <c r="Y64" s="53" t="n">
        <v>5.383</v>
      </c>
      <c r="Z64" s="53" t="n">
        <f aca="false">X64/3600</f>
        <v>0.544983333333333</v>
      </c>
      <c r="AA64" s="55"/>
      <c r="AB64" s="55"/>
      <c r="AC64" s="55"/>
      <c r="AE64" s="40" t="n">
        <f aca="false">Q64/100</f>
        <v>0.05476</v>
      </c>
      <c r="AF64" s="40" t="n">
        <f aca="false">R64/100</f>
        <v>0.00549061111111111</v>
      </c>
      <c r="AG64" s="40" t="n">
        <f aca="false">Y64/100</f>
        <v>0.05383</v>
      </c>
      <c r="AH64" s="40" t="n">
        <f aca="false">Z64/100</f>
        <v>0.0054498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5.0216</v>
      </c>
      <c r="I65" s="65" t="n">
        <f aca="false">V65</f>
        <v>35.3467</v>
      </c>
      <c r="J65" s="65" t="n">
        <f aca="false">T65</f>
        <v>375.0216</v>
      </c>
      <c r="K65" s="65" t="n">
        <f aca="false">W65</f>
        <v>35.9016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54" t="n">
        <v>3.838</v>
      </c>
      <c r="R65" s="53" t="n">
        <f aca="false">P65/3600</f>
        <v>0.480225</v>
      </c>
      <c r="S65" s="55"/>
      <c r="T65" s="53" t="n">
        <v>375.0216</v>
      </c>
      <c r="U65" s="53" t="n">
        <v>30.7233</v>
      </c>
      <c r="V65" s="53" t="n">
        <v>35.3467</v>
      </c>
      <c r="W65" s="53" t="n">
        <v>35.9016</v>
      </c>
      <c r="X65" s="53" t="n">
        <v>1743.95</v>
      </c>
      <c r="Y65" s="53" t="n">
        <v>3.682</v>
      </c>
      <c r="Z65" s="53" t="n">
        <f aca="false">X65/3600</f>
        <v>0.484430555555556</v>
      </c>
      <c r="AA65" s="55"/>
      <c r="AB65" s="55"/>
      <c r="AC65" s="55"/>
      <c r="AE65" s="40" t="n">
        <f aca="false">Q65/100</f>
        <v>0.03838</v>
      </c>
      <c r="AF65" s="40" t="n">
        <f aca="false">R65/100</f>
        <v>0.00480225</v>
      </c>
      <c r="AG65" s="40" t="n">
        <f aca="false">Y65/100</f>
        <v>0.03682</v>
      </c>
      <c r="AH65" s="40" t="n">
        <f aca="false">Z65/100</f>
        <v>0.00484430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4.3736</v>
      </c>
      <c r="I66" s="66" t="n">
        <f aca="false">V66</f>
        <v>33.0724</v>
      </c>
      <c r="J66" s="66" t="n">
        <f aca="false">T66</f>
        <v>154.3736</v>
      </c>
      <c r="K66" s="66" t="n">
        <f aca="false">W66</f>
        <v>33.5951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13.37</v>
      </c>
      <c r="Q66" s="60" t="n">
        <v>3.027</v>
      </c>
      <c r="R66" s="60" t="n">
        <f aca="false">P66/3600</f>
        <v>0.448158333333333</v>
      </c>
      <c r="S66" s="58"/>
      <c r="T66" s="60" t="n">
        <v>154.3736</v>
      </c>
      <c r="U66" s="60" t="n">
        <v>27.6491</v>
      </c>
      <c r="V66" s="60" t="n">
        <v>33.0724</v>
      </c>
      <c r="W66" s="60" t="n">
        <v>33.5951</v>
      </c>
      <c r="X66" s="60" t="n">
        <v>1624.68</v>
      </c>
      <c r="Y66" s="60" t="n">
        <v>2.902</v>
      </c>
      <c r="Z66" s="60" t="n">
        <f aca="false">X66/3600</f>
        <v>0.4513</v>
      </c>
      <c r="AA66" s="58"/>
      <c r="AB66" s="58"/>
      <c r="AC66" s="58"/>
      <c r="AE66" s="40" t="n">
        <f aca="false">Q66/100</f>
        <v>0.03027</v>
      </c>
      <c r="AF66" s="40" t="n">
        <f aca="false">R66/100</f>
        <v>0.00448158333333333</v>
      </c>
      <c r="AG66" s="40" t="n">
        <f aca="false">Y66/100</f>
        <v>0.02902</v>
      </c>
      <c r="AH66" s="40" t="n">
        <f aca="false">Z66/100</f>
        <v>0.004513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0.7608</v>
      </c>
      <c r="I67" s="62" t="n">
        <f aca="false">V67</f>
        <v>41.1819</v>
      </c>
      <c r="J67" s="62" t="n">
        <f aca="false">T67</f>
        <v>1410.7608</v>
      </c>
      <c r="K67" s="62" t="n">
        <f aca="false">W67</f>
        <v>42.210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39.11</v>
      </c>
      <c r="Q67" s="54" t="n">
        <v>6.317</v>
      </c>
      <c r="R67" s="61" t="n">
        <f aca="false">P67/3600</f>
        <v>0.455308333333333</v>
      </c>
      <c r="S67" s="63"/>
      <c r="T67" s="61" t="n">
        <v>1410.7608</v>
      </c>
      <c r="U67" s="61" t="n">
        <v>39.9889</v>
      </c>
      <c r="V67" s="61" t="n">
        <v>41.1819</v>
      </c>
      <c r="W67" s="61" t="n">
        <v>42.2104</v>
      </c>
      <c r="X67" s="61" t="n">
        <v>2100.89</v>
      </c>
      <c r="Y67" s="61" t="n">
        <v>6.131</v>
      </c>
      <c r="Z67" s="61" t="n">
        <f aca="false">X67/3600</f>
        <v>0.5835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6317</v>
      </c>
      <c r="AF67" s="40" t="n">
        <f aca="false">R67/100</f>
        <v>0.00455308333333333</v>
      </c>
      <c r="AG67" s="40" t="n">
        <f aca="false">Y67/100</f>
        <v>0.06131</v>
      </c>
      <c r="AH67" s="40" t="n">
        <f aca="false">Z67/100</f>
        <v>0.00583580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1.0744</v>
      </c>
      <c r="I68" s="52" t="n">
        <f aca="false">V68</f>
        <v>38.1868</v>
      </c>
      <c r="J68" s="52" t="n">
        <f aca="false">T68</f>
        <v>681.0744</v>
      </c>
      <c r="K68" s="52" t="n">
        <f aca="false">W68</f>
        <v>39.3465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54" t="n">
        <v>5.397</v>
      </c>
      <c r="R68" s="53" t="n">
        <f aca="false">P68/3600</f>
        <v>0.401561111111111</v>
      </c>
      <c r="S68" s="55"/>
      <c r="T68" s="53" t="n">
        <v>681.0744</v>
      </c>
      <c r="U68" s="53" t="n">
        <v>35.8346</v>
      </c>
      <c r="V68" s="53" t="n">
        <v>38.1868</v>
      </c>
      <c r="W68" s="53" t="n">
        <v>39.3465</v>
      </c>
      <c r="X68" s="53" t="n">
        <v>1393.35</v>
      </c>
      <c r="Y68" s="53" t="n">
        <v>5.133</v>
      </c>
      <c r="Z68" s="53" t="n">
        <f aca="false">X68/3600</f>
        <v>0.387041666666667</v>
      </c>
      <c r="AA68" s="55"/>
      <c r="AB68" s="55"/>
      <c r="AC68" s="55"/>
      <c r="AE68" s="40" t="n">
        <f aca="false">Q68/100</f>
        <v>0.05397</v>
      </c>
      <c r="AF68" s="40" t="n">
        <f aca="false">R68/100</f>
        <v>0.00401561111111111</v>
      </c>
      <c r="AG68" s="40" t="n">
        <f aca="false">Y68/100</f>
        <v>0.05133</v>
      </c>
      <c r="AH68" s="40" t="n">
        <f aca="false">Z68/100</f>
        <v>0.0038704166666666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8904</v>
      </c>
      <c r="I69" s="52" t="n">
        <f aca="false">V69</f>
        <v>35.7216</v>
      </c>
      <c r="J69" s="52" t="n">
        <f aca="false">T69</f>
        <v>320.8904</v>
      </c>
      <c r="K69" s="52" t="n">
        <f aca="false">W69</f>
        <v>36.7856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54" t="n">
        <v>4.243</v>
      </c>
      <c r="R69" s="53" t="n">
        <f aca="false">P69/3600</f>
        <v>0.335130555555556</v>
      </c>
      <c r="S69" s="55"/>
      <c r="T69" s="53" t="n">
        <v>320.8904</v>
      </c>
      <c r="U69" s="53" t="n">
        <v>32.1737</v>
      </c>
      <c r="V69" s="53" t="n">
        <v>35.7216</v>
      </c>
      <c r="W69" s="53" t="n">
        <v>36.7856</v>
      </c>
      <c r="X69" s="53" t="n">
        <v>1198.25</v>
      </c>
      <c r="Y69" s="53" t="n">
        <v>4.056</v>
      </c>
      <c r="Z69" s="53" t="n">
        <f aca="false">X69/3600</f>
        <v>0.332847222222222</v>
      </c>
      <c r="AA69" s="55"/>
      <c r="AB69" s="55"/>
      <c r="AC69" s="55"/>
      <c r="AE69" s="40" t="n">
        <f aca="false">Q69/100</f>
        <v>0.04243</v>
      </c>
      <c r="AF69" s="40" t="n">
        <f aca="false">R69/100</f>
        <v>0.00335130555555556</v>
      </c>
      <c r="AG69" s="40" t="n">
        <f aca="false">Y69/100</f>
        <v>0.04056</v>
      </c>
      <c r="AH69" s="40" t="n">
        <f aca="false">Z69/100</f>
        <v>0.0033284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144</v>
      </c>
      <c r="I70" s="67" t="n">
        <f aca="false">V70</f>
        <v>33.3707</v>
      </c>
      <c r="J70" s="67" t="n">
        <f aca="false">T70</f>
        <v>148.3144</v>
      </c>
      <c r="K70" s="67" t="n">
        <f aca="false">W70</f>
        <v>34.2872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259.03</v>
      </c>
      <c r="Q70" s="60" t="n">
        <v>3.073</v>
      </c>
      <c r="R70" s="60" t="n">
        <f aca="false">P70/3600</f>
        <v>0.349730555555556</v>
      </c>
      <c r="S70" s="58"/>
      <c r="T70" s="60" t="n">
        <v>148.3144</v>
      </c>
      <c r="U70" s="60" t="n">
        <v>29.2408</v>
      </c>
      <c r="V70" s="60" t="n">
        <v>33.3707</v>
      </c>
      <c r="W70" s="60" t="n">
        <v>34.2872</v>
      </c>
      <c r="X70" s="60" t="n">
        <v>1106.68</v>
      </c>
      <c r="Y70" s="60" t="n">
        <v>2.917</v>
      </c>
      <c r="Z70" s="60" t="n">
        <f aca="false">X70/3600</f>
        <v>0.307411111111111</v>
      </c>
      <c r="AA70" s="58"/>
      <c r="AB70" s="58"/>
      <c r="AC70" s="58"/>
      <c r="AE70" s="40" t="n">
        <f aca="false">Q70/100</f>
        <v>0.03073</v>
      </c>
      <c r="AF70" s="40" t="n">
        <f aca="false">R70/100</f>
        <v>0.00349730555555556</v>
      </c>
      <c r="AG70" s="40" t="n">
        <f aca="false">Y70/100</f>
        <v>0.02917</v>
      </c>
      <c r="AH70" s="40" t="n">
        <f aca="false">Z70/100</f>
        <v>0.003074111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51.4432</v>
      </c>
      <c r="I71" s="64" t="n">
        <f aca="false">V71</f>
        <v>46.86</v>
      </c>
      <c r="J71" s="64" t="n">
        <f aca="false">T71</f>
        <v>2051.4432</v>
      </c>
      <c r="K71" s="64" t="n">
        <f aca="false">W71</f>
        <v>47.830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700.35</v>
      </c>
      <c r="Q71" s="54" t="n">
        <v>50.341</v>
      </c>
      <c r="R71" s="61" t="n">
        <f aca="false">P71/3600</f>
        <v>4.91676388888889</v>
      </c>
      <c r="S71" s="63"/>
      <c r="T71" s="61" t="n">
        <v>2051.4432</v>
      </c>
      <c r="U71" s="61" t="n">
        <v>43.5544</v>
      </c>
      <c r="V71" s="61" t="n">
        <v>46.86</v>
      </c>
      <c r="W71" s="61" t="n">
        <v>47.8302</v>
      </c>
      <c r="X71" s="61" t="n">
        <v>17630.81</v>
      </c>
      <c r="Y71" s="61" t="n">
        <v>48.766</v>
      </c>
      <c r="Z71" s="61" t="n">
        <f aca="false">X71/3600</f>
        <v>4.8974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50341</v>
      </c>
      <c r="AF71" s="40" t="n">
        <f aca="false">R71/100</f>
        <v>0.0491676388888889</v>
      </c>
      <c r="AG71" s="40" t="n">
        <f aca="false">Y71/100</f>
        <v>0.48766</v>
      </c>
      <c r="AH71" s="40" t="n">
        <f aca="false">Z71/100</f>
        <v>0.04897447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67.56</v>
      </c>
      <c r="I72" s="65" t="n">
        <f aca="false">V72</f>
        <v>45.552</v>
      </c>
      <c r="J72" s="65" t="n">
        <f aca="false">T72</f>
        <v>767.56</v>
      </c>
      <c r="K72" s="65" t="n">
        <f aca="false">W72</f>
        <v>46.1234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54" t="n">
        <v>37.55</v>
      </c>
      <c r="R72" s="53" t="n">
        <f aca="false">P72/3600</f>
        <v>4.70326388888889</v>
      </c>
      <c r="S72" s="55"/>
      <c r="T72" s="53" t="n">
        <v>767.56</v>
      </c>
      <c r="U72" s="53" t="n">
        <v>41.2556</v>
      </c>
      <c r="V72" s="53" t="n">
        <v>45.552</v>
      </c>
      <c r="W72" s="53" t="n">
        <v>46.1234</v>
      </c>
      <c r="X72" s="53" t="n">
        <v>16754.65</v>
      </c>
      <c r="Y72" s="53" t="n">
        <v>35.099</v>
      </c>
      <c r="Z72" s="53" t="n">
        <f aca="false">X72/3600</f>
        <v>4.65406944444445</v>
      </c>
      <c r="AA72" s="55"/>
      <c r="AB72" s="55"/>
      <c r="AC72" s="55"/>
      <c r="AE72" s="40" t="n">
        <f aca="false">Q72/100</f>
        <v>0.3755</v>
      </c>
      <c r="AF72" s="40" t="n">
        <f aca="false">R72/100</f>
        <v>0.0470326388888889</v>
      </c>
      <c r="AG72" s="40" t="n">
        <f aca="false">Y72/100</f>
        <v>0.35099</v>
      </c>
      <c r="AH72" s="40" t="n">
        <f aca="false">Z72/100</f>
        <v>0.046540694444444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69.1736</v>
      </c>
      <c r="I73" s="65" t="n">
        <f aca="false">V73</f>
        <v>43.9729</v>
      </c>
      <c r="J73" s="65" t="n">
        <f aca="false">T73</f>
        <v>369.1736</v>
      </c>
      <c r="K73" s="65" t="n">
        <f aca="false">W73</f>
        <v>44.2216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54" t="n">
        <v>28.954</v>
      </c>
      <c r="R73" s="53" t="n">
        <f aca="false">P73/3600</f>
        <v>4.55815</v>
      </c>
      <c r="S73" s="55"/>
      <c r="T73" s="53" t="n">
        <v>369.1736</v>
      </c>
      <c r="U73" s="53" t="n">
        <v>38.723</v>
      </c>
      <c r="V73" s="53" t="n">
        <v>43.9729</v>
      </c>
      <c r="W73" s="53" t="n">
        <v>44.2216</v>
      </c>
      <c r="X73" s="53" t="n">
        <v>16378.39</v>
      </c>
      <c r="Y73" s="53" t="n">
        <v>27.019</v>
      </c>
      <c r="Z73" s="53" t="n">
        <f aca="false">X73/3600</f>
        <v>4.54955277777778</v>
      </c>
      <c r="AA73" s="55"/>
      <c r="AB73" s="55"/>
      <c r="AC73" s="55"/>
      <c r="AE73" s="40" t="n">
        <f aca="false">Q73/100</f>
        <v>0.28954</v>
      </c>
      <c r="AF73" s="40" t="n">
        <f aca="false">R73/100</f>
        <v>0.0455815</v>
      </c>
      <c r="AG73" s="40" t="n">
        <f aca="false">Y73/100</f>
        <v>0.27019</v>
      </c>
      <c r="AH73" s="40" t="n">
        <f aca="false">Z73/100</f>
        <v>0.04549552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0824</v>
      </c>
      <c r="I74" s="66" t="n">
        <f aca="false">V74</f>
        <v>42.2707</v>
      </c>
      <c r="J74" s="66" t="n">
        <f aca="false">T74</f>
        <v>194.0824</v>
      </c>
      <c r="K74" s="66" t="n">
        <f aca="false">W74</f>
        <v>42.1978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174.04</v>
      </c>
      <c r="Q74" s="60" t="n">
        <v>23.182</v>
      </c>
      <c r="R74" s="60" t="n">
        <f aca="false">P74/3600</f>
        <v>4.49278888888889</v>
      </c>
      <c r="S74" s="58"/>
      <c r="T74" s="60" t="n">
        <v>194.0824</v>
      </c>
      <c r="U74" s="60" t="n">
        <v>35.9497</v>
      </c>
      <c r="V74" s="60" t="n">
        <v>42.2707</v>
      </c>
      <c r="W74" s="60" t="n">
        <v>42.1978</v>
      </c>
      <c r="X74" s="60" t="n">
        <v>16297.03</v>
      </c>
      <c r="Y74" s="60" t="n">
        <v>22.869</v>
      </c>
      <c r="Z74" s="60" t="n">
        <f aca="false">X74/3600</f>
        <v>4.52695277777778</v>
      </c>
      <c r="AA74" s="58"/>
      <c r="AB74" s="58"/>
      <c r="AC74" s="58"/>
      <c r="AE74" s="40" t="n">
        <f aca="false">Q74/100</f>
        <v>0.23182</v>
      </c>
      <c r="AF74" s="40" t="n">
        <f aca="false">R74/100</f>
        <v>0.0449278888888889</v>
      </c>
      <c r="AG74" s="40" t="n">
        <f aca="false">Y74/100</f>
        <v>0.22869</v>
      </c>
      <c r="AH74" s="40" t="n">
        <f aca="false">Z74/100</f>
        <v>0.0452695277777778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680.0712</v>
      </c>
      <c r="I75" s="62" t="n">
        <f aca="false">V75</f>
        <v>48.4502</v>
      </c>
      <c r="J75" s="62" t="n">
        <f aca="false">T75</f>
        <v>2680.0712</v>
      </c>
      <c r="K75" s="62" t="n">
        <f aca="false">W75</f>
        <v>47.805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004.2</v>
      </c>
      <c r="Q75" s="54" t="n">
        <v>51.23</v>
      </c>
      <c r="R75" s="61" t="n">
        <f aca="false">P75/3600</f>
        <v>5.00116666666667</v>
      </c>
      <c r="S75" s="63"/>
      <c r="T75" s="61" t="n">
        <v>2680.0712</v>
      </c>
      <c r="U75" s="61" t="n">
        <v>43.4037</v>
      </c>
      <c r="V75" s="61" t="n">
        <v>48.4502</v>
      </c>
      <c r="W75" s="61" t="n">
        <v>47.8054</v>
      </c>
      <c r="X75" s="61" t="n">
        <v>18047.52</v>
      </c>
      <c r="Y75" s="61" t="n">
        <v>49.951</v>
      </c>
      <c r="Z75" s="61" t="n">
        <f aca="false">X75/3600</f>
        <v>5.013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5123</v>
      </c>
      <c r="AF75" s="40" t="n">
        <f aca="false">R75/100</f>
        <v>0.0500116666666667</v>
      </c>
      <c r="AG75" s="40" t="n">
        <f aca="false">Y75/100</f>
        <v>0.49951</v>
      </c>
      <c r="AH75" s="40" t="n">
        <f aca="false">Z75/100</f>
        <v>0.05013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16.1584</v>
      </c>
      <c r="I76" s="52" t="n">
        <f aca="false">V76</f>
        <v>46.932</v>
      </c>
      <c r="J76" s="52" t="n">
        <f aca="false">T76</f>
        <v>916.1584</v>
      </c>
      <c r="K76" s="52" t="n">
        <f aca="false">W76</f>
        <v>45.7712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54" t="n">
        <v>41.652</v>
      </c>
      <c r="R76" s="53" t="n">
        <f aca="false">P76/3600</f>
        <v>4.66772222222222</v>
      </c>
      <c r="S76" s="55"/>
      <c r="T76" s="53" t="n">
        <v>916.1584</v>
      </c>
      <c r="U76" s="53" t="n">
        <v>40.9663</v>
      </c>
      <c r="V76" s="53" t="n">
        <v>46.932</v>
      </c>
      <c r="W76" s="53" t="n">
        <v>45.7712</v>
      </c>
      <c r="X76" s="53" t="n">
        <v>16875.16</v>
      </c>
      <c r="Y76" s="53" t="n">
        <v>40.872</v>
      </c>
      <c r="Z76" s="53" t="n">
        <f aca="false">X76/3600</f>
        <v>4.68754444444445</v>
      </c>
      <c r="AA76" s="55"/>
      <c r="AB76" s="55"/>
      <c r="AC76" s="55"/>
      <c r="AE76" s="40" t="n">
        <f aca="false">Q76/100</f>
        <v>0.41652</v>
      </c>
      <c r="AF76" s="40" t="n">
        <f aca="false">R76/100</f>
        <v>0.0466772222222222</v>
      </c>
      <c r="AG76" s="40" t="n">
        <f aca="false">Y76/100</f>
        <v>0.40872</v>
      </c>
      <c r="AH76" s="40" t="n">
        <f aca="false">Z76/100</f>
        <v>0.046875444444444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38.4736</v>
      </c>
      <c r="I77" s="52" t="n">
        <f aca="false">V77</f>
        <v>45.4684</v>
      </c>
      <c r="J77" s="52" t="n">
        <f aca="false">T77</f>
        <v>438.4736</v>
      </c>
      <c r="K77" s="52" t="n">
        <f aca="false">W77</f>
        <v>43.8792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54" t="n">
        <v>33.883</v>
      </c>
      <c r="R77" s="53" t="n">
        <f aca="false">P77/3600</f>
        <v>4.58322222222222</v>
      </c>
      <c r="S77" s="55"/>
      <c r="T77" s="53" t="n">
        <v>438.4736</v>
      </c>
      <c r="U77" s="53" t="n">
        <v>38.3121</v>
      </c>
      <c r="V77" s="53" t="n">
        <v>45.4684</v>
      </c>
      <c r="W77" s="53" t="n">
        <v>43.8792</v>
      </c>
      <c r="X77" s="53" t="n">
        <v>16460.33</v>
      </c>
      <c r="Y77" s="53" t="n">
        <v>32.948</v>
      </c>
      <c r="Z77" s="53" t="n">
        <f aca="false">X77/3600</f>
        <v>4.57231388888889</v>
      </c>
      <c r="AA77" s="55"/>
      <c r="AB77" s="55"/>
      <c r="AC77" s="55"/>
      <c r="AE77" s="40" t="n">
        <f aca="false">Q77/100</f>
        <v>0.33883</v>
      </c>
      <c r="AF77" s="40" t="n">
        <f aca="false">R77/100</f>
        <v>0.0458322222222222</v>
      </c>
      <c r="AG77" s="40" t="n">
        <f aca="false">Y77/100</f>
        <v>0.32948</v>
      </c>
      <c r="AH77" s="40" t="n">
        <f aca="false">Z77/100</f>
        <v>0.0457231388888889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3.7728</v>
      </c>
      <c r="I78" s="59" t="n">
        <f aca="false">V78</f>
        <v>43.8901</v>
      </c>
      <c r="J78" s="59" t="n">
        <f aca="false">T78</f>
        <v>233.7728</v>
      </c>
      <c r="K78" s="59" t="n">
        <f aca="false">W78</f>
        <v>42.0768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355.08</v>
      </c>
      <c r="Q78" s="60" t="n">
        <v>27.706</v>
      </c>
      <c r="R78" s="60" t="n">
        <f aca="false">P78/3600</f>
        <v>4.54307777777778</v>
      </c>
      <c r="S78" s="58"/>
      <c r="T78" s="60" t="n">
        <v>233.7728</v>
      </c>
      <c r="U78" s="60" t="n">
        <v>35.339</v>
      </c>
      <c r="V78" s="60" t="n">
        <v>43.8901</v>
      </c>
      <c r="W78" s="60" t="n">
        <v>42.0768</v>
      </c>
      <c r="X78" s="60" t="n">
        <v>16451.89</v>
      </c>
      <c r="Y78" s="60" t="n">
        <v>27.612</v>
      </c>
      <c r="Z78" s="60" t="n">
        <f aca="false">X78/3600</f>
        <v>4.56996944444444</v>
      </c>
      <c r="AA78" s="58"/>
      <c r="AB78" s="58"/>
      <c r="AC78" s="58"/>
      <c r="AE78" s="40" t="n">
        <f aca="false">Q78/100</f>
        <v>0.27706</v>
      </c>
      <c r="AF78" s="40" t="n">
        <f aca="false">R78/100</f>
        <v>0.0454307777777778</v>
      </c>
      <c r="AG78" s="40" t="n">
        <f aca="false">Y78/100</f>
        <v>0.27612</v>
      </c>
      <c r="AH78" s="40" t="n">
        <f aca="false">Z78/100</f>
        <v>0.0456996944444444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43.9712</v>
      </c>
      <c r="I79" s="62" t="n">
        <f aca="false">V79</f>
        <v>48.1727</v>
      </c>
      <c r="J79" s="62" t="n">
        <f aca="false">T79</f>
        <v>2243.9712</v>
      </c>
      <c r="K79" s="62" t="n">
        <f aca="false">W79</f>
        <v>48.30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733.41</v>
      </c>
      <c r="Q79" s="54" t="n">
        <v>48.936</v>
      </c>
      <c r="R79" s="61" t="n">
        <f aca="false">P79/3600</f>
        <v>4.92594722222222</v>
      </c>
      <c r="S79" s="63"/>
      <c r="T79" s="61" t="n">
        <v>2243.9712</v>
      </c>
      <c r="U79" s="61" t="n">
        <v>43.3118</v>
      </c>
      <c r="V79" s="61" t="n">
        <v>48.1727</v>
      </c>
      <c r="W79" s="61" t="n">
        <v>48.3075</v>
      </c>
      <c r="X79" s="61" t="n">
        <v>17736.63</v>
      </c>
      <c r="Y79" s="61" t="n">
        <v>47.986</v>
      </c>
      <c r="Z79" s="61" t="n">
        <f aca="false">X79/3600</f>
        <v>4.92684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48936</v>
      </c>
      <c r="AF79" s="40" t="n">
        <f aca="false">R79/100</f>
        <v>0.0492594722222222</v>
      </c>
      <c r="AG79" s="40" t="n">
        <f aca="false">Y79/100</f>
        <v>0.47986</v>
      </c>
      <c r="AH79" s="40" t="n">
        <f aca="false">Z79/100</f>
        <v>0.04926841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56.0696</v>
      </c>
      <c r="I80" s="52" t="n">
        <f aca="false">V80</f>
        <v>46.365</v>
      </c>
      <c r="J80" s="52" t="n">
        <f aca="false">T80</f>
        <v>756.0696</v>
      </c>
      <c r="K80" s="52" t="n">
        <f aca="false">W80</f>
        <v>46.3642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54" t="n">
        <v>40.123</v>
      </c>
      <c r="R80" s="53" t="n">
        <f aca="false">P80/3600</f>
        <v>4.63239722222222</v>
      </c>
      <c r="S80" s="55"/>
      <c r="T80" s="53" t="n">
        <v>756.0696</v>
      </c>
      <c r="U80" s="53" t="n">
        <v>40.8774</v>
      </c>
      <c r="V80" s="53" t="n">
        <v>46.365</v>
      </c>
      <c r="W80" s="53" t="n">
        <v>46.3642</v>
      </c>
      <c r="X80" s="53" t="n">
        <v>16666.32</v>
      </c>
      <c r="Y80" s="53" t="n">
        <v>38.75</v>
      </c>
      <c r="Z80" s="53" t="n">
        <f aca="false">X80/3600</f>
        <v>4.62953333333333</v>
      </c>
      <c r="AA80" s="55"/>
      <c r="AB80" s="55"/>
      <c r="AC80" s="55"/>
      <c r="AE80" s="40" t="n">
        <f aca="false">Q80/100</f>
        <v>0.40123</v>
      </c>
      <c r="AF80" s="40" t="n">
        <f aca="false">R80/100</f>
        <v>0.0463239722222222</v>
      </c>
      <c r="AG80" s="40" t="n">
        <f aca="false">Y80/100</f>
        <v>0.3875</v>
      </c>
      <c r="AH80" s="40" t="n">
        <f aca="false">Z80/100</f>
        <v>0.04629533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38.5464</v>
      </c>
      <c r="I81" s="52" t="n">
        <f aca="false">V81</f>
        <v>44.4053</v>
      </c>
      <c r="J81" s="52" t="n">
        <f aca="false">T81</f>
        <v>338.5464</v>
      </c>
      <c r="K81" s="52" t="n">
        <f aca="false">W81</f>
        <v>44.2376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54" t="n">
        <v>32.557</v>
      </c>
      <c r="R81" s="53" t="n">
        <f aca="false">P81/3600</f>
        <v>4.52484722222222</v>
      </c>
      <c r="S81" s="55"/>
      <c r="T81" s="53" t="n">
        <v>338.5464</v>
      </c>
      <c r="U81" s="53" t="n">
        <v>38.268</v>
      </c>
      <c r="V81" s="53" t="n">
        <v>44.4053</v>
      </c>
      <c r="W81" s="53" t="n">
        <v>44.2376</v>
      </c>
      <c r="X81" s="53" t="n">
        <v>16334.47</v>
      </c>
      <c r="Y81" s="53" t="n">
        <v>31.917</v>
      </c>
      <c r="Z81" s="53" t="n">
        <f aca="false">X81/3600</f>
        <v>4.53735277777778</v>
      </c>
      <c r="AA81" s="55"/>
      <c r="AB81" s="55"/>
      <c r="AC81" s="55"/>
      <c r="AE81" s="40" t="n">
        <f aca="false">Q81/100</f>
        <v>0.32557</v>
      </c>
      <c r="AF81" s="40" t="n">
        <f aca="false">R81/100</f>
        <v>0.0452484722222222</v>
      </c>
      <c r="AG81" s="40" t="n">
        <f aca="false">Y81/100</f>
        <v>0.31917</v>
      </c>
      <c r="AH81" s="40" t="n">
        <f aca="false">Z81/100</f>
        <v>0.0453735277777778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2.7496</v>
      </c>
      <c r="I82" s="67" t="n">
        <f aca="false">V82</f>
        <v>42.2417</v>
      </c>
      <c r="J82" s="67" t="n">
        <f aca="false">T82</f>
        <v>172.7496</v>
      </c>
      <c r="K82" s="67" t="n">
        <f aca="false">W82</f>
        <v>41.8444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171.39</v>
      </c>
      <c r="Q82" s="60" t="n">
        <v>24.352</v>
      </c>
      <c r="R82" s="60" t="n">
        <f aca="false">P82/3600</f>
        <v>4.49205277777778</v>
      </c>
      <c r="S82" s="58"/>
      <c r="T82" s="60" t="n">
        <v>172.7496</v>
      </c>
      <c r="U82" s="60" t="n">
        <v>35.5888</v>
      </c>
      <c r="V82" s="60" t="n">
        <v>42.2417</v>
      </c>
      <c r="W82" s="60" t="n">
        <v>41.8444</v>
      </c>
      <c r="X82" s="60" t="n">
        <v>16192.21</v>
      </c>
      <c r="Y82" s="60" t="n">
        <v>24.179</v>
      </c>
      <c r="Z82" s="60" t="n">
        <f aca="false">X82/3600</f>
        <v>4.49783611111111</v>
      </c>
      <c r="AA82" s="58"/>
      <c r="AB82" s="58"/>
      <c r="AC82" s="58"/>
      <c r="AE82" s="40" t="n">
        <f aca="false">Q82/100</f>
        <v>0.24352</v>
      </c>
      <c r="AF82" s="40" t="n">
        <f aca="false">R82/100</f>
        <v>0.0449205277777778</v>
      </c>
      <c r="AG82" s="40" t="n">
        <f aca="false">Y82/100</f>
        <v>0.24179</v>
      </c>
      <c r="AH82" s="40" t="n">
        <f aca="false">Z82/100</f>
        <v>0.04497836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27.3294561471745</v>
      </c>
      <c r="R89" s="72" t="n">
        <f aca="false">GEOMEAN(AF19:AF82)*100</f>
        <v>2.62961701213939</v>
      </c>
      <c r="S89" s="72"/>
      <c r="T89" s="72"/>
      <c r="U89" s="72"/>
      <c r="V89" s="72"/>
      <c r="W89" s="72"/>
      <c r="X89" s="72"/>
      <c r="Y89" s="72" t="n">
        <f aca="false">GEOMEAN(AG19:AG82)*100</f>
        <v>26.7145336483704</v>
      </c>
      <c r="Z89" s="72" t="n">
        <f aca="false">GEOMEAN(AH19:AH82)*100</f>
        <v>2.6646679261796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77499643772907</v>
      </c>
      <c r="Z90" s="82" t="n">
        <f aca="false">Z89/R89</f>
        <v>1.01332928478877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861745833333333</v>
      </c>
      <c r="R91" s="71" t="n">
        <f aca="false">SUM(R19:R82)</f>
        <v>277.157433333333</v>
      </c>
      <c r="X91" s="71"/>
      <c r="Y91" s="71" t="n">
        <f aca="false">SUM(Y19:Y82)/3600</f>
        <v>0.845813055555556</v>
      </c>
      <c r="Z91" s="71" t="n">
        <f aca="false">SUM(Z19:Z82)</f>
        <v>282.190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I15" activeCellId="0" sqref="A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83.5984</v>
      </c>
      <c r="I19" s="52" t="n">
        <f aca="false">V19</f>
        <v>43.248</v>
      </c>
      <c r="J19" s="52" t="n">
        <f aca="false">T19</f>
        <v>5783.5984</v>
      </c>
      <c r="K19" s="52" t="n">
        <f aca="false">W19</f>
        <v>44.7143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54" t="n">
        <v>35.303</v>
      </c>
      <c r="R19" s="53" t="n">
        <f aca="false">P19/3600</f>
        <v>4.52905555555556</v>
      </c>
      <c r="S19" s="55"/>
      <c r="T19" s="53" t="n">
        <v>5783.5984</v>
      </c>
      <c r="U19" s="53" t="n">
        <v>41.3933</v>
      </c>
      <c r="V19" s="53" t="n">
        <v>43.248</v>
      </c>
      <c r="W19" s="53" t="n">
        <v>44.7143</v>
      </c>
      <c r="X19" s="53" t="n">
        <v>15342.39</v>
      </c>
      <c r="Y19" s="54" t="n">
        <v>35.427</v>
      </c>
      <c r="Z19" s="53" t="n">
        <f aca="false">X19/3600</f>
        <v>4.2617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5303</v>
      </c>
      <c r="AF19" s="40" t="n">
        <f aca="false">R19/100</f>
        <v>0.0452905555555556</v>
      </c>
      <c r="AG19" s="40" t="n">
        <f aca="false">Y19/100</f>
        <v>0.35427</v>
      </c>
      <c r="AH19" s="40" t="n">
        <f aca="false">Z19/100</f>
        <v>0.042617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68.7248</v>
      </c>
      <c r="I20" s="52" t="n">
        <f aca="false">V20</f>
        <v>41.6951</v>
      </c>
      <c r="J20" s="52" t="n">
        <f aca="false">T20</f>
        <v>2668.7248</v>
      </c>
      <c r="K20" s="52" t="n">
        <f aca="false">W20</f>
        <v>42.8753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54" t="n">
        <v>30.42</v>
      </c>
      <c r="R20" s="53" t="n">
        <f aca="false">P20/3600</f>
        <v>4.10871944444445</v>
      </c>
      <c r="S20" s="55"/>
      <c r="T20" s="53" t="n">
        <v>2668.7248</v>
      </c>
      <c r="U20" s="53" t="n">
        <v>39.3385</v>
      </c>
      <c r="V20" s="53" t="n">
        <v>41.6951</v>
      </c>
      <c r="W20" s="53" t="n">
        <v>42.8753</v>
      </c>
      <c r="X20" s="53" t="n">
        <v>14233.48</v>
      </c>
      <c r="Y20" s="54" t="n">
        <v>30.389</v>
      </c>
      <c r="Z20" s="53" t="n">
        <f aca="false">X20/3600</f>
        <v>3.95374444444444</v>
      </c>
      <c r="AA20" s="55"/>
      <c r="AB20" s="55"/>
      <c r="AC20" s="55"/>
      <c r="AE20" s="40" t="n">
        <f aca="false">Q20/100</f>
        <v>0.3042</v>
      </c>
      <c r="AF20" s="40" t="n">
        <f aca="false">R20/100</f>
        <v>0.0410871944444445</v>
      </c>
      <c r="AG20" s="40" t="n">
        <f aca="false">Y20/100</f>
        <v>0.30389</v>
      </c>
      <c r="AH20" s="40" t="n">
        <f aca="false">Z20/100</f>
        <v>0.03953744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7.8112</v>
      </c>
      <c r="I21" s="52" t="n">
        <f aca="false">V21</f>
        <v>40.2766</v>
      </c>
      <c r="J21" s="52" t="n">
        <f aca="false">T21</f>
        <v>1287.8112</v>
      </c>
      <c r="K21" s="52" t="n">
        <f aca="false">W21</f>
        <v>41.4484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54" t="n">
        <v>27.472</v>
      </c>
      <c r="R21" s="53" t="n">
        <f aca="false">P21/3600</f>
        <v>3.91474166666667</v>
      </c>
      <c r="S21" s="55"/>
      <c r="T21" s="53" t="n">
        <v>1287.8112</v>
      </c>
      <c r="U21" s="53" t="n">
        <v>36.8819</v>
      </c>
      <c r="V21" s="53" t="n">
        <v>40.2766</v>
      </c>
      <c r="W21" s="53" t="n">
        <v>41.4484</v>
      </c>
      <c r="X21" s="53" t="n">
        <v>13545.55</v>
      </c>
      <c r="Y21" s="54" t="n">
        <v>27.659</v>
      </c>
      <c r="Z21" s="53" t="n">
        <f aca="false">X21/3600</f>
        <v>3.76265277777778</v>
      </c>
      <c r="AA21" s="55"/>
      <c r="AB21" s="55"/>
      <c r="AC21" s="55"/>
      <c r="AE21" s="40" t="n">
        <f aca="false">Q21/100</f>
        <v>0.27472</v>
      </c>
      <c r="AF21" s="40" t="n">
        <f aca="false">R21/100</f>
        <v>0.0391474166666667</v>
      </c>
      <c r="AG21" s="40" t="n">
        <f aca="false">Y21/100</f>
        <v>0.27659</v>
      </c>
      <c r="AH21" s="40" t="n">
        <f aca="false">Z21/100</f>
        <v>0.0376265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1128</v>
      </c>
      <c r="I22" s="59" t="n">
        <f aca="false">V22</f>
        <v>39.1011</v>
      </c>
      <c r="J22" s="59" t="n">
        <f aca="false">T22</f>
        <v>628.1128</v>
      </c>
      <c r="K22" s="59" t="n">
        <f aca="false">W22</f>
        <v>40.4783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3633.13</v>
      </c>
      <c r="Q22" s="60" t="n">
        <v>26.115</v>
      </c>
      <c r="R22" s="60" t="n">
        <f aca="false">P22/3600</f>
        <v>3.78698055555556</v>
      </c>
      <c r="S22" s="58"/>
      <c r="T22" s="60" t="n">
        <v>628.1128</v>
      </c>
      <c r="U22" s="60" t="n">
        <v>34.346</v>
      </c>
      <c r="V22" s="60" t="n">
        <v>39.1011</v>
      </c>
      <c r="W22" s="60" t="n">
        <v>40.4783</v>
      </c>
      <c r="X22" s="60" t="n">
        <v>17034</v>
      </c>
      <c r="Y22" s="60" t="n">
        <v>26.13</v>
      </c>
      <c r="Z22" s="60" t="n">
        <f aca="false">X22/3600</f>
        <v>4.73166666666667</v>
      </c>
      <c r="AA22" s="58"/>
      <c r="AB22" s="58"/>
      <c r="AC22" s="58"/>
      <c r="AE22" s="40" t="n">
        <f aca="false">Q22/100</f>
        <v>0.26115</v>
      </c>
      <c r="AF22" s="40" t="n">
        <f aca="false">R22/100</f>
        <v>0.0378698055555556</v>
      </c>
      <c r="AG22" s="40" t="n">
        <f aca="false">Y22/100</f>
        <v>0.2613</v>
      </c>
      <c r="AH22" s="40" t="n">
        <f aca="false">Z22/100</f>
        <v>0.0473166666666667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60.3248</v>
      </c>
      <c r="I23" s="62" t="n">
        <f aca="false">V23</f>
        <v>41.9132</v>
      </c>
      <c r="J23" s="62" t="n">
        <f aca="false">T23</f>
        <v>8860.3248</v>
      </c>
      <c r="K23" s="62" t="n">
        <f aca="false">W23</f>
        <v>42.978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4551.76</v>
      </c>
      <c r="Q23" s="54" t="n">
        <v>40.435</v>
      </c>
      <c r="R23" s="61" t="n">
        <f aca="false">P23/3600</f>
        <v>4.04215555555556</v>
      </c>
      <c r="S23" s="63"/>
      <c r="T23" s="61" t="n">
        <v>8860.3248</v>
      </c>
      <c r="U23" s="61" t="n">
        <v>39.6269</v>
      </c>
      <c r="V23" s="61" t="n">
        <v>41.9132</v>
      </c>
      <c r="W23" s="61" t="n">
        <v>42.9788</v>
      </c>
      <c r="X23" s="61" t="n">
        <v>14545.12</v>
      </c>
      <c r="Y23" s="54" t="n">
        <v>40.84</v>
      </c>
      <c r="Z23" s="61" t="n">
        <f aca="false">X23/3600</f>
        <v>4.0403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40435</v>
      </c>
      <c r="AF23" s="40" t="n">
        <f aca="false">R23/100</f>
        <v>0.0404215555555556</v>
      </c>
      <c r="AG23" s="40" t="n">
        <f aca="false">Y23/100</f>
        <v>0.4084</v>
      </c>
      <c r="AH23" s="40" t="n">
        <f aca="false">Z23/100</f>
        <v>0.0404031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86.488</v>
      </c>
      <c r="I24" s="52" t="n">
        <f aca="false">V24</f>
        <v>39.8894</v>
      </c>
      <c r="J24" s="52" t="n">
        <f aca="false">T24</f>
        <v>3586.488</v>
      </c>
      <c r="K24" s="52" t="n">
        <f aca="false">W24</f>
        <v>40.8585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54" t="n">
        <v>32.308</v>
      </c>
      <c r="R24" s="53" t="n">
        <f aca="false">P24/3600</f>
        <v>3.75201111111111</v>
      </c>
      <c r="S24" s="55"/>
      <c r="T24" s="53" t="n">
        <v>3586.488</v>
      </c>
      <c r="U24" s="53" t="n">
        <v>36.7282</v>
      </c>
      <c r="V24" s="53" t="n">
        <v>39.8894</v>
      </c>
      <c r="W24" s="53" t="n">
        <v>40.8585</v>
      </c>
      <c r="X24" s="53" t="n">
        <v>13481.36</v>
      </c>
      <c r="Y24" s="54" t="n">
        <v>32.324</v>
      </c>
      <c r="Z24" s="53" t="n">
        <f aca="false">X24/3600</f>
        <v>3.74482222222222</v>
      </c>
      <c r="AA24" s="55"/>
      <c r="AB24" s="55"/>
      <c r="AC24" s="55"/>
      <c r="AE24" s="40" t="n">
        <f aca="false">Q24/100</f>
        <v>0.32308</v>
      </c>
      <c r="AF24" s="40" t="n">
        <f aca="false">R24/100</f>
        <v>0.0375201111111111</v>
      </c>
      <c r="AG24" s="40" t="n">
        <f aca="false">Y24/100</f>
        <v>0.32324</v>
      </c>
      <c r="AH24" s="40" t="n">
        <f aca="false">Z24/100</f>
        <v>0.0374482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16.8368</v>
      </c>
      <c r="I25" s="52" t="n">
        <f aca="false">V25</f>
        <v>38.0659</v>
      </c>
      <c r="J25" s="52" t="n">
        <f aca="false">T25</f>
        <v>1516.8368</v>
      </c>
      <c r="K25" s="52" t="n">
        <f aca="false">W25</f>
        <v>39.3142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54" t="n">
        <v>27.737</v>
      </c>
      <c r="R25" s="53" t="n">
        <f aca="false">P25/3600</f>
        <v>3.57731944444444</v>
      </c>
      <c r="S25" s="55"/>
      <c r="T25" s="53" t="n">
        <v>1516.8368</v>
      </c>
      <c r="U25" s="53" t="n">
        <v>33.9503</v>
      </c>
      <c r="V25" s="53" t="n">
        <v>38.0659</v>
      </c>
      <c r="W25" s="53" t="n">
        <v>39.3142</v>
      </c>
      <c r="X25" s="53" t="n">
        <v>13014.41</v>
      </c>
      <c r="Y25" s="54" t="n">
        <v>27.784</v>
      </c>
      <c r="Z25" s="53" t="n">
        <f aca="false">X25/3600</f>
        <v>3.61511388888889</v>
      </c>
      <c r="AA25" s="55"/>
      <c r="AB25" s="55"/>
      <c r="AC25" s="55"/>
      <c r="AE25" s="40" t="n">
        <f aca="false">Q25/100</f>
        <v>0.27737</v>
      </c>
      <c r="AF25" s="40" t="n">
        <f aca="false">R25/100</f>
        <v>0.0357731944444445</v>
      </c>
      <c r="AG25" s="40" t="n">
        <f aca="false">Y25/100</f>
        <v>0.27784</v>
      </c>
      <c r="AH25" s="40" t="n">
        <f aca="false">Z25/100</f>
        <v>0.0361511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49.5768</v>
      </c>
      <c r="I26" s="59" t="n">
        <f aca="false">V26</f>
        <v>36.5478</v>
      </c>
      <c r="J26" s="59" t="n">
        <f aca="false">T26</f>
        <v>649.5768</v>
      </c>
      <c r="K26" s="59" t="n">
        <f aca="false">W26</f>
        <v>38.3517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527.08</v>
      </c>
      <c r="Q26" s="60" t="n">
        <v>25.709</v>
      </c>
      <c r="R26" s="60" t="n">
        <f aca="false">P26/3600</f>
        <v>3.47974444444444</v>
      </c>
      <c r="S26" s="58"/>
      <c r="T26" s="60" t="n">
        <v>649.5768</v>
      </c>
      <c r="U26" s="60" t="n">
        <v>31.3771</v>
      </c>
      <c r="V26" s="60" t="n">
        <v>36.5478</v>
      </c>
      <c r="W26" s="60" t="n">
        <v>38.3517</v>
      </c>
      <c r="X26" s="60" t="n">
        <v>12664.81</v>
      </c>
      <c r="Y26" s="60" t="n">
        <v>25.911</v>
      </c>
      <c r="Z26" s="60" t="n">
        <f aca="false">X26/3600</f>
        <v>3.51800277777778</v>
      </c>
      <c r="AA26" s="58"/>
      <c r="AB26" s="58"/>
      <c r="AC26" s="58"/>
      <c r="AE26" s="40" t="n">
        <f aca="false">Q26/100</f>
        <v>0.25709</v>
      </c>
      <c r="AF26" s="40" t="n">
        <f aca="false">R26/100</f>
        <v>0.0347974444444444</v>
      </c>
      <c r="AG26" s="40" t="n">
        <f aca="false">Y26/100</f>
        <v>0.25911</v>
      </c>
      <c r="AH26" s="40" t="n">
        <f aca="false">Z26/100</f>
        <v>0.0351800277777778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644.5568</v>
      </c>
      <c r="I27" s="62" t="n">
        <f aca="false">V27</f>
        <v>40.0273</v>
      </c>
      <c r="J27" s="62" t="n">
        <f aca="false">T27</f>
        <v>20644.5568</v>
      </c>
      <c r="K27" s="62" t="n">
        <f aca="false">W27</f>
        <v>43.157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9987.85</v>
      </c>
      <c r="Q27" s="54" t="n">
        <v>68.968</v>
      </c>
      <c r="R27" s="61" t="n">
        <f aca="false">P27/3600</f>
        <v>8.32995833333333</v>
      </c>
      <c r="S27" s="63"/>
      <c r="T27" s="61" t="n">
        <v>20644.5568</v>
      </c>
      <c r="U27" s="61" t="n">
        <v>38.4705</v>
      </c>
      <c r="V27" s="61" t="n">
        <v>40.0273</v>
      </c>
      <c r="W27" s="61" t="n">
        <v>43.1571</v>
      </c>
      <c r="X27" s="61" t="n">
        <v>30174.11</v>
      </c>
      <c r="Y27" s="54" t="n">
        <v>69.421</v>
      </c>
      <c r="Z27" s="61" t="n">
        <f aca="false">X27/3600</f>
        <v>8.381697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68968</v>
      </c>
      <c r="AF27" s="40" t="n">
        <f aca="false">R27/100</f>
        <v>0.0832995833333333</v>
      </c>
      <c r="AG27" s="40" t="n">
        <f aca="false">Y27/100</f>
        <v>0.69421</v>
      </c>
      <c r="AH27" s="40" t="n">
        <f aca="false">Z27/100</f>
        <v>0.0838169722222222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29.6336</v>
      </c>
      <c r="I28" s="52" t="n">
        <f aca="false">V28</f>
        <v>38.8226</v>
      </c>
      <c r="J28" s="52" t="n">
        <f aca="false">T28</f>
        <v>6629.6336</v>
      </c>
      <c r="K28" s="52" t="n">
        <f aca="false">W28</f>
        <v>41.2774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54" t="n">
        <v>51.636</v>
      </c>
      <c r="R28" s="53" t="n">
        <f aca="false">P28/3600</f>
        <v>7.5599</v>
      </c>
      <c r="S28" s="55"/>
      <c r="T28" s="53" t="n">
        <v>6629.6336</v>
      </c>
      <c r="U28" s="53" t="n">
        <v>36.4467</v>
      </c>
      <c r="V28" s="53" t="n">
        <v>38.8226</v>
      </c>
      <c r="W28" s="53" t="n">
        <v>41.2774</v>
      </c>
      <c r="X28" s="53" t="n">
        <v>27420.07</v>
      </c>
      <c r="Y28" s="54" t="n">
        <v>51.948</v>
      </c>
      <c r="Z28" s="53" t="n">
        <f aca="false">X28/3600</f>
        <v>7.61668611111111</v>
      </c>
      <c r="AA28" s="55"/>
      <c r="AB28" s="55"/>
      <c r="AC28" s="55"/>
      <c r="AE28" s="40" t="n">
        <f aca="false">Q28/100</f>
        <v>0.51636</v>
      </c>
      <c r="AF28" s="40" t="n">
        <f aca="false">R28/100</f>
        <v>0.075599</v>
      </c>
      <c r="AG28" s="40" t="n">
        <f aca="false">Y28/100</f>
        <v>0.51948</v>
      </c>
      <c r="AH28" s="40" t="n">
        <f aca="false">Z28/100</f>
        <v>0.0761668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78.9336</v>
      </c>
      <c r="I29" s="52" t="n">
        <f aca="false">V29</f>
        <v>37.8126</v>
      </c>
      <c r="J29" s="52" t="n">
        <f aca="false">T29</f>
        <v>2978.9336</v>
      </c>
      <c r="K29" s="52" t="n">
        <f aca="false">W29</f>
        <v>39.5129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54" t="n">
        <v>44.912</v>
      </c>
      <c r="R29" s="53" t="n">
        <f aca="false">P29/3600</f>
        <v>7.24115555555556</v>
      </c>
      <c r="S29" s="55"/>
      <c r="T29" s="53" t="n">
        <v>2978.9336</v>
      </c>
      <c r="U29" s="53" t="n">
        <v>34.274</v>
      </c>
      <c r="V29" s="53" t="n">
        <v>37.8126</v>
      </c>
      <c r="W29" s="53" t="n">
        <v>39.5129</v>
      </c>
      <c r="X29" s="53" t="n">
        <v>26337.92</v>
      </c>
      <c r="Y29" s="54" t="n">
        <v>45.535</v>
      </c>
      <c r="Z29" s="53" t="n">
        <f aca="false">X29/3600</f>
        <v>7.31608888888889</v>
      </c>
      <c r="AA29" s="55"/>
      <c r="AB29" s="55"/>
      <c r="AC29" s="55"/>
      <c r="AE29" s="40" t="n">
        <f aca="false">Q29/100</f>
        <v>0.44912</v>
      </c>
      <c r="AF29" s="40" t="n">
        <f aca="false">R29/100</f>
        <v>0.0724115555555556</v>
      </c>
      <c r="AG29" s="40" t="n">
        <f aca="false">Y29/100</f>
        <v>0.45535</v>
      </c>
      <c r="AH29" s="40" t="n">
        <f aca="false">Z29/100</f>
        <v>0.0731608888888889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1.688</v>
      </c>
      <c r="I30" s="59" t="n">
        <f aca="false">V30</f>
        <v>36.7096</v>
      </c>
      <c r="J30" s="59" t="n">
        <f aca="false">T30</f>
        <v>1431.688</v>
      </c>
      <c r="K30" s="59" t="n">
        <f aca="false">W30</f>
        <v>37.6986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334.59</v>
      </c>
      <c r="Q30" s="60" t="n">
        <v>41.544</v>
      </c>
      <c r="R30" s="60" t="n">
        <f aca="false">P30/3600</f>
        <v>7.03738611111111</v>
      </c>
      <c r="S30" s="58"/>
      <c r="T30" s="60" t="n">
        <v>1431.688</v>
      </c>
      <c r="U30" s="60" t="n">
        <v>31.9666</v>
      </c>
      <c r="V30" s="60" t="n">
        <v>36.7096</v>
      </c>
      <c r="W30" s="60" t="n">
        <v>37.6986</v>
      </c>
      <c r="X30" s="60" t="n">
        <v>32834.1</v>
      </c>
      <c r="Y30" s="60" t="n">
        <v>41.59</v>
      </c>
      <c r="Z30" s="60" t="n">
        <f aca="false">X30/3600</f>
        <v>9.12058333333333</v>
      </c>
      <c r="AA30" s="58"/>
      <c r="AB30" s="58"/>
      <c r="AC30" s="58"/>
      <c r="AE30" s="40" t="n">
        <f aca="false">Q30/100</f>
        <v>0.41544</v>
      </c>
      <c r="AF30" s="40" t="n">
        <f aca="false">R30/100</f>
        <v>0.0703738611111111</v>
      </c>
      <c r="AG30" s="40" t="n">
        <f aca="false">Y30/100</f>
        <v>0.4159</v>
      </c>
      <c r="AH30" s="40" t="n">
        <f aca="false">Z30/100</f>
        <v>0.0912058333333333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35.1432</v>
      </c>
      <c r="I31" s="64" t="n">
        <f aca="false">V31</f>
        <v>43.5348</v>
      </c>
      <c r="J31" s="64" t="n">
        <f aca="false">T31</f>
        <v>21235.1432</v>
      </c>
      <c r="K31" s="64" t="n">
        <f aca="false">W31</f>
        <v>44.678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5810.1</v>
      </c>
      <c r="Q31" s="54" t="n">
        <v>83.537</v>
      </c>
      <c r="R31" s="61" t="n">
        <f aca="false">P31/3600</f>
        <v>9.94725</v>
      </c>
      <c r="S31" s="63"/>
      <c r="T31" s="61" t="n">
        <v>21235.1432</v>
      </c>
      <c r="U31" s="61" t="n">
        <v>39.1635</v>
      </c>
      <c r="V31" s="61" t="n">
        <v>43.5348</v>
      </c>
      <c r="W31" s="61" t="n">
        <v>44.6789</v>
      </c>
      <c r="X31" s="61" t="n">
        <v>33603.78</v>
      </c>
      <c r="Y31" s="54" t="n">
        <v>82.165</v>
      </c>
      <c r="Z31" s="61" t="n">
        <f aca="false">X31/3600</f>
        <v>9.3343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83537</v>
      </c>
      <c r="AF31" s="40" t="n">
        <f aca="false">R31/100</f>
        <v>0.0994725</v>
      </c>
      <c r="AG31" s="40" t="n">
        <f aca="false">Y31/100</f>
        <v>0.82165</v>
      </c>
      <c r="AH31" s="40" t="n">
        <f aca="false">Z31/100</f>
        <v>0.0933438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50.8512</v>
      </c>
      <c r="I32" s="65" t="n">
        <f aca="false">V32</f>
        <v>42.1116</v>
      </c>
      <c r="J32" s="65" t="n">
        <f aca="false">T32</f>
        <v>7650.8512</v>
      </c>
      <c r="K32" s="65" t="n">
        <f aca="false">W32</f>
        <v>42.5473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54" t="n">
        <v>65.504</v>
      </c>
      <c r="R32" s="53" t="n">
        <f aca="false">P32/3600</f>
        <v>9.81239444444445</v>
      </c>
      <c r="S32" s="55"/>
      <c r="T32" s="53" t="n">
        <v>7650.8512</v>
      </c>
      <c r="U32" s="53" t="n">
        <v>37.2369</v>
      </c>
      <c r="V32" s="53" t="n">
        <v>42.1116</v>
      </c>
      <c r="W32" s="53" t="n">
        <v>42.5473</v>
      </c>
      <c r="X32" s="53" t="n">
        <v>30662.27</v>
      </c>
      <c r="Y32" s="54" t="n">
        <v>65.88</v>
      </c>
      <c r="Z32" s="53" t="n">
        <f aca="false">X32/3600</f>
        <v>8.51729722222222</v>
      </c>
      <c r="AA32" s="55"/>
      <c r="AB32" s="55"/>
      <c r="AC32" s="55"/>
      <c r="AE32" s="40" t="n">
        <f aca="false">Q32/100</f>
        <v>0.65504</v>
      </c>
      <c r="AF32" s="40" t="n">
        <f aca="false">R32/100</f>
        <v>0.0981239444444444</v>
      </c>
      <c r="AG32" s="40" t="n">
        <f aca="false">Y32/100</f>
        <v>0.6588</v>
      </c>
      <c r="AH32" s="40" t="n">
        <f aca="false">Z32/100</f>
        <v>0.085172972222222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44</v>
      </c>
      <c r="I33" s="65" t="n">
        <f aca="false">V33</f>
        <v>40.5785</v>
      </c>
      <c r="J33" s="65" t="n">
        <f aca="false">T33</f>
        <v>3544</v>
      </c>
      <c r="K33" s="65" t="n">
        <f aca="false">W33</f>
        <v>40.3545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54" t="n">
        <v>58.251</v>
      </c>
      <c r="R33" s="53" t="n">
        <f aca="false">P33/3600</f>
        <v>9.11849166666667</v>
      </c>
      <c r="S33" s="55"/>
      <c r="T33" s="53" t="n">
        <v>3544</v>
      </c>
      <c r="U33" s="53" t="n">
        <v>35.2305</v>
      </c>
      <c r="V33" s="53" t="n">
        <v>40.5785</v>
      </c>
      <c r="W33" s="53" t="n">
        <v>40.3545</v>
      </c>
      <c r="X33" s="53" t="n">
        <v>28757.2</v>
      </c>
      <c r="Y33" s="54" t="n">
        <v>58.657</v>
      </c>
      <c r="Z33" s="53" t="n">
        <f aca="false">X33/3600</f>
        <v>7.98811111111111</v>
      </c>
      <c r="AA33" s="55"/>
      <c r="AB33" s="55"/>
      <c r="AC33" s="55"/>
      <c r="AE33" s="40" t="n">
        <f aca="false">Q33/100</f>
        <v>0.58251</v>
      </c>
      <c r="AF33" s="40" t="n">
        <f aca="false">R33/100</f>
        <v>0.0911849166666667</v>
      </c>
      <c r="AG33" s="40" t="n">
        <f aca="false">Y33/100</f>
        <v>0.58657</v>
      </c>
      <c r="AH33" s="40" t="n">
        <f aca="false">Z33/100</f>
        <v>0.07988111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2.3328</v>
      </c>
      <c r="I34" s="66" t="n">
        <f aca="false">V34</f>
        <v>39.1126</v>
      </c>
      <c r="J34" s="66" t="n">
        <f aca="false">T34</f>
        <v>1762.3328</v>
      </c>
      <c r="K34" s="66" t="n">
        <f aca="false">W34</f>
        <v>38.2528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812.99</v>
      </c>
      <c r="Q34" s="60" t="n">
        <v>54.771</v>
      </c>
      <c r="R34" s="60" t="n">
        <f aca="false">P34/3600</f>
        <v>8.00360833333333</v>
      </c>
      <c r="S34" s="58"/>
      <c r="T34" s="60" t="n">
        <v>1762.3328</v>
      </c>
      <c r="U34" s="60" t="n">
        <v>33.0634</v>
      </c>
      <c r="V34" s="60" t="n">
        <v>39.1126</v>
      </c>
      <c r="W34" s="60" t="n">
        <v>38.2528</v>
      </c>
      <c r="X34" s="60" t="n">
        <v>27843.11</v>
      </c>
      <c r="Y34" s="60" t="n">
        <v>55.224</v>
      </c>
      <c r="Z34" s="60" t="n">
        <f aca="false">X34/3600</f>
        <v>7.73419722222222</v>
      </c>
      <c r="AA34" s="58"/>
      <c r="AB34" s="58"/>
      <c r="AC34" s="58"/>
      <c r="AE34" s="40" t="n">
        <f aca="false">Q34/100</f>
        <v>0.54771</v>
      </c>
      <c r="AF34" s="40" t="n">
        <f aca="false">R34/100</f>
        <v>0.0800360833333333</v>
      </c>
      <c r="AG34" s="40" t="n">
        <f aca="false">Y34/100</f>
        <v>0.55224</v>
      </c>
      <c r="AH34" s="40" t="n">
        <f aca="false">Z34/100</f>
        <v>0.0773419722222222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871.46</v>
      </c>
      <c r="I35" s="64" t="n">
        <f aca="false">V35</f>
        <v>41.8553</v>
      </c>
      <c r="J35" s="64" t="n">
        <f aca="false">T35</f>
        <v>47871.46</v>
      </c>
      <c r="K35" s="64" t="n">
        <f aca="false">W35</f>
        <v>43.9373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9752.67</v>
      </c>
      <c r="Q35" s="54" t="n">
        <v>115.549</v>
      </c>
      <c r="R35" s="61" t="n">
        <f aca="false">P35/3600</f>
        <v>11.0424083333333</v>
      </c>
      <c r="S35" s="63"/>
      <c r="T35" s="61" t="n">
        <v>47871.46</v>
      </c>
      <c r="U35" s="61" t="n">
        <v>37.6813</v>
      </c>
      <c r="V35" s="61" t="n">
        <v>41.8553</v>
      </c>
      <c r="W35" s="61" t="n">
        <v>43.9373</v>
      </c>
      <c r="X35" s="61" t="n">
        <v>38417.18</v>
      </c>
      <c r="Y35" s="54" t="n">
        <v>115.939</v>
      </c>
      <c r="Z35" s="61" t="n">
        <f aca="false">X35/3600</f>
        <v>10.6714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15549</v>
      </c>
      <c r="AF35" s="40" t="n">
        <f aca="false">R35/100</f>
        <v>0.110424083333333</v>
      </c>
      <c r="AG35" s="40" t="n">
        <f aca="false">Y35/100</f>
        <v>1.15939</v>
      </c>
      <c r="AH35" s="40" t="n">
        <f aca="false">Z35/100</f>
        <v>0.1067143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17.4904</v>
      </c>
      <c r="I36" s="65" t="n">
        <f aca="false">V36</f>
        <v>40.4219</v>
      </c>
      <c r="J36" s="65" t="n">
        <f aca="false">T36</f>
        <v>8217.4904</v>
      </c>
      <c r="K36" s="65" t="n">
        <f aca="false">W36</f>
        <v>42.7555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54" t="n">
        <v>73.383</v>
      </c>
      <c r="R36" s="53" t="n">
        <f aca="false">P36/3600</f>
        <v>10.3472805555556</v>
      </c>
      <c r="S36" s="55"/>
      <c r="T36" s="53" t="n">
        <v>8217.4904</v>
      </c>
      <c r="U36" s="53" t="n">
        <v>35.1133</v>
      </c>
      <c r="V36" s="53" t="n">
        <v>40.4219</v>
      </c>
      <c r="W36" s="53" t="n">
        <v>42.7555</v>
      </c>
      <c r="X36" s="53" t="n">
        <v>32537.4</v>
      </c>
      <c r="Y36" s="54" t="n">
        <v>73.43</v>
      </c>
      <c r="Z36" s="53" t="n">
        <f aca="false">X36/3600</f>
        <v>9.03816666666667</v>
      </c>
      <c r="AA36" s="55"/>
      <c r="AB36" s="55"/>
      <c r="AC36" s="55"/>
      <c r="AE36" s="40" t="n">
        <f aca="false">Q36/100</f>
        <v>0.73383</v>
      </c>
      <c r="AF36" s="40" t="n">
        <f aca="false">R36/100</f>
        <v>0.103472805555556</v>
      </c>
      <c r="AG36" s="40" t="n">
        <f aca="false">Y36/100</f>
        <v>0.7343</v>
      </c>
      <c r="AH36" s="40" t="n">
        <f aca="false">Z36/100</f>
        <v>0.0903816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69.9856</v>
      </c>
      <c r="I37" s="65" t="n">
        <f aca="false">V37</f>
        <v>39.025</v>
      </c>
      <c r="J37" s="65" t="n">
        <f aca="false">T37</f>
        <v>2369.9856</v>
      </c>
      <c r="K37" s="65" t="n">
        <f aca="false">W37</f>
        <v>41.6257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54" t="n">
        <v>62.197</v>
      </c>
      <c r="R37" s="53" t="n">
        <f aca="false">P37/3600</f>
        <v>9.27468611111111</v>
      </c>
      <c r="S37" s="55"/>
      <c r="T37" s="53" t="n">
        <v>2369.9856</v>
      </c>
      <c r="U37" s="53" t="n">
        <v>33.1734</v>
      </c>
      <c r="V37" s="53" t="n">
        <v>39.025</v>
      </c>
      <c r="W37" s="53" t="n">
        <v>41.6257</v>
      </c>
      <c r="X37" s="53" t="n">
        <v>31091.97</v>
      </c>
      <c r="Y37" s="54" t="n">
        <v>62.93</v>
      </c>
      <c r="Z37" s="53" t="n">
        <f aca="false">X37/3600</f>
        <v>8.63665833333333</v>
      </c>
      <c r="AA37" s="55"/>
      <c r="AB37" s="55"/>
      <c r="AC37" s="55"/>
      <c r="AE37" s="40" t="n">
        <f aca="false">Q37/100</f>
        <v>0.62197</v>
      </c>
      <c r="AF37" s="40" t="n">
        <f aca="false">R37/100</f>
        <v>0.0927468611111111</v>
      </c>
      <c r="AG37" s="40" t="n">
        <f aca="false">Y37/100</f>
        <v>0.6293</v>
      </c>
      <c r="AH37" s="40" t="n">
        <f aca="false">Z37/100</f>
        <v>0.0863665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36.2216</v>
      </c>
      <c r="I38" s="66" t="n">
        <f aca="false">V38</f>
        <v>37.8667</v>
      </c>
      <c r="J38" s="66" t="n">
        <f aca="false">T38</f>
        <v>936.2216</v>
      </c>
      <c r="K38" s="66" t="n">
        <f aca="false">W38</f>
        <v>40.6463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1174.2</v>
      </c>
      <c r="Q38" s="60" t="n">
        <v>59.014</v>
      </c>
      <c r="R38" s="60" t="n">
        <f aca="false">P38/3600</f>
        <v>8.6595</v>
      </c>
      <c r="S38" s="58"/>
      <c r="T38" s="60" t="n">
        <v>936.2216</v>
      </c>
      <c r="U38" s="60" t="n">
        <v>30.8655</v>
      </c>
      <c r="V38" s="60" t="n">
        <v>37.8667</v>
      </c>
      <c r="W38" s="60" t="n">
        <v>40.6463</v>
      </c>
      <c r="X38" s="60" t="n">
        <v>30015.99</v>
      </c>
      <c r="Y38" s="60" t="n">
        <v>59.467</v>
      </c>
      <c r="Z38" s="60" t="n">
        <f aca="false">X38/3600</f>
        <v>8.337775</v>
      </c>
      <c r="AA38" s="58"/>
      <c r="AB38" s="58"/>
      <c r="AC38" s="58"/>
      <c r="AE38" s="40" t="n">
        <f aca="false">Q38/100</f>
        <v>0.59014</v>
      </c>
      <c r="AF38" s="40" t="n">
        <f aca="false">R38/100</f>
        <v>0.086595</v>
      </c>
      <c r="AG38" s="40" t="n">
        <f aca="false">Y38/100</f>
        <v>0.59467</v>
      </c>
      <c r="AH38" s="40" t="n">
        <f aca="false">Z38/100</f>
        <v>0.08337775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73.5616</v>
      </c>
      <c r="I39" s="64" t="n">
        <f aca="false">V39</f>
        <v>42.2166</v>
      </c>
      <c r="J39" s="64" t="n">
        <f aca="false">T39</f>
        <v>4273.5616</v>
      </c>
      <c r="K39" s="64" t="n">
        <f aca="false">W39</f>
        <v>42.656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271.45</v>
      </c>
      <c r="Q39" s="54" t="n">
        <v>14.196</v>
      </c>
      <c r="R39" s="61" t="n">
        <f aca="false">P39/3600</f>
        <v>1.74206944444444</v>
      </c>
      <c r="S39" s="63"/>
      <c r="T39" s="61" t="n">
        <v>4273.5616</v>
      </c>
      <c r="U39" s="61" t="n">
        <v>39.6564</v>
      </c>
      <c r="V39" s="61" t="n">
        <v>42.2166</v>
      </c>
      <c r="W39" s="61" t="n">
        <v>42.6564</v>
      </c>
      <c r="X39" s="61" t="n">
        <v>7610.15</v>
      </c>
      <c r="Y39" s="54" t="n">
        <v>14.226</v>
      </c>
      <c r="Z39" s="61" t="n">
        <f aca="false">X39/3600</f>
        <v>2.11393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4196</v>
      </c>
      <c r="AF39" s="40" t="n">
        <f aca="false">R39/100</f>
        <v>0.0174206944444444</v>
      </c>
      <c r="AG39" s="40" t="n">
        <f aca="false">Y39/100</f>
        <v>0.14226</v>
      </c>
      <c r="AH39" s="40" t="n">
        <f aca="false">Z39/100</f>
        <v>0.02113930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0.472</v>
      </c>
      <c r="I40" s="65" t="n">
        <f aca="false">V40</f>
        <v>39.6917</v>
      </c>
      <c r="J40" s="65" t="n">
        <f aca="false">T40</f>
        <v>2010.472</v>
      </c>
      <c r="K40" s="65" t="n">
        <f aca="false">W40</f>
        <v>39.7606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54" t="n">
        <v>11.747</v>
      </c>
      <c r="R40" s="53" t="n">
        <f aca="false">P40/3600</f>
        <v>1.622425</v>
      </c>
      <c r="S40" s="55"/>
      <c r="T40" s="53" t="n">
        <v>2010.472</v>
      </c>
      <c r="U40" s="53" t="n">
        <v>36.412</v>
      </c>
      <c r="V40" s="53" t="n">
        <v>39.6917</v>
      </c>
      <c r="W40" s="53" t="n">
        <v>39.7606</v>
      </c>
      <c r="X40" s="53" t="n">
        <v>5614.83</v>
      </c>
      <c r="Y40" s="54" t="n">
        <v>11.763</v>
      </c>
      <c r="Z40" s="53" t="n">
        <f aca="false">X40/3600</f>
        <v>1.559675</v>
      </c>
      <c r="AA40" s="55"/>
      <c r="AB40" s="55"/>
      <c r="AC40" s="55"/>
      <c r="AE40" s="40" t="n">
        <f aca="false">Q40/100</f>
        <v>0.11747</v>
      </c>
      <c r="AF40" s="40" t="n">
        <f aca="false">R40/100</f>
        <v>0.01622425</v>
      </c>
      <c r="AG40" s="40" t="n">
        <f aca="false">Y40/100</f>
        <v>0.11763</v>
      </c>
      <c r="AH40" s="40" t="n">
        <f aca="false">Z40/100</f>
        <v>0.015596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49.1144</v>
      </c>
      <c r="I41" s="65" t="n">
        <f aca="false">V41</f>
        <v>37.3727</v>
      </c>
      <c r="J41" s="65" t="n">
        <f aca="false">T41</f>
        <v>949.1144</v>
      </c>
      <c r="K41" s="65" t="n">
        <f aca="false">W41</f>
        <v>37.1261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54" t="n">
        <v>9.968</v>
      </c>
      <c r="R41" s="53" t="n">
        <f aca="false">P41/3600</f>
        <v>1.53371388888889</v>
      </c>
      <c r="S41" s="55"/>
      <c r="T41" s="53" t="n">
        <v>949.1144</v>
      </c>
      <c r="U41" s="53" t="n">
        <v>33.562</v>
      </c>
      <c r="V41" s="53" t="n">
        <v>37.3727</v>
      </c>
      <c r="W41" s="53" t="n">
        <v>37.1261</v>
      </c>
      <c r="X41" s="53" t="n">
        <v>6885.3</v>
      </c>
      <c r="Y41" s="54" t="n">
        <v>10.046</v>
      </c>
      <c r="Z41" s="53" t="n">
        <f aca="false">X41/3600</f>
        <v>1.91258333333333</v>
      </c>
      <c r="AA41" s="55"/>
      <c r="AB41" s="55"/>
      <c r="AC41" s="55"/>
      <c r="AE41" s="40" t="n">
        <f aca="false">Q41/100</f>
        <v>0.09968</v>
      </c>
      <c r="AF41" s="40" t="n">
        <f aca="false">R41/100</f>
        <v>0.0153371388888889</v>
      </c>
      <c r="AG41" s="40" t="n">
        <f aca="false">Y41/100</f>
        <v>0.10046</v>
      </c>
      <c r="AH41" s="40" t="n">
        <f aca="false">Z41/100</f>
        <v>0.0191258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59.464</v>
      </c>
      <c r="I42" s="66" t="n">
        <f aca="false">V42</f>
        <v>35.3143</v>
      </c>
      <c r="J42" s="66" t="n">
        <f aca="false">T42</f>
        <v>459.464</v>
      </c>
      <c r="K42" s="66" t="n">
        <f aca="false">W42</f>
        <v>34.7466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270.65</v>
      </c>
      <c r="Q42" s="60" t="n">
        <v>8.798</v>
      </c>
      <c r="R42" s="60" t="n">
        <f aca="false">P42/3600</f>
        <v>1.46406944444444</v>
      </c>
      <c r="S42" s="58"/>
      <c r="T42" s="60" t="n">
        <v>459.464</v>
      </c>
      <c r="U42" s="60" t="n">
        <v>30.9921</v>
      </c>
      <c r="V42" s="60" t="n">
        <v>35.3143</v>
      </c>
      <c r="W42" s="60" t="n">
        <v>34.7466</v>
      </c>
      <c r="X42" s="60" t="n">
        <v>5091.15</v>
      </c>
      <c r="Y42" s="60" t="n">
        <v>8.845</v>
      </c>
      <c r="Z42" s="60" t="n">
        <f aca="false">X42/3600</f>
        <v>1.41420833333333</v>
      </c>
      <c r="AA42" s="58"/>
      <c r="AB42" s="58"/>
      <c r="AC42" s="58"/>
      <c r="AE42" s="40" t="n">
        <f aca="false">Q42/100</f>
        <v>0.08798</v>
      </c>
      <c r="AF42" s="40" t="n">
        <f aca="false">R42/100</f>
        <v>0.0146406944444444</v>
      </c>
      <c r="AG42" s="40" t="n">
        <f aca="false">Y42/100</f>
        <v>0.08845</v>
      </c>
      <c r="AH42" s="40" t="n">
        <f aca="false">Z42/100</f>
        <v>0.0141420833333333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30.0296</v>
      </c>
      <c r="I43" s="64" t="n">
        <f aca="false">V43</f>
        <v>42.9638</v>
      </c>
      <c r="J43" s="64" t="n">
        <f aca="false">T43</f>
        <v>4630.0296</v>
      </c>
      <c r="K43" s="64" t="n">
        <f aca="false">W43</f>
        <v>44.250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265.64</v>
      </c>
      <c r="Q43" s="54" t="n">
        <v>17.66</v>
      </c>
      <c r="R43" s="61" t="n">
        <f aca="false">P43/3600</f>
        <v>2.01823333333333</v>
      </c>
      <c r="S43" s="63"/>
      <c r="T43" s="61" t="n">
        <v>4630.0296</v>
      </c>
      <c r="U43" s="61" t="n">
        <v>39.8059</v>
      </c>
      <c r="V43" s="61" t="n">
        <v>42.9638</v>
      </c>
      <c r="W43" s="61" t="n">
        <v>44.2505</v>
      </c>
      <c r="X43" s="61" t="n">
        <v>7067.13</v>
      </c>
      <c r="Y43" s="54" t="n">
        <v>17.785</v>
      </c>
      <c r="Z43" s="61" t="n">
        <f aca="false">X43/3600</f>
        <v>1.96309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766</v>
      </c>
      <c r="AF43" s="40" t="n">
        <f aca="false">R43/100</f>
        <v>0.0201823333333333</v>
      </c>
      <c r="AG43" s="40" t="n">
        <f aca="false">Y43/100</f>
        <v>0.17785</v>
      </c>
      <c r="AH43" s="40" t="n">
        <f aca="false">Z43/100</f>
        <v>0.0196309166666667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83.6624</v>
      </c>
      <c r="I44" s="65" t="n">
        <f aca="false">V44</f>
        <v>40.9174</v>
      </c>
      <c r="J44" s="65" t="n">
        <f aca="false">T44</f>
        <v>2083.6624</v>
      </c>
      <c r="K44" s="65" t="n">
        <f aca="false">W44</f>
        <v>41.9205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54" t="n">
        <v>14.367</v>
      </c>
      <c r="R44" s="53" t="n">
        <f aca="false">P44/3600</f>
        <v>1.87956111111111</v>
      </c>
      <c r="S44" s="55"/>
      <c r="T44" s="53" t="n">
        <v>2083.6624</v>
      </c>
      <c r="U44" s="53" t="n">
        <v>36.9032</v>
      </c>
      <c r="V44" s="53" t="n">
        <v>40.9174</v>
      </c>
      <c r="W44" s="53" t="n">
        <v>41.9205</v>
      </c>
      <c r="X44" s="53" t="n">
        <v>6462.13</v>
      </c>
      <c r="Y44" s="54" t="n">
        <v>14.477</v>
      </c>
      <c r="Z44" s="53" t="n">
        <f aca="false">X44/3600</f>
        <v>1.79503611111111</v>
      </c>
      <c r="AA44" s="55"/>
      <c r="AB44" s="55"/>
      <c r="AC44" s="55"/>
      <c r="AE44" s="40" t="n">
        <f aca="false">Q44/100</f>
        <v>0.14367</v>
      </c>
      <c r="AF44" s="40" t="n">
        <f aca="false">R44/100</f>
        <v>0.0187956111111111</v>
      </c>
      <c r="AG44" s="40" t="n">
        <f aca="false">Y44/100</f>
        <v>0.14477</v>
      </c>
      <c r="AH44" s="40" t="n">
        <f aca="false">Z44/100</f>
        <v>0.01795036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5.4992</v>
      </c>
      <c r="I45" s="65" t="n">
        <f aca="false">V45</f>
        <v>38.9343</v>
      </c>
      <c r="J45" s="65" t="n">
        <f aca="false">T45</f>
        <v>1005.4992</v>
      </c>
      <c r="K45" s="65" t="n">
        <f aca="false">W45</f>
        <v>39.7633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54" t="n">
        <v>12.432</v>
      </c>
      <c r="R45" s="53" t="n">
        <f aca="false">P45/3600</f>
        <v>1.78108055555556</v>
      </c>
      <c r="S45" s="55"/>
      <c r="T45" s="53" t="n">
        <v>1005.4992</v>
      </c>
      <c r="U45" s="53" t="n">
        <v>33.9413</v>
      </c>
      <c r="V45" s="53" t="n">
        <v>38.9343</v>
      </c>
      <c r="W45" s="53" t="n">
        <v>39.7633</v>
      </c>
      <c r="X45" s="53" t="n">
        <v>7990.34</v>
      </c>
      <c r="Y45" s="54" t="n">
        <v>12.464</v>
      </c>
      <c r="Z45" s="53" t="n">
        <f aca="false">X45/3600</f>
        <v>2.21953888888889</v>
      </c>
      <c r="AA45" s="55"/>
      <c r="AB45" s="55"/>
      <c r="AC45" s="55"/>
      <c r="AE45" s="40" t="n">
        <f aca="false">Q45/100</f>
        <v>0.12432</v>
      </c>
      <c r="AF45" s="40" t="n">
        <f aca="false">R45/100</f>
        <v>0.0178108055555556</v>
      </c>
      <c r="AG45" s="40" t="n">
        <f aca="false">Y45/100</f>
        <v>0.12464</v>
      </c>
      <c r="AH45" s="40" t="n">
        <f aca="false">Z45/100</f>
        <v>0.0221953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8.3304</v>
      </c>
      <c r="I46" s="66" t="n">
        <f aca="false">V46</f>
        <v>37.1065</v>
      </c>
      <c r="J46" s="66" t="n">
        <f aca="false">T46</f>
        <v>498.3304</v>
      </c>
      <c r="K46" s="66" t="n">
        <f aca="false">W46</f>
        <v>37.745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6326.48</v>
      </c>
      <c r="Q46" s="60" t="n">
        <v>11.138</v>
      </c>
      <c r="R46" s="60" t="n">
        <f aca="false">P46/3600</f>
        <v>1.75735555555556</v>
      </c>
      <c r="S46" s="58"/>
      <c r="T46" s="60" t="n">
        <v>498.3304</v>
      </c>
      <c r="U46" s="60" t="n">
        <v>31.0427</v>
      </c>
      <c r="V46" s="60" t="n">
        <v>37.1065</v>
      </c>
      <c r="W46" s="60" t="n">
        <v>37.745</v>
      </c>
      <c r="X46" s="60" t="n">
        <v>5982.9</v>
      </c>
      <c r="Y46" s="60" t="n">
        <v>11.154</v>
      </c>
      <c r="Z46" s="60" t="n">
        <f aca="false">X46/3600</f>
        <v>1.66191666666667</v>
      </c>
      <c r="AA46" s="58"/>
      <c r="AB46" s="58"/>
      <c r="AC46" s="58"/>
      <c r="AE46" s="40" t="n">
        <f aca="false">Q46/100</f>
        <v>0.11138</v>
      </c>
      <c r="AF46" s="40" t="n">
        <f aca="false">R46/100</f>
        <v>0.0175735555555556</v>
      </c>
      <c r="AG46" s="40" t="n">
        <f aca="false">Y46/100</f>
        <v>0.11154</v>
      </c>
      <c r="AH46" s="40" t="n">
        <f aca="false">Z46/100</f>
        <v>0.0166191666666667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25.3576</v>
      </c>
      <c r="I47" s="64" t="n">
        <f aca="false">V47</f>
        <v>40.7192</v>
      </c>
      <c r="J47" s="64" t="n">
        <f aca="false">T47</f>
        <v>9025.3576</v>
      </c>
      <c r="K47" s="64" t="n">
        <f aca="false">W47</f>
        <v>41.569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6509.64</v>
      </c>
      <c r="Q47" s="54" t="n">
        <v>20.53</v>
      </c>
      <c r="R47" s="61" t="n">
        <f aca="false">P47/3600</f>
        <v>1.80823333333333</v>
      </c>
      <c r="S47" s="63"/>
      <c r="T47" s="61" t="n">
        <v>9025.3576</v>
      </c>
      <c r="U47" s="61" t="n">
        <v>37.9247</v>
      </c>
      <c r="V47" s="61" t="n">
        <v>40.7192</v>
      </c>
      <c r="W47" s="61" t="n">
        <v>41.5698</v>
      </c>
      <c r="X47" s="61" t="n">
        <v>6310.33</v>
      </c>
      <c r="Y47" s="54" t="n">
        <v>20.623</v>
      </c>
      <c r="Z47" s="61" t="n">
        <f aca="false">X47/3600</f>
        <v>1.75286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053</v>
      </c>
      <c r="AF47" s="40" t="n">
        <f aca="false">R47/100</f>
        <v>0.0180823333333333</v>
      </c>
      <c r="AG47" s="40" t="n">
        <f aca="false">Y47/100</f>
        <v>0.20623</v>
      </c>
      <c r="AH47" s="40" t="n">
        <f aca="false">Z47/100</f>
        <v>0.01752869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4.8864</v>
      </c>
      <c r="I48" s="65" t="n">
        <f aca="false">V48</f>
        <v>38.1729</v>
      </c>
      <c r="J48" s="65" t="n">
        <f aca="false">T48</f>
        <v>3894.8864</v>
      </c>
      <c r="K48" s="65" t="n">
        <f aca="false">W48</f>
        <v>38.9923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54" t="n">
        <v>15.725</v>
      </c>
      <c r="R48" s="53" t="n">
        <f aca="false">P48/3600</f>
        <v>1.64106944444444</v>
      </c>
      <c r="S48" s="55"/>
      <c r="T48" s="53" t="n">
        <v>3894.8864</v>
      </c>
      <c r="U48" s="53" t="n">
        <v>34.0789</v>
      </c>
      <c r="V48" s="53" t="n">
        <v>38.1729</v>
      </c>
      <c r="W48" s="53" t="n">
        <v>38.9923</v>
      </c>
      <c r="X48" s="53" t="n">
        <v>5674.42</v>
      </c>
      <c r="Y48" s="54" t="n">
        <v>16.005</v>
      </c>
      <c r="Z48" s="53" t="n">
        <f aca="false">X48/3600</f>
        <v>1.57622777777778</v>
      </c>
      <c r="AA48" s="55"/>
      <c r="AB48" s="55"/>
      <c r="AC48" s="55"/>
      <c r="AE48" s="40" t="n">
        <f aca="false">Q48/100</f>
        <v>0.15725</v>
      </c>
      <c r="AF48" s="40" t="n">
        <f aca="false">R48/100</f>
        <v>0.0164106944444444</v>
      </c>
      <c r="AG48" s="40" t="n">
        <f aca="false">Y48/100</f>
        <v>0.16005</v>
      </c>
      <c r="AH48" s="40" t="n">
        <f aca="false">Z48/100</f>
        <v>0.015762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2.0008</v>
      </c>
      <c r="I49" s="65" t="n">
        <f aca="false">V49</f>
        <v>36.0048</v>
      </c>
      <c r="J49" s="65" t="n">
        <f aca="false">T49</f>
        <v>1692.0008</v>
      </c>
      <c r="K49" s="65" t="n">
        <f aca="false">W49</f>
        <v>36.7657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54" t="n">
        <v>12.76</v>
      </c>
      <c r="R49" s="53" t="n">
        <f aca="false">P49/3600</f>
        <v>1.53311111111111</v>
      </c>
      <c r="S49" s="55"/>
      <c r="T49" s="53" t="n">
        <v>1692.0008</v>
      </c>
      <c r="U49" s="53" t="n">
        <v>30.6324</v>
      </c>
      <c r="V49" s="53" t="n">
        <v>36.0048</v>
      </c>
      <c r="W49" s="53" t="n">
        <v>36.7657</v>
      </c>
      <c r="X49" s="53" t="n">
        <v>5348.05</v>
      </c>
      <c r="Y49" s="54" t="n">
        <v>13.01</v>
      </c>
      <c r="Z49" s="53" t="n">
        <f aca="false">X49/3600</f>
        <v>1.48556944444444</v>
      </c>
      <c r="AA49" s="55"/>
      <c r="AB49" s="55"/>
      <c r="AC49" s="55"/>
      <c r="AE49" s="40" t="n">
        <f aca="false">Q49/100</f>
        <v>0.1276</v>
      </c>
      <c r="AF49" s="40" t="n">
        <f aca="false">R49/100</f>
        <v>0.0153311111111111</v>
      </c>
      <c r="AG49" s="40" t="n">
        <f aca="false">Y49/100</f>
        <v>0.1301</v>
      </c>
      <c r="AH49" s="40" t="n">
        <f aca="false">Z49/100</f>
        <v>0.01485569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4.5312</v>
      </c>
      <c r="I50" s="66" t="n">
        <f aca="false">V50</f>
        <v>34.0665</v>
      </c>
      <c r="J50" s="66" t="n">
        <f aca="false">T50</f>
        <v>694.5312</v>
      </c>
      <c r="K50" s="66" t="n">
        <f aca="false">W50</f>
        <v>34.7721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95.35</v>
      </c>
      <c r="Q50" s="60" t="n">
        <v>10.92</v>
      </c>
      <c r="R50" s="60" t="n">
        <f aca="false">P50/3600</f>
        <v>1.47093055555556</v>
      </c>
      <c r="S50" s="58"/>
      <c r="T50" s="60" t="n">
        <v>694.5312</v>
      </c>
      <c r="U50" s="60" t="n">
        <v>27.4071</v>
      </c>
      <c r="V50" s="60" t="n">
        <v>34.0665</v>
      </c>
      <c r="W50" s="60" t="n">
        <v>34.7721</v>
      </c>
      <c r="X50" s="60" t="n">
        <v>5135.22</v>
      </c>
      <c r="Y50" s="60" t="n">
        <v>11.03</v>
      </c>
      <c r="Z50" s="60" t="n">
        <f aca="false">X50/3600</f>
        <v>1.42645</v>
      </c>
      <c r="AA50" s="58"/>
      <c r="AB50" s="58"/>
      <c r="AC50" s="58"/>
      <c r="AE50" s="40" t="n">
        <f aca="false">Q50/100</f>
        <v>0.1092</v>
      </c>
      <c r="AF50" s="40" t="n">
        <f aca="false">R50/100</f>
        <v>0.0147093055555556</v>
      </c>
      <c r="AG50" s="40" t="n">
        <f aca="false">Y50/100</f>
        <v>0.1103</v>
      </c>
      <c r="AH50" s="40" t="n">
        <f aca="false">Z50/100</f>
        <v>0.0142645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99.2264</v>
      </c>
      <c r="I51" s="64" t="n">
        <f aca="false">V51</f>
        <v>41.3871</v>
      </c>
      <c r="J51" s="64" t="n">
        <f aca="false">T51</f>
        <v>6099.2264</v>
      </c>
      <c r="K51" s="64" t="n">
        <f aca="false">W51</f>
        <v>42.698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594.35</v>
      </c>
      <c r="Q51" s="54" t="n">
        <v>12.448</v>
      </c>
      <c r="R51" s="61" t="n">
        <f aca="false">P51/3600</f>
        <v>1.27620833333333</v>
      </c>
      <c r="S51" s="63"/>
      <c r="T51" s="61" t="n">
        <v>6099.2264</v>
      </c>
      <c r="U51" s="61" t="n">
        <v>39.4909</v>
      </c>
      <c r="V51" s="61" t="n">
        <v>41.3871</v>
      </c>
      <c r="W51" s="61" t="n">
        <v>42.6984</v>
      </c>
      <c r="X51" s="61" t="n">
        <v>4446.79</v>
      </c>
      <c r="Y51" s="54" t="n">
        <v>12.589</v>
      </c>
      <c r="Z51" s="61" t="n">
        <f aca="false">X51/3600</f>
        <v>1.23521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2448</v>
      </c>
      <c r="AF51" s="40" t="n">
        <f aca="false">R51/100</f>
        <v>0.0127620833333333</v>
      </c>
      <c r="AG51" s="40" t="n">
        <f aca="false">Y51/100</f>
        <v>0.12589</v>
      </c>
      <c r="AH51" s="40" t="n">
        <f aca="false">Z51/100</f>
        <v>0.0123521944444444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1.448</v>
      </c>
      <c r="I52" s="65" t="n">
        <f aca="false">V52</f>
        <v>38.7382</v>
      </c>
      <c r="J52" s="65" t="n">
        <f aca="false">T52</f>
        <v>2511.448</v>
      </c>
      <c r="K52" s="65" t="n">
        <f aca="false">W52</f>
        <v>40.2894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54" t="n">
        <v>9.766</v>
      </c>
      <c r="R52" s="53" t="n">
        <f aca="false">P52/3600</f>
        <v>1.176</v>
      </c>
      <c r="S52" s="55"/>
      <c r="T52" s="53" t="n">
        <v>2511.448</v>
      </c>
      <c r="U52" s="53" t="n">
        <v>35.9147</v>
      </c>
      <c r="V52" s="53" t="n">
        <v>38.7382</v>
      </c>
      <c r="W52" s="53" t="n">
        <v>40.2894</v>
      </c>
      <c r="X52" s="53" t="n">
        <v>3999.67</v>
      </c>
      <c r="Y52" s="54" t="n">
        <v>9.796</v>
      </c>
      <c r="Z52" s="53" t="n">
        <f aca="false">X52/3600</f>
        <v>1.11101944444444</v>
      </c>
      <c r="AA52" s="55"/>
      <c r="AB52" s="55"/>
      <c r="AC52" s="55"/>
      <c r="AE52" s="40" t="n">
        <f aca="false">Q52/100</f>
        <v>0.09766</v>
      </c>
      <c r="AF52" s="40" t="n">
        <f aca="false">R52/100</f>
        <v>0.01176</v>
      </c>
      <c r="AG52" s="40" t="n">
        <f aca="false">Y52/100</f>
        <v>0.09796</v>
      </c>
      <c r="AH52" s="40" t="n">
        <f aca="false">Z52/100</f>
        <v>0.011110194444444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5.7832</v>
      </c>
      <c r="I53" s="65" t="n">
        <f aca="false">V53</f>
        <v>36.5333</v>
      </c>
      <c r="J53" s="65" t="n">
        <f aca="false">T53</f>
        <v>1125.7832</v>
      </c>
      <c r="K53" s="65" t="n">
        <f aca="false">W53</f>
        <v>38.1366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54" t="n">
        <v>8.049</v>
      </c>
      <c r="R53" s="53" t="n">
        <f aca="false">P53/3600</f>
        <v>1.05321111111111</v>
      </c>
      <c r="S53" s="55"/>
      <c r="T53" s="53" t="n">
        <v>1125.7832</v>
      </c>
      <c r="U53" s="53" t="n">
        <v>32.7671</v>
      </c>
      <c r="V53" s="53" t="n">
        <v>36.5333</v>
      </c>
      <c r="W53" s="53" t="n">
        <v>38.1366</v>
      </c>
      <c r="X53" s="53" t="n">
        <v>3665.01</v>
      </c>
      <c r="Y53" s="54" t="n">
        <v>8.081</v>
      </c>
      <c r="Z53" s="53" t="n">
        <f aca="false">X53/3600</f>
        <v>1.01805833333333</v>
      </c>
      <c r="AA53" s="55"/>
      <c r="AB53" s="55"/>
      <c r="AC53" s="55"/>
      <c r="AE53" s="40" t="n">
        <f aca="false">Q53/100</f>
        <v>0.08049</v>
      </c>
      <c r="AF53" s="40" t="n">
        <f aca="false">R53/100</f>
        <v>0.0105321111111111</v>
      </c>
      <c r="AG53" s="40" t="n">
        <f aca="false">Y53/100</f>
        <v>0.08081</v>
      </c>
      <c r="AH53" s="40" t="n">
        <f aca="false">Z53/100</f>
        <v>0.0101805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7.4944</v>
      </c>
      <c r="I54" s="66" t="n">
        <f aca="false">V54</f>
        <v>34.6122</v>
      </c>
      <c r="J54" s="66" t="n">
        <f aca="false">T54</f>
        <v>497.4944</v>
      </c>
      <c r="K54" s="66" t="n">
        <f aca="false">W54</f>
        <v>36.1634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562.87</v>
      </c>
      <c r="Q54" s="60" t="n">
        <v>6.958</v>
      </c>
      <c r="R54" s="60" t="n">
        <f aca="false">P54/3600</f>
        <v>0.989686111111111</v>
      </c>
      <c r="S54" s="58"/>
      <c r="T54" s="60" t="n">
        <v>497.4944</v>
      </c>
      <c r="U54" s="60" t="n">
        <v>29.8919</v>
      </c>
      <c r="V54" s="60" t="n">
        <v>34.6122</v>
      </c>
      <c r="W54" s="60" t="n">
        <v>36.1634</v>
      </c>
      <c r="X54" s="60" t="n">
        <v>3479.95</v>
      </c>
      <c r="Y54" s="60" t="n">
        <v>6.958</v>
      </c>
      <c r="Z54" s="60" t="n">
        <f aca="false">X54/3600</f>
        <v>0.966652777777778</v>
      </c>
      <c r="AA54" s="58"/>
      <c r="AB54" s="58"/>
      <c r="AC54" s="58"/>
      <c r="AE54" s="40" t="n">
        <f aca="false">Q54/100</f>
        <v>0.06958</v>
      </c>
      <c r="AF54" s="40" t="n">
        <f aca="false">R54/100</f>
        <v>0.00989686111111111</v>
      </c>
      <c r="AG54" s="40" t="n">
        <f aca="false">Y54/100</f>
        <v>0.06958</v>
      </c>
      <c r="AH54" s="40" t="n">
        <f aca="false">Z54/100</f>
        <v>0.00966652777777778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1.5064</v>
      </c>
      <c r="I55" s="64" t="n">
        <f aca="false">V55</f>
        <v>43.3402</v>
      </c>
      <c r="J55" s="64" t="n">
        <f aca="false">T55</f>
        <v>1911.5064</v>
      </c>
      <c r="K55" s="64" t="n">
        <f aca="false">W55</f>
        <v>42.739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543.71</v>
      </c>
      <c r="Q55" s="54" t="n">
        <v>4.415</v>
      </c>
      <c r="R55" s="61" t="n">
        <f aca="false">P55/3600</f>
        <v>0.428808333333333</v>
      </c>
      <c r="S55" s="63"/>
      <c r="T55" s="61" t="n">
        <v>1911.5064</v>
      </c>
      <c r="U55" s="61" t="n">
        <v>40.4435</v>
      </c>
      <c r="V55" s="61" t="n">
        <v>43.3402</v>
      </c>
      <c r="W55" s="61" t="n">
        <v>42.7395</v>
      </c>
      <c r="X55" s="61" t="n">
        <v>1554.34</v>
      </c>
      <c r="Y55" s="54" t="n">
        <v>4.351</v>
      </c>
      <c r="Z55" s="61" t="n">
        <f aca="false">X55/3600</f>
        <v>0.4317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4415</v>
      </c>
      <c r="AF55" s="40" t="n">
        <f aca="false">R55/100</f>
        <v>0.00428808333333333</v>
      </c>
      <c r="AG55" s="40" t="n">
        <f aca="false">Y55/100</f>
        <v>0.04351</v>
      </c>
      <c r="AH55" s="40" t="n">
        <f aca="false">Z55/100</f>
        <v>0.004317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5.5904</v>
      </c>
      <c r="I56" s="65" t="n">
        <f aca="false">V56</f>
        <v>40.6838</v>
      </c>
      <c r="J56" s="65" t="n">
        <f aca="false">T56</f>
        <v>955.5904</v>
      </c>
      <c r="K56" s="65" t="n">
        <f aca="false">W56</f>
        <v>39.6209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54" t="n">
        <v>3.666</v>
      </c>
      <c r="R56" s="53" t="n">
        <f aca="false">P56/3600</f>
        <v>0.399833333333333</v>
      </c>
      <c r="S56" s="55"/>
      <c r="T56" s="53" t="n">
        <v>955.5904</v>
      </c>
      <c r="U56" s="53" t="n">
        <v>36.6176</v>
      </c>
      <c r="V56" s="53" t="n">
        <v>40.6838</v>
      </c>
      <c r="W56" s="53" t="n">
        <v>39.6209</v>
      </c>
      <c r="X56" s="53" t="n">
        <v>1821.92</v>
      </c>
      <c r="Y56" s="54" t="n">
        <v>3.713</v>
      </c>
      <c r="Z56" s="53" t="n">
        <f aca="false">X56/3600</f>
        <v>0.506088888888889</v>
      </c>
      <c r="AA56" s="55"/>
      <c r="AB56" s="55"/>
      <c r="AC56" s="55"/>
      <c r="AE56" s="40" t="n">
        <f aca="false">Q56/100</f>
        <v>0.03666</v>
      </c>
      <c r="AF56" s="40" t="n">
        <f aca="false">R56/100</f>
        <v>0.00399833333333333</v>
      </c>
      <c r="AG56" s="40" t="n">
        <f aca="false">Y56/100</f>
        <v>0.03713</v>
      </c>
      <c r="AH56" s="40" t="n">
        <f aca="false">Z56/100</f>
        <v>0.0050608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4.3608</v>
      </c>
      <c r="I57" s="65" t="n">
        <f aca="false">V57</f>
        <v>38.2967</v>
      </c>
      <c r="J57" s="65" t="n">
        <f aca="false">T57</f>
        <v>464.3608</v>
      </c>
      <c r="K57" s="65" t="n">
        <f aca="false">W57</f>
        <v>36.8693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54" t="n">
        <v>3.151</v>
      </c>
      <c r="R57" s="53" t="n">
        <f aca="false">P57/3600</f>
        <v>0.37605</v>
      </c>
      <c r="S57" s="55"/>
      <c r="T57" s="53" t="n">
        <v>464.3608</v>
      </c>
      <c r="U57" s="53" t="n">
        <v>33.1822</v>
      </c>
      <c r="V57" s="53" t="n">
        <v>38.2967</v>
      </c>
      <c r="W57" s="53" t="n">
        <v>36.8693</v>
      </c>
      <c r="X57" s="53" t="n">
        <v>1356.39</v>
      </c>
      <c r="Y57" s="54" t="n">
        <v>3.151</v>
      </c>
      <c r="Z57" s="53" t="n">
        <f aca="false">X57/3600</f>
        <v>0.376775</v>
      </c>
      <c r="AA57" s="55"/>
      <c r="AB57" s="55"/>
      <c r="AC57" s="55"/>
      <c r="AE57" s="40" t="n">
        <f aca="false">Q57/100</f>
        <v>0.03151</v>
      </c>
      <c r="AF57" s="40" t="n">
        <f aca="false">R57/100</f>
        <v>0.0037605</v>
      </c>
      <c r="AG57" s="40" t="n">
        <f aca="false">Y57/100</f>
        <v>0.03151</v>
      </c>
      <c r="AH57" s="40" t="n">
        <f aca="false">Z57/100</f>
        <v>0.00376775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6184</v>
      </c>
      <c r="I58" s="66" t="n">
        <f aca="false">V58</f>
        <v>36.2563</v>
      </c>
      <c r="J58" s="66" t="n">
        <f aca="false">T58</f>
        <v>225.6184</v>
      </c>
      <c r="K58" s="66" t="n">
        <f aca="false">W58</f>
        <v>34.4056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485.52</v>
      </c>
      <c r="Q58" s="60" t="n">
        <v>2.823</v>
      </c>
      <c r="R58" s="60" t="n">
        <f aca="false">P58/3600</f>
        <v>0.412644444444444</v>
      </c>
      <c r="S58" s="58"/>
      <c r="T58" s="60" t="n">
        <v>225.6184</v>
      </c>
      <c r="U58" s="60" t="n">
        <v>30.2735</v>
      </c>
      <c r="V58" s="60" t="n">
        <v>36.2563</v>
      </c>
      <c r="W58" s="60" t="n">
        <v>34.4056</v>
      </c>
      <c r="X58" s="60" t="n">
        <v>1306.4</v>
      </c>
      <c r="Y58" s="60" t="n">
        <v>2.855</v>
      </c>
      <c r="Z58" s="60" t="n">
        <f aca="false">X58/3600</f>
        <v>0.362888888888889</v>
      </c>
      <c r="AA58" s="58"/>
      <c r="AB58" s="58"/>
      <c r="AC58" s="58"/>
      <c r="AE58" s="40" t="n">
        <f aca="false">Q58/100</f>
        <v>0.02823</v>
      </c>
      <c r="AF58" s="40" t="n">
        <f aca="false">R58/100</f>
        <v>0.00412644444444444</v>
      </c>
      <c r="AG58" s="40" t="n">
        <f aca="false">Y58/100</f>
        <v>0.02855</v>
      </c>
      <c r="AH58" s="40" t="n">
        <f aca="false">Z58/100</f>
        <v>0.00362888888888889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2.2584</v>
      </c>
      <c r="I59" s="62" t="n">
        <f aca="false">V59</f>
        <v>42.393</v>
      </c>
      <c r="J59" s="62" t="n">
        <f aca="false">T59</f>
        <v>2462.2584</v>
      </c>
      <c r="K59" s="62" t="n">
        <f aca="false">W59</f>
        <v>43.25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739.26</v>
      </c>
      <c r="Q59" s="54" t="n">
        <v>6.318</v>
      </c>
      <c r="R59" s="61" t="n">
        <f aca="false">P59/3600</f>
        <v>0.483127777777778</v>
      </c>
      <c r="S59" s="63"/>
      <c r="T59" s="61" t="n">
        <v>2462.2584</v>
      </c>
      <c r="U59" s="61" t="n">
        <v>37.7804</v>
      </c>
      <c r="V59" s="61" t="n">
        <v>42.393</v>
      </c>
      <c r="W59" s="61" t="n">
        <v>43.253</v>
      </c>
      <c r="X59" s="61" t="n">
        <v>1742.01</v>
      </c>
      <c r="Y59" s="54" t="n">
        <v>6.364</v>
      </c>
      <c r="Z59" s="61" t="n">
        <f aca="false">X59/3600</f>
        <v>0.48389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6318</v>
      </c>
      <c r="AF59" s="40" t="n">
        <f aca="false">R59/100</f>
        <v>0.00483127777777778</v>
      </c>
      <c r="AG59" s="40" t="n">
        <f aca="false">Y59/100</f>
        <v>0.06364</v>
      </c>
      <c r="AH59" s="40" t="n">
        <f aca="false">Z59/100</f>
        <v>0.00483891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3.6392</v>
      </c>
      <c r="I60" s="52" t="n">
        <f aca="false">V60</f>
        <v>40.6285</v>
      </c>
      <c r="J60" s="52" t="n">
        <f aca="false">T60</f>
        <v>873.6392</v>
      </c>
      <c r="K60" s="52" t="n">
        <f aca="false">W60</f>
        <v>41.3965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54" t="n">
        <v>4.649</v>
      </c>
      <c r="R60" s="53" t="n">
        <f aca="false">P60/3600</f>
        <v>0.439825</v>
      </c>
      <c r="S60" s="55"/>
      <c r="T60" s="53" t="n">
        <v>873.6392</v>
      </c>
      <c r="U60" s="53" t="n">
        <v>33.8345</v>
      </c>
      <c r="V60" s="53" t="n">
        <v>40.6285</v>
      </c>
      <c r="W60" s="53" t="n">
        <v>41.3965</v>
      </c>
      <c r="X60" s="53" t="n">
        <v>1563.35</v>
      </c>
      <c r="Y60" s="54" t="n">
        <v>4.649</v>
      </c>
      <c r="Z60" s="53" t="n">
        <f aca="false">X60/3600</f>
        <v>0.434263888888889</v>
      </c>
      <c r="AA60" s="55"/>
      <c r="AB60" s="55"/>
      <c r="AC60" s="55"/>
      <c r="AE60" s="40" t="n">
        <f aca="false">Q60/100</f>
        <v>0.04649</v>
      </c>
      <c r="AF60" s="40" t="n">
        <f aca="false">R60/100</f>
        <v>0.00439825</v>
      </c>
      <c r="AG60" s="40" t="n">
        <f aca="false">Y60/100</f>
        <v>0.04649</v>
      </c>
      <c r="AH60" s="40" t="n">
        <f aca="false">Z60/100</f>
        <v>0.004342638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408</v>
      </c>
      <c r="I61" s="52" t="n">
        <f aca="false">V61</f>
        <v>39.0397</v>
      </c>
      <c r="J61" s="52" t="n">
        <f aca="false">T61</f>
        <v>347.408</v>
      </c>
      <c r="K61" s="52" t="n">
        <f aca="false">W61</f>
        <v>39.81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54" t="n">
        <v>3.822</v>
      </c>
      <c r="R61" s="53" t="n">
        <f aca="false">P61/3600</f>
        <v>0.405980555555556</v>
      </c>
      <c r="S61" s="55"/>
      <c r="T61" s="53" t="n">
        <v>347.408</v>
      </c>
      <c r="U61" s="53" t="n">
        <v>30.7395</v>
      </c>
      <c r="V61" s="53" t="n">
        <v>39.0397</v>
      </c>
      <c r="W61" s="53" t="n">
        <v>39.8128</v>
      </c>
      <c r="X61" s="53" t="n">
        <v>1469.91</v>
      </c>
      <c r="Y61" s="54" t="n">
        <v>3.792</v>
      </c>
      <c r="Z61" s="53" t="n">
        <f aca="false">X61/3600</f>
        <v>0.408308333333333</v>
      </c>
      <c r="AA61" s="55"/>
      <c r="AB61" s="55"/>
      <c r="AC61" s="55"/>
      <c r="AE61" s="40" t="n">
        <f aca="false">Q61/100</f>
        <v>0.03822</v>
      </c>
      <c r="AF61" s="40" t="n">
        <f aca="false">R61/100</f>
        <v>0.00405980555555556</v>
      </c>
      <c r="AG61" s="40" t="n">
        <f aca="false">Y61/100</f>
        <v>0.03792</v>
      </c>
      <c r="AH61" s="40" t="n">
        <f aca="false">Z61/100</f>
        <v>0.00408308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5288</v>
      </c>
      <c r="I62" s="59" t="n">
        <f aca="false">V62</f>
        <v>37.584</v>
      </c>
      <c r="J62" s="59" t="n">
        <f aca="false">T62</f>
        <v>141.5288</v>
      </c>
      <c r="K62" s="59" t="n">
        <f aca="false">W62</f>
        <v>38.3485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560.87</v>
      </c>
      <c r="Q62" s="60" t="n">
        <v>3.416</v>
      </c>
      <c r="R62" s="60" t="n">
        <f aca="false">P62/3600</f>
        <v>0.433575</v>
      </c>
      <c r="S62" s="58"/>
      <c r="T62" s="60" t="n">
        <v>141.5288</v>
      </c>
      <c r="U62" s="60" t="n">
        <v>27.6635</v>
      </c>
      <c r="V62" s="60" t="n">
        <v>37.584</v>
      </c>
      <c r="W62" s="60" t="n">
        <v>38.3485</v>
      </c>
      <c r="X62" s="60" t="n">
        <v>1417.8</v>
      </c>
      <c r="Y62" s="60" t="n">
        <v>3.4</v>
      </c>
      <c r="Z62" s="60" t="n">
        <f aca="false">X62/3600</f>
        <v>0.393833333333333</v>
      </c>
      <c r="AA62" s="58"/>
      <c r="AB62" s="58"/>
      <c r="AC62" s="58"/>
      <c r="AE62" s="40" t="n">
        <f aca="false">Q62/100</f>
        <v>0.03416</v>
      </c>
      <c r="AF62" s="40" t="n">
        <f aca="false">R62/100</f>
        <v>0.00433575</v>
      </c>
      <c r="AG62" s="40" t="n">
        <f aca="false">Y62/100</f>
        <v>0.034</v>
      </c>
      <c r="AH62" s="40" t="n">
        <f aca="false">Z62/100</f>
        <v>0.00393833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6.172</v>
      </c>
      <c r="I63" s="64" t="n">
        <f aca="false">V63</f>
        <v>40.4943</v>
      </c>
      <c r="J63" s="64" t="n">
        <f aca="false">T63</f>
        <v>2106.172</v>
      </c>
      <c r="K63" s="64" t="n">
        <f aca="false">W63</f>
        <v>41.168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55.87</v>
      </c>
      <c r="Q63" s="54" t="n">
        <v>5.007</v>
      </c>
      <c r="R63" s="61" t="n">
        <f aca="false">P63/3600</f>
        <v>0.459963888888889</v>
      </c>
      <c r="S63" s="63"/>
      <c r="T63" s="61" t="n">
        <v>2106.172</v>
      </c>
      <c r="U63" s="61" t="n">
        <v>37.7233</v>
      </c>
      <c r="V63" s="61" t="n">
        <v>40.4943</v>
      </c>
      <c r="W63" s="61" t="n">
        <v>41.1682</v>
      </c>
      <c r="X63" s="61" t="n">
        <v>1456.08</v>
      </c>
      <c r="Y63" s="54" t="n">
        <v>4.992</v>
      </c>
      <c r="Z63" s="61" t="n">
        <f aca="false">X63/3600</f>
        <v>0.40446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5007</v>
      </c>
      <c r="AF63" s="40" t="n">
        <f aca="false">R63/100</f>
        <v>0.00459963888888889</v>
      </c>
      <c r="AG63" s="40" t="n">
        <f aca="false">Y63/100</f>
        <v>0.04992</v>
      </c>
      <c r="AH63" s="40" t="n">
        <f aca="false">Z63/100</f>
        <v>0.00404466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8.2136</v>
      </c>
      <c r="I64" s="65" t="n">
        <f aca="false">V64</f>
        <v>37.8619</v>
      </c>
      <c r="J64" s="65" t="n">
        <f aca="false">T64</f>
        <v>908.2136</v>
      </c>
      <c r="K64" s="65" t="n">
        <f aca="false">W64</f>
        <v>38.4765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54" t="n">
        <v>3.791</v>
      </c>
      <c r="R64" s="53" t="n">
        <f aca="false">P64/3600</f>
        <v>0.418258333333333</v>
      </c>
      <c r="S64" s="55"/>
      <c r="T64" s="53" t="n">
        <v>908.2136</v>
      </c>
      <c r="U64" s="53" t="n">
        <v>34.007</v>
      </c>
      <c r="V64" s="53" t="n">
        <v>37.8619</v>
      </c>
      <c r="W64" s="53" t="n">
        <v>38.4765</v>
      </c>
      <c r="X64" s="53" t="n">
        <v>1314.9</v>
      </c>
      <c r="Y64" s="54" t="n">
        <v>3.806</v>
      </c>
      <c r="Z64" s="53" t="n">
        <f aca="false">X64/3600</f>
        <v>0.36525</v>
      </c>
      <c r="AA64" s="55"/>
      <c r="AB64" s="55"/>
      <c r="AC64" s="55"/>
      <c r="AE64" s="40" t="n">
        <f aca="false">Q64/100</f>
        <v>0.03791</v>
      </c>
      <c r="AF64" s="40" t="n">
        <f aca="false">R64/100</f>
        <v>0.00418258333333333</v>
      </c>
      <c r="AG64" s="40" t="n">
        <f aca="false">Y64/100</f>
        <v>0.03806</v>
      </c>
      <c r="AH64" s="40" t="n">
        <f aca="false">Z64/100</f>
        <v>0.003652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6.848</v>
      </c>
      <c r="I65" s="65" t="n">
        <f aca="false">V65</f>
        <v>35.6051</v>
      </c>
      <c r="J65" s="65" t="n">
        <f aca="false">T65</f>
        <v>386.848</v>
      </c>
      <c r="K65" s="65" t="n">
        <f aca="false">W65</f>
        <v>36.1525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54" t="n">
        <v>3.01</v>
      </c>
      <c r="R65" s="53" t="n">
        <f aca="false">P65/3600</f>
        <v>0.390777777777778</v>
      </c>
      <c r="S65" s="55"/>
      <c r="T65" s="53" t="n">
        <v>386.848</v>
      </c>
      <c r="U65" s="53" t="n">
        <v>30.5949</v>
      </c>
      <c r="V65" s="53" t="n">
        <v>35.6051</v>
      </c>
      <c r="W65" s="53" t="n">
        <v>36.1525</v>
      </c>
      <c r="X65" s="53" t="n">
        <v>1630.98</v>
      </c>
      <c r="Y65" s="54" t="n">
        <v>3.01</v>
      </c>
      <c r="Z65" s="53" t="n">
        <f aca="false">X65/3600</f>
        <v>0.45305</v>
      </c>
      <c r="AA65" s="55"/>
      <c r="AB65" s="55"/>
      <c r="AC65" s="55"/>
      <c r="AE65" s="40" t="n">
        <f aca="false">Q65/100</f>
        <v>0.0301</v>
      </c>
      <c r="AF65" s="40" t="n">
        <f aca="false">R65/100</f>
        <v>0.00390777777777778</v>
      </c>
      <c r="AG65" s="40" t="n">
        <f aca="false">Y65/100</f>
        <v>0.0301</v>
      </c>
      <c r="AH65" s="40" t="n">
        <f aca="false">Z65/100</f>
        <v>0.004530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68</v>
      </c>
      <c r="I66" s="66" t="n">
        <f aca="false">V66</f>
        <v>33.5488</v>
      </c>
      <c r="J66" s="66" t="n">
        <f aca="false">T66</f>
        <v>160.68</v>
      </c>
      <c r="K66" s="66" t="n">
        <f aca="false">W66</f>
        <v>34.0743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336.31</v>
      </c>
      <c r="Q66" s="60" t="n">
        <v>2.559</v>
      </c>
      <c r="R66" s="60" t="n">
        <f aca="false">P66/3600</f>
        <v>0.371197222222222</v>
      </c>
      <c r="S66" s="58"/>
      <c r="T66" s="60" t="n">
        <v>160.68</v>
      </c>
      <c r="U66" s="60" t="n">
        <v>27.5767</v>
      </c>
      <c r="V66" s="60" t="n">
        <v>33.5488</v>
      </c>
      <c r="W66" s="60" t="n">
        <v>34.0743</v>
      </c>
      <c r="X66" s="60" t="n">
        <v>1203.41</v>
      </c>
      <c r="Y66" s="60" t="n">
        <v>2.573</v>
      </c>
      <c r="Z66" s="60" t="n">
        <f aca="false">X66/3600</f>
        <v>0.334280555555556</v>
      </c>
      <c r="AA66" s="58"/>
      <c r="AB66" s="58"/>
      <c r="AC66" s="58"/>
      <c r="AE66" s="40" t="n">
        <f aca="false">Q66/100</f>
        <v>0.02559</v>
      </c>
      <c r="AF66" s="40" t="n">
        <f aca="false">R66/100</f>
        <v>0.00371197222222222</v>
      </c>
      <c r="AG66" s="40" t="n">
        <f aca="false">Y66/100</f>
        <v>0.02573</v>
      </c>
      <c r="AH66" s="40" t="n">
        <f aca="false">Z66/100</f>
        <v>0.0033428055555555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9.3736</v>
      </c>
      <c r="I67" s="62" t="n">
        <f aca="false">V67</f>
        <v>41.2006</v>
      </c>
      <c r="J67" s="62" t="n">
        <f aca="false">T67</f>
        <v>1469.3736</v>
      </c>
      <c r="K67" s="62" t="n">
        <f aca="false">W67</f>
        <v>42.205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030.34</v>
      </c>
      <c r="Q67" s="54" t="n">
        <v>3.369</v>
      </c>
      <c r="R67" s="61" t="n">
        <f aca="false">P67/3600</f>
        <v>0.286205555555556</v>
      </c>
      <c r="S67" s="63"/>
      <c r="T67" s="61" t="n">
        <v>1469.3736</v>
      </c>
      <c r="U67" s="61" t="n">
        <v>39.5392</v>
      </c>
      <c r="V67" s="61" t="n">
        <v>41.2006</v>
      </c>
      <c r="W67" s="61" t="n">
        <v>42.2054</v>
      </c>
      <c r="X67" s="61" t="n">
        <v>1047.54</v>
      </c>
      <c r="Y67" s="54" t="n">
        <v>3.432</v>
      </c>
      <c r="Z67" s="61" t="n">
        <f aca="false">X67/3600</f>
        <v>0.2909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369</v>
      </c>
      <c r="AF67" s="40" t="n">
        <f aca="false">R67/100</f>
        <v>0.00286205555555556</v>
      </c>
      <c r="AG67" s="40" t="n">
        <f aca="false">Y67/100</f>
        <v>0.03432</v>
      </c>
      <c r="AH67" s="40" t="n">
        <f aca="false">Z67/100</f>
        <v>0.002909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1.5184</v>
      </c>
      <c r="I68" s="52" t="n">
        <f aca="false">V68</f>
        <v>38.3188</v>
      </c>
      <c r="J68" s="52" t="n">
        <f aca="false">T68</f>
        <v>711.5184</v>
      </c>
      <c r="K68" s="52" t="n">
        <f aca="false">W68</f>
        <v>39.445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54" t="n">
        <v>2.745</v>
      </c>
      <c r="R68" s="53" t="n">
        <f aca="false">P68/3600</f>
        <v>0.260397222222222</v>
      </c>
      <c r="S68" s="55"/>
      <c r="T68" s="53" t="n">
        <v>711.5184</v>
      </c>
      <c r="U68" s="53" t="n">
        <v>35.5318</v>
      </c>
      <c r="V68" s="53" t="n">
        <v>38.3188</v>
      </c>
      <c r="W68" s="53" t="n">
        <v>39.445</v>
      </c>
      <c r="X68" s="53" t="n">
        <v>933.33</v>
      </c>
      <c r="Y68" s="54" t="n">
        <v>2.777</v>
      </c>
      <c r="Z68" s="53" t="n">
        <f aca="false">X68/3600</f>
        <v>0.259258333333333</v>
      </c>
      <c r="AA68" s="55"/>
      <c r="AB68" s="55"/>
      <c r="AC68" s="55"/>
      <c r="AE68" s="40" t="n">
        <f aca="false">Q68/100</f>
        <v>0.02745</v>
      </c>
      <c r="AF68" s="40" t="n">
        <f aca="false">R68/100</f>
        <v>0.00260397222222222</v>
      </c>
      <c r="AG68" s="40" t="n">
        <f aca="false">Y68/100</f>
        <v>0.02777</v>
      </c>
      <c r="AH68" s="40" t="n">
        <f aca="false">Z68/100</f>
        <v>0.0025925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4.3752</v>
      </c>
      <c r="I69" s="52" t="n">
        <f aca="false">V69</f>
        <v>35.9451</v>
      </c>
      <c r="J69" s="52" t="n">
        <f aca="false">T69</f>
        <v>334.3752</v>
      </c>
      <c r="K69" s="52" t="n">
        <f aca="false">W69</f>
        <v>37.0536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54" t="n">
        <v>2.263</v>
      </c>
      <c r="R69" s="53" t="n">
        <f aca="false">P69/3600</f>
        <v>0.272225</v>
      </c>
      <c r="S69" s="55"/>
      <c r="T69" s="53" t="n">
        <v>334.3752</v>
      </c>
      <c r="U69" s="53" t="n">
        <v>31.9613</v>
      </c>
      <c r="V69" s="53" t="n">
        <v>35.9451</v>
      </c>
      <c r="W69" s="53" t="n">
        <v>37.0536</v>
      </c>
      <c r="X69" s="53" t="n">
        <v>872.54</v>
      </c>
      <c r="Y69" s="54" t="n">
        <v>2.293</v>
      </c>
      <c r="Z69" s="53" t="n">
        <f aca="false">X69/3600</f>
        <v>0.242372222222222</v>
      </c>
      <c r="AA69" s="55"/>
      <c r="AB69" s="55"/>
      <c r="AC69" s="55"/>
      <c r="AE69" s="40" t="n">
        <f aca="false">Q69/100</f>
        <v>0.02263</v>
      </c>
      <c r="AF69" s="40" t="n">
        <f aca="false">R69/100</f>
        <v>0.00272225</v>
      </c>
      <c r="AG69" s="40" t="n">
        <f aca="false">Y69/100</f>
        <v>0.02293</v>
      </c>
      <c r="AH69" s="40" t="n">
        <f aca="false">Z69/100</f>
        <v>0.00242372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024</v>
      </c>
      <c r="I70" s="67" t="n">
        <f aca="false">V70</f>
        <v>33.8425</v>
      </c>
      <c r="J70" s="67" t="n">
        <f aca="false">T70</f>
        <v>154.7024</v>
      </c>
      <c r="K70" s="67" t="n">
        <f aca="false">W70</f>
        <v>34.8138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3.1</v>
      </c>
      <c r="Q70" s="60" t="n">
        <v>1.95</v>
      </c>
      <c r="R70" s="60" t="n">
        <f aca="false">P70/3600</f>
        <v>0.225861111111111</v>
      </c>
      <c r="S70" s="58"/>
      <c r="T70" s="60" t="n">
        <v>154.7024</v>
      </c>
      <c r="U70" s="60" t="n">
        <v>29.106</v>
      </c>
      <c r="V70" s="60" t="n">
        <v>33.8425</v>
      </c>
      <c r="W70" s="60" t="n">
        <v>34.8138</v>
      </c>
      <c r="X70" s="60" t="n">
        <v>811.18</v>
      </c>
      <c r="Y70" s="60" t="n">
        <v>1.981</v>
      </c>
      <c r="Z70" s="60" t="n">
        <f aca="false">X70/3600</f>
        <v>0.225327777777778</v>
      </c>
      <c r="AA70" s="58"/>
      <c r="AB70" s="58"/>
      <c r="AC70" s="58"/>
      <c r="AE70" s="40" t="n">
        <f aca="false">Q70/100</f>
        <v>0.0195</v>
      </c>
      <c r="AF70" s="40" t="n">
        <f aca="false">R70/100</f>
        <v>0.00225861111111111</v>
      </c>
      <c r="AG70" s="40" t="n">
        <f aca="false">Y70/100</f>
        <v>0.01981</v>
      </c>
      <c r="AH70" s="40" t="n">
        <f aca="false">Z70/100</f>
        <v>0.00225327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61.8256</v>
      </c>
      <c r="I71" s="64" t="n">
        <f aca="false">V71</f>
        <v>46.5083</v>
      </c>
      <c r="J71" s="64" t="n">
        <f aca="false">T71</f>
        <v>2161.8256</v>
      </c>
      <c r="K71" s="64" t="n">
        <f aca="false">W71</f>
        <v>47.491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3962.45</v>
      </c>
      <c r="Q71" s="54" t="n">
        <v>25.241</v>
      </c>
      <c r="R71" s="61" t="n">
        <f aca="false">P71/3600</f>
        <v>3.87845833333333</v>
      </c>
      <c r="S71" s="63"/>
      <c r="T71" s="61" t="n">
        <v>2161.8256</v>
      </c>
      <c r="U71" s="61" t="n">
        <v>43.0975</v>
      </c>
      <c r="V71" s="61" t="n">
        <v>46.5083</v>
      </c>
      <c r="W71" s="61" t="n">
        <v>47.4913</v>
      </c>
      <c r="X71" s="61" t="n">
        <v>13355.03</v>
      </c>
      <c r="Y71" s="54" t="n">
        <v>25.475</v>
      </c>
      <c r="Z71" s="61" t="n">
        <f aca="false">X71/3600</f>
        <v>3.7097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5241</v>
      </c>
      <c r="AF71" s="40" t="n">
        <f aca="false">R71/100</f>
        <v>0.0387845833333333</v>
      </c>
      <c r="AG71" s="40" t="n">
        <f aca="false">Y71/100</f>
        <v>0.25475</v>
      </c>
      <c r="AH71" s="40" t="n">
        <f aca="false">Z71/100</f>
        <v>0.0370973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15.1992</v>
      </c>
      <c r="I72" s="65" t="n">
        <f aca="false">V72</f>
        <v>45.3668</v>
      </c>
      <c r="J72" s="65" t="n">
        <f aca="false">T72</f>
        <v>815.1992</v>
      </c>
      <c r="K72" s="65" t="n">
        <f aca="false">W72</f>
        <v>46.0796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54" t="n">
        <v>20.437</v>
      </c>
      <c r="R72" s="53" t="n">
        <f aca="false">P72/3600</f>
        <v>3.71234722222222</v>
      </c>
      <c r="S72" s="55"/>
      <c r="T72" s="53" t="n">
        <v>815.1992</v>
      </c>
      <c r="U72" s="53" t="n">
        <v>40.8123</v>
      </c>
      <c r="V72" s="53" t="n">
        <v>45.3668</v>
      </c>
      <c r="W72" s="53" t="n">
        <v>46.0796</v>
      </c>
      <c r="X72" s="53" t="n">
        <v>12922.64</v>
      </c>
      <c r="Y72" s="54" t="n">
        <v>21.45</v>
      </c>
      <c r="Z72" s="53" t="n">
        <f aca="false">X72/3600</f>
        <v>3.58962222222222</v>
      </c>
      <c r="AA72" s="55"/>
      <c r="AB72" s="55"/>
      <c r="AC72" s="55"/>
      <c r="AE72" s="40" t="n">
        <f aca="false">Q72/100</f>
        <v>0.20437</v>
      </c>
      <c r="AF72" s="40" t="n">
        <f aca="false">R72/100</f>
        <v>0.0371234722222222</v>
      </c>
      <c r="AG72" s="40" t="n">
        <f aca="false">Y72/100</f>
        <v>0.2145</v>
      </c>
      <c r="AH72" s="40" t="n">
        <f aca="false">Z72/100</f>
        <v>0.0358962222222222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5.4544</v>
      </c>
      <c r="I73" s="65" t="n">
        <f aca="false">V73</f>
        <v>43.9801</v>
      </c>
      <c r="J73" s="65" t="n">
        <f aca="false">T73</f>
        <v>395.4544</v>
      </c>
      <c r="K73" s="65" t="n">
        <f aca="false">W73</f>
        <v>44.447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54" t="n">
        <v>19.172</v>
      </c>
      <c r="R73" s="53" t="n">
        <f aca="false">P73/3600</f>
        <v>3.66819444444444</v>
      </c>
      <c r="S73" s="55"/>
      <c r="T73" s="53" t="n">
        <v>395.4544</v>
      </c>
      <c r="U73" s="53" t="n">
        <v>38.2402</v>
      </c>
      <c r="V73" s="53" t="n">
        <v>43.9801</v>
      </c>
      <c r="W73" s="53" t="n">
        <v>44.447</v>
      </c>
      <c r="X73" s="53" t="n">
        <v>13163.22</v>
      </c>
      <c r="Y73" s="54" t="n">
        <v>18.75</v>
      </c>
      <c r="Z73" s="53" t="n">
        <f aca="false">X73/3600</f>
        <v>3.65645</v>
      </c>
      <c r="AA73" s="55"/>
      <c r="AB73" s="55"/>
      <c r="AC73" s="55"/>
      <c r="AE73" s="40" t="n">
        <f aca="false">Q73/100</f>
        <v>0.19172</v>
      </c>
      <c r="AF73" s="40" t="n">
        <f aca="false">R73/100</f>
        <v>0.0366819444444445</v>
      </c>
      <c r="AG73" s="40" t="n">
        <f aca="false">Y73/100</f>
        <v>0.1875</v>
      </c>
      <c r="AH73" s="40" t="n">
        <f aca="false">Z73/100</f>
        <v>0.0365645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2.404</v>
      </c>
      <c r="I74" s="66" t="n">
        <f aca="false">V74</f>
        <v>42.6146</v>
      </c>
      <c r="J74" s="66" t="n">
        <f aca="false">T74</f>
        <v>212.404</v>
      </c>
      <c r="K74" s="66" t="n">
        <f aca="false">W74</f>
        <v>42.7396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982.31</v>
      </c>
      <c r="Q74" s="60" t="n">
        <v>17.706</v>
      </c>
      <c r="R74" s="60" t="n">
        <f aca="false">P74/3600</f>
        <v>3.60619722222222</v>
      </c>
      <c r="S74" s="58"/>
      <c r="T74" s="60" t="n">
        <v>212.404</v>
      </c>
      <c r="U74" s="60" t="n">
        <v>35.5508</v>
      </c>
      <c r="V74" s="60" t="n">
        <v>42.6146</v>
      </c>
      <c r="W74" s="60" t="n">
        <v>42.7396</v>
      </c>
      <c r="X74" s="60" t="n">
        <v>12565.04</v>
      </c>
      <c r="Y74" s="60" t="n">
        <v>17.863</v>
      </c>
      <c r="Z74" s="60" t="n">
        <f aca="false">X74/3600</f>
        <v>3.49028888888889</v>
      </c>
      <c r="AA74" s="58"/>
      <c r="AB74" s="58"/>
      <c r="AC74" s="58"/>
      <c r="AE74" s="40" t="n">
        <f aca="false">Q74/100</f>
        <v>0.17706</v>
      </c>
      <c r="AF74" s="40" t="n">
        <f aca="false">R74/100</f>
        <v>0.0360619722222222</v>
      </c>
      <c r="AG74" s="40" t="n">
        <f aca="false">Y74/100</f>
        <v>0.17863</v>
      </c>
      <c r="AH74" s="40" t="n">
        <f aca="false">Z74/100</f>
        <v>0.0349028888888889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53.58</v>
      </c>
      <c r="I75" s="62" t="n">
        <f aca="false">V75</f>
        <v>48.0971</v>
      </c>
      <c r="J75" s="62" t="n">
        <f aca="false">T75</f>
        <v>2853.58</v>
      </c>
      <c r="K75" s="62" t="n">
        <f aca="false">W75</f>
        <v>47.719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3979.08</v>
      </c>
      <c r="Q75" s="54" t="n">
        <v>24.43</v>
      </c>
      <c r="R75" s="61" t="n">
        <f aca="false">P75/3600</f>
        <v>3.88307777777778</v>
      </c>
      <c r="S75" s="63"/>
      <c r="T75" s="61" t="n">
        <v>2853.58</v>
      </c>
      <c r="U75" s="61" t="n">
        <v>42.8074</v>
      </c>
      <c r="V75" s="61" t="n">
        <v>48.0971</v>
      </c>
      <c r="W75" s="61" t="n">
        <v>47.7191</v>
      </c>
      <c r="X75" s="61" t="n">
        <v>13485.44</v>
      </c>
      <c r="Y75" s="54" t="n">
        <v>24.508</v>
      </c>
      <c r="Z75" s="61" t="n">
        <f aca="false">X75/3600</f>
        <v>3.745955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443</v>
      </c>
      <c r="AF75" s="40" t="n">
        <f aca="false">R75/100</f>
        <v>0.0388307777777778</v>
      </c>
      <c r="AG75" s="40" t="n">
        <f aca="false">Y75/100</f>
        <v>0.24508</v>
      </c>
      <c r="AH75" s="40" t="n">
        <f aca="false">Z75/100</f>
        <v>0.0374595555555556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994.8632</v>
      </c>
      <c r="I76" s="52" t="n">
        <f aca="false">V76</f>
        <v>46.7359</v>
      </c>
      <c r="J76" s="52" t="n">
        <f aca="false">T76</f>
        <v>994.8632</v>
      </c>
      <c r="K76" s="52" t="n">
        <f aca="false">W76</f>
        <v>45.8654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54" t="n">
        <v>20.53</v>
      </c>
      <c r="R76" s="53" t="n">
        <f aca="false">P76/3600</f>
        <v>3.77370277777778</v>
      </c>
      <c r="S76" s="55"/>
      <c r="T76" s="53" t="n">
        <v>994.8632</v>
      </c>
      <c r="U76" s="53" t="n">
        <v>40.3728</v>
      </c>
      <c r="V76" s="53" t="n">
        <v>46.7359</v>
      </c>
      <c r="W76" s="53" t="n">
        <v>45.8654</v>
      </c>
      <c r="X76" s="53" t="n">
        <v>16097.06</v>
      </c>
      <c r="Y76" s="54" t="n">
        <v>20.56</v>
      </c>
      <c r="Z76" s="53" t="n">
        <f aca="false">X76/3600</f>
        <v>4.47140555555556</v>
      </c>
      <c r="AA76" s="55"/>
      <c r="AB76" s="55"/>
      <c r="AC76" s="55"/>
      <c r="AE76" s="40" t="n">
        <f aca="false">Q76/100</f>
        <v>0.2053</v>
      </c>
      <c r="AF76" s="40" t="n">
        <f aca="false">R76/100</f>
        <v>0.0377370277777778</v>
      </c>
      <c r="AG76" s="40" t="n">
        <f aca="false">Y76/100</f>
        <v>0.2056</v>
      </c>
      <c r="AH76" s="40" t="n">
        <f aca="false">Z76/100</f>
        <v>0.0447140555555556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0.4408</v>
      </c>
      <c r="I77" s="52" t="n">
        <f aca="false">V77</f>
        <v>45.4454</v>
      </c>
      <c r="J77" s="52" t="n">
        <f aca="false">T77</f>
        <v>480.4408</v>
      </c>
      <c r="K77" s="52" t="n">
        <f aca="false">W77</f>
        <v>44.01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54" t="n">
        <v>18.846</v>
      </c>
      <c r="R77" s="53" t="n">
        <f aca="false">P77/3600</f>
        <v>3.64751388888889</v>
      </c>
      <c r="S77" s="55"/>
      <c r="T77" s="53" t="n">
        <v>480.4408</v>
      </c>
      <c r="U77" s="53" t="n">
        <v>37.6951</v>
      </c>
      <c r="V77" s="53" t="n">
        <v>45.4454</v>
      </c>
      <c r="W77" s="53" t="n">
        <v>44.01</v>
      </c>
      <c r="X77" s="53" t="n">
        <v>15772.78</v>
      </c>
      <c r="Y77" s="54" t="n">
        <v>19.032</v>
      </c>
      <c r="Z77" s="53" t="n">
        <f aca="false">X77/3600</f>
        <v>4.38132777777778</v>
      </c>
      <c r="AA77" s="55"/>
      <c r="AB77" s="55"/>
      <c r="AC77" s="55"/>
      <c r="AE77" s="40" t="n">
        <f aca="false">Q77/100</f>
        <v>0.18846</v>
      </c>
      <c r="AF77" s="40" t="n">
        <f aca="false">R77/100</f>
        <v>0.0364751388888889</v>
      </c>
      <c r="AG77" s="40" t="n">
        <f aca="false">Y77/100</f>
        <v>0.19032</v>
      </c>
      <c r="AH77" s="40" t="n">
        <f aca="false">Z77/100</f>
        <v>0.0438132777777778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0.2168</v>
      </c>
      <c r="I78" s="59" t="n">
        <f aca="false">V78</f>
        <v>44.4499</v>
      </c>
      <c r="J78" s="59" t="n">
        <f aca="false">T78</f>
        <v>260.2168</v>
      </c>
      <c r="K78" s="59" t="n">
        <f aca="false">W78</f>
        <v>42.4018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3029.08</v>
      </c>
      <c r="Q78" s="60" t="n">
        <v>17.706</v>
      </c>
      <c r="R78" s="60" t="n">
        <f aca="false">P78/3600</f>
        <v>3.61918888888889</v>
      </c>
      <c r="S78" s="58"/>
      <c r="T78" s="60" t="n">
        <v>260.2168</v>
      </c>
      <c r="U78" s="60" t="n">
        <v>34.7001</v>
      </c>
      <c r="V78" s="60" t="n">
        <v>44.4499</v>
      </c>
      <c r="W78" s="60" t="n">
        <v>42.4018</v>
      </c>
      <c r="X78" s="60" t="n">
        <v>12593.21</v>
      </c>
      <c r="Y78" s="60" t="n">
        <v>18.08</v>
      </c>
      <c r="Z78" s="60" t="n">
        <f aca="false">X78/3600</f>
        <v>3.49811388888889</v>
      </c>
      <c r="AA78" s="58"/>
      <c r="AB78" s="58"/>
      <c r="AC78" s="58"/>
      <c r="AE78" s="40" t="n">
        <f aca="false">Q78/100</f>
        <v>0.17706</v>
      </c>
      <c r="AF78" s="40" t="n">
        <f aca="false">R78/100</f>
        <v>0.0361918888888889</v>
      </c>
      <c r="AG78" s="40" t="n">
        <f aca="false">Y78/100</f>
        <v>0.1808</v>
      </c>
      <c r="AH78" s="40" t="n">
        <f aca="false">Z78/100</f>
        <v>0.0349811388888889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64.6968</v>
      </c>
      <c r="I79" s="62" t="n">
        <f aca="false">V79</f>
        <v>47.84</v>
      </c>
      <c r="J79" s="62" t="n">
        <f aca="false">T79</f>
        <v>2364.6968</v>
      </c>
      <c r="K79" s="62" t="n">
        <f aca="false">W79</f>
        <v>47.9803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3923.33</v>
      </c>
      <c r="Q79" s="54" t="n">
        <v>23.509</v>
      </c>
      <c r="R79" s="61" t="n">
        <f aca="false">P79/3600</f>
        <v>3.86759166666667</v>
      </c>
      <c r="S79" s="63"/>
      <c r="T79" s="61" t="n">
        <v>2364.6968</v>
      </c>
      <c r="U79" s="61" t="n">
        <v>42.8227</v>
      </c>
      <c r="V79" s="61" t="n">
        <v>47.84</v>
      </c>
      <c r="W79" s="61" t="n">
        <v>47.9803</v>
      </c>
      <c r="X79" s="61" t="n">
        <v>13425.45</v>
      </c>
      <c r="Y79" s="54" t="n">
        <v>23.556</v>
      </c>
      <c r="Z79" s="61" t="n">
        <f aca="false">X79/3600</f>
        <v>3.72929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3509</v>
      </c>
      <c r="AF79" s="40" t="n">
        <f aca="false">R79/100</f>
        <v>0.0386759166666667</v>
      </c>
      <c r="AG79" s="40" t="n">
        <f aca="false">Y79/100</f>
        <v>0.23556</v>
      </c>
      <c r="AH79" s="40" t="n">
        <f aca="false">Z79/100</f>
        <v>0.03729291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03.2184</v>
      </c>
      <c r="I80" s="52" t="n">
        <f aca="false">V80</f>
        <v>46.1826</v>
      </c>
      <c r="J80" s="52" t="n">
        <f aca="false">T80</f>
        <v>803.2184</v>
      </c>
      <c r="K80" s="52" t="n">
        <f aca="false">W80</f>
        <v>46.283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54" t="n">
        <v>19.719</v>
      </c>
      <c r="R80" s="53" t="n">
        <f aca="false">P80/3600</f>
        <v>3.778625</v>
      </c>
      <c r="S80" s="55"/>
      <c r="T80" s="53" t="n">
        <v>803.2184</v>
      </c>
      <c r="U80" s="53" t="n">
        <v>40.4371</v>
      </c>
      <c r="V80" s="53" t="n">
        <v>46.1826</v>
      </c>
      <c r="W80" s="53" t="n">
        <v>46.283</v>
      </c>
      <c r="X80" s="53" t="n">
        <v>12831.06</v>
      </c>
      <c r="Y80" s="54" t="n">
        <v>19.874</v>
      </c>
      <c r="Z80" s="53" t="n">
        <f aca="false">X80/3600</f>
        <v>3.56418333333333</v>
      </c>
      <c r="AA80" s="55"/>
      <c r="AB80" s="55"/>
      <c r="AC80" s="55"/>
      <c r="AE80" s="40" t="n">
        <f aca="false">Q80/100</f>
        <v>0.19719</v>
      </c>
      <c r="AF80" s="40" t="n">
        <f aca="false">R80/100</f>
        <v>0.03778625</v>
      </c>
      <c r="AG80" s="40" t="n">
        <f aca="false">Y80/100</f>
        <v>0.19874</v>
      </c>
      <c r="AH80" s="40" t="n">
        <f aca="false">Z80/100</f>
        <v>0.03564183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67.712</v>
      </c>
      <c r="I81" s="52" t="n">
        <f aca="false">V81</f>
        <v>44.4742</v>
      </c>
      <c r="J81" s="52" t="n">
        <f aca="false">T81</f>
        <v>367.712</v>
      </c>
      <c r="K81" s="52" t="n">
        <f aca="false">W81</f>
        <v>44.2714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54" t="n">
        <v>18.019</v>
      </c>
      <c r="R81" s="53" t="n">
        <f aca="false">P81/3600</f>
        <v>3.89861111111111</v>
      </c>
      <c r="S81" s="55"/>
      <c r="T81" s="53" t="n">
        <v>367.712</v>
      </c>
      <c r="U81" s="53" t="n">
        <v>37.917</v>
      </c>
      <c r="V81" s="53" t="n">
        <v>44.4742</v>
      </c>
      <c r="W81" s="53" t="n">
        <v>44.2714</v>
      </c>
      <c r="X81" s="53" t="n">
        <v>13104.65</v>
      </c>
      <c r="Y81" s="54" t="n">
        <v>18.469</v>
      </c>
      <c r="Z81" s="53" t="n">
        <f aca="false">X81/3600</f>
        <v>3.64018055555556</v>
      </c>
      <c r="AA81" s="55"/>
      <c r="AB81" s="55"/>
      <c r="AC81" s="55"/>
      <c r="AE81" s="40" t="n">
        <f aca="false">Q81/100</f>
        <v>0.18019</v>
      </c>
      <c r="AF81" s="40" t="n">
        <f aca="false">R81/100</f>
        <v>0.0389861111111111</v>
      </c>
      <c r="AG81" s="40" t="n">
        <f aca="false">Y81/100</f>
        <v>0.18469</v>
      </c>
      <c r="AH81" s="40" t="n">
        <f aca="false">Z81/100</f>
        <v>0.0364018055555556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4.6736</v>
      </c>
      <c r="I82" s="67" t="n">
        <f aca="false">V82</f>
        <v>42.8661</v>
      </c>
      <c r="J82" s="67" t="n">
        <f aca="false">T82</f>
        <v>194.6736</v>
      </c>
      <c r="K82" s="67" t="n">
        <f aca="false">W82</f>
        <v>42.441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3281.61</v>
      </c>
      <c r="Q82" s="60" t="n">
        <v>17.317</v>
      </c>
      <c r="R82" s="60" t="n">
        <f aca="false">P82/3600</f>
        <v>3.68933611111111</v>
      </c>
      <c r="S82" s="58"/>
      <c r="T82" s="60" t="n">
        <v>194.6736</v>
      </c>
      <c r="U82" s="60" t="n">
        <v>35.2941</v>
      </c>
      <c r="V82" s="60" t="n">
        <v>42.8661</v>
      </c>
      <c r="W82" s="60" t="n">
        <v>42.441</v>
      </c>
      <c r="X82" s="60" t="n">
        <v>12474.75</v>
      </c>
      <c r="Y82" s="60" t="n">
        <v>17.409</v>
      </c>
      <c r="Z82" s="60" t="n">
        <f aca="false">X82/3600</f>
        <v>3.46520833333333</v>
      </c>
      <c r="AA82" s="58"/>
      <c r="AB82" s="58"/>
      <c r="AC82" s="58"/>
      <c r="AE82" s="40" t="n">
        <f aca="false">Q82/100</f>
        <v>0.17317</v>
      </c>
      <c r="AF82" s="40" t="n">
        <f aca="false">R82/100</f>
        <v>0.0368933611111111</v>
      </c>
      <c r="AG82" s="40" t="n">
        <f aca="false">Y82/100</f>
        <v>0.17409</v>
      </c>
      <c r="AH82" s="40" t="n">
        <f aca="false">Z82/100</f>
        <v>0.03465208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14.7249545032175</v>
      </c>
      <c r="R89" s="72" t="n">
        <f aca="false">GEOMEAN(AF19:AF82)*100</f>
        <v>1.97590954885904</v>
      </c>
      <c r="S89" s="72"/>
      <c r="T89" s="72"/>
      <c r="U89" s="72"/>
      <c r="V89" s="72"/>
      <c r="W89" s="72"/>
      <c r="X89" s="72"/>
      <c r="Y89" s="72" t="n">
        <f aca="false">GEOMEAN(AG19:AG82)*100</f>
        <v>14.8124276998786</v>
      </c>
      <c r="Z89" s="72" t="n">
        <f aca="false">GEOMEAN(AH19:AH82)*100</f>
        <v>1.96101954354841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59404731364</v>
      </c>
      <c r="Z90" s="82" t="n">
        <f aca="false">Z89/R89</f>
        <v>0.992464227262211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422725833333333</v>
      </c>
      <c r="R91" s="71" t="n">
        <f aca="false">SUM(R19:R82)</f>
        <v>213.399280555556</v>
      </c>
      <c r="X91" s="71"/>
      <c r="Y91" s="71" t="n">
        <f aca="false">SUM(Y19:Y82)/3600</f>
        <v>0.4249075</v>
      </c>
      <c r="Z91" s="71" t="n">
        <f aca="false">SUM(Z19:Z82)</f>
        <v>210.447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바딤/M/M Platform Lab(DMC연)/책임/삼성전자</cp:lastModifiedBy>
  <cp:lastPrinted>2010-08-23T01:57:13Z</cp:lastPrinted>
  <dcterms:modified xsi:type="dcterms:W3CDTF">2011-03-10T02:06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