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283704578134</v>
      </c>
      <c r="D21" s="24"/>
      <c r="E21" s="24"/>
      <c r="F21" s="24" t="n">
        <f aca="false">'Random access LoCo'!$Z$90</f>
        <v>1.0019427425738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6878315406583</v>
      </c>
      <c r="D22" s="27"/>
      <c r="E22" s="27"/>
      <c r="F22" s="27" t="n">
        <f aca="false">'Random access LoCo'!$Y$90</f>
        <v>0.9835852186689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158935762234</v>
      </c>
      <c r="D32" s="24"/>
      <c r="E32" s="24"/>
      <c r="F32" s="24" t="n">
        <f aca="false">'Low delay LoCo'!$Z$90</f>
        <v>0.9996777561840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785437574988</v>
      </c>
      <c r="D33" s="27"/>
      <c r="E33" s="27"/>
      <c r="F33" s="27" t="n">
        <f aca="false">'Low delay LoCo'!$Y$90</f>
        <v>0.99581504719977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4" activeCellId="0" sqref="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8.6368</v>
      </c>
      <c r="I3" s="50" t="n">
        <f aca="false">V3</f>
        <v>41.5944</v>
      </c>
      <c r="J3" s="50" t="n">
        <f aca="false">T3</f>
        <v>13648.6368</v>
      </c>
      <c r="K3" s="50" t="n">
        <f aca="false">W3</f>
        <v>44.260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474.94</v>
      </c>
      <c r="Q3" s="52" t="n">
        <v>72.37</v>
      </c>
      <c r="R3" s="51" t="n">
        <f aca="false">P3/3600</f>
        <v>6.52081666666667</v>
      </c>
      <c r="S3" s="53"/>
      <c r="T3" s="62" t="n">
        <v>13648.6368</v>
      </c>
      <c r="U3" s="62" t="n">
        <v>41.802</v>
      </c>
      <c r="V3" s="62" t="n">
        <v>41.5944</v>
      </c>
      <c r="W3" s="62" t="n">
        <v>44.2609</v>
      </c>
      <c r="X3" s="54" t="n">
        <v>23754.61</v>
      </c>
      <c r="Y3" s="84" t="n">
        <v>72.03</v>
      </c>
      <c r="Z3" s="51" t="n">
        <f aca="false">X3/3600</f>
        <v>6.59850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237</v>
      </c>
      <c r="AF3" s="38" t="n">
        <f aca="false">R3/100</f>
        <v>0.0652081666666667</v>
      </c>
      <c r="AG3" s="38" t="n">
        <f aca="false">Y3/100</f>
        <v>0.7203</v>
      </c>
      <c r="AH3" s="38" t="n">
        <f aca="false">Z3/100</f>
        <v>0.06598502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0.2464</v>
      </c>
      <c r="I4" s="50" t="n">
        <f aca="false">V4</f>
        <v>39.8589</v>
      </c>
      <c r="J4" s="50" t="n">
        <f aca="false">T4</f>
        <v>5610.2464</v>
      </c>
      <c r="K4" s="50" t="n">
        <f aca="false">W4</f>
        <v>42.333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089.5</v>
      </c>
      <c r="Q4" s="52" t="n">
        <v>68.02</v>
      </c>
      <c r="R4" s="51" t="n">
        <f aca="false">P4/3600</f>
        <v>5.85819444444444</v>
      </c>
      <c r="S4" s="53"/>
      <c r="T4" s="54" t="n">
        <v>5610.2464</v>
      </c>
      <c r="U4" s="54" t="n">
        <v>39.2498</v>
      </c>
      <c r="V4" s="54" t="n">
        <v>39.8589</v>
      </c>
      <c r="W4" s="54" t="n">
        <v>42.3335</v>
      </c>
      <c r="X4" s="54" t="n">
        <v>21120.16</v>
      </c>
      <c r="Y4" s="84" t="n">
        <v>66.64</v>
      </c>
      <c r="Z4" s="51" t="n">
        <f aca="false">X4/3600</f>
        <v>5.86671111111111</v>
      </c>
      <c r="AA4" s="53"/>
      <c r="AB4" s="53"/>
      <c r="AC4" s="53"/>
      <c r="AE4" s="38" t="n">
        <f aca="false">Q4/100</f>
        <v>0.6802</v>
      </c>
      <c r="AF4" s="38" t="n">
        <f aca="false">R4/100</f>
        <v>0.0585819444444444</v>
      </c>
      <c r="AG4" s="38" t="n">
        <f aca="false">Y4/100</f>
        <v>0.6664</v>
      </c>
      <c r="AH4" s="38" t="n">
        <f aca="false">Z4/100</f>
        <v>0.058667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4.3856</v>
      </c>
      <c r="I5" s="50" t="n">
        <f aca="false">V5</f>
        <v>38.3614</v>
      </c>
      <c r="J5" s="50" t="n">
        <f aca="false">T5</f>
        <v>2664.3856</v>
      </c>
      <c r="K5" s="50" t="n">
        <f aca="false">W5</f>
        <v>40.705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803.14</v>
      </c>
      <c r="Q5" s="52" t="n">
        <v>57.79</v>
      </c>
      <c r="R5" s="51" t="n">
        <f aca="false">P5/3600</f>
        <v>4.94531666666667</v>
      </c>
      <c r="S5" s="53"/>
      <c r="T5" s="54" t="n">
        <v>2664.3856</v>
      </c>
      <c r="U5" s="54" t="n">
        <v>36.6465</v>
      </c>
      <c r="V5" s="54" t="n">
        <v>38.3614</v>
      </c>
      <c r="W5" s="54" t="n">
        <v>40.7055</v>
      </c>
      <c r="X5" s="54" t="n">
        <v>17719.79</v>
      </c>
      <c r="Y5" s="84" t="n">
        <v>56.09</v>
      </c>
      <c r="Z5" s="51" t="n">
        <f aca="false">X5/3600</f>
        <v>4.92216388888889</v>
      </c>
      <c r="AA5" s="53"/>
      <c r="AB5" s="53"/>
      <c r="AC5" s="53"/>
      <c r="AE5" s="38" t="n">
        <f aca="false">Q5/100</f>
        <v>0.5779</v>
      </c>
      <c r="AF5" s="38" t="n">
        <f aca="false">R5/100</f>
        <v>0.0494531666666667</v>
      </c>
      <c r="AG5" s="38" t="n">
        <f aca="false">Y5/100</f>
        <v>0.5609</v>
      </c>
      <c r="AH5" s="38" t="n">
        <f aca="false">Z5/100</f>
        <v>0.0492216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3.6</v>
      </c>
      <c r="I6" s="58" t="n">
        <f aca="false">V6</f>
        <v>36.8493</v>
      </c>
      <c r="J6" s="58" t="n">
        <f aca="false">T6</f>
        <v>1353.6</v>
      </c>
      <c r="K6" s="58" t="n">
        <f aca="false">W6</f>
        <v>39.207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28301.56</v>
      </c>
      <c r="Q6" s="59" t="n">
        <v>69.39</v>
      </c>
      <c r="R6" s="59" t="n">
        <f aca="false">P6/3600</f>
        <v>7.86154444444445</v>
      </c>
      <c r="S6" s="57"/>
      <c r="T6" s="60" t="n">
        <v>1353.6</v>
      </c>
      <c r="U6" s="60" t="n">
        <v>34.0151</v>
      </c>
      <c r="V6" s="60" t="n">
        <v>36.8493</v>
      </c>
      <c r="W6" s="60" t="n">
        <v>39.2072</v>
      </c>
      <c r="X6" s="60" t="n">
        <v>28303.48</v>
      </c>
      <c r="Y6" s="60" t="n">
        <v>69.81</v>
      </c>
      <c r="Z6" s="59" t="n">
        <f aca="false">X6/3600</f>
        <v>7.86207777777778</v>
      </c>
      <c r="AA6" s="57"/>
      <c r="AB6" s="57"/>
      <c r="AC6" s="57"/>
      <c r="AE6" s="38" t="n">
        <f aca="false">Q6/100</f>
        <v>0.6939</v>
      </c>
      <c r="AF6" s="38" t="n">
        <f aca="false">R6/100</f>
        <v>0.0786154444444445</v>
      </c>
      <c r="AG6" s="38" t="n">
        <f aca="false">Y6/100</f>
        <v>0.6981</v>
      </c>
      <c r="AH6" s="38" t="n">
        <f aca="false">Z6/100</f>
        <v>0.07862077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91.24</v>
      </c>
      <c r="I7" s="50" t="n">
        <f aca="false">V7</f>
        <v>45.1175</v>
      </c>
      <c r="J7" s="50" t="n">
        <f aca="false">T7</f>
        <v>34691.24</v>
      </c>
      <c r="K7" s="50" t="n">
        <f aca="false">W7</f>
        <v>44.814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9746.42</v>
      </c>
      <c r="Q7" s="52" t="n">
        <v>91</v>
      </c>
      <c r="R7" s="51" t="n">
        <f aca="false">P7/3600</f>
        <v>8.26289444444444</v>
      </c>
      <c r="S7" s="53"/>
      <c r="T7" s="54" t="n">
        <v>34691.24</v>
      </c>
      <c r="U7" s="54" t="n">
        <v>40.4143</v>
      </c>
      <c r="V7" s="54" t="n">
        <v>45.1175</v>
      </c>
      <c r="W7" s="54" t="n">
        <v>44.8146</v>
      </c>
      <c r="X7" s="54" t="n">
        <v>29755.59</v>
      </c>
      <c r="Y7" s="84" t="n">
        <v>90.71</v>
      </c>
      <c r="Z7" s="51" t="n">
        <f aca="false">X7/3600</f>
        <v>8.2654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1</v>
      </c>
      <c r="AF7" s="38" t="n">
        <f aca="false">R7/100</f>
        <v>0.0826289444444444</v>
      </c>
      <c r="AG7" s="38" t="n">
        <f aca="false">Y7/100</f>
        <v>0.9071</v>
      </c>
      <c r="AH7" s="38" t="n">
        <f aca="false">Z7/100</f>
        <v>0.082654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2.056</v>
      </c>
      <c r="I8" s="50" t="n">
        <f aca="false">V8</f>
        <v>43.2061</v>
      </c>
      <c r="J8" s="50" t="n">
        <f aca="false">T8</f>
        <v>16772.056</v>
      </c>
      <c r="K8" s="50" t="n">
        <f aca="false">W8</f>
        <v>43.450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671.6</v>
      </c>
      <c r="Q8" s="52" t="n">
        <v>79.77</v>
      </c>
      <c r="R8" s="51" t="n">
        <f aca="false">P8/3600</f>
        <v>6.57544444444444</v>
      </c>
      <c r="S8" s="53"/>
      <c r="T8" s="54" t="n">
        <v>16772.056</v>
      </c>
      <c r="U8" s="54" t="n">
        <v>37.3788</v>
      </c>
      <c r="V8" s="54" t="n">
        <v>43.2061</v>
      </c>
      <c r="W8" s="54" t="n">
        <v>43.4505</v>
      </c>
      <c r="X8" s="54" t="n">
        <v>23745.18</v>
      </c>
      <c r="Y8" s="84" t="n">
        <v>78.86</v>
      </c>
      <c r="Z8" s="51" t="n">
        <f aca="false">X8/3600</f>
        <v>6.59588333333333</v>
      </c>
      <c r="AA8" s="53"/>
      <c r="AB8" s="53"/>
      <c r="AC8" s="53"/>
      <c r="AE8" s="38" t="n">
        <f aca="false">Q8/100</f>
        <v>0.7977</v>
      </c>
      <c r="AF8" s="38" t="n">
        <f aca="false">R8/100</f>
        <v>0.0657544444444444</v>
      </c>
      <c r="AG8" s="38" t="n">
        <f aca="false">Y8/100</f>
        <v>0.7886</v>
      </c>
      <c r="AH8" s="38" t="n">
        <f aca="false">Z8/100</f>
        <v>0.065958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1.664</v>
      </c>
      <c r="I9" s="50" t="n">
        <f aca="false">V9</f>
        <v>41.407</v>
      </c>
      <c r="J9" s="50" t="n">
        <f aca="false">T9</f>
        <v>8751.664</v>
      </c>
      <c r="K9" s="50" t="n">
        <f aca="false">W9</f>
        <v>42.005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418.46</v>
      </c>
      <c r="Q9" s="52" t="n">
        <v>78.96</v>
      </c>
      <c r="R9" s="51" t="n">
        <f aca="false">P9/3600</f>
        <v>5.94957222222222</v>
      </c>
      <c r="S9" s="53"/>
      <c r="T9" s="54" t="n">
        <v>8751.664</v>
      </c>
      <c r="U9" s="54" t="n">
        <v>34.4019</v>
      </c>
      <c r="V9" s="54" t="n">
        <v>41.407</v>
      </c>
      <c r="W9" s="54" t="n">
        <v>42.0056</v>
      </c>
      <c r="X9" s="54" t="n">
        <v>21401.8</v>
      </c>
      <c r="Y9" s="84" t="n">
        <v>77.02</v>
      </c>
      <c r="Z9" s="51" t="n">
        <f aca="false">X9/3600</f>
        <v>5.94494444444444</v>
      </c>
      <c r="AA9" s="53"/>
      <c r="AB9" s="53"/>
      <c r="AC9" s="53"/>
      <c r="AE9" s="38" t="n">
        <f aca="false">Q9/100</f>
        <v>0.7896</v>
      </c>
      <c r="AF9" s="38" t="n">
        <f aca="false">R9/100</f>
        <v>0.0594957222222222</v>
      </c>
      <c r="AG9" s="38" t="n">
        <f aca="false">Y9/100</f>
        <v>0.7702</v>
      </c>
      <c r="AH9" s="38" t="n">
        <f aca="false">Z9/100</f>
        <v>0.0594494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95.5072</v>
      </c>
      <c r="I10" s="58" t="n">
        <f aca="false">V10</f>
        <v>39.7648</v>
      </c>
      <c r="J10" s="58" t="n">
        <f aca="false">T10</f>
        <v>4795.5072</v>
      </c>
      <c r="K10" s="58" t="n">
        <f aca="false">W10</f>
        <v>40.596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19.3</v>
      </c>
      <c r="Q10" s="59" t="n">
        <v>78.81</v>
      </c>
      <c r="R10" s="59" t="n">
        <f aca="false">P10/3600</f>
        <v>6.22758333333333</v>
      </c>
      <c r="S10" s="57"/>
      <c r="T10" s="60" t="n">
        <v>4795.5072</v>
      </c>
      <c r="U10" s="60" t="n">
        <v>31.586</v>
      </c>
      <c r="V10" s="60" t="n">
        <v>39.7648</v>
      </c>
      <c r="W10" s="60" t="n">
        <v>40.5962</v>
      </c>
      <c r="X10" s="60" t="n">
        <v>22381.23</v>
      </c>
      <c r="Y10" s="60" t="n">
        <v>78.1</v>
      </c>
      <c r="Z10" s="59" t="n">
        <f aca="false">X10/3600</f>
        <v>6.21700833333333</v>
      </c>
      <c r="AA10" s="57"/>
      <c r="AB10" s="57"/>
      <c r="AC10" s="57"/>
      <c r="AE10" s="38" t="n">
        <f aca="false">Q10/100</f>
        <v>0.7881</v>
      </c>
      <c r="AF10" s="38" t="n">
        <f aca="false">R10/100</f>
        <v>0.0622758333333333</v>
      </c>
      <c r="AG10" s="38" t="n">
        <f aca="false">Y10/100</f>
        <v>0.781</v>
      </c>
      <c r="AH10" s="38" t="n">
        <f aca="false">Z10/100</f>
        <v>0.06217008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5.4112</v>
      </c>
      <c r="I11" s="50" t="n">
        <f aca="false">V11</f>
        <v>39.1947</v>
      </c>
      <c r="J11" s="50" t="n">
        <f aca="false">T11</f>
        <v>220725.4112</v>
      </c>
      <c r="K11" s="50" t="n">
        <f aca="false">W11</f>
        <v>37.763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206.83</v>
      </c>
      <c r="Q11" s="52" t="n">
        <v>231.69</v>
      </c>
      <c r="R11" s="51" t="n">
        <f aca="false">P11/3600</f>
        <v>22.8352305555556</v>
      </c>
      <c r="S11" s="53"/>
      <c r="T11" s="62" t="n">
        <v>220725.4112</v>
      </c>
      <c r="U11" s="62" t="n">
        <v>39.6002</v>
      </c>
      <c r="V11" s="62" t="n">
        <v>39.1947</v>
      </c>
      <c r="W11" s="62" t="n">
        <v>37.7635</v>
      </c>
      <c r="X11" s="54" t="n">
        <v>82867.86</v>
      </c>
      <c r="Y11" s="84" t="n">
        <v>232.24</v>
      </c>
      <c r="Z11" s="51" t="n">
        <f aca="false">X11/3600</f>
        <v>23.0188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169</v>
      </c>
      <c r="AF11" s="38" t="n">
        <f aca="false">R11/100</f>
        <v>0.228352305555556</v>
      </c>
      <c r="AG11" s="38" t="n">
        <f aca="false">Y11/100</f>
        <v>2.3224</v>
      </c>
      <c r="AH11" s="38" t="n">
        <f aca="false">Z11/100</f>
        <v>0.230188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09.704</v>
      </c>
      <c r="I12" s="50" t="n">
        <f aca="false">V12</f>
        <v>37.9831</v>
      </c>
      <c r="J12" s="50" t="n">
        <f aca="false">T12</f>
        <v>96809.704</v>
      </c>
      <c r="K12" s="50" t="n">
        <f aca="false">W12</f>
        <v>36.57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500.1</v>
      </c>
      <c r="Q12" s="52" t="n">
        <v>203.4</v>
      </c>
      <c r="R12" s="51" t="n">
        <f aca="false">P12/3600</f>
        <v>19.0278055555556</v>
      </c>
      <c r="S12" s="53"/>
      <c r="T12" s="54" t="n">
        <v>96809.704</v>
      </c>
      <c r="U12" s="54" t="n">
        <v>33.7319</v>
      </c>
      <c r="V12" s="54" t="n">
        <v>37.9831</v>
      </c>
      <c r="W12" s="54" t="n">
        <v>36.573</v>
      </c>
      <c r="X12" s="54" t="n">
        <v>69213.76</v>
      </c>
      <c r="Y12" s="84" t="n">
        <v>203.63</v>
      </c>
      <c r="Z12" s="51" t="n">
        <f aca="false">X12/3600</f>
        <v>19.2260444444444</v>
      </c>
      <c r="AA12" s="53"/>
      <c r="AB12" s="53"/>
      <c r="AC12" s="53"/>
      <c r="AE12" s="38" t="n">
        <f aca="false">Q12/100</f>
        <v>2.034</v>
      </c>
      <c r="AF12" s="38" t="n">
        <f aca="false">R12/100</f>
        <v>0.190278055555556</v>
      </c>
      <c r="AG12" s="38" t="n">
        <f aca="false">Y12/100</f>
        <v>2.0363</v>
      </c>
      <c r="AH12" s="38" t="n">
        <f aca="false">Z12/100</f>
        <v>0.192260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9.3456</v>
      </c>
      <c r="I13" s="50" t="n">
        <f aca="false">V13</f>
        <v>36.6357</v>
      </c>
      <c r="J13" s="50" t="n">
        <f aca="false">T13</f>
        <v>30469.3456</v>
      </c>
      <c r="K13" s="50" t="n">
        <f aca="false">W13</f>
        <v>35.38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867.61</v>
      </c>
      <c r="Q13" s="52" t="n">
        <v>169.33</v>
      </c>
      <c r="R13" s="51" t="n">
        <f aca="false">P13/3600</f>
        <v>14.963225</v>
      </c>
      <c r="S13" s="53"/>
      <c r="T13" s="54" t="n">
        <v>30469.3456</v>
      </c>
      <c r="U13" s="54" t="n">
        <v>29.7765</v>
      </c>
      <c r="V13" s="54" t="n">
        <v>36.6357</v>
      </c>
      <c r="W13" s="54" t="n">
        <v>35.381</v>
      </c>
      <c r="X13" s="54" t="n">
        <v>53638.21</v>
      </c>
      <c r="Y13" s="84" t="n">
        <v>168.52</v>
      </c>
      <c r="Z13" s="51" t="n">
        <f aca="false">X13/3600</f>
        <v>14.8995027777778</v>
      </c>
      <c r="AA13" s="53"/>
      <c r="AB13" s="53"/>
      <c r="AC13" s="53"/>
      <c r="AE13" s="38" t="n">
        <f aca="false">Q13/100</f>
        <v>1.6933</v>
      </c>
      <c r="AF13" s="38" t="n">
        <f aca="false">R13/100</f>
        <v>0.14963225</v>
      </c>
      <c r="AG13" s="38" t="n">
        <f aca="false">Y13/100</f>
        <v>1.6852</v>
      </c>
      <c r="AH13" s="38" t="n">
        <f aca="false">Z13/100</f>
        <v>0.14899502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9.536</v>
      </c>
      <c r="I14" s="58" t="n">
        <f aca="false">V14</f>
        <v>35.092</v>
      </c>
      <c r="J14" s="58" t="n">
        <f aca="false">T14</f>
        <v>7129.536</v>
      </c>
      <c r="K14" s="58" t="n">
        <f aca="false">W14</f>
        <v>33.934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895.17</v>
      </c>
      <c r="Q14" s="59" t="n">
        <v>172.68</v>
      </c>
      <c r="R14" s="59" t="n">
        <f aca="false">P14/3600</f>
        <v>11.3597694444444</v>
      </c>
      <c r="S14" s="57"/>
      <c r="T14" s="60" t="n">
        <v>7129.536</v>
      </c>
      <c r="U14" s="60" t="n">
        <v>28.0352</v>
      </c>
      <c r="V14" s="60" t="n">
        <v>35.092</v>
      </c>
      <c r="W14" s="60" t="n">
        <v>33.9347</v>
      </c>
      <c r="X14" s="60" t="n">
        <v>40342.96</v>
      </c>
      <c r="Y14" s="60" t="n">
        <v>128.21</v>
      </c>
      <c r="Z14" s="59" t="n">
        <f aca="false">X14/3600</f>
        <v>11.2063777777778</v>
      </c>
      <c r="AA14" s="57"/>
      <c r="AB14" s="57"/>
      <c r="AC14" s="57"/>
      <c r="AE14" s="38" t="n">
        <f aca="false">Q14/100</f>
        <v>1.7268</v>
      </c>
      <c r="AF14" s="38" t="n">
        <f aca="false">R14/100</f>
        <v>0.113597694444444</v>
      </c>
      <c r="AG14" s="38" t="n">
        <f aca="false">Y14/100</f>
        <v>1.2821</v>
      </c>
      <c r="AH14" s="38" t="n">
        <f aca="false">Z14/100</f>
        <v>0.1120637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1.6688</v>
      </c>
      <c r="I15" s="50" t="n">
        <f aca="false">V15</f>
        <v>46.7176</v>
      </c>
      <c r="J15" s="50" t="n">
        <f aca="false">T15</f>
        <v>24091.6688</v>
      </c>
      <c r="K15" s="50" t="n">
        <f aca="false">W15</f>
        <v>46.421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9992.03</v>
      </c>
      <c r="Q15" s="52" t="n">
        <v>147.96</v>
      </c>
      <c r="R15" s="51" t="n">
        <f aca="false">P15/3600</f>
        <v>13.886675</v>
      </c>
      <c r="S15" s="53"/>
      <c r="T15" s="54" t="n">
        <v>24091.6688</v>
      </c>
      <c r="U15" s="54" t="n">
        <v>41.6492</v>
      </c>
      <c r="V15" s="54" t="n">
        <v>46.7176</v>
      </c>
      <c r="W15" s="54" t="n">
        <v>46.421</v>
      </c>
      <c r="X15" s="54" t="n">
        <v>50164.43</v>
      </c>
      <c r="Y15" s="84" t="n">
        <v>147.27</v>
      </c>
      <c r="Z15" s="51" t="n">
        <f aca="false">X15/3600</f>
        <v>13.9345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796</v>
      </c>
      <c r="AF15" s="38" t="n">
        <f aca="false">R15/100</f>
        <v>0.13886675</v>
      </c>
      <c r="AG15" s="38" t="n">
        <f aca="false">Y15/100</f>
        <v>1.4727</v>
      </c>
      <c r="AH15" s="38" t="n">
        <f aca="false">Z15/100</f>
        <v>0.13934563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2.0272</v>
      </c>
      <c r="I16" s="50" t="n">
        <f aca="false">V16</f>
        <v>45.9114</v>
      </c>
      <c r="J16" s="50" t="n">
        <f aca="false">T16</f>
        <v>6342.0272</v>
      </c>
      <c r="K16" s="50" t="n">
        <f aca="false">W16</f>
        <v>45.752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0940.18</v>
      </c>
      <c r="Q16" s="52" t="n">
        <v>159.04</v>
      </c>
      <c r="R16" s="51" t="n">
        <f aca="false">P16/3600</f>
        <v>11.3722722222222</v>
      </c>
      <c r="S16" s="53"/>
      <c r="T16" s="54" t="n">
        <v>6342.0272</v>
      </c>
      <c r="U16" s="54" t="n">
        <v>40.2188</v>
      </c>
      <c r="V16" s="54" t="n">
        <v>45.9114</v>
      </c>
      <c r="W16" s="54" t="n">
        <v>45.7524</v>
      </c>
      <c r="X16" s="54" t="n">
        <v>40032.77</v>
      </c>
      <c r="Y16" s="84" t="n">
        <v>137.8</v>
      </c>
      <c r="Z16" s="51" t="n">
        <f aca="false">X16/3600</f>
        <v>11.1202138888889</v>
      </c>
      <c r="AA16" s="53"/>
      <c r="AB16" s="53"/>
      <c r="AC16" s="53"/>
      <c r="AE16" s="38" t="n">
        <f aca="false">Q16/100</f>
        <v>1.5904</v>
      </c>
      <c r="AF16" s="38" t="n">
        <f aca="false">R16/100</f>
        <v>0.113722722222222</v>
      </c>
      <c r="AG16" s="38" t="n">
        <f aca="false">Y16/100</f>
        <v>1.378</v>
      </c>
      <c r="AH16" s="38" t="n">
        <f aca="false">Z16/100</f>
        <v>0.11120213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6.64</v>
      </c>
      <c r="I17" s="50" t="n">
        <f aca="false">V17</f>
        <v>45.2085</v>
      </c>
      <c r="J17" s="50" t="n">
        <f aca="false">T17</f>
        <v>2636.64</v>
      </c>
      <c r="K17" s="50" t="n">
        <f aca="false">W17</f>
        <v>45.20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584.66</v>
      </c>
      <c r="Q17" s="52" t="n">
        <v>116.41</v>
      </c>
      <c r="R17" s="51" t="n">
        <f aca="false">P17/3600</f>
        <v>10.4401833333333</v>
      </c>
      <c r="S17" s="53"/>
      <c r="T17" s="54" t="n">
        <v>2636.64</v>
      </c>
      <c r="U17" s="54" t="n">
        <v>38.9083</v>
      </c>
      <c r="V17" s="54" t="n">
        <v>45.2085</v>
      </c>
      <c r="W17" s="54" t="n">
        <v>45.201</v>
      </c>
      <c r="X17" s="54" t="n">
        <v>37532.09</v>
      </c>
      <c r="Y17" s="84" t="n">
        <v>116.9</v>
      </c>
      <c r="Z17" s="51" t="n">
        <f aca="false">X17/3600</f>
        <v>10.4255805555556</v>
      </c>
      <c r="AA17" s="53"/>
      <c r="AB17" s="53"/>
      <c r="AC17" s="53"/>
      <c r="AE17" s="38" t="n">
        <f aca="false">Q17/100</f>
        <v>1.1641</v>
      </c>
      <c r="AF17" s="38" t="n">
        <f aca="false">R17/100</f>
        <v>0.104401833333333</v>
      </c>
      <c r="AG17" s="38" t="n">
        <f aca="false">Y17/100</f>
        <v>1.169</v>
      </c>
      <c r="AH17" s="38" t="n">
        <f aca="false">Z17/100</f>
        <v>0.1042558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1.5472</v>
      </c>
      <c r="I18" s="58" t="n">
        <f aca="false">V18</f>
        <v>44.5963</v>
      </c>
      <c r="J18" s="58" t="n">
        <f aca="false">T18</f>
        <v>1251.5472</v>
      </c>
      <c r="K18" s="58" t="n">
        <f aca="false">W18</f>
        <v>44.6975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404.78</v>
      </c>
      <c r="Q18" s="59" t="n">
        <v>106.69</v>
      </c>
      <c r="R18" s="59" t="n">
        <f aca="false">P18/3600</f>
        <v>11.5013277777778</v>
      </c>
      <c r="S18" s="57"/>
      <c r="T18" s="60" t="n">
        <v>1251.5472</v>
      </c>
      <c r="U18" s="60" t="n">
        <v>37.1934</v>
      </c>
      <c r="V18" s="60" t="n">
        <v>44.5963</v>
      </c>
      <c r="W18" s="60" t="n">
        <v>44.6975</v>
      </c>
      <c r="X18" s="60" t="n">
        <v>41050.6</v>
      </c>
      <c r="Y18" s="60" t="n">
        <v>105.84</v>
      </c>
      <c r="Z18" s="59" t="n">
        <f aca="false">X18/3600</f>
        <v>11.4029444444444</v>
      </c>
      <c r="AA18" s="57"/>
      <c r="AB18" s="57"/>
      <c r="AC18" s="57"/>
      <c r="AE18" s="38" t="n">
        <f aca="false">Q18/100</f>
        <v>1.0669</v>
      </c>
      <c r="AF18" s="38" t="n">
        <f aca="false">R18/100</f>
        <v>0.115013277777778</v>
      </c>
      <c r="AG18" s="38" t="n">
        <f aca="false">Y18/100</f>
        <v>1.0584</v>
      </c>
      <c r="AH18" s="38" t="n">
        <f aca="false">Z18/100</f>
        <v>0.11402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1112</v>
      </c>
      <c r="I19" s="50" t="n">
        <f aca="false">V19</f>
        <v>43.6462</v>
      </c>
      <c r="J19" s="50" t="n">
        <f aca="false">T19</f>
        <v>4955.1112</v>
      </c>
      <c r="K19" s="50" t="n">
        <f aca="false">W19</f>
        <v>45.453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289.65</v>
      </c>
      <c r="Q19" s="52" t="n">
        <v>61.4</v>
      </c>
      <c r="R19" s="51" t="n">
        <f aca="false">P19/3600</f>
        <v>5.08045833333333</v>
      </c>
      <c r="S19" s="53"/>
      <c r="T19" s="54" t="n">
        <v>4955.1112</v>
      </c>
      <c r="U19" s="54" t="n">
        <v>41.8323</v>
      </c>
      <c r="V19" s="54" t="n">
        <v>43.6462</v>
      </c>
      <c r="W19" s="54" t="n">
        <v>45.4533</v>
      </c>
      <c r="X19" s="54" t="n">
        <v>18263.31</v>
      </c>
      <c r="Y19" s="84" t="n">
        <v>60.91</v>
      </c>
      <c r="Z19" s="51" t="n">
        <f aca="false">X19/3600</f>
        <v>5.0731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14</v>
      </c>
      <c r="AF19" s="38" t="n">
        <f aca="false">R19/100</f>
        <v>0.0508045833333333</v>
      </c>
      <c r="AG19" s="38" t="n">
        <f aca="false">Y19/100</f>
        <v>0.6091</v>
      </c>
      <c r="AH19" s="38" t="n">
        <f aca="false">Z19/100</f>
        <v>0.050731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1816</v>
      </c>
      <c r="I20" s="50" t="n">
        <f aca="false">V20</f>
        <v>42.2303</v>
      </c>
      <c r="J20" s="50" t="n">
        <f aca="false">T20</f>
        <v>2283.1816</v>
      </c>
      <c r="K20" s="50" t="n">
        <f aca="false">W20</f>
        <v>43.5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456.45</v>
      </c>
      <c r="Q20" s="52" t="n">
        <v>59.64</v>
      </c>
      <c r="R20" s="51" t="n">
        <f aca="false">P20/3600</f>
        <v>4.57123611111111</v>
      </c>
      <c r="S20" s="53"/>
      <c r="T20" s="54" t="n">
        <v>2283.1816</v>
      </c>
      <c r="U20" s="54" t="n">
        <v>39.9278</v>
      </c>
      <c r="V20" s="54" t="n">
        <v>42.2303</v>
      </c>
      <c r="W20" s="54" t="n">
        <v>43.522</v>
      </c>
      <c r="X20" s="54" t="n">
        <v>16410.03</v>
      </c>
      <c r="Y20" s="84" t="n">
        <v>58.37</v>
      </c>
      <c r="Z20" s="51" t="n">
        <f aca="false">X20/3600</f>
        <v>4.55834166666667</v>
      </c>
      <c r="AA20" s="53"/>
      <c r="AB20" s="53"/>
      <c r="AC20" s="53"/>
      <c r="AE20" s="38" t="n">
        <f aca="false">Q20/100</f>
        <v>0.5964</v>
      </c>
      <c r="AF20" s="38" t="n">
        <f aca="false">R20/100</f>
        <v>0.0457123611111111</v>
      </c>
      <c r="AG20" s="38" t="n">
        <f aca="false">Y20/100</f>
        <v>0.5837</v>
      </c>
      <c r="AH20" s="38" t="n">
        <f aca="false">Z20/100</f>
        <v>0.045583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3024</v>
      </c>
      <c r="I21" s="50" t="n">
        <f aca="false">V21</f>
        <v>40.8797</v>
      </c>
      <c r="J21" s="50" t="n">
        <f aca="false">T21</f>
        <v>1106.3024</v>
      </c>
      <c r="K21" s="50" t="n">
        <f aca="false">W21</f>
        <v>41.99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146.36</v>
      </c>
      <c r="Q21" s="52" t="n">
        <v>49.31</v>
      </c>
      <c r="R21" s="51" t="n">
        <f aca="false">P21/3600</f>
        <v>4.20732222222222</v>
      </c>
      <c r="S21" s="53"/>
      <c r="T21" s="54" t="n">
        <v>1106.3024</v>
      </c>
      <c r="U21" s="54" t="n">
        <v>37.5774</v>
      </c>
      <c r="V21" s="54" t="n">
        <v>40.8797</v>
      </c>
      <c r="W21" s="54" t="n">
        <v>41.9923</v>
      </c>
      <c r="X21" s="54" t="n">
        <v>15162.04</v>
      </c>
      <c r="Y21" s="84" t="n">
        <v>49.38</v>
      </c>
      <c r="Z21" s="51" t="n">
        <f aca="false">X21/3600</f>
        <v>4.21167777777778</v>
      </c>
      <c r="AA21" s="53"/>
      <c r="AB21" s="53"/>
      <c r="AC21" s="53"/>
      <c r="AE21" s="38" t="n">
        <f aca="false">Q21/100</f>
        <v>0.4931</v>
      </c>
      <c r="AF21" s="38" t="n">
        <f aca="false">R21/100</f>
        <v>0.0420732222222222</v>
      </c>
      <c r="AG21" s="38" t="n">
        <f aca="false">Y21/100</f>
        <v>0.4938</v>
      </c>
      <c r="AH21" s="38" t="n">
        <f aca="false">Z21/100</f>
        <v>0.042116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8.924</v>
      </c>
      <c r="I22" s="58" t="n">
        <f aca="false">V22</f>
        <v>39.6386</v>
      </c>
      <c r="J22" s="58" t="n">
        <f aca="false">T22</f>
        <v>548.924</v>
      </c>
      <c r="K22" s="58" t="n">
        <f aca="false">W22</f>
        <v>40.8943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271.95</v>
      </c>
      <c r="Q22" s="59" t="n">
        <v>41.9</v>
      </c>
      <c r="R22" s="59" t="n">
        <f aca="false">P22/3600</f>
        <v>3.96443055555556</v>
      </c>
      <c r="S22" s="57"/>
      <c r="T22" s="60" t="n">
        <v>548.924</v>
      </c>
      <c r="U22" s="60" t="n">
        <v>35.1893</v>
      </c>
      <c r="V22" s="60" t="n">
        <v>39.6386</v>
      </c>
      <c r="W22" s="60" t="n">
        <v>40.8943</v>
      </c>
      <c r="X22" s="60" t="n">
        <v>14325.95</v>
      </c>
      <c r="Y22" s="60" t="n">
        <v>41.67</v>
      </c>
      <c r="Z22" s="59" t="n">
        <f aca="false">X22/3600</f>
        <v>3.97943055555556</v>
      </c>
      <c r="AA22" s="57"/>
      <c r="AB22" s="57"/>
      <c r="AC22" s="57"/>
      <c r="AE22" s="38" t="n">
        <f aca="false">Q22/100</f>
        <v>0.419</v>
      </c>
      <c r="AF22" s="38" t="n">
        <f aca="false">R22/100</f>
        <v>0.0396443055555556</v>
      </c>
      <c r="AG22" s="38" t="n">
        <f aca="false">Y22/100</f>
        <v>0.4167</v>
      </c>
      <c r="AH22" s="38" t="n">
        <f aca="false">Z22/100</f>
        <v>0.0397943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2.7096</v>
      </c>
      <c r="I23" s="63" t="n">
        <f aca="false">V23</f>
        <v>42.4617</v>
      </c>
      <c r="J23" s="63" t="n">
        <f aca="false">T23</f>
        <v>7992.7096</v>
      </c>
      <c r="K23" s="63" t="n">
        <f aca="false">W23</f>
        <v>43.9249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8036.18</v>
      </c>
      <c r="Q23" s="52" t="n">
        <v>58.95</v>
      </c>
      <c r="R23" s="61" t="n">
        <f aca="false">P23/3600</f>
        <v>5.01005</v>
      </c>
      <c r="S23" s="64"/>
      <c r="T23" s="62" t="n">
        <v>7992.7096</v>
      </c>
      <c r="U23" s="62" t="n">
        <v>40.1853</v>
      </c>
      <c r="V23" s="62" t="n">
        <v>42.4617</v>
      </c>
      <c r="W23" s="62" t="n">
        <v>43.9249</v>
      </c>
      <c r="X23" s="62" t="n">
        <v>18007.79</v>
      </c>
      <c r="Y23" s="84" t="n">
        <v>58.9</v>
      </c>
      <c r="Z23" s="61" t="n">
        <f aca="false">X23/3600</f>
        <v>5.0021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895</v>
      </c>
      <c r="AF23" s="38" t="n">
        <f aca="false">R23/100</f>
        <v>0.0501005</v>
      </c>
      <c r="AG23" s="38" t="n">
        <f aca="false">Y23/100</f>
        <v>0.589</v>
      </c>
      <c r="AH23" s="38" t="n">
        <f aca="false">Z23/100</f>
        <v>0.050021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8064</v>
      </c>
      <c r="I24" s="50" t="n">
        <f aca="false">V24</f>
        <v>40.5727</v>
      </c>
      <c r="J24" s="50" t="n">
        <f aca="false">T24</f>
        <v>3522.8064</v>
      </c>
      <c r="K24" s="50" t="n">
        <f aca="false">W24</f>
        <v>41.606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72.16</v>
      </c>
      <c r="Q24" s="52" t="n">
        <v>57.13</v>
      </c>
      <c r="R24" s="51" t="n">
        <f aca="false">P24/3600</f>
        <v>4.40893333333333</v>
      </c>
      <c r="S24" s="53"/>
      <c r="T24" s="54" t="n">
        <v>3522.8064</v>
      </c>
      <c r="U24" s="54" t="n">
        <v>37.6248</v>
      </c>
      <c r="V24" s="54" t="n">
        <v>40.5727</v>
      </c>
      <c r="W24" s="54" t="n">
        <v>41.6064</v>
      </c>
      <c r="X24" s="54" t="n">
        <v>15845.51</v>
      </c>
      <c r="Y24" s="84" t="n">
        <v>55.73</v>
      </c>
      <c r="Z24" s="51" t="n">
        <f aca="false">X24/3600</f>
        <v>4.40153055555556</v>
      </c>
      <c r="AA24" s="53"/>
      <c r="AB24" s="53"/>
      <c r="AC24" s="53"/>
      <c r="AE24" s="38" t="n">
        <f aca="false">Q24/100</f>
        <v>0.5713</v>
      </c>
      <c r="AF24" s="38" t="n">
        <f aca="false">R24/100</f>
        <v>0.0440893333333333</v>
      </c>
      <c r="AG24" s="38" t="n">
        <f aca="false">Y24/100</f>
        <v>0.5573</v>
      </c>
      <c r="AH24" s="38" t="n">
        <f aca="false">Z24/100</f>
        <v>0.0440153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9688</v>
      </c>
      <c r="I25" s="50" t="n">
        <f aca="false">V25</f>
        <v>38.7973</v>
      </c>
      <c r="J25" s="50" t="n">
        <f aca="false">T25</f>
        <v>1612.9688</v>
      </c>
      <c r="K25" s="50" t="n">
        <f aca="false">W25</f>
        <v>39.887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6622.01</v>
      </c>
      <c r="Q25" s="52" t="n">
        <v>50.15</v>
      </c>
      <c r="R25" s="51" t="n">
        <f aca="false">P25/3600</f>
        <v>4.617225</v>
      </c>
      <c r="S25" s="53"/>
      <c r="T25" s="54" t="n">
        <v>1612.9688</v>
      </c>
      <c r="U25" s="54" t="n">
        <v>34.9822</v>
      </c>
      <c r="V25" s="54" t="n">
        <v>38.7973</v>
      </c>
      <c r="W25" s="54" t="n">
        <v>39.8871</v>
      </c>
      <c r="X25" s="54" t="n">
        <v>16531.33</v>
      </c>
      <c r="Y25" s="84" t="n">
        <v>49.6</v>
      </c>
      <c r="Z25" s="51" t="n">
        <f aca="false">X25/3600</f>
        <v>4.59203611111111</v>
      </c>
      <c r="AA25" s="53"/>
      <c r="AB25" s="53"/>
      <c r="AC25" s="53"/>
      <c r="AE25" s="38" t="n">
        <f aca="false">Q25/100</f>
        <v>0.5015</v>
      </c>
      <c r="AF25" s="38" t="n">
        <f aca="false">R25/100</f>
        <v>0.04617225</v>
      </c>
      <c r="AG25" s="38" t="n">
        <f aca="false">Y25/100</f>
        <v>0.496</v>
      </c>
      <c r="AH25" s="38" t="n">
        <f aca="false">Z25/100</f>
        <v>0.0459203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3032</v>
      </c>
      <c r="I26" s="58" t="n">
        <f aca="false">V26</f>
        <v>37.1302</v>
      </c>
      <c r="J26" s="58" t="n">
        <f aca="false">T26</f>
        <v>734.3032</v>
      </c>
      <c r="K26" s="58" t="n">
        <f aca="false">W26</f>
        <v>38.7487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091.45</v>
      </c>
      <c r="Q26" s="59" t="n">
        <v>40.58</v>
      </c>
      <c r="R26" s="59" t="n">
        <f aca="false">P26/3600</f>
        <v>3.91429166666667</v>
      </c>
      <c r="S26" s="57"/>
      <c r="T26" s="60" t="n">
        <v>734.3032</v>
      </c>
      <c r="U26" s="60" t="n">
        <v>32.478</v>
      </c>
      <c r="V26" s="60" t="n">
        <v>37.1302</v>
      </c>
      <c r="W26" s="60" t="n">
        <v>38.7487</v>
      </c>
      <c r="X26" s="60" t="n">
        <v>14074.68</v>
      </c>
      <c r="Y26" s="60" t="n">
        <v>39.54</v>
      </c>
      <c r="Z26" s="59" t="n">
        <f aca="false">X26/3600</f>
        <v>3.90963333333333</v>
      </c>
      <c r="AA26" s="57"/>
      <c r="AB26" s="57"/>
      <c r="AC26" s="57"/>
      <c r="AE26" s="38" t="n">
        <f aca="false">Q26/100</f>
        <v>0.4058</v>
      </c>
      <c r="AF26" s="38" t="n">
        <f aca="false">R26/100</f>
        <v>0.0391429166666667</v>
      </c>
      <c r="AG26" s="38" t="n">
        <f aca="false">Y26/100</f>
        <v>0.3954</v>
      </c>
      <c r="AH26" s="38" t="n">
        <f aca="false">Z26/100</f>
        <v>0.039096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72.3896</v>
      </c>
      <c r="I27" s="63" t="n">
        <f aca="false">V27</f>
        <v>40.0468</v>
      </c>
      <c r="J27" s="63" t="n">
        <f aca="false">T27</f>
        <v>18672.3896</v>
      </c>
      <c r="K27" s="63" t="n">
        <f aca="false">W27</f>
        <v>43.6072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4350.78</v>
      </c>
      <c r="Q27" s="52" t="n">
        <v>123.64</v>
      </c>
      <c r="R27" s="61" t="n">
        <f aca="false">P27/3600</f>
        <v>12.3196611111111</v>
      </c>
      <c r="S27" s="64"/>
      <c r="T27" s="62" t="n">
        <v>18672.3896</v>
      </c>
      <c r="U27" s="62" t="n">
        <v>38.5801</v>
      </c>
      <c r="V27" s="62" t="n">
        <v>40.0468</v>
      </c>
      <c r="W27" s="62" t="n">
        <v>43.6072</v>
      </c>
      <c r="X27" s="62" t="n">
        <v>43737.79</v>
      </c>
      <c r="Y27" s="84" t="n">
        <v>123.46</v>
      </c>
      <c r="Z27" s="61" t="n">
        <f aca="false">X27/3600</f>
        <v>12.1493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364</v>
      </c>
      <c r="AF27" s="38" t="n">
        <f aca="false">R27/100</f>
        <v>0.123196611111111</v>
      </c>
      <c r="AG27" s="38" t="n">
        <f aca="false">Y27/100</f>
        <v>1.2346</v>
      </c>
      <c r="AH27" s="38" t="n">
        <f aca="false">Z27/100</f>
        <v>0.1214938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8.5872</v>
      </c>
      <c r="I28" s="50" t="n">
        <f aca="false">V28</f>
        <v>39.0668</v>
      </c>
      <c r="J28" s="50" t="n">
        <f aca="false">T28</f>
        <v>6018.5872</v>
      </c>
      <c r="K28" s="50" t="n">
        <f aca="false">W28</f>
        <v>41.839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6776.21</v>
      </c>
      <c r="Q28" s="52" t="n">
        <v>108.38</v>
      </c>
      <c r="R28" s="51" t="n">
        <f aca="false">P28/3600</f>
        <v>10.2156138888889</v>
      </c>
      <c r="S28" s="53"/>
      <c r="T28" s="54" t="n">
        <v>6018.5872</v>
      </c>
      <c r="U28" s="54" t="n">
        <v>36.9242</v>
      </c>
      <c r="V28" s="54" t="n">
        <v>39.0668</v>
      </c>
      <c r="W28" s="54" t="n">
        <v>41.8398</v>
      </c>
      <c r="X28" s="54" t="n">
        <v>36596.02</v>
      </c>
      <c r="Y28" s="84" t="n">
        <v>102.14</v>
      </c>
      <c r="Z28" s="51" t="n">
        <f aca="false">X28/3600</f>
        <v>10.1655611111111</v>
      </c>
      <c r="AA28" s="53"/>
      <c r="AB28" s="53"/>
      <c r="AC28" s="53"/>
      <c r="AE28" s="38" t="n">
        <f aca="false">Q28/100</f>
        <v>1.0838</v>
      </c>
      <c r="AF28" s="38" t="n">
        <f aca="false">R28/100</f>
        <v>0.102156138888889</v>
      </c>
      <c r="AG28" s="38" t="n">
        <f aca="false">Y28/100</f>
        <v>1.0214</v>
      </c>
      <c r="AH28" s="38" t="n">
        <f aca="false">Z28/100</f>
        <v>0.101655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9.1144</v>
      </c>
      <c r="I29" s="50" t="n">
        <f aca="false">V29</f>
        <v>38.1115</v>
      </c>
      <c r="J29" s="50" t="n">
        <f aca="false">T29</f>
        <v>2779.1144</v>
      </c>
      <c r="K29" s="50" t="n">
        <f aca="false">W29</f>
        <v>40.07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091.69</v>
      </c>
      <c r="Q29" s="52" t="n">
        <v>88.61</v>
      </c>
      <c r="R29" s="51" t="n">
        <f aca="false">P29/3600</f>
        <v>8.35880277777778</v>
      </c>
      <c r="S29" s="53"/>
      <c r="T29" s="54" t="n">
        <v>2779.1144</v>
      </c>
      <c r="U29" s="54" t="n">
        <v>34.9753</v>
      </c>
      <c r="V29" s="54" t="n">
        <v>38.1115</v>
      </c>
      <c r="W29" s="54" t="n">
        <v>40.071</v>
      </c>
      <c r="X29" s="54" t="n">
        <v>29950.88</v>
      </c>
      <c r="Y29" s="84" t="n">
        <v>81.38</v>
      </c>
      <c r="Z29" s="51" t="n">
        <f aca="false">X29/3600</f>
        <v>8.31968888888889</v>
      </c>
      <c r="AA29" s="53"/>
      <c r="AB29" s="53"/>
      <c r="AC29" s="53"/>
      <c r="AE29" s="38" t="n">
        <f aca="false">Q29/100</f>
        <v>0.8861</v>
      </c>
      <c r="AF29" s="38" t="n">
        <f aca="false">R29/100</f>
        <v>0.0835880277777778</v>
      </c>
      <c r="AG29" s="38" t="n">
        <f aca="false">Y29/100</f>
        <v>0.8138</v>
      </c>
      <c r="AH29" s="38" t="n">
        <f aca="false">Z29/100</f>
        <v>0.0831968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0.0144</v>
      </c>
      <c r="I30" s="58" t="n">
        <f aca="false">V30</f>
        <v>37.0361</v>
      </c>
      <c r="J30" s="58" t="n">
        <f aca="false">T30</f>
        <v>1370.0144</v>
      </c>
      <c r="K30" s="58" t="n">
        <f aca="false">W30</f>
        <v>38.3195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813.34</v>
      </c>
      <c r="Q30" s="59" t="n">
        <v>78.77</v>
      </c>
      <c r="R30" s="59" t="n">
        <f aca="false">P30/3600</f>
        <v>8.00370555555556</v>
      </c>
      <c r="S30" s="57"/>
      <c r="T30" s="60" t="n">
        <v>1370.0144</v>
      </c>
      <c r="U30" s="60" t="n">
        <v>32.7889</v>
      </c>
      <c r="V30" s="60" t="n">
        <v>37.0361</v>
      </c>
      <c r="W30" s="60" t="n">
        <v>38.3195</v>
      </c>
      <c r="X30" s="60" t="n">
        <v>28772.11</v>
      </c>
      <c r="Y30" s="60" t="n">
        <v>68.49</v>
      </c>
      <c r="Z30" s="59" t="n">
        <f aca="false">X30/3600</f>
        <v>7.99225277777778</v>
      </c>
      <c r="AA30" s="57"/>
      <c r="AB30" s="57"/>
      <c r="AC30" s="57"/>
      <c r="AE30" s="38" t="n">
        <f aca="false">Q30/100</f>
        <v>0.7877</v>
      </c>
      <c r="AF30" s="38" t="n">
        <f aca="false">R30/100</f>
        <v>0.0800370555555556</v>
      </c>
      <c r="AG30" s="38" t="n">
        <f aca="false">Y30/100</f>
        <v>0.6849</v>
      </c>
      <c r="AH30" s="38" t="n">
        <f aca="false">Z30/100</f>
        <v>0.0799225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46.132</v>
      </c>
      <c r="I31" s="65" t="n">
        <f aca="false">V31</f>
        <v>43.9332</v>
      </c>
      <c r="J31" s="65" t="n">
        <f aca="false">T31</f>
        <v>17946.132</v>
      </c>
      <c r="K31" s="65" t="n">
        <f aca="false">W31</f>
        <v>45.2051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7429.52</v>
      </c>
      <c r="Q31" s="52" t="n">
        <v>137.11</v>
      </c>
      <c r="R31" s="61" t="n">
        <f aca="false">P31/3600</f>
        <v>13.1748666666667</v>
      </c>
      <c r="S31" s="64"/>
      <c r="T31" s="62" t="n">
        <v>17946.132</v>
      </c>
      <c r="U31" s="62" t="n">
        <v>39.2812</v>
      </c>
      <c r="V31" s="62" t="n">
        <v>43.9332</v>
      </c>
      <c r="W31" s="62" t="n">
        <v>45.2051</v>
      </c>
      <c r="X31" s="62" t="n">
        <v>46843.66</v>
      </c>
      <c r="Y31" s="84" t="n">
        <v>136.85</v>
      </c>
      <c r="Z31" s="61" t="n">
        <f aca="false">X31/3600</f>
        <v>13.0121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11</v>
      </c>
      <c r="AF31" s="38" t="n">
        <f aca="false">R31/100</f>
        <v>0.131748666666667</v>
      </c>
      <c r="AG31" s="38" t="n">
        <f aca="false">Y31/100</f>
        <v>1.3685</v>
      </c>
      <c r="AH31" s="38" t="n">
        <f aca="false">Z31/100</f>
        <v>0.130121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39.3816</v>
      </c>
      <c r="I32" s="66" t="n">
        <f aca="false">V32</f>
        <v>42.6151</v>
      </c>
      <c r="J32" s="66" t="n">
        <f aca="false">T32</f>
        <v>6339.3816</v>
      </c>
      <c r="K32" s="66" t="n">
        <f aca="false">W32</f>
        <v>43.081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099.83</v>
      </c>
      <c r="Q32" s="52" t="n">
        <v>131.3</v>
      </c>
      <c r="R32" s="51" t="n">
        <f aca="false">P32/3600</f>
        <v>10.3055083333333</v>
      </c>
      <c r="S32" s="53"/>
      <c r="T32" s="54" t="n">
        <v>6339.3816</v>
      </c>
      <c r="U32" s="54" t="n">
        <v>37.5891</v>
      </c>
      <c r="V32" s="54" t="n">
        <v>42.6151</v>
      </c>
      <c r="W32" s="54" t="n">
        <v>43.0817</v>
      </c>
      <c r="X32" s="54" t="n">
        <v>37055.2</v>
      </c>
      <c r="Y32" s="84" t="n">
        <v>121.01</v>
      </c>
      <c r="Z32" s="51" t="n">
        <f aca="false">X32/3600</f>
        <v>10.2931111111111</v>
      </c>
      <c r="AA32" s="53"/>
      <c r="AB32" s="53"/>
      <c r="AC32" s="53"/>
      <c r="AE32" s="38" t="n">
        <f aca="false">Q32/100</f>
        <v>1.313</v>
      </c>
      <c r="AF32" s="38" t="n">
        <f aca="false">R32/100</f>
        <v>0.103055083333333</v>
      </c>
      <c r="AG32" s="38" t="n">
        <f aca="false">Y32/100</f>
        <v>1.2101</v>
      </c>
      <c r="AH32" s="38" t="n">
        <f aca="false">Z32/100</f>
        <v>0.10293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5.012</v>
      </c>
      <c r="I33" s="66" t="n">
        <f aca="false">V33</f>
        <v>41.1262</v>
      </c>
      <c r="J33" s="66" t="n">
        <f aca="false">T33</f>
        <v>2935.012</v>
      </c>
      <c r="K33" s="66" t="n">
        <f aca="false">W33</f>
        <v>40.869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3911.06</v>
      </c>
      <c r="Q33" s="52" t="n">
        <v>123.64</v>
      </c>
      <c r="R33" s="51" t="n">
        <f aca="false">P33/3600</f>
        <v>9.41973888888889</v>
      </c>
      <c r="S33" s="53"/>
      <c r="T33" s="54" t="n">
        <v>2935.012</v>
      </c>
      <c r="U33" s="54" t="n">
        <v>35.7456</v>
      </c>
      <c r="V33" s="54" t="n">
        <v>41.1262</v>
      </c>
      <c r="W33" s="54" t="n">
        <v>40.8697</v>
      </c>
      <c r="X33" s="54" t="n">
        <v>34038.08</v>
      </c>
      <c r="Y33" s="52" t="n">
        <v>123.64</v>
      </c>
      <c r="Z33" s="51" t="n">
        <f aca="false">X33/3600</f>
        <v>9.45502222222222</v>
      </c>
      <c r="AA33" s="53"/>
      <c r="AB33" s="53"/>
      <c r="AC33" s="53"/>
      <c r="AE33" s="38" t="n">
        <f aca="false">Q33/100</f>
        <v>1.2364</v>
      </c>
      <c r="AF33" s="38" t="n">
        <f aca="false">R33/100</f>
        <v>0.0941973888888889</v>
      </c>
      <c r="AG33" s="38" t="n">
        <f aca="false">Y33/100</f>
        <v>1.2364</v>
      </c>
      <c r="AH33" s="38" t="n">
        <f aca="false">Z33/100</f>
        <v>0.0945502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3.6792</v>
      </c>
      <c r="I34" s="67" t="n">
        <f aca="false">V34</f>
        <v>39.6012</v>
      </c>
      <c r="J34" s="67" t="n">
        <f aca="false">T34</f>
        <v>1483.6792</v>
      </c>
      <c r="K34" s="67" t="n">
        <f aca="false">W34</f>
        <v>38.767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02.08</v>
      </c>
      <c r="Q34" s="60" t="n">
        <v>105.1</v>
      </c>
      <c r="R34" s="59" t="n">
        <f aca="false">P34/3600</f>
        <v>8.9728</v>
      </c>
      <c r="S34" s="57"/>
      <c r="T34" s="60" t="n">
        <v>1483.6792</v>
      </c>
      <c r="U34" s="60" t="n">
        <v>33.7475</v>
      </c>
      <c r="V34" s="60" t="n">
        <v>39.6012</v>
      </c>
      <c r="W34" s="60" t="n">
        <v>38.7672</v>
      </c>
      <c r="X34" s="60" t="n">
        <v>32506.17</v>
      </c>
      <c r="Y34" s="60" t="n">
        <v>105.1</v>
      </c>
      <c r="Z34" s="59" t="n">
        <f aca="false">X34/3600</f>
        <v>9.02949166666667</v>
      </c>
      <c r="AA34" s="57"/>
      <c r="AB34" s="57"/>
      <c r="AC34" s="57"/>
      <c r="AE34" s="38" t="n">
        <f aca="false">Q34/100</f>
        <v>1.051</v>
      </c>
      <c r="AF34" s="38" t="n">
        <f aca="false">R34/100</f>
        <v>0.089728</v>
      </c>
      <c r="AG34" s="38" t="n">
        <f aca="false">Y34/100</f>
        <v>1.051</v>
      </c>
      <c r="AH34" s="38" t="n">
        <f aca="false">Z34/100</f>
        <v>0.0902949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40.9168</v>
      </c>
      <c r="I35" s="65" t="n">
        <f aca="false">V35</f>
        <v>42.2927</v>
      </c>
      <c r="J35" s="65" t="n">
        <f aca="false">T35</f>
        <v>40440.9168</v>
      </c>
      <c r="K35" s="65" t="n">
        <f aca="false">W35</f>
        <v>44.43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61774.17</v>
      </c>
      <c r="Q35" s="52" t="n">
        <v>190.35</v>
      </c>
      <c r="R35" s="61" t="n">
        <f aca="false">P35/3600</f>
        <v>17.1594916666667</v>
      </c>
      <c r="S35" s="64"/>
      <c r="T35" s="62" t="n">
        <v>40440.9168</v>
      </c>
      <c r="U35" s="62" t="n">
        <v>37.5758</v>
      </c>
      <c r="V35" s="62" t="n">
        <v>42.2927</v>
      </c>
      <c r="W35" s="62" t="n">
        <v>44.433</v>
      </c>
      <c r="X35" s="62" t="n">
        <v>60370.05</v>
      </c>
      <c r="Y35" s="84" t="n">
        <v>207.19</v>
      </c>
      <c r="Z35" s="61" t="n">
        <f aca="false">X35/3600</f>
        <v>16.76945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035</v>
      </c>
      <c r="AF35" s="38" t="n">
        <f aca="false">R35/100</f>
        <v>0.171594916666667</v>
      </c>
      <c r="AG35" s="38" t="n">
        <f aca="false">Y35/100</f>
        <v>2.0719</v>
      </c>
      <c r="AH35" s="38" t="n">
        <f aca="false">Z35/100</f>
        <v>0.1676945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15.936</v>
      </c>
      <c r="I36" s="66" t="n">
        <f aca="false">V36</f>
        <v>41.0119</v>
      </c>
      <c r="J36" s="66" t="n">
        <f aca="false">T36</f>
        <v>7615.936</v>
      </c>
      <c r="K36" s="66" t="n">
        <f aca="false">W36</f>
        <v>43.267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37.43</v>
      </c>
      <c r="Q36" s="52" t="n">
        <v>154.28</v>
      </c>
      <c r="R36" s="51" t="n">
        <f aca="false">P36/3600</f>
        <v>11.538175</v>
      </c>
      <c r="S36" s="53"/>
      <c r="T36" s="54" t="n">
        <v>7615.936</v>
      </c>
      <c r="U36" s="54" t="n">
        <v>35.3748</v>
      </c>
      <c r="V36" s="54" t="n">
        <v>41.0119</v>
      </c>
      <c r="W36" s="54" t="n">
        <v>43.2679</v>
      </c>
      <c r="X36" s="54" t="n">
        <v>41357.01</v>
      </c>
      <c r="Y36" s="84" t="n">
        <v>141.31</v>
      </c>
      <c r="Z36" s="51" t="n">
        <f aca="false">X36/3600</f>
        <v>11.4880583333333</v>
      </c>
      <c r="AA36" s="53"/>
      <c r="AB36" s="53"/>
      <c r="AC36" s="53"/>
      <c r="AE36" s="38" t="n">
        <f aca="false">Q36/100</f>
        <v>1.5428</v>
      </c>
      <c r="AF36" s="38" t="n">
        <f aca="false">R36/100</f>
        <v>0.11538175</v>
      </c>
      <c r="AG36" s="38" t="n">
        <f aca="false">Y36/100</f>
        <v>1.4131</v>
      </c>
      <c r="AH36" s="38" t="n">
        <f aca="false">Z36/100</f>
        <v>0.114880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9.444</v>
      </c>
      <c r="I37" s="66" t="n">
        <f aca="false">V37</f>
        <v>39.5821</v>
      </c>
      <c r="J37" s="66" t="n">
        <f aca="false">T37</f>
        <v>2389.444</v>
      </c>
      <c r="K37" s="66" t="n">
        <f aca="false">W37</f>
        <v>42.082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8207.85</v>
      </c>
      <c r="Q37" s="52" t="n">
        <v>148.36</v>
      </c>
      <c r="R37" s="51" t="n">
        <f aca="false">P37/3600</f>
        <v>10.6132916666667</v>
      </c>
      <c r="S37" s="53"/>
      <c r="T37" s="54" t="n">
        <v>2389.444</v>
      </c>
      <c r="U37" s="54" t="n">
        <v>33.899</v>
      </c>
      <c r="V37" s="54" t="n">
        <v>39.5821</v>
      </c>
      <c r="W37" s="54" t="n">
        <v>42.0823</v>
      </c>
      <c r="X37" s="54" t="n">
        <v>37595.52</v>
      </c>
      <c r="Y37" s="84" t="n">
        <v>119.51</v>
      </c>
      <c r="Z37" s="51" t="n">
        <f aca="false">X37/3600</f>
        <v>10.4432</v>
      </c>
      <c r="AA37" s="53"/>
      <c r="AB37" s="53"/>
      <c r="AC37" s="53"/>
      <c r="AE37" s="38" t="n">
        <f aca="false">Q37/100</f>
        <v>1.4836</v>
      </c>
      <c r="AF37" s="38" t="n">
        <f aca="false">R37/100</f>
        <v>0.106132916666667</v>
      </c>
      <c r="AG37" s="38" t="n">
        <f aca="false">Y37/100</f>
        <v>1.1951</v>
      </c>
      <c r="AH37" s="38" t="n">
        <f aca="false">Z37/100</f>
        <v>0.10443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3.484</v>
      </c>
      <c r="I38" s="67" t="n">
        <f aca="false">V38</f>
        <v>38.2754</v>
      </c>
      <c r="J38" s="67" t="n">
        <f aca="false">T38</f>
        <v>1013.484</v>
      </c>
      <c r="K38" s="67" t="n">
        <f aca="false">W38</f>
        <v>40.95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60029.29</v>
      </c>
      <c r="Q38" s="59" t="n">
        <v>141.65</v>
      </c>
      <c r="R38" s="59" t="n">
        <f aca="false">P38/3600</f>
        <v>16.6748027777778</v>
      </c>
      <c r="S38" s="57"/>
      <c r="T38" s="60" t="n">
        <v>1013.484</v>
      </c>
      <c r="U38" s="60" t="n">
        <v>32.0597</v>
      </c>
      <c r="V38" s="60" t="n">
        <v>38.2754</v>
      </c>
      <c r="W38" s="60" t="n">
        <v>40.95</v>
      </c>
      <c r="X38" s="60" t="n">
        <v>60081.93</v>
      </c>
      <c r="Y38" s="60" t="n">
        <v>140.96</v>
      </c>
      <c r="Z38" s="59" t="n">
        <f aca="false">X38/3600</f>
        <v>16.689425</v>
      </c>
      <c r="AA38" s="57"/>
      <c r="AB38" s="57"/>
      <c r="AC38" s="57"/>
      <c r="AE38" s="38" t="n">
        <f aca="false">Q38/100</f>
        <v>1.4165</v>
      </c>
      <c r="AF38" s="38" t="n">
        <f aca="false">R38/100</f>
        <v>0.166748027777778</v>
      </c>
      <c r="AG38" s="38" t="n">
        <f aca="false">Y38/100</f>
        <v>1.4096</v>
      </c>
      <c r="AH38" s="38" t="n">
        <f aca="false">Z38/100</f>
        <v>0.166894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4.4688</v>
      </c>
      <c r="I39" s="65" t="n">
        <f aca="false">V39</f>
        <v>43.055</v>
      </c>
      <c r="J39" s="65" t="n">
        <f aca="false">T39</f>
        <v>3644.4688</v>
      </c>
      <c r="K39" s="65" t="n">
        <f aca="false">W39</f>
        <v>43.6099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747.46</v>
      </c>
      <c r="Q39" s="52" t="n">
        <v>22.87</v>
      </c>
      <c r="R39" s="61" t="n">
        <f aca="false">P39/3600</f>
        <v>2.42985</v>
      </c>
      <c r="S39" s="64"/>
      <c r="T39" s="62" t="n">
        <v>3644.4688</v>
      </c>
      <c r="U39" s="62" t="n">
        <v>40.4828</v>
      </c>
      <c r="V39" s="62" t="n">
        <v>43.055</v>
      </c>
      <c r="W39" s="62" t="n">
        <v>43.6099</v>
      </c>
      <c r="X39" s="62" t="n">
        <v>8686.46</v>
      </c>
      <c r="Y39" s="84" t="n">
        <v>22.52</v>
      </c>
      <c r="Z39" s="61" t="n">
        <f aca="false">X39/3600</f>
        <v>2.4129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87</v>
      </c>
      <c r="AF39" s="38" t="n">
        <f aca="false">R39/100</f>
        <v>0.0242985</v>
      </c>
      <c r="AG39" s="38" t="n">
        <f aca="false">Y39/100</f>
        <v>0.2252</v>
      </c>
      <c r="AH39" s="38" t="n">
        <f aca="false">Z39/100</f>
        <v>0.024129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0.2456</v>
      </c>
      <c r="I40" s="66" t="n">
        <f aca="false">V40</f>
        <v>40.463</v>
      </c>
      <c r="J40" s="66" t="n">
        <f aca="false">T40</f>
        <v>1760.2456</v>
      </c>
      <c r="K40" s="66" t="n">
        <f aca="false">W40</f>
        <v>40.637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1758.52</v>
      </c>
      <c r="Q40" s="52" t="n">
        <v>25.52</v>
      </c>
      <c r="R40" s="51" t="n">
        <f aca="false">P40/3600</f>
        <v>3.26625555555556</v>
      </c>
      <c r="S40" s="53"/>
      <c r="T40" s="54" t="n">
        <v>1760.2456</v>
      </c>
      <c r="U40" s="54" t="n">
        <v>37.3238</v>
      </c>
      <c r="V40" s="54" t="n">
        <v>40.463</v>
      </c>
      <c r="W40" s="54" t="n">
        <v>40.6373</v>
      </c>
      <c r="X40" s="54" t="n">
        <v>11749.56</v>
      </c>
      <c r="Y40" s="84" t="n">
        <v>25.11</v>
      </c>
      <c r="Z40" s="51" t="n">
        <f aca="false">X40/3600</f>
        <v>3.26376666666667</v>
      </c>
      <c r="AA40" s="53"/>
      <c r="AB40" s="53"/>
      <c r="AC40" s="53"/>
      <c r="AE40" s="38" t="n">
        <f aca="false">Q40/100</f>
        <v>0.2552</v>
      </c>
      <c r="AF40" s="38" t="n">
        <f aca="false">R40/100</f>
        <v>0.0326625555555556</v>
      </c>
      <c r="AG40" s="38" t="n">
        <f aca="false">Y40/100</f>
        <v>0.2511</v>
      </c>
      <c r="AH40" s="38" t="n">
        <f aca="false">Z40/100</f>
        <v>0.032637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5.2856</v>
      </c>
      <c r="I41" s="66" t="n">
        <f aca="false">V41</f>
        <v>38.0986</v>
      </c>
      <c r="J41" s="66" t="n">
        <f aca="false">T41</f>
        <v>845.2856</v>
      </c>
      <c r="K41" s="66" t="n">
        <f aca="false">W41</f>
        <v>37.976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70.83</v>
      </c>
      <c r="Q41" s="52" t="n">
        <v>15.17</v>
      </c>
      <c r="R41" s="51" t="n">
        <f aca="false">P41/3600</f>
        <v>1.74189722222222</v>
      </c>
      <c r="S41" s="53"/>
      <c r="T41" s="54" t="n">
        <v>845.2856</v>
      </c>
      <c r="U41" s="54" t="n">
        <v>34.3986</v>
      </c>
      <c r="V41" s="54" t="n">
        <v>38.0986</v>
      </c>
      <c r="W41" s="54" t="n">
        <v>37.9768</v>
      </c>
      <c r="X41" s="54" t="n">
        <v>6287.18</v>
      </c>
      <c r="Y41" s="84" t="n">
        <v>14.87</v>
      </c>
      <c r="Z41" s="51" t="n">
        <f aca="false">X41/3600</f>
        <v>1.74643888888889</v>
      </c>
      <c r="AA41" s="53"/>
      <c r="AB41" s="53"/>
      <c r="AC41" s="53"/>
      <c r="AE41" s="38" t="n">
        <f aca="false">Q41/100</f>
        <v>0.1517</v>
      </c>
      <c r="AF41" s="38" t="n">
        <f aca="false">R41/100</f>
        <v>0.0174189722222222</v>
      </c>
      <c r="AG41" s="38" t="n">
        <f aca="false">Y41/100</f>
        <v>0.1487</v>
      </c>
      <c r="AH41" s="38" t="n">
        <f aca="false">Z41/100</f>
        <v>0.017464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3.1248</v>
      </c>
      <c r="I42" s="67" t="n">
        <f aca="false">V42</f>
        <v>35.986</v>
      </c>
      <c r="J42" s="67" t="n">
        <f aca="false">T42</f>
        <v>423.1248</v>
      </c>
      <c r="K42" s="67" t="n">
        <f aca="false">W42</f>
        <v>35.703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595.6</v>
      </c>
      <c r="Q42" s="59" t="n">
        <v>13.07</v>
      </c>
      <c r="R42" s="59" t="n">
        <f aca="false">P42/3600</f>
        <v>1.83211111111111</v>
      </c>
      <c r="S42" s="57"/>
      <c r="T42" s="60" t="n">
        <v>423.1248</v>
      </c>
      <c r="U42" s="60" t="n">
        <v>31.8682</v>
      </c>
      <c r="V42" s="60" t="n">
        <v>35.986</v>
      </c>
      <c r="W42" s="60" t="n">
        <v>35.703</v>
      </c>
      <c r="X42" s="60" t="n">
        <v>6591.43</v>
      </c>
      <c r="Y42" s="60" t="n">
        <v>12.92</v>
      </c>
      <c r="Z42" s="59" t="n">
        <f aca="false">X42/3600</f>
        <v>1.83095277777778</v>
      </c>
      <c r="AA42" s="57"/>
      <c r="AB42" s="57"/>
      <c r="AC42" s="57"/>
      <c r="AE42" s="38" t="n">
        <f aca="false">Q42/100</f>
        <v>0.1307</v>
      </c>
      <c r="AF42" s="38" t="n">
        <f aca="false">R42/100</f>
        <v>0.0183211111111111</v>
      </c>
      <c r="AG42" s="38" t="n">
        <f aca="false">Y42/100</f>
        <v>0.1292</v>
      </c>
      <c r="AH42" s="38" t="n">
        <f aca="false">Z42/100</f>
        <v>0.0183095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7.1568</v>
      </c>
      <c r="I43" s="65" t="n">
        <f aca="false">V43</f>
        <v>43.6013</v>
      </c>
      <c r="J43" s="65" t="n">
        <f aca="false">T43</f>
        <v>3807.1568</v>
      </c>
      <c r="K43" s="65" t="n">
        <f aca="false">W43</f>
        <v>45.1362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10.75</v>
      </c>
      <c r="Q43" s="52" t="n">
        <v>27.61</v>
      </c>
      <c r="R43" s="61" t="n">
        <f aca="false">P43/3600</f>
        <v>2.55854166666667</v>
      </c>
      <c r="S43" s="64"/>
      <c r="T43" s="62" t="n">
        <v>3807.1568</v>
      </c>
      <c r="U43" s="62" t="n">
        <v>40.3147</v>
      </c>
      <c r="V43" s="62" t="n">
        <v>43.6013</v>
      </c>
      <c r="W43" s="62" t="n">
        <v>45.1362</v>
      </c>
      <c r="X43" s="62" t="n">
        <v>9237.45</v>
      </c>
      <c r="Y43" s="84" t="n">
        <v>27.47</v>
      </c>
      <c r="Z43" s="61" t="n">
        <f aca="false">X43/3600</f>
        <v>2.5659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61</v>
      </c>
      <c r="AF43" s="38" t="n">
        <f aca="false">R43/100</f>
        <v>0.0255854166666667</v>
      </c>
      <c r="AG43" s="38" t="n">
        <f aca="false">Y43/100</f>
        <v>0.2747</v>
      </c>
      <c r="AH43" s="38" t="n">
        <f aca="false">Z43/100</f>
        <v>0.025659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2.1256</v>
      </c>
      <c r="I44" s="66" t="n">
        <f aca="false">V44</f>
        <v>41.6344</v>
      </c>
      <c r="J44" s="66" t="n">
        <f aca="false">T44</f>
        <v>1802.1256</v>
      </c>
      <c r="K44" s="66" t="n">
        <f aca="false">W44</f>
        <v>42.798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078.69</v>
      </c>
      <c r="Q44" s="52" t="n">
        <v>24.28</v>
      </c>
      <c r="R44" s="51" t="n">
        <f aca="false">P44/3600</f>
        <v>2.52185833333333</v>
      </c>
      <c r="S44" s="53"/>
      <c r="T44" s="54" t="n">
        <v>1802.1256</v>
      </c>
      <c r="U44" s="54" t="n">
        <v>37.7504</v>
      </c>
      <c r="V44" s="54" t="n">
        <v>41.6344</v>
      </c>
      <c r="W44" s="54" t="n">
        <v>42.7988</v>
      </c>
      <c r="X44" s="54" t="n">
        <v>9082.29</v>
      </c>
      <c r="Y44" s="84" t="n">
        <v>24.2</v>
      </c>
      <c r="Z44" s="51" t="n">
        <f aca="false">X44/3600</f>
        <v>2.52285833333333</v>
      </c>
      <c r="AA44" s="53"/>
      <c r="AB44" s="53"/>
      <c r="AC44" s="53"/>
      <c r="AE44" s="38" t="n">
        <f aca="false">Q44/100</f>
        <v>0.2428</v>
      </c>
      <c r="AF44" s="38" t="n">
        <f aca="false">R44/100</f>
        <v>0.0252185833333333</v>
      </c>
      <c r="AG44" s="38" t="n">
        <f aca="false">Y44/100</f>
        <v>0.242</v>
      </c>
      <c r="AH44" s="38" t="n">
        <f aca="false">Z44/100</f>
        <v>0.025228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8.412</v>
      </c>
      <c r="I45" s="66" t="n">
        <f aca="false">V45</f>
        <v>39.7219</v>
      </c>
      <c r="J45" s="66" t="n">
        <f aca="false">T45</f>
        <v>898.412</v>
      </c>
      <c r="K45" s="66" t="n">
        <f aca="false">W45</f>
        <v>40.622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46.96</v>
      </c>
      <c r="Q45" s="52" t="n">
        <v>19.51</v>
      </c>
      <c r="R45" s="51" t="n">
        <f aca="false">P45/3600</f>
        <v>2.09637777777778</v>
      </c>
      <c r="S45" s="53"/>
      <c r="T45" s="54" t="n">
        <v>898.412</v>
      </c>
      <c r="U45" s="54" t="n">
        <v>34.9483</v>
      </c>
      <c r="V45" s="54" t="n">
        <v>39.7219</v>
      </c>
      <c r="W45" s="54" t="n">
        <v>40.6226</v>
      </c>
      <c r="X45" s="54" t="n">
        <v>7597.37</v>
      </c>
      <c r="Y45" s="84" t="n">
        <v>19.46</v>
      </c>
      <c r="Z45" s="51" t="n">
        <f aca="false">X45/3600</f>
        <v>2.11038055555556</v>
      </c>
      <c r="AA45" s="53"/>
      <c r="AB45" s="53"/>
      <c r="AC45" s="53"/>
      <c r="AE45" s="38" t="n">
        <f aca="false">Q45/100</f>
        <v>0.1951</v>
      </c>
      <c r="AF45" s="38" t="n">
        <f aca="false">R45/100</f>
        <v>0.0209637777777778</v>
      </c>
      <c r="AG45" s="38" t="n">
        <f aca="false">Y45/100</f>
        <v>0.1946</v>
      </c>
      <c r="AH45" s="38" t="n">
        <f aca="false">Z45/100</f>
        <v>0.0211038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3.4848</v>
      </c>
      <c r="I46" s="67" t="n">
        <f aca="false">V46</f>
        <v>37.797</v>
      </c>
      <c r="J46" s="67" t="n">
        <f aca="false">T46</f>
        <v>463.4848</v>
      </c>
      <c r="K46" s="67" t="n">
        <f aca="false">W46</f>
        <v>38.5454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17.4</v>
      </c>
      <c r="Q46" s="59" t="n">
        <v>16.11</v>
      </c>
      <c r="R46" s="59" t="n">
        <f aca="false">P46/3600</f>
        <v>1.97705555555556</v>
      </c>
      <c r="S46" s="57"/>
      <c r="T46" s="60" t="n">
        <v>463.4848</v>
      </c>
      <c r="U46" s="60" t="n">
        <v>32.171</v>
      </c>
      <c r="V46" s="60" t="n">
        <v>37.797</v>
      </c>
      <c r="W46" s="60" t="n">
        <v>38.5454</v>
      </c>
      <c r="X46" s="60" t="n">
        <v>7130.8</v>
      </c>
      <c r="Y46" s="60" t="n">
        <v>15.91</v>
      </c>
      <c r="Z46" s="59" t="n">
        <f aca="false">X46/3600</f>
        <v>1.98077777777778</v>
      </c>
      <c r="AA46" s="57"/>
      <c r="AB46" s="57"/>
      <c r="AC46" s="57"/>
      <c r="AE46" s="38" t="n">
        <f aca="false">Q46/100</f>
        <v>0.1611</v>
      </c>
      <c r="AF46" s="38" t="n">
        <f aca="false">R46/100</f>
        <v>0.0197705555555556</v>
      </c>
      <c r="AG46" s="38" t="n">
        <f aca="false">Y46/100</f>
        <v>0.1591</v>
      </c>
      <c r="AH46" s="38" t="n">
        <f aca="false">Z46/100</f>
        <v>0.019807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5.6624</v>
      </c>
      <c r="I47" s="65" t="n">
        <f aca="false">V47</f>
        <v>41.4917</v>
      </c>
      <c r="J47" s="65" t="n">
        <f aca="false">T47</f>
        <v>7045.6624</v>
      </c>
      <c r="K47" s="65" t="n">
        <f aca="false">W47</f>
        <v>42.5193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703.45</v>
      </c>
      <c r="Q47" s="52" t="n">
        <v>30.05</v>
      </c>
      <c r="R47" s="61" t="n">
        <f aca="false">P47/3600</f>
        <v>2.69540277777778</v>
      </c>
      <c r="S47" s="64"/>
      <c r="T47" s="62" t="n">
        <v>7045.6624</v>
      </c>
      <c r="U47" s="62" t="n">
        <v>38.4014</v>
      </c>
      <c r="V47" s="62" t="n">
        <v>41.4917</v>
      </c>
      <c r="W47" s="62" t="n">
        <v>42.5193</v>
      </c>
      <c r="X47" s="62" t="n">
        <v>9711.53</v>
      </c>
      <c r="Y47" s="84" t="n">
        <v>29.75</v>
      </c>
      <c r="Z47" s="61" t="n">
        <f aca="false">X47/3600</f>
        <v>2.6976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005</v>
      </c>
      <c r="AF47" s="38" t="n">
        <f aca="false">R47/100</f>
        <v>0.0269540277777778</v>
      </c>
      <c r="AG47" s="38" t="n">
        <f aca="false">Y47/100</f>
        <v>0.2975</v>
      </c>
      <c r="AH47" s="38" t="n">
        <f aca="false">Z47/100</f>
        <v>0.026976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7.7512</v>
      </c>
      <c r="I48" s="66" t="n">
        <f aca="false">V48</f>
        <v>38.8058</v>
      </c>
      <c r="J48" s="66" t="n">
        <f aca="false">T48</f>
        <v>3227.7512</v>
      </c>
      <c r="K48" s="66" t="n">
        <f aca="false">W48</f>
        <v>39.703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03.36</v>
      </c>
      <c r="Q48" s="52" t="n">
        <v>24.91</v>
      </c>
      <c r="R48" s="51" t="n">
        <f aca="false">P48/3600</f>
        <v>2.08426666666667</v>
      </c>
      <c r="S48" s="53"/>
      <c r="T48" s="54" t="n">
        <v>3227.7512</v>
      </c>
      <c r="U48" s="54" t="n">
        <v>34.8597</v>
      </c>
      <c r="V48" s="54" t="n">
        <v>38.8058</v>
      </c>
      <c r="W48" s="54" t="n">
        <v>39.7038</v>
      </c>
      <c r="X48" s="54" t="n">
        <v>7506.42</v>
      </c>
      <c r="Y48" s="84" t="n">
        <v>24.7</v>
      </c>
      <c r="Z48" s="51" t="n">
        <f aca="false">X48/3600</f>
        <v>2.08511666666667</v>
      </c>
      <c r="AA48" s="53"/>
      <c r="AB48" s="53"/>
      <c r="AC48" s="53"/>
      <c r="AE48" s="38" t="n">
        <f aca="false">Q48/100</f>
        <v>0.2491</v>
      </c>
      <c r="AF48" s="38" t="n">
        <f aca="false">R48/100</f>
        <v>0.0208426666666667</v>
      </c>
      <c r="AG48" s="38" t="n">
        <f aca="false">Y48/100</f>
        <v>0.247</v>
      </c>
      <c r="AH48" s="38" t="n">
        <f aca="false">Z48/100</f>
        <v>0.020851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6.4616</v>
      </c>
      <c r="I49" s="66" t="n">
        <f aca="false">V49</f>
        <v>36.6199</v>
      </c>
      <c r="J49" s="66" t="n">
        <f aca="false">T49</f>
        <v>1516.4616</v>
      </c>
      <c r="K49" s="66" t="n">
        <f aca="false">W49</f>
        <v>37.44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674.31</v>
      </c>
      <c r="Q49" s="52" t="n">
        <v>21.78</v>
      </c>
      <c r="R49" s="51" t="n">
        <f aca="false">P49/3600</f>
        <v>1.853975</v>
      </c>
      <c r="S49" s="53"/>
      <c r="T49" s="54" t="n">
        <v>1516.4616</v>
      </c>
      <c r="U49" s="54" t="n">
        <v>31.6349</v>
      </c>
      <c r="V49" s="54" t="n">
        <v>36.6199</v>
      </c>
      <c r="W49" s="54" t="n">
        <v>37.445</v>
      </c>
      <c r="X49" s="54" t="n">
        <v>6664.29</v>
      </c>
      <c r="Y49" s="84" t="n">
        <v>21.06</v>
      </c>
      <c r="Z49" s="51" t="n">
        <f aca="false">X49/3600</f>
        <v>1.85119166666667</v>
      </c>
      <c r="AA49" s="53"/>
      <c r="AB49" s="53"/>
      <c r="AC49" s="53"/>
      <c r="AE49" s="38" t="n">
        <f aca="false">Q49/100</f>
        <v>0.2178</v>
      </c>
      <c r="AF49" s="38" t="n">
        <f aca="false">R49/100</f>
        <v>0.01853975</v>
      </c>
      <c r="AG49" s="38" t="n">
        <f aca="false">Y49/100</f>
        <v>0.2106</v>
      </c>
      <c r="AH49" s="38" t="n">
        <f aca="false">Z49/100</f>
        <v>0.0185119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8.8288</v>
      </c>
      <c r="I50" s="67" t="n">
        <f aca="false">V50</f>
        <v>34.7978</v>
      </c>
      <c r="J50" s="67" t="n">
        <f aca="false">T50</f>
        <v>698.8288</v>
      </c>
      <c r="K50" s="67" t="n">
        <f aca="false">W50</f>
        <v>35.499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946.94</v>
      </c>
      <c r="Q50" s="59" t="n">
        <v>16.92</v>
      </c>
      <c r="R50" s="59" t="n">
        <f aca="false">P50/3600</f>
        <v>1.92970555555556</v>
      </c>
      <c r="S50" s="57"/>
      <c r="T50" s="60" t="n">
        <v>698.8288</v>
      </c>
      <c r="U50" s="60" t="n">
        <v>28.6569</v>
      </c>
      <c r="V50" s="60" t="n">
        <v>34.7978</v>
      </c>
      <c r="W50" s="60" t="n">
        <v>35.4991</v>
      </c>
      <c r="X50" s="60" t="n">
        <v>6947.5</v>
      </c>
      <c r="Y50" s="60" t="n">
        <v>17.21</v>
      </c>
      <c r="Z50" s="59" t="n">
        <f aca="false">X50/3600</f>
        <v>1.92986111111111</v>
      </c>
      <c r="AA50" s="57"/>
      <c r="AB50" s="57"/>
      <c r="AC50" s="57"/>
      <c r="AE50" s="38" t="n">
        <f aca="false">Q50/100</f>
        <v>0.1692</v>
      </c>
      <c r="AF50" s="38" t="n">
        <f aca="false">R50/100</f>
        <v>0.0192970555555556</v>
      </c>
      <c r="AG50" s="38" t="n">
        <f aca="false">Y50/100</f>
        <v>0.1721</v>
      </c>
      <c r="AH50" s="38" t="n">
        <f aca="false">Z50/100</f>
        <v>0.0192986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2.2112</v>
      </c>
      <c r="I51" s="65" t="n">
        <f aca="false">V51</f>
        <v>41.4186</v>
      </c>
      <c r="J51" s="65" t="n">
        <f aca="false">T51</f>
        <v>4992.2112</v>
      </c>
      <c r="K51" s="65" t="n">
        <f aca="false">W51</f>
        <v>42.9054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75.14</v>
      </c>
      <c r="Q51" s="52" t="n">
        <v>19.79</v>
      </c>
      <c r="R51" s="61" t="n">
        <f aca="false">P51/3600</f>
        <v>1.65976111111111</v>
      </c>
      <c r="S51" s="64"/>
      <c r="T51" s="62" t="n">
        <v>4992.2112</v>
      </c>
      <c r="U51" s="62" t="n">
        <v>39.1778</v>
      </c>
      <c r="V51" s="62" t="n">
        <v>41.4186</v>
      </c>
      <c r="W51" s="62" t="n">
        <v>42.9054</v>
      </c>
      <c r="X51" s="62" t="n">
        <v>5975.98</v>
      </c>
      <c r="Y51" s="84" t="n">
        <v>19.51</v>
      </c>
      <c r="Z51" s="61" t="n">
        <f aca="false">X51/3600</f>
        <v>1.6599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79</v>
      </c>
      <c r="AF51" s="38" t="n">
        <f aca="false">R51/100</f>
        <v>0.0165976111111111</v>
      </c>
      <c r="AG51" s="38" t="n">
        <f aca="false">Y51/100</f>
        <v>0.1951</v>
      </c>
      <c r="AH51" s="38" t="n">
        <f aca="false">Z51/100</f>
        <v>0.016599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5.6984</v>
      </c>
      <c r="I52" s="66" t="n">
        <f aca="false">V52</f>
        <v>39.0461</v>
      </c>
      <c r="J52" s="66" t="n">
        <f aca="false">T52</f>
        <v>2135.6984</v>
      </c>
      <c r="K52" s="66" t="n">
        <f aca="false">W52</f>
        <v>40.686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505.79</v>
      </c>
      <c r="Q52" s="52" t="n">
        <v>17.08</v>
      </c>
      <c r="R52" s="51" t="n">
        <f aca="false">P52/3600</f>
        <v>1.52938611111111</v>
      </c>
      <c r="S52" s="53"/>
      <c r="T52" s="54" t="n">
        <v>2135.6984</v>
      </c>
      <c r="U52" s="54" t="n">
        <v>35.9072</v>
      </c>
      <c r="V52" s="54" t="n">
        <v>39.0461</v>
      </c>
      <c r="W52" s="54" t="n">
        <v>40.6863</v>
      </c>
      <c r="X52" s="54" t="n">
        <v>5463.45</v>
      </c>
      <c r="Y52" s="84" t="n">
        <v>16.75</v>
      </c>
      <c r="Z52" s="51" t="n">
        <f aca="false">X52/3600</f>
        <v>1.517625</v>
      </c>
      <c r="AA52" s="53"/>
      <c r="AB52" s="53"/>
      <c r="AC52" s="53"/>
      <c r="AE52" s="38" t="n">
        <f aca="false">Q52/100</f>
        <v>0.1708</v>
      </c>
      <c r="AF52" s="38" t="n">
        <f aca="false">R52/100</f>
        <v>0.0152938611111111</v>
      </c>
      <c r="AG52" s="38" t="n">
        <f aca="false">Y52/100</f>
        <v>0.1675</v>
      </c>
      <c r="AH52" s="38" t="n">
        <f aca="false">Z52/100</f>
        <v>0.015176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4.6928</v>
      </c>
      <c r="I53" s="66" t="n">
        <f aca="false">V53</f>
        <v>36.9184</v>
      </c>
      <c r="J53" s="66" t="n">
        <f aca="false">T53</f>
        <v>994.6928</v>
      </c>
      <c r="K53" s="66" t="n">
        <f aca="false">W53</f>
        <v>38.679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835.14</v>
      </c>
      <c r="Q53" s="52" t="n">
        <v>13.83</v>
      </c>
      <c r="R53" s="51" t="n">
        <f aca="false">P53/3600</f>
        <v>1.34309444444444</v>
      </c>
      <c r="S53" s="53"/>
      <c r="T53" s="54" t="n">
        <v>994.6928</v>
      </c>
      <c r="U53" s="54" t="n">
        <v>33.0009</v>
      </c>
      <c r="V53" s="54" t="n">
        <v>36.9184</v>
      </c>
      <c r="W53" s="54" t="n">
        <v>38.6793</v>
      </c>
      <c r="X53" s="54" t="n">
        <v>4831.68</v>
      </c>
      <c r="Y53" s="84" t="n">
        <v>13.73</v>
      </c>
      <c r="Z53" s="51" t="n">
        <f aca="false">X53/3600</f>
        <v>1.34213333333333</v>
      </c>
      <c r="AA53" s="53"/>
      <c r="AB53" s="53"/>
      <c r="AC53" s="53"/>
      <c r="AE53" s="38" t="n">
        <f aca="false">Q53/100</f>
        <v>0.1383</v>
      </c>
      <c r="AF53" s="38" t="n">
        <f aca="false">R53/100</f>
        <v>0.0134309444444444</v>
      </c>
      <c r="AG53" s="38" t="n">
        <f aca="false">Y53/100</f>
        <v>0.1373</v>
      </c>
      <c r="AH53" s="38" t="n">
        <f aca="false">Z53/100</f>
        <v>0.013421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8.8848</v>
      </c>
      <c r="I54" s="67" t="n">
        <f aca="false">V54</f>
        <v>35.141</v>
      </c>
      <c r="J54" s="67" t="n">
        <f aca="false">T54</f>
        <v>468.8848</v>
      </c>
      <c r="K54" s="67" t="n">
        <f aca="false">W54</f>
        <v>36.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38.98</v>
      </c>
      <c r="Q54" s="59" t="n">
        <v>10.88</v>
      </c>
      <c r="R54" s="59" t="n">
        <f aca="false">P54/3600</f>
        <v>1.26082777777778</v>
      </c>
      <c r="S54" s="57"/>
      <c r="T54" s="60" t="n">
        <v>468.8848</v>
      </c>
      <c r="U54" s="60" t="n">
        <v>30.3002</v>
      </c>
      <c r="V54" s="60" t="n">
        <v>35.141</v>
      </c>
      <c r="W54" s="60" t="n">
        <v>36.8</v>
      </c>
      <c r="X54" s="60" t="n">
        <v>4437.07</v>
      </c>
      <c r="Y54" s="60" t="n">
        <v>10.68</v>
      </c>
      <c r="Z54" s="59" t="n">
        <f aca="false">X54/3600</f>
        <v>1.23251944444444</v>
      </c>
      <c r="AA54" s="57"/>
      <c r="AB54" s="57"/>
      <c r="AC54" s="57"/>
      <c r="AE54" s="38" t="n">
        <f aca="false">Q54/100</f>
        <v>0.1088</v>
      </c>
      <c r="AF54" s="38" t="n">
        <f aca="false">R54/100</f>
        <v>0.0126082777777778</v>
      </c>
      <c r="AG54" s="38" t="n">
        <f aca="false">Y54/100</f>
        <v>0.1068</v>
      </c>
      <c r="AH54" s="38" t="n">
        <f aca="false">Z54/100</f>
        <v>0.012325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5136</v>
      </c>
      <c r="I55" s="65" t="n">
        <f aca="false">V55</f>
        <v>43.9993</v>
      </c>
      <c r="J55" s="65" t="n">
        <f aca="false">T55</f>
        <v>1582.5136</v>
      </c>
      <c r="K55" s="65" t="n">
        <f aca="false">W55</f>
        <v>43.108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296.03</v>
      </c>
      <c r="Q55" s="52" t="n">
        <v>6.6</v>
      </c>
      <c r="R55" s="61" t="n">
        <f aca="false">P55/3600</f>
        <v>0.637786111111111</v>
      </c>
      <c r="S55" s="64"/>
      <c r="T55" s="62" t="n">
        <v>1582.5136</v>
      </c>
      <c r="U55" s="62" t="n">
        <v>40.7998</v>
      </c>
      <c r="V55" s="62" t="n">
        <v>43.9993</v>
      </c>
      <c r="W55" s="62" t="n">
        <v>43.1082</v>
      </c>
      <c r="X55" s="62" t="n">
        <v>2314.57</v>
      </c>
      <c r="Y55" s="84" t="n">
        <v>6.59</v>
      </c>
      <c r="Z55" s="61" t="n">
        <f aca="false">X55/3600</f>
        <v>0.6429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6</v>
      </c>
      <c r="AF55" s="38" t="n">
        <f aca="false">R55/100</f>
        <v>0.00637786111111111</v>
      </c>
      <c r="AG55" s="38" t="n">
        <f aca="false">Y55/100</f>
        <v>0.0659</v>
      </c>
      <c r="AH55" s="38" t="n">
        <f aca="false">Z55/100</f>
        <v>0.006429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34</v>
      </c>
      <c r="I56" s="66" t="n">
        <f aca="false">V56</f>
        <v>41.2809</v>
      </c>
      <c r="J56" s="66" t="n">
        <f aca="false">T56</f>
        <v>795.34</v>
      </c>
      <c r="K56" s="66" t="n">
        <f aca="false">W56</f>
        <v>39.950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35.88</v>
      </c>
      <c r="Q56" s="52" t="n">
        <v>5.15</v>
      </c>
      <c r="R56" s="51" t="n">
        <f aca="false">P56/3600</f>
        <v>0.509966666666667</v>
      </c>
      <c r="S56" s="53"/>
      <c r="T56" s="54" t="n">
        <v>795.34</v>
      </c>
      <c r="U56" s="54" t="n">
        <v>36.9722</v>
      </c>
      <c r="V56" s="54" t="n">
        <v>41.2809</v>
      </c>
      <c r="W56" s="54" t="n">
        <v>39.9502</v>
      </c>
      <c r="X56" s="54" t="n">
        <v>1843.32</v>
      </c>
      <c r="Y56" s="84" t="n">
        <v>5.22</v>
      </c>
      <c r="Z56" s="51" t="n">
        <f aca="false">X56/3600</f>
        <v>0.512033333333333</v>
      </c>
      <c r="AA56" s="53"/>
      <c r="AB56" s="53"/>
      <c r="AC56" s="53"/>
      <c r="AE56" s="38" t="n">
        <f aca="false">Q56/100</f>
        <v>0.0515</v>
      </c>
      <c r="AF56" s="38" t="n">
        <f aca="false">R56/100</f>
        <v>0.00509966666666667</v>
      </c>
      <c r="AG56" s="38" t="n">
        <f aca="false">Y56/100</f>
        <v>0.0522</v>
      </c>
      <c r="AH56" s="38" t="n">
        <f aca="false">Z56/100</f>
        <v>0.005120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4168</v>
      </c>
      <c r="I57" s="66" t="n">
        <f aca="false">V57</f>
        <v>38.8765</v>
      </c>
      <c r="J57" s="66" t="n">
        <f aca="false">T57</f>
        <v>388.4168</v>
      </c>
      <c r="K57" s="66" t="n">
        <f aca="false">W57</f>
        <v>37.222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79.72</v>
      </c>
      <c r="Q57" s="52" t="n">
        <v>4.3</v>
      </c>
      <c r="R57" s="51" t="n">
        <f aca="false">P57/3600</f>
        <v>0.466588888888889</v>
      </c>
      <c r="S57" s="53"/>
      <c r="T57" s="54" t="n">
        <v>388.4168</v>
      </c>
      <c r="U57" s="54" t="n">
        <v>33.572</v>
      </c>
      <c r="V57" s="54" t="n">
        <v>38.8765</v>
      </c>
      <c r="W57" s="54" t="n">
        <v>37.2223</v>
      </c>
      <c r="X57" s="54" t="n">
        <v>1656.03</v>
      </c>
      <c r="Y57" s="84" t="n">
        <v>4.08</v>
      </c>
      <c r="Z57" s="51" t="n">
        <f aca="false">X57/3600</f>
        <v>0.460008333333333</v>
      </c>
      <c r="AA57" s="53"/>
      <c r="AB57" s="53"/>
      <c r="AC57" s="53"/>
      <c r="AE57" s="38" t="n">
        <f aca="false">Q57/100</f>
        <v>0.043</v>
      </c>
      <c r="AF57" s="38" t="n">
        <f aca="false">R57/100</f>
        <v>0.00466588888888889</v>
      </c>
      <c r="AG57" s="38" t="n">
        <f aca="false">Y57/100</f>
        <v>0.0408</v>
      </c>
      <c r="AH57" s="38" t="n">
        <f aca="false">Z57/100</f>
        <v>0.0046000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9136</v>
      </c>
      <c r="I58" s="67" t="n">
        <f aca="false">V58</f>
        <v>36.8017</v>
      </c>
      <c r="J58" s="67" t="n">
        <f aca="false">T58</f>
        <v>192.9136</v>
      </c>
      <c r="K58" s="67" t="n">
        <f aca="false">W58</f>
        <v>34.89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38.82</v>
      </c>
      <c r="Q58" s="59" t="n">
        <v>3.47</v>
      </c>
      <c r="R58" s="59" t="n">
        <f aca="false">P58/3600</f>
        <v>0.42745</v>
      </c>
      <c r="S58" s="57"/>
      <c r="T58" s="60" t="n">
        <v>192.9136</v>
      </c>
      <c r="U58" s="60" t="n">
        <v>30.7288</v>
      </c>
      <c r="V58" s="60" t="n">
        <v>36.8017</v>
      </c>
      <c r="W58" s="60" t="n">
        <v>34.895</v>
      </c>
      <c r="X58" s="60" t="n">
        <v>1536.6</v>
      </c>
      <c r="Y58" s="60" t="n">
        <v>3.46</v>
      </c>
      <c r="Z58" s="59" t="n">
        <f aca="false">X58/3600</f>
        <v>0.426833333333333</v>
      </c>
      <c r="AA58" s="57"/>
      <c r="AB58" s="57"/>
      <c r="AC58" s="57"/>
      <c r="AE58" s="38" t="n">
        <f aca="false">Q58/100</f>
        <v>0.0347</v>
      </c>
      <c r="AF58" s="38" t="n">
        <f aca="false">R58/100</f>
        <v>0.0042745</v>
      </c>
      <c r="AG58" s="38" t="n">
        <f aca="false">Y58/100</f>
        <v>0.0346</v>
      </c>
      <c r="AH58" s="38" t="n">
        <f aca="false">Z58/100</f>
        <v>0.0042683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6.7576</v>
      </c>
      <c r="I59" s="63" t="n">
        <f aca="false">V59</f>
        <v>43.263</v>
      </c>
      <c r="J59" s="63" t="n">
        <f aca="false">T59</f>
        <v>1656.7576</v>
      </c>
      <c r="K59" s="63" t="n">
        <f aca="false">W59</f>
        <v>44.3746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514.79</v>
      </c>
      <c r="Q59" s="52" t="n">
        <v>8.79</v>
      </c>
      <c r="R59" s="61" t="n">
        <f aca="false">P59/3600</f>
        <v>0.698552777777778</v>
      </c>
      <c r="S59" s="64"/>
      <c r="T59" s="62" t="n">
        <v>1656.7576</v>
      </c>
      <c r="U59" s="62" t="n">
        <v>38.1332</v>
      </c>
      <c r="V59" s="62" t="n">
        <v>43.263</v>
      </c>
      <c r="W59" s="62" t="n">
        <v>44.3746</v>
      </c>
      <c r="X59" s="62" t="n">
        <v>2515.53</v>
      </c>
      <c r="Y59" s="84" t="n">
        <v>8.64</v>
      </c>
      <c r="Z59" s="61" t="n">
        <f aca="false">X59/3600</f>
        <v>0.6987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79</v>
      </c>
      <c r="AF59" s="38" t="n">
        <f aca="false">R59/100</f>
        <v>0.00698552777777778</v>
      </c>
      <c r="AG59" s="38" t="n">
        <f aca="false">Y59/100</f>
        <v>0.0864</v>
      </c>
      <c r="AH59" s="38" t="n">
        <f aca="false">Z59/100</f>
        <v>0.0069875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2976</v>
      </c>
      <c r="I60" s="50" t="n">
        <f aca="false">V60</f>
        <v>41.078</v>
      </c>
      <c r="J60" s="50" t="n">
        <f aca="false">T60</f>
        <v>651.2976</v>
      </c>
      <c r="K60" s="50" t="n">
        <f aca="false">W60</f>
        <v>42.04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71.76</v>
      </c>
      <c r="Q60" s="52" t="n">
        <v>7.48</v>
      </c>
      <c r="R60" s="51" t="n">
        <f aca="false">P60/3600</f>
        <v>0.575488888888889</v>
      </c>
      <c r="S60" s="53"/>
      <c r="T60" s="54" t="n">
        <v>651.2976</v>
      </c>
      <c r="U60" s="54" t="n">
        <v>34.8206</v>
      </c>
      <c r="V60" s="54" t="n">
        <v>41.078</v>
      </c>
      <c r="W60" s="54" t="n">
        <v>42.0424</v>
      </c>
      <c r="X60" s="54" t="n">
        <v>2070.21</v>
      </c>
      <c r="Y60" s="84" t="n">
        <v>7.38</v>
      </c>
      <c r="Z60" s="51" t="n">
        <f aca="false">X60/3600</f>
        <v>0.575058333333333</v>
      </c>
      <c r="AA60" s="53"/>
      <c r="AB60" s="53"/>
      <c r="AC60" s="53"/>
      <c r="AE60" s="38" t="n">
        <f aca="false">Q60/100</f>
        <v>0.0748</v>
      </c>
      <c r="AF60" s="38" t="n">
        <f aca="false">R60/100</f>
        <v>0.00575488888888889</v>
      </c>
      <c r="AG60" s="38" t="n">
        <f aca="false">Y60/100</f>
        <v>0.0738</v>
      </c>
      <c r="AH60" s="38" t="n">
        <f aca="false">Z60/100</f>
        <v>0.005750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156</v>
      </c>
      <c r="I61" s="50" t="n">
        <f aca="false">V61</f>
        <v>39.4016</v>
      </c>
      <c r="J61" s="50" t="n">
        <f aca="false">T61</f>
        <v>295.156</v>
      </c>
      <c r="K61" s="50" t="n">
        <f aca="false">W61</f>
        <v>40.288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69.47</v>
      </c>
      <c r="Q61" s="52" t="n">
        <v>6.04</v>
      </c>
      <c r="R61" s="51" t="n">
        <f aca="false">P61/3600</f>
        <v>0.519297222222222</v>
      </c>
      <c r="S61" s="53"/>
      <c r="T61" s="54" t="n">
        <v>295.156</v>
      </c>
      <c r="U61" s="54" t="n">
        <v>31.9378</v>
      </c>
      <c r="V61" s="54" t="n">
        <v>39.4016</v>
      </c>
      <c r="W61" s="54" t="n">
        <v>40.2888</v>
      </c>
      <c r="X61" s="54" t="n">
        <v>1862.47</v>
      </c>
      <c r="Y61" s="84" t="n">
        <v>5.97</v>
      </c>
      <c r="Z61" s="51" t="n">
        <f aca="false">X61/3600</f>
        <v>0.517352777777778</v>
      </c>
      <c r="AA61" s="53"/>
      <c r="AB61" s="53"/>
      <c r="AC61" s="53"/>
      <c r="AE61" s="38" t="n">
        <f aca="false">Q61/100</f>
        <v>0.0604</v>
      </c>
      <c r="AF61" s="38" t="n">
        <f aca="false">R61/100</f>
        <v>0.00519297222222222</v>
      </c>
      <c r="AG61" s="38" t="n">
        <f aca="false">Y61/100</f>
        <v>0.0597</v>
      </c>
      <c r="AH61" s="38" t="n">
        <f aca="false">Z61/100</f>
        <v>0.005173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3112</v>
      </c>
      <c r="I62" s="58" t="n">
        <f aca="false">V62</f>
        <v>37.9945</v>
      </c>
      <c r="J62" s="58" t="n">
        <f aca="false">T62</f>
        <v>147.3112</v>
      </c>
      <c r="K62" s="58" t="n">
        <f aca="false">W62</f>
        <v>38.6263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2006.81</v>
      </c>
      <c r="Q62" s="59" t="n">
        <v>4.74</v>
      </c>
      <c r="R62" s="59" t="n">
        <f aca="false">P62/3600</f>
        <v>0.557447222222222</v>
      </c>
      <c r="S62" s="57"/>
      <c r="T62" s="60" t="n">
        <v>147.3112</v>
      </c>
      <c r="U62" s="60" t="n">
        <v>29.1577</v>
      </c>
      <c r="V62" s="60" t="n">
        <v>37.9945</v>
      </c>
      <c r="W62" s="60" t="n">
        <v>38.6263</v>
      </c>
      <c r="X62" s="60" t="n">
        <v>1996.81</v>
      </c>
      <c r="Y62" s="60" t="n">
        <v>4.65</v>
      </c>
      <c r="Z62" s="59" t="n">
        <f aca="false">X62/3600</f>
        <v>0.554669444444444</v>
      </c>
      <c r="AA62" s="57"/>
      <c r="AB62" s="57"/>
      <c r="AC62" s="57"/>
      <c r="AE62" s="38" t="n">
        <f aca="false">Q62/100</f>
        <v>0.0474</v>
      </c>
      <c r="AF62" s="38" t="n">
        <f aca="false">R62/100</f>
        <v>0.00557447222222222</v>
      </c>
      <c r="AG62" s="38" t="n">
        <f aca="false">Y62/100</f>
        <v>0.0465</v>
      </c>
      <c r="AH62" s="38" t="n">
        <f aca="false">Z62/100</f>
        <v>0.00554669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6.1632</v>
      </c>
      <c r="I63" s="65" t="n">
        <f aca="false">V63</f>
        <v>41.3501</v>
      </c>
      <c r="J63" s="65" t="n">
        <f aca="false">T63</f>
        <v>1696.1632</v>
      </c>
      <c r="K63" s="65" t="n">
        <f aca="false">W63</f>
        <v>42.2993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2.91</v>
      </c>
      <c r="Q63" s="52" t="n">
        <v>7.11</v>
      </c>
      <c r="R63" s="61" t="n">
        <f aca="false">P63/3600</f>
        <v>0.581363888888889</v>
      </c>
      <c r="S63" s="64"/>
      <c r="T63" s="62" t="n">
        <v>1696.1632</v>
      </c>
      <c r="U63" s="62" t="n">
        <v>38.3437</v>
      </c>
      <c r="V63" s="62" t="n">
        <v>41.3501</v>
      </c>
      <c r="W63" s="62" t="n">
        <v>42.2993</v>
      </c>
      <c r="X63" s="62" t="n">
        <v>2114.98</v>
      </c>
      <c r="Y63" s="84" t="n">
        <v>7.06</v>
      </c>
      <c r="Z63" s="61" t="n">
        <f aca="false">X63/3600</f>
        <v>0.5874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11</v>
      </c>
      <c r="AF63" s="38" t="n">
        <f aca="false">R63/100</f>
        <v>0.00581363888888889</v>
      </c>
      <c r="AG63" s="38" t="n">
        <f aca="false">Y63/100</f>
        <v>0.0706</v>
      </c>
      <c r="AH63" s="38" t="n">
        <f aca="false">Z63/100</f>
        <v>0.005874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7.9232</v>
      </c>
      <c r="I64" s="66" t="n">
        <f aca="false">V64</f>
        <v>38.6325</v>
      </c>
      <c r="J64" s="66" t="n">
        <f aca="false">T64</f>
        <v>787.9232</v>
      </c>
      <c r="K64" s="66" t="n">
        <f aca="false">W64</f>
        <v>39.385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64.1</v>
      </c>
      <c r="Q64" s="52" t="n">
        <v>5.58</v>
      </c>
      <c r="R64" s="51" t="n">
        <f aca="false">P64/3600</f>
        <v>0.490027777777778</v>
      </c>
      <c r="S64" s="53"/>
      <c r="T64" s="54" t="n">
        <v>787.9232</v>
      </c>
      <c r="U64" s="54" t="n">
        <v>34.9276</v>
      </c>
      <c r="V64" s="54" t="n">
        <v>38.6325</v>
      </c>
      <c r="W64" s="54" t="n">
        <v>39.3859</v>
      </c>
      <c r="X64" s="54" t="n">
        <v>1765.62</v>
      </c>
      <c r="Y64" s="84" t="n">
        <v>5.51</v>
      </c>
      <c r="Z64" s="51" t="n">
        <f aca="false">X64/3600</f>
        <v>0.49045</v>
      </c>
      <c r="AA64" s="53"/>
      <c r="AB64" s="53"/>
      <c r="AC64" s="53"/>
      <c r="AE64" s="38" t="n">
        <f aca="false">Q64/100</f>
        <v>0.0558</v>
      </c>
      <c r="AF64" s="38" t="n">
        <f aca="false">R64/100</f>
        <v>0.00490027777777778</v>
      </c>
      <c r="AG64" s="38" t="n">
        <f aca="false">Y64/100</f>
        <v>0.0551</v>
      </c>
      <c r="AH64" s="38" t="n">
        <f aca="false">Z64/100</f>
        <v>0.00490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0528</v>
      </c>
      <c r="I65" s="66" t="n">
        <f aca="false">V65</f>
        <v>36.3183</v>
      </c>
      <c r="J65" s="66" t="n">
        <f aca="false">T65</f>
        <v>367.0528</v>
      </c>
      <c r="K65" s="66" t="n">
        <f aca="false">W65</f>
        <v>37.047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52.02</v>
      </c>
      <c r="Q65" s="52" t="n">
        <v>4.12</v>
      </c>
      <c r="R65" s="51" t="n">
        <f aca="false">P65/3600</f>
        <v>0.486672222222222</v>
      </c>
      <c r="S65" s="53"/>
      <c r="T65" s="54" t="n">
        <v>367.0528</v>
      </c>
      <c r="U65" s="54" t="n">
        <v>31.6368</v>
      </c>
      <c r="V65" s="54" t="n">
        <v>36.3183</v>
      </c>
      <c r="W65" s="54" t="n">
        <v>37.0476</v>
      </c>
      <c r="X65" s="54" t="n">
        <v>1755.06</v>
      </c>
      <c r="Y65" s="84" t="n">
        <v>4.01</v>
      </c>
      <c r="Z65" s="51" t="n">
        <f aca="false">X65/3600</f>
        <v>0.487516666666667</v>
      </c>
      <c r="AA65" s="53"/>
      <c r="AB65" s="53"/>
      <c r="AC65" s="53"/>
      <c r="AE65" s="38" t="n">
        <f aca="false">Q65/100</f>
        <v>0.0412</v>
      </c>
      <c r="AF65" s="38" t="n">
        <f aca="false">R65/100</f>
        <v>0.00486672222222222</v>
      </c>
      <c r="AG65" s="38" t="n">
        <f aca="false">Y65/100</f>
        <v>0.0401</v>
      </c>
      <c r="AH65" s="38" t="n">
        <f aca="false">Z65/100</f>
        <v>0.004875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9624</v>
      </c>
      <c r="I66" s="67" t="n">
        <f aca="false">V66</f>
        <v>34.3122</v>
      </c>
      <c r="J66" s="67" t="n">
        <f aca="false">T66</f>
        <v>166.9624</v>
      </c>
      <c r="K66" s="67" t="n">
        <f aca="false">W66</f>
        <v>34.9492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70.33</v>
      </c>
      <c r="Q66" s="59" t="n">
        <v>3.07</v>
      </c>
      <c r="R66" s="59" t="n">
        <f aca="false">P66/3600</f>
        <v>0.408425</v>
      </c>
      <c r="S66" s="57"/>
      <c r="T66" s="60" t="n">
        <v>166.9624</v>
      </c>
      <c r="U66" s="60" t="n">
        <v>28.6943</v>
      </c>
      <c r="V66" s="60" t="n">
        <v>34.3122</v>
      </c>
      <c r="W66" s="60" t="n">
        <v>34.9492</v>
      </c>
      <c r="X66" s="60" t="n">
        <v>1463.55</v>
      </c>
      <c r="Y66" s="60" t="n">
        <v>3.01</v>
      </c>
      <c r="Z66" s="59" t="n">
        <f aca="false">X66/3600</f>
        <v>0.406541666666667</v>
      </c>
      <c r="AA66" s="57"/>
      <c r="AB66" s="57"/>
      <c r="AC66" s="57"/>
      <c r="AE66" s="38" t="n">
        <f aca="false">Q66/100</f>
        <v>0.0307</v>
      </c>
      <c r="AF66" s="38" t="n">
        <f aca="false">R66/100</f>
        <v>0.00408425</v>
      </c>
      <c r="AG66" s="38" t="n">
        <f aca="false">Y66/100</f>
        <v>0.0301</v>
      </c>
      <c r="AH66" s="38" t="n">
        <f aca="false">Z66/100</f>
        <v>0.0040654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8936</v>
      </c>
      <c r="I67" s="63" t="n">
        <f aca="false">V67</f>
        <v>41.5854</v>
      </c>
      <c r="J67" s="63" t="n">
        <f aca="false">T67</f>
        <v>1259.8936</v>
      </c>
      <c r="K67" s="63" t="n">
        <f aca="false">W67</f>
        <v>42.6588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64.21</v>
      </c>
      <c r="Q67" s="52" t="n">
        <v>4.86</v>
      </c>
      <c r="R67" s="61" t="n">
        <f aca="false">P67/3600</f>
        <v>0.406725</v>
      </c>
      <c r="S67" s="64"/>
      <c r="T67" s="62" t="n">
        <v>1259.8936</v>
      </c>
      <c r="U67" s="62" t="n">
        <v>39.6042</v>
      </c>
      <c r="V67" s="62" t="n">
        <v>41.5854</v>
      </c>
      <c r="W67" s="62" t="n">
        <v>42.6588</v>
      </c>
      <c r="X67" s="62" t="n">
        <v>1459.09</v>
      </c>
      <c r="Y67" s="84" t="n">
        <v>4.81</v>
      </c>
      <c r="Z67" s="61" t="n">
        <f aca="false">X67/3600</f>
        <v>0.4053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86</v>
      </c>
      <c r="AF67" s="38" t="n">
        <f aca="false">R67/100</f>
        <v>0.00406725</v>
      </c>
      <c r="AG67" s="38" t="n">
        <f aca="false">Y67/100</f>
        <v>0.0481</v>
      </c>
      <c r="AH67" s="38" t="n">
        <f aca="false">Z67/100</f>
        <v>0.0040530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456</v>
      </c>
      <c r="I68" s="50" t="n">
        <f aca="false">V68</f>
        <v>38.7927</v>
      </c>
      <c r="J68" s="50" t="n">
        <f aca="false">T68</f>
        <v>623.4456</v>
      </c>
      <c r="K68" s="50" t="n">
        <f aca="false">W68</f>
        <v>40.003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15.38</v>
      </c>
      <c r="Q68" s="52" t="n">
        <v>3.72</v>
      </c>
      <c r="R68" s="51" t="n">
        <f aca="false">P68/3600</f>
        <v>0.337605555555556</v>
      </c>
      <c r="S68" s="53"/>
      <c r="T68" s="54" t="n">
        <v>623.4456</v>
      </c>
      <c r="U68" s="54" t="n">
        <v>35.778</v>
      </c>
      <c r="V68" s="54" t="n">
        <v>38.7927</v>
      </c>
      <c r="W68" s="54" t="n">
        <v>40.0035</v>
      </c>
      <c r="X68" s="54" t="n">
        <v>1215.07</v>
      </c>
      <c r="Y68" s="84" t="n">
        <v>3.72</v>
      </c>
      <c r="Z68" s="51" t="n">
        <f aca="false">X68/3600</f>
        <v>0.337519444444444</v>
      </c>
      <c r="AA68" s="53"/>
      <c r="AB68" s="53"/>
      <c r="AC68" s="53"/>
      <c r="AE68" s="38" t="n">
        <f aca="false">Q68/100</f>
        <v>0.0372</v>
      </c>
      <c r="AF68" s="38" t="n">
        <f aca="false">R68/100</f>
        <v>0.00337605555555556</v>
      </c>
      <c r="AG68" s="38" t="n">
        <f aca="false">Y68/100</f>
        <v>0.0372</v>
      </c>
      <c r="AH68" s="38" t="n">
        <f aca="false">Z68/100</f>
        <v>0.0033751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5776</v>
      </c>
      <c r="I69" s="50" t="n">
        <f aca="false">V69</f>
        <v>36.4831</v>
      </c>
      <c r="J69" s="50" t="n">
        <f aca="false">T69</f>
        <v>299.5776</v>
      </c>
      <c r="K69" s="50" t="n">
        <f aca="false">W69</f>
        <v>37.683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68.78</v>
      </c>
      <c r="Q69" s="52" t="n">
        <v>3.06</v>
      </c>
      <c r="R69" s="51" t="n">
        <f aca="false">P69/3600</f>
        <v>0.324661111111111</v>
      </c>
      <c r="S69" s="53"/>
      <c r="T69" s="54" t="n">
        <v>299.5776</v>
      </c>
      <c r="U69" s="54" t="n">
        <v>32.2863</v>
      </c>
      <c r="V69" s="54" t="n">
        <v>36.4831</v>
      </c>
      <c r="W69" s="54" t="n">
        <v>37.6833</v>
      </c>
      <c r="X69" s="54" t="n">
        <v>1188.38</v>
      </c>
      <c r="Y69" s="84" t="n">
        <v>3.13</v>
      </c>
      <c r="Z69" s="51" t="n">
        <f aca="false">X69/3600</f>
        <v>0.330105555555556</v>
      </c>
      <c r="AA69" s="53"/>
      <c r="AB69" s="53"/>
      <c r="AC69" s="53"/>
      <c r="AE69" s="38" t="n">
        <f aca="false">Q69/100</f>
        <v>0.0306</v>
      </c>
      <c r="AF69" s="38" t="n">
        <f aca="false">R69/100</f>
        <v>0.00324661111111111</v>
      </c>
      <c r="AG69" s="38" t="n">
        <f aca="false">Y69/100</f>
        <v>0.0313</v>
      </c>
      <c r="AH69" s="38" t="n">
        <f aca="false">Z69/100</f>
        <v>0.003301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9112</v>
      </c>
      <c r="I70" s="68" t="n">
        <f aca="false">V70</f>
        <v>34.4834</v>
      </c>
      <c r="J70" s="68" t="n">
        <f aca="false">T70</f>
        <v>141.9112</v>
      </c>
      <c r="K70" s="68" t="n">
        <f aca="false">W70</f>
        <v>35.545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74.02</v>
      </c>
      <c r="Q70" s="59" t="n">
        <v>2.48</v>
      </c>
      <c r="R70" s="59" t="n">
        <f aca="false">P70/3600</f>
        <v>0.298338888888889</v>
      </c>
      <c r="S70" s="57"/>
      <c r="T70" s="60" t="n">
        <v>141.9112</v>
      </c>
      <c r="U70" s="60" t="n">
        <v>29.4562</v>
      </c>
      <c r="V70" s="60" t="n">
        <v>34.4834</v>
      </c>
      <c r="W70" s="60" t="n">
        <v>35.5457</v>
      </c>
      <c r="X70" s="60" t="n">
        <v>1073.11</v>
      </c>
      <c r="Y70" s="60" t="n">
        <v>2.45</v>
      </c>
      <c r="Z70" s="59" t="n">
        <f aca="false">X70/3600</f>
        <v>0.298086111111111</v>
      </c>
      <c r="AA70" s="57"/>
      <c r="AB70" s="57"/>
      <c r="AC70" s="57"/>
      <c r="AE70" s="38" t="n">
        <f aca="false">Q70/100</f>
        <v>0.0248</v>
      </c>
      <c r="AF70" s="38" t="n">
        <f aca="false">R70/100</f>
        <v>0.00298338888888889</v>
      </c>
      <c r="AG70" s="38" t="n">
        <f aca="false">Y70/100</f>
        <v>0.0245</v>
      </c>
      <c r="AH70" s="38" t="n">
        <f aca="false">Z70/100</f>
        <v>0.00298086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79.3264</v>
      </c>
      <c r="I71" s="86" t="n">
        <f aca="false">V71</f>
        <v>47.169</v>
      </c>
      <c r="J71" s="86" t="n">
        <f aca="false">T71</f>
        <v>1979.3264</v>
      </c>
      <c r="K71" s="86" t="n">
        <f aca="false">W71</f>
        <v>48.2415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5969.26</v>
      </c>
      <c r="Q71" s="87" t="n">
        <v>41.77</v>
      </c>
      <c r="R71" s="87"/>
      <c r="S71" s="88"/>
      <c r="T71" s="89" t="n">
        <v>1979.3264</v>
      </c>
      <c r="U71" s="89" t="n">
        <v>43.7332</v>
      </c>
      <c r="V71" s="89" t="n">
        <v>47.169</v>
      </c>
      <c r="W71" s="89" t="n">
        <v>48.2415</v>
      </c>
      <c r="X71" s="89" t="n">
        <v>16002.45</v>
      </c>
      <c r="Y71" s="89" t="n">
        <v>40.46</v>
      </c>
      <c r="Z71" s="87"/>
      <c r="AA71" s="90"/>
      <c r="AB71" s="90"/>
      <c r="AC71" s="90"/>
      <c r="AE71" s="38" t="n">
        <f aca="false">Q71/100</f>
        <v>0.4177</v>
      </c>
      <c r="AF71" s="38" t="n">
        <f aca="false">R71/100</f>
        <v>0</v>
      </c>
      <c r="AG71" s="38" t="n">
        <f aca="false">Y71/100</f>
        <v>0.4046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29.0624</v>
      </c>
      <c r="I72" s="92" t="n">
        <f aca="false">V72</f>
        <v>45.9815</v>
      </c>
      <c r="J72" s="92" t="n">
        <f aca="false">T72</f>
        <v>829.0624</v>
      </c>
      <c r="K72" s="92" t="n">
        <f aca="false">W72</f>
        <v>46.7631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5053.1</v>
      </c>
      <c r="Q72" s="93" t="n">
        <v>35.05</v>
      </c>
      <c r="R72" s="93"/>
      <c r="S72" s="94"/>
      <c r="T72" s="95" t="n">
        <v>829.0624</v>
      </c>
      <c r="U72" s="95" t="n">
        <v>41.7481</v>
      </c>
      <c r="V72" s="95" t="n">
        <v>45.9815</v>
      </c>
      <c r="W72" s="95" t="n">
        <v>46.7631</v>
      </c>
      <c r="X72" s="95" t="n">
        <v>15062.06</v>
      </c>
      <c r="Y72" s="95" t="n">
        <v>33.83</v>
      </c>
      <c r="Z72" s="93"/>
      <c r="AA72" s="94"/>
      <c r="AB72" s="94"/>
      <c r="AC72" s="94"/>
      <c r="AE72" s="38" t="n">
        <f aca="false">Q72/100</f>
        <v>0.3505</v>
      </c>
      <c r="AF72" s="38" t="n">
        <f aca="false">R72/100</f>
        <v>0</v>
      </c>
      <c r="AG72" s="38" t="n">
        <f aca="false">Y72/100</f>
        <v>0.338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3.7176</v>
      </c>
      <c r="I73" s="92" t="n">
        <f aca="false">V73</f>
        <v>44.5242</v>
      </c>
      <c r="J73" s="92" t="n">
        <f aca="false">T73</f>
        <v>423.7176</v>
      </c>
      <c r="K73" s="92" t="n">
        <f aca="false">W73</f>
        <v>45.0803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6761.05</v>
      </c>
      <c r="Q73" s="93" t="n">
        <v>32.12</v>
      </c>
      <c r="R73" s="93"/>
      <c r="S73" s="94"/>
      <c r="T73" s="95" t="n">
        <v>423.7176</v>
      </c>
      <c r="U73" s="95" t="n">
        <v>39.4203</v>
      </c>
      <c r="V73" s="95" t="n">
        <v>44.5242</v>
      </c>
      <c r="W73" s="95" t="n">
        <v>45.0803</v>
      </c>
      <c r="X73" s="95" t="n">
        <v>16871.44</v>
      </c>
      <c r="Y73" s="95" t="n">
        <v>31.97</v>
      </c>
      <c r="Z73" s="93"/>
      <c r="AA73" s="94"/>
      <c r="AB73" s="94"/>
      <c r="AC73" s="94"/>
      <c r="AE73" s="38" t="n">
        <f aca="false">Q73/100</f>
        <v>0.3212</v>
      </c>
      <c r="AF73" s="38" t="n">
        <f aca="false">R73/100</f>
        <v>0</v>
      </c>
      <c r="AG73" s="38" t="n">
        <f aca="false">Y73/100</f>
        <v>0.3197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2.0176</v>
      </c>
      <c r="I74" s="97" t="n">
        <f aca="false">V74</f>
        <v>43.0555</v>
      </c>
      <c r="J74" s="97" t="n">
        <f aca="false">T74</f>
        <v>232.0176</v>
      </c>
      <c r="K74" s="97" t="n">
        <f aca="false">W74</f>
        <v>43.2304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4309.19</v>
      </c>
      <c r="Q74" s="98" t="n">
        <v>27.28</v>
      </c>
      <c r="R74" s="98"/>
      <c r="S74" s="96"/>
      <c r="T74" s="99" t="n">
        <v>232.0176</v>
      </c>
      <c r="U74" s="99" t="n">
        <v>36.8454</v>
      </c>
      <c r="V74" s="99" t="n">
        <v>43.0555</v>
      </c>
      <c r="W74" s="99" t="n">
        <v>43.2304</v>
      </c>
      <c r="X74" s="99" t="n">
        <v>14367.66</v>
      </c>
      <c r="Y74" s="99" t="n">
        <v>27.33</v>
      </c>
      <c r="Z74" s="98"/>
      <c r="AA74" s="96"/>
      <c r="AB74" s="96"/>
      <c r="AC74" s="96"/>
      <c r="AE74" s="38" t="n">
        <f aca="false">Q74/100</f>
        <v>0.2728</v>
      </c>
      <c r="AF74" s="38" t="n">
        <f aca="false">R74/100</f>
        <v>0</v>
      </c>
      <c r="AG74" s="38" t="n">
        <f aca="false">Y74/100</f>
        <v>0.2733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6.172</v>
      </c>
      <c r="I75" s="100" t="n">
        <f aca="false">V75</f>
        <v>48.8151</v>
      </c>
      <c r="J75" s="100" t="n">
        <f aca="false">T75</f>
        <v>2446.172</v>
      </c>
      <c r="K75" s="100" t="n">
        <f aca="false">W75</f>
        <v>48.5143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6499.61</v>
      </c>
      <c r="Q75" s="87" t="n">
        <v>46.64</v>
      </c>
      <c r="R75" s="87"/>
      <c r="S75" s="88"/>
      <c r="T75" s="89" t="n">
        <v>2446.172</v>
      </c>
      <c r="U75" s="89" t="n">
        <v>43.3966</v>
      </c>
      <c r="V75" s="89" t="n">
        <v>48.8151</v>
      </c>
      <c r="W75" s="89" t="n">
        <v>48.5143</v>
      </c>
      <c r="X75" s="89" t="n">
        <v>16550.9</v>
      </c>
      <c r="Y75" s="89" t="n">
        <v>45.94</v>
      </c>
      <c r="Z75" s="87"/>
      <c r="AA75" s="90"/>
      <c r="AB75" s="90"/>
      <c r="AC75" s="90"/>
      <c r="AE75" s="38" t="n">
        <f aca="false">Q75/100</f>
        <v>0.4664</v>
      </c>
      <c r="AF75" s="38" t="n">
        <f aca="false">R75/100</f>
        <v>0</v>
      </c>
      <c r="AG75" s="38" t="n">
        <f aca="false">Y75/100</f>
        <v>0.459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2.56</v>
      </c>
      <c r="I76" s="101" t="n">
        <f aca="false">V76</f>
        <v>47.3796</v>
      </c>
      <c r="J76" s="101" t="n">
        <f aca="false">T76</f>
        <v>962.56</v>
      </c>
      <c r="K76" s="101" t="n">
        <f aca="false">W76</f>
        <v>46.6019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180.79</v>
      </c>
      <c r="Q76" s="93" t="n">
        <v>39.59</v>
      </c>
      <c r="R76" s="93"/>
      <c r="S76" s="94"/>
      <c r="T76" s="95" t="n">
        <v>962.56</v>
      </c>
      <c r="U76" s="95" t="n">
        <v>41.463</v>
      </c>
      <c r="V76" s="95" t="n">
        <v>47.3796</v>
      </c>
      <c r="W76" s="95" t="n">
        <v>46.6019</v>
      </c>
      <c r="X76" s="95" t="n">
        <v>15175.3</v>
      </c>
      <c r="Y76" s="95" t="n">
        <v>39.47</v>
      </c>
      <c r="Z76" s="93"/>
      <c r="AA76" s="94"/>
      <c r="AB76" s="94"/>
      <c r="AC76" s="94"/>
      <c r="AE76" s="38" t="n">
        <f aca="false">Q76/100</f>
        <v>0.3959</v>
      </c>
      <c r="AF76" s="38" t="n">
        <f aca="false">R76/100</f>
        <v>0</v>
      </c>
      <c r="AG76" s="38" t="n">
        <f aca="false">Y76/100</f>
        <v>0.3947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6.9056</v>
      </c>
      <c r="I77" s="101" t="n">
        <f aca="false">V77</f>
        <v>46.0083</v>
      </c>
      <c r="J77" s="101" t="n">
        <f aca="false">T77</f>
        <v>496.9056</v>
      </c>
      <c r="K77" s="101" t="n">
        <f aca="false">W77</f>
        <v>44.6194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6711.72</v>
      </c>
      <c r="Q77" s="93" t="n">
        <v>34.83</v>
      </c>
      <c r="R77" s="93"/>
      <c r="S77" s="94"/>
      <c r="T77" s="95" t="n">
        <v>496.9056</v>
      </c>
      <c r="U77" s="95" t="n">
        <v>39.1639</v>
      </c>
      <c r="V77" s="95" t="n">
        <v>46.0083</v>
      </c>
      <c r="W77" s="95" t="n">
        <v>44.6194</v>
      </c>
      <c r="X77" s="95" t="n">
        <v>16797.26</v>
      </c>
      <c r="Y77" s="95" t="n">
        <v>34.26</v>
      </c>
      <c r="Z77" s="93"/>
      <c r="AA77" s="94"/>
      <c r="AB77" s="94"/>
      <c r="AC77" s="94"/>
      <c r="AE77" s="38" t="n">
        <f aca="false">Q77/100</f>
        <v>0.3483</v>
      </c>
      <c r="AF77" s="38" t="n">
        <f aca="false">R77/100</f>
        <v>0</v>
      </c>
      <c r="AG77" s="38" t="n">
        <f aca="false">Y77/100</f>
        <v>0.342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5.0904</v>
      </c>
      <c r="I78" s="102" t="n">
        <f aca="false">V78</f>
        <v>44.5889</v>
      </c>
      <c r="J78" s="102" t="n">
        <f aca="false">T78</f>
        <v>275.0904</v>
      </c>
      <c r="K78" s="102" t="n">
        <f aca="false">W78</f>
        <v>42.7078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504.15</v>
      </c>
      <c r="Q78" s="98" t="n">
        <v>31.64</v>
      </c>
      <c r="R78" s="98"/>
      <c r="S78" s="96"/>
      <c r="T78" s="99" t="n">
        <v>275.0904</v>
      </c>
      <c r="U78" s="99" t="n">
        <v>36.4208</v>
      </c>
      <c r="V78" s="99" t="n">
        <v>44.5889</v>
      </c>
      <c r="W78" s="99" t="n">
        <v>42.7078</v>
      </c>
      <c r="X78" s="99" t="n">
        <v>14528.84</v>
      </c>
      <c r="Y78" s="99" t="n">
        <v>31.13</v>
      </c>
      <c r="Z78" s="98"/>
      <c r="AA78" s="96"/>
      <c r="AB78" s="96"/>
      <c r="AC78" s="96"/>
      <c r="AE78" s="38" t="n">
        <f aca="false">Q78/100</f>
        <v>0.3164</v>
      </c>
      <c r="AF78" s="38" t="n">
        <f aca="false">R78/100</f>
        <v>0</v>
      </c>
      <c r="AG78" s="38" t="n">
        <f aca="false">Y78/100</f>
        <v>0.3113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1.3432</v>
      </c>
      <c r="I79" s="100" t="n">
        <f aca="false">V79</f>
        <v>48.6627</v>
      </c>
      <c r="J79" s="100" t="n">
        <f aca="false">T79</f>
        <v>2251.3432</v>
      </c>
      <c r="K79" s="100" t="n">
        <f aca="false">W79</f>
        <v>48.8307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26777.08</v>
      </c>
      <c r="Q79" s="87" t="n">
        <v>61.69</v>
      </c>
      <c r="R79" s="87"/>
      <c r="S79" s="88"/>
      <c r="T79" s="89" t="n">
        <v>2251.3432</v>
      </c>
      <c r="U79" s="89" t="n">
        <v>43.4068</v>
      </c>
      <c r="V79" s="89" t="n">
        <v>48.6627</v>
      </c>
      <c r="W79" s="89" t="n">
        <v>48.8307</v>
      </c>
      <c r="X79" s="89" t="n">
        <v>26826.49</v>
      </c>
      <c r="Y79" s="89" t="n">
        <v>60.68</v>
      </c>
      <c r="Z79" s="87"/>
      <c r="AA79" s="90"/>
      <c r="AB79" s="90"/>
      <c r="AC79" s="90"/>
      <c r="AE79" s="38" t="n">
        <f aca="false">Q79/100</f>
        <v>0.6169</v>
      </c>
      <c r="AF79" s="38" t="n">
        <f aca="false">R79/100</f>
        <v>0</v>
      </c>
      <c r="AG79" s="38" t="n">
        <f aca="false">Y79/100</f>
        <v>0.606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8.232</v>
      </c>
      <c r="I80" s="101" t="n">
        <f aca="false">V80</f>
        <v>47.0158</v>
      </c>
      <c r="J80" s="101" t="n">
        <f aca="false">T80</f>
        <v>868.232</v>
      </c>
      <c r="K80" s="101" t="n">
        <f aca="false">W80</f>
        <v>47.1294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5000.2</v>
      </c>
      <c r="Q80" s="93" t="n">
        <v>40.85</v>
      </c>
      <c r="R80" s="93"/>
      <c r="S80" s="94"/>
      <c r="T80" s="95" t="n">
        <v>868.232</v>
      </c>
      <c r="U80" s="95" t="n">
        <v>41.2956</v>
      </c>
      <c r="V80" s="95" t="n">
        <v>47.0158</v>
      </c>
      <c r="W80" s="95" t="n">
        <v>47.1294</v>
      </c>
      <c r="X80" s="95" t="n">
        <v>14988.22</v>
      </c>
      <c r="Y80" s="95" t="n">
        <v>38.78</v>
      </c>
      <c r="Z80" s="93"/>
      <c r="AA80" s="94"/>
      <c r="AB80" s="94"/>
      <c r="AC80" s="94"/>
      <c r="AE80" s="38" t="n">
        <f aca="false">Q80/100</f>
        <v>0.4085</v>
      </c>
      <c r="AF80" s="38" t="n">
        <f aca="false">R80/100</f>
        <v>0</v>
      </c>
      <c r="AG80" s="38" t="n">
        <f aca="false">Y80/100</f>
        <v>0.3878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7.3024</v>
      </c>
      <c r="I81" s="101" t="n">
        <f aca="false">V81</f>
        <v>45.269</v>
      </c>
      <c r="J81" s="101" t="n">
        <f aca="false">T81</f>
        <v>417.3024</v>
      </c>
      <c r="K81" s="101" t="n">
        <f aca="false">W81</f>
        <v>45.2645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6549.29</v>
      </c>
      <c r="Q81" s="93" t="n">
        <v>32.37</v>
      </c>
      <c r="R81" s="93"/>
      <c r="S81" s="94"/>
      <c r="T81" s="95" t="n">
        <v>417.3024</v>
      </c>
      <c r="U81" s="95" t="n">
        <v>38.9261</v>
      </c>
      <c r="V81" s="95" t="n">
        <v>45.269</v>
      </c>
      <c r="W81" s="95" t="n">
        <v>45.2645</v>
      </c>
      <c r="X81" s="95" t="n">
        <v>16485.38</v>
      </c>
      <c r="Y81" s="95" t="n">
        <v>32.62</v>
      </c>
      <c r="Z81" s="93"/>
      <c r="AA81" s="94"/>
      <c r="AB81" s="94"/>
      <c r="AC81" s="94"/>
      <c r="AE81" s="38" t="n">
        <f aca="false">Q81/100</f>
        <v>0.3237</v>
      </c>
      <c r="AF81" s="38" t="n">
        <f aca="false">R81/100</f>
        <v>0</v>
      </c>
      <c r="AG81" s="38" t="n">
        <f aca="false">Y81/100</f>
        <v>0.3262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19.08</v>
      </c>
      <c r="I82" s="103" t="n">
        <f aca="false">V82</f>
        <v>43.523</v>
      </c>
      <c r="J82" s="103" t="n">
        <f aca="false">T82</f>
        <v>219.08</v>
      </c>
      <c r="K82" s="103" t="n">
        <f aca="false">W82</f>
        <v>43.2331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23608.43</v>
      </c>
      <c r="Q82" s="98" t="n">
        <v>37.61</v>
      </c>
      <c r="R82" s="98"/>
      <c r="S82" s="96"/>
      <c r="T82" s="99" t="n">
        <v>219.08</v>
      </c>
      <c r="U82" s="99" t="n">
        <v>36.4243</v>
      </c>
      <c r="V82" s="99" t="n">
        <v>43.523</v>
      </c>
      <c r="W82" s="99" t="n">
        <v>43.2331</v>
      </c>
      <c r="X82" s="99" t="n">
        <v>23682.4</v>
      </c>
      <c r="Y82" s="99" t="n">
        <v>37.01</v>
      </c>
      <c r="Z82" s="98"/>
      <c r="AA82" s="96"/>
      <c r="AB82" s="96"/>
      <c r="AC82" s="96"/>
      <c r="AE82" s="38" t="n">
        <f aca="false">Q82/100</f>
        <v>0.3761</v>
      </c>
      <c r="AF82" s="38" t="n">
        <f aca="false">R82/100</f>
        <v>0</v>
      </c>
      <c r="AG82" s="38" t="n">
        <f aca="false">Y82/100</f>
        <v>0.370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4387131736028</v>
      </c>
      <c r="R89" s="73" t="n">
        <f aca="false">GEOMEAN(AF3:AF70)*100</f>
        <v>3.04283693710348</v>
      </c>
      <c r="S89" s="73"/>
      <c r="T89" s="73"/>
      <c r="U89" s="73"/>
      <c r="V89" s="73"/>
      <c r="W89" s="73"/>
      <c r="X89" s="73"/>
      <c r="Y89" s="73" t="n">
        <f aca="false">GEOMEAN(AG3:AG70)*100</f>
        <v>31.6886754789864</v>
      </c>
      <c r="Z89" s="73" t="n">
        <f aca="false">GEOMEAN(AH3:AH70)*100</f>
        <v>3.0376145299988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6878315406583</v>
      </c>
      <c r="Z90" s="83" t="n">
        <f aca="false">Z89/R89</f>
        <v>0.99828370457813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8153055555556</v>
      </c>
      <c r="R91" s="72" t="n">
        <f aca="false">SUM(R3:R70)</f>
        <v>380.625025</v>
      </c>
      <c r="X91" s="72"/>
      <c r="Y91" s="72" t="n">
        <f aca="false">SUM(Y3:Y70)/3600</f>
        <v>1.14176388888889</v>
      </c>
      <c r="Z91" s="72" t="n">
        <f aca="false">SUM(Z3:Z70)</f>
        <v>379.5223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J70" activeCellId="0" sqref="AJ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9.3616</v>
      </c>
      <c r="I3" s="50" t="n">
        <f aca="false">V3</f>
        <v>41.4907</v>
      </c>
      <c r="J3" s="50" t="n">
        <f aca="false">T3</f>
        <v>14339.3616</v>
      </c>
      <c r="K3" s="50" t="n">
        <f aca="false">W3</f>
        <v>44.1729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4177.07</v>
      </c>
      <c r="Q3" s="52" t="n">
        <v>42.44</v>
      </c>
      <c r="R3" s="51" t="n">
        <f aca="false">P3/3600</f>
        <v>3.938075</v>
      </c>
      <c r="S3" s="53"/>
      <c r="T3" s="62" t="n">
        <v>14339.3616</v>
      </c>
      <c r="U3" s="62" t="n">
        <v>41.4183</v>
      </c>
      <c r="V3" s="62" t="n">
        <v>41.4907</v>
      </c>
      <c r="W3" s="62" t="n">
        <v>44.1729</v>
      </c>
      <c r="X3" s="54" t="n">
        <v>14705.87</v>
      </c>
      <c r="Y3" s="84" t="n">
        <v>41.67</v>
      </c>
      <c r="Z3" s="51" t="n">
        <f aca="false">X3/3600</f>
        <v>4.08496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244</v>
      </c>
      <c r="AF3" s="38" t="n">
        <f aca="false">R3/100</f>
        <v>0.03938075</v>
      </c>
      <c r="AG3" s="38" t="n">
        <f aca="false">Y3/100</f>
        <v>0.4167</v>
      </c>
      <c r="AH3" s="38" t="n">
        <f aca="false">Z3/100</f>
        <v>0.04084963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1.3152</v>
      </c>
      <c r="I4" s="50" t="n">
        <f aca="false">V4</f>
        <v>39.8279</v>
      </c>
      <c r="J4" s="50" t="n">
        <f aca="false">T4</f>
        <v>5951.3152</v>
      </c>
      <c r="K4" s="50" t="n">
        <f aca="false">W4</f>
        <v>42.31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242.52</v>
      </c>
      <c r="Q4" s="52" t="n">
        <v>32.93</v>
      </c>
      <c r="R4" s="51" t="n">
        <f aca="false">P4/3600</f>
        <v>4.23403333333333</v>
      </c>
      <c r="S4" s="53"/>
      <c r="T4" s="54" t="n">
        <v>5951.3152</v>
      </c>
      <c r="U4" s="54" t="n">
        <v>38.8895</v>
      </c>
      <c r="V4" s="54" t="n">
        <v>39.8279</v>
      </c>
      <c r="W4" s="54" t="n">
        <v>42.316</v>
      </c>
      <c r="X4" s="54" t="n">
        <v>15278.62</v>
      </c>
      <c r="Y4" s="84" t="n">
        <v>32.83</v>
      </c>
      <c r="Z4" s="51" t="n">
        <f aca="false">X4/3600</f>
        <v>4.24406111111111</v>
      </c>
      <c r="AA4" s="53"/>
      <c r="AB4" s="53"/>
      <c r="AC4" s="53"/>
      <c r="AE4" s="38" t="n">
        <f aca="false">Q4/100</f>
        <v>0.3293</v>
      </c>
      <c r="AF4" s="38" t="n">
        <f aca="false">R4/100</f>
        <v>0.0423403333333333</v>
      </c>
      <c r="AG4" s="38" t="n">
        <f aca="false">Y4/100</f>
        <v>0.3283</v>
      </c>
      <c r="AH4" s="38" t="n">
        <f aca="false">Z4/100</f>
        <v>0.042440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2.8976</v>
      </c>
      <c r="I5" s="50" t="n">
        <f aca="false">V5</f>
        <v>38.3975</v>
      </c>
      <c r="J5" s="50" t="n">
        <f aca="false">T5</f>
        <v>2832.8976</v>
      </c>
      <c r="K5" s="50" t="n">
        <f aca="false">W5</f>
        <v>40.746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96.69</v>
      </c>
      <c r="Q5" s="52" t="n">
        <v>30.52</v>
      </c>
      <c r="R5" s="51" t="n">
        <f aca="false">P5/3600</f>
        <v>4.08241388888889</v>
      </c>
      <c r="S5" s="53"/>
      <c r="T5" s="54" t="n">
        <v>2832.8976</v>
      </c>
      <c r="U5" s="54" t="n">
        <v>36.3013</v>
      </c>
      <c r="V5" s="54" t="n">
        <v>38.3975</v>
      </c>
      <c r="W5" s="54" t="n">
        <v>40.7463</v>
      </c>
      <c r="X5" s="54" t="n">
        <v>14695.29</v>
      </c>
      <c r="Y5" s="84" t="n">
        <v>30.02</v>
      </c>
      <c r="Z5" s="51" t="n">
        <f aca="false">X5/3600</f>
        <v>4.082025</v>
      </c>
      <c r="AA5" s="53"/>
      <c r="AB5" s="53"/>
      <c r="AC5" s="53"/>
      <c r="AE5" s="38" t="n">
        <f aca="false">Q5/100</f>
        <v>0.3052</v>
      </c>
      <c r="AF5" s="38" t="n">
        <f aca="false">R5/100</f>
        <v>0.0408241388888889</v>
      </c>
      <c r="AG5" s="38" t="n">
        <f aca="false">Y5/100</f>
        <v>0.3002</v>
      </c>
      <c r="AH5" s="38" t="n">
        <f aca="false">Z5/100</f>
        <v>0.040820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3.2192</v>
      </c>
      <c r="I6" s="58" t="n">
        <f aca="false">V6</f>
        <v>36.9568</v>
      </c>
      <c r="J6" s="58" t="n">
        <f aca="false">T6</f>
        <v>1453.2192</v>
      </c>
      <c r="K6" s="58" t="n">
        <f aca="false">W6</f>
        <v>39.308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228.1</v>
      </c>
      <c r="Q6" s="59" t="n">
        <v>28.71</v>
      </c>
      <c r="R6" s="59" t="n">
        <f aca="false">P6/3600</f>
        <v>3.39669444444444</v>
      </c>
      <c r="S6" s="57"/>
      <c r="T6" s="60" t="n">
        <v>1453.2192</v>
      </c>
      <c r="U6" s="60" t="n">
        <v>33.7007</v>
      </c>
      <c r="V6" s="60" t="n">
        <v>36.9568</v>
      </c>
      <c r="W6" s="60" t="n">
        <v>39.3088</v>
      </c>
      <c r="X6" s="60" t="n">
        <v>12198.85</v>
      </c>
      <c r="Y6" s="60" t="n">
        <v>30.16</v>
      </c>
      <c r="Z6" s="59" t="n">
        <f aca="false">X6/3600</f>
        <v>3.38856944444444</v>
      </c>
      <c r="AA6" s="57"/>
      <c r="AB6" s="57"/>
      <c r="AC6" s="57"/>
      <c r="AE6" s="38" t="n">
        <f aca="false">Q6/100</f>
        <v>0.2871</v>
      </c>
      <c r="AF6" s="38" t="n">
        <f aca="false">R6/100</f>
        <v>0.0339669444444444</v>
      </c>
      <c r="AG6" s="38" t="n">
        <f aca="false">Y6/100</f>
        <v>0.3016</v>
      </c>
      <c r="AH6" s="38" t="n">
        <f aca="false">Z6/100</f>
        <v>0.033885694444444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3.8176</v>
      </c>
      <c r="I7" s="50" t="n">
        <f aca="false">V7</f>
        <v>44.9979</v>
      </c>
      <c r="J7" s="50" t="n">
        <f aca="false">T7</f>
        <v>36053.8176</v>
      </c>
      <c r="K7" s="50" t="n">
        <f aca="false">W7</f>
        <v>44.703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432.02</v>
      </c>
      <c r="Q7" s="52" t="n">
        <v>51.99</v>
      </c>
      <c r="R7" s="51" t="n">
        <f aca="false">P7/3600</f>
        <v>5.39778333333333</v>
      </c>
      <c r="S7" s="53"/>
      <c r="T7" s="54" t="n">
        <v>36053.8176</v>
      </c>
      <c r="U7" s="54" t="n">
        <v>39.8335</v>
      </c>
      <c r="V7" s="54" t="n">
        <v>44.9979</v>
      </c>
      <c r="W7" s="54" t="n">
        <v>44.7033</v>
      </c>
      <c r="X7" s="54" t="n">
        <v>20032.8</v>
      </c>
      <c r="Y7" s="84" t="n">
        <v>52.64</v>
      </c>
      <c r="Z7" s="51" t="n">
        <f aca="false">X7/3600</f>
        <v>5.5646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539778333333333</v>
      </c>
      <c r="AG7" s="38" t="n">
        <f aca="false">Y7/100</f>
        <v>0.5264</v>
      </c>
      <c r="AH7" s="38" t="n">
        <f aca="false">Z7/100</f>
        <v>0.0556466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0.2544</v>
      </c>
      <c r="I8" s="50" t="n">
        <f aca="false">V8</f>
        <v>43.1386</v>
      </c>
      <c r="J8" s="50" t="n">
        <f aca="false">T8</f>
        <v>17730.2544</v>
      </c>
      <c r="K8" s="50" t="n">
        <f aca="false">W8</f>
        <v>43.394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99.55</v>
      </c>
      <c r="Q8" s="52" t="n">
        <v>44.69</v>
      </c>
      <c r="R8" s="51" t="n">
        <f aca="false">P8/3600</f>
        <v>4.44431944444444</v>
      </c>
      <c r="S8" s="53"/>
      <c r="T8" s="54" t="n">
        <v>17730.2544</v>
      </c>
      <c r="U8" s="54" t="n">
        <v>36.8754</v>
      </c>
      <c r="V8" s="54" t="n">
        <v>43.1386</v>
      </c>
      <c r="W8" s="54" t="n">
        <v>43.3943</v>
      </c>
      <c r="X8" s="54" t="n">
        <v>15890.61</v>
      </c>
      <c r="Y8" s="84" t="n">
        <v>44.73</v>
      </c>
      <c r="Z8" s="51" t="n">
        <f aca="false">X8/3600</f>
        <v>4.41405833333333</v>
      </c>
      <c r="AA8" s="53"/>
      <c r="AB8" s="53"/>
      <c r="AC8" s="53"/>
      <c r="AE8" s="38" t="n">
        <f aca="false">Q8/100</f>
        <v>0.4469</v>
      </c>
      <c r="AF8" s="38" t="n">
        <f aca="false">R8/100</f>
        <v>0.0444431944444444</v>
      </c>
      <c r="AG8" s="38" t="n">
        <f aca="false">Y8/100</f>
        <v>0.4473</v>
      </c>
      <c r="AH8" s="38" t="n">
        <f aca="false">Z8/100</f>
        <v>0.044140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38.104</v>
      </c>
      <c r="I9" s="50" t="n">
        <f aca="false">V9</f>
        <v>41.3896</v>
      </c>
      <c r="J9" s="50" t="n">
        <f aca="false">T9</f>
        <v>9338.104</v>
      </c>
      <c r="K9" s="50" t="n">
        <f aca="false">W9</f>
        <v>42.01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967.42</v>
      </c>
      <c r="Q9" s="52" t="n">
        <v>41.56</v>
      </c>
      <c r="R9" s="51" t="n">
        <f aca="false">P9/3600</f>
        <v>4.15761666666667</v>
      </c>
      <c r="S9" s="53"/>
      <c r="T9" s="54" t="n">
        <v>9338.104</v>
      </c>
      <c r="U9" s="54" t="n">
        <v>33.899</v>
      </c>
      <c r="V9" s="54" t="n">
        <v>41.3896</v>
      </c>
      <c r="W9" s="54" t="n">
        <v>42.016</v>
      </c>
      <c r="X9" s="54" t="n">
        <v>14914.64</v>
      </c>
      <c r="Y9" s="84" t="n">
        <v>38.19</v>
      </c>
      <c r="Z9" s="51" t="n">
        <f aca="false">X9/3600</f>
        <v>4.14295555555556</v>
      </c>
      <c r="AA9" s="53"/>
      <c r="AB9" s="53"/>
      <c r="AC9" s="53"/>
      <c r="AE9" s="38" t="n">
        <f aca="false">Q9/100</f>
        <v>0.4156</v>
      </c>
      <c r="AF9" s="38" t="n">
        <f aca="false">R9/100</f>
        <v>0.0415761666666667</v>
      </c>
      <c r="AG9" s="38" t="n">
        <f aca="false">Y9/100</f>
        <v>0.3819</v>
      </c>
      <c r="AH9" s="38" t="n">
        <f aca="false">Z9/100</f>
        <v>0.041429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69.1696</v>
      </c>
      <c r="I10" s="58" t="n">
        <f aca="false">V10</f>
        <v>39.703</v>
      </c>
      <c r="J10" s="58" t="n">
        <f aca="false">T10</f>
        <v>5169.1696</v>
      </c>
      <c r="K10" s="58" t="n">
        <f aca="false">W10</f>
        <v>40.6084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03.65</v>
      </c>
      <c r="Q10" s="59" t="n">
        <v>34.36</v>
      </c>
      <c r="R10" s="59" t="n">
        <f aca="false">P10/3600</f>
        <v>3.97323611111111</v>
      </c>
      <c r="S10" s="57"/>
      <c r="T10" s="60" t="n">
        <v>5169.1696</v>
      </c>
      <c r="U10" s="60" t="n">
        <v>31.1341</v>
      </c>
      <c r="V10" s="60" t="n">
        <v>39.703</v>
      </c>
      <c r="W10" s="60" t="n">
        <v>40.6084</v>
      </c>
      <c r="X10" s="60" t="n">
        <v>14255.27</v>
      </c>
      <c r="Y10" s="60" t="n">
        <v>34.21</v>
      </c>
      <c r="Z10" s="59" t="n">
        <f aca="false">X10/3600</f>
        <v>3.95979722222222</v>
      </c>
      <c r="AA10" s="57"/>
      <c r="AB10" s="57"/>
      <c r="AC10" s="57"/>
      <c r="AE10" s="38" t="n">
        <f aca="false">Q10/100</f>
        <v>0.3436</v>
      </c>
      <c r="AF10" s="38" t="n">
        <f aca="false">R10/100</f>
        <v>0.0397323611111111</v>
      </c>
      <c r="AG10" s="38" t="n">
        <f aca="false">Y10/100</f>
        <v>0.3421</v>
      </c>
      <c r="AH10" s="38" t="n">
        <f aca="false">Z10/100</f>
        <v>0.03959797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92.2928</v>
      </c>
      <c r="I11" s="50" t="n">
        <f aca="false">V11</f>
        <v>39.174</v>
      </c>
      <c r="J11" s="50" t="n">
        <f aca="false">T11</f>
        <v>249692.2928</v>
      </c>
      <c r="K11" s="50" t="n">
        <f aca="false">W11</f>
        <v>37.6959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959.87</v>
      </c>
      <c r="Q11" s="52" t="n">
        <v>124.8</v>
      </c>
      <c r="R11" s="51" t="n">
        <f aca="false">P11/3600</f>
        <v>11.6555194444444</v>
      </c>
      <c r="S11" s="53"/>
      <c r="T11" s="62" t="n">
        <v>249692.2928</v>
      </c>
      <c r="U11" s="62" t="n">
        <v>37.3283</v>
      </c>
      <c r="V11" s="62" t="n">
        <v>39.174</v>
      </c>
      <c r="W11" s="62" t="n">
        <v>37.6959</v>
      </c>
      <c r="X11" s="54" t="n">
        <v>42597.96</v>
      </c>
      <c r="Y11" s="84" t="n">
        <v>123.54</v>
      </c>
      <c r="Z11" s="51" t="n">
        <f aca="false">X11/3600</f>
        <v>11.8327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48</v>
      </c>
      <c r="AF11" s="38" t="n">
        <f aca="false">R11/100</f>
        <v>0.116555194444444</v>
      </c>
      <c r="AG11" s="38" t="n">
        <f aca="false">Y11/100</f>
        <v>1.2354</v>
      </c>
      <c r="AH11" s="38" t="n">
        <f aca="false">Z11/100</f>
        <v>0.118327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81.4464</v>
      </c>
      <c r="I12" s="50" t="n">
        <f aca="false">V12</f>
        <v>37.8979</v>
      </c>
      <c r="J12" s="50" t="n">
        <f aca="false">T12</f>
        <v>105881.4464</v>
      </c>
      <c r="K12" s="50" t="n">
        <f aca="false">W12</f>
        <v>36.414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2471.88</v>
      </c>
      <c r="Q12" s="52" t="n">
        <v>115.57</v>
      </c>
      <c r="R12" s="51" t="n">
        <f aca="false">P12/3600</f>
        <v>11.7977444444444</v>
      </c>
      <c r="S12" s="53"/>
      <c r="T12" s="54" t="n">
        <v>105881.4464</v>
      </c>
      <c r="U12" s="54" t="n">
        <v>32.3882</v>
      </c>
      <c r="V12" s="54" t="n">
        <v>37.8979</v>
      </c>
      <c r="W12" s="54" t="n">
        <v>36.4141</v>
      </c>
      <c r="X12" s="54" t="n">
        <v>44267.25</v>
      </c>
      <c r="Y12" s="84" t="n">
        <v>107.11</v>
      </c>
      <c r="Z12" s="51" t="n">
        <f aca="false">X12/3600</f>
        <v>12.2964583333333</v>
      </c>
      <c r="AA12" s="53"/>
      <c r="AB12" s="53"/>
      <c r="AC12" s="53"/>
      <c r="AE12" s="38" t="n">
        <f aca="false">Q12/100</f>
        <v>1.1557</v>
      </c>
      <c r="AF12" s="38" t="n">
        <f aca="false">R12/100</f>
        <v>0.117977444444444</v>
      </c>
      <c r="AG12" s="38" t="n">
        <f aca="false">Y12/100</f>
        <v>1.0711</v>
      </c>
      <c r="AH12" s="38" t="n">
        <f aca="false">Z12/100</f>
        <v>0.1229645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0.76</v>
      </c>
      <c r="I13" s="50" t="n">
        <f aca="false">V13</f>
        <v>36.685</v>
      </c>
      <c r="J13" s="50" t="n">
        <f aca="false">T13</f>
        <v>25670.76</v>
      </c>
      <c r="K13" s="50" t="n">
        <f aca="false">W13</f>
        <v>35.312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727.33</v>
      </c>
      <c r="Q13" s="52" t="n">
        <v>76.86</v>
      </c>
      <c r="R13" s="51" t="n">
        <f aca="false">P13/3600</f>
        <v>8.81314722222222</v>
      </c>
      <c r="S13" s="53"/>
      <c r="T13" s="54" t="n">
        <v>25670.76</v>
      </c>
      <c r="U13" s="54" t="n">
        <v>28.9363</v>
      </c>
      <c r="V13" s="54" t="n">
        <v>36.685</v>
      </c>
      <c r="W13" s="54" t="n">
        <v>35.3122</v>
      </c>
      <c r="X13" s="54" t="n">
        <v>32033.49</v>
      </c>
      <c r="Y13" s="84" t="n">
        <v>76.86</v>
      </c>
      <c r="Z13" s="51" t="n">
        <f aca="false">X13/3600</f>
        <v>8.89819166666667</v>
      </c>
      <c r="AA13" s="53"/>
      <c r="AB13" s="53"/>
      <c r="AC13" s="53"/>
      <c r="AE13" s="38" t="n">
        <f aca="false">Q13/100</f>
        <v>0.7686</v>
      </c>
      <c r="AF13" s="38" t="n">
        <f aca="false">R13/100</f>
        <v>0.0881314722222222</v>
      </c>
      <c r="AG13" s="38" t="n">
        <f aca="false">Y13/100</f>
        <v>0.7686</v>
      </c>
      <c r="AH13" s="38" t="n">
        <f aca="false">Z13/100</f>
        <v>0.0889819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76.9376</v>
      </c>
      <c r="I14" s="58" t="n">
        <f aca="false">V14</f>
        <v>35.2552</v>
      </c>
      <c r="J14" s="58" t="n">
        <f aca="false">T14</f>
        <v>6976.9376</v>
      </c>
      <c r="K14" s="58" t="n">
        <f aca="false">W14</f>
        <v>34.0289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967.71</v>
      </c>
      <c r="Q14" s="59" t="n">
        <v>63.05</v>
      </c>
      <c r="R14" s="59" t="n">
        <f aca="false">P14/3600</f>
        <v>8.04658611111111</v>
      </c>
      <c r="S14" s="57"/>
      <c r="T14" s="60" t="n">
        <v>6976.9376</v>
      </c>
      <c r="U14" s="60" t="n">
        <v>27.7758</v>
      </c>
      <c r="V14" s="60" t="n">
        <v>35.2552</v>
      </c>
      <c r="W14" s="60" t="n">
        <v>34.0289</v>
      </c>
      <c r="X14" s="60" t="n">
        <v>29513.68</v>
      </c>
      <c r="Y14" s="60" t="n">
        <v>62.61</v>
      </c>
      <c r="Z14" s="59" t="n">
        <f aca="false">X14/3600</f>
        <v>8.19824444444445</v>
      </c>
      <c r="AA14" s="57"/>
      <c r="AB14" s="57"/>
      <c r="AC14" s="57"/>
      <c r="AE14" s="38" t="n">
        <f aca="false">Q14/100</f>
        <v>0.6305</v>
      </c>
      <c r="AF14" s="38" t="n">
        <f aca="false">R14/100</f>
        <v>0.0804658611111111</v>
      </c>
      <c r="AG14" s="38" t="n">
        <f aca="false">Y14/100</f>
        <v>0.6261</v>
      </c>
      <c r="AH14" s="38" t="n">
        <f aca="false">Z14/100</f>
        <v>0.08198244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1.9488</v>
      </c>
      <c r="I15" s="50" t="n">
        <f aca="false">V15</f>
        <v>46.3445</v>
      </c>
      <c r="J15" s="50" t="n">
        <f aca="false">T15</f>
        <v>23631.9488</v>
      </c>
      <c r="K15" s="50" t="n">
        <f aca="false">W15</f>
        <v>45.994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6032.08</v>
      </c>
      <c r="Q15" s="52" t="n">
        <v>74.1</v>
      </c>
      <c r="R15" s="51" t="n">
        <f aca="false">P15/3600</f>
        <v>10.0089111111111</v>
      </c>
      <c r="S15" s="53"/>
      <c r="T15" s="54" t="n">
        <v>23631.9488</v>
      </c>
      <c r="U15" s="54" t="n">
        <v>41.0762</v>
      </c>
      <c r="V15" s="54" t="n">
        <v>46.3445</v>
      </c>
      <c r="W15" s="54" t="n">
        <v>45.9943</v>
      </c>
      <c r="X15" s="54" t="n">
        <v>36675.46</v>
      </c>
      <c r="Y15" s="84" t="n">
        <v>72.56</v>
      </c>
      <c r="Z15" s="51" t="n">
        <f aca="false">X15/3600</f>
        <v>10.1876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41</v>
      </c>
      <c r="AF15" s="38" t="n">
        <f aca="false">R15/100</f>
        <v>0.100089111111111</v>
      </c>
      <c r="AG15" s="38" t="n">
        <f aca="false">Y15/100</f>
        <v>0.7256</v>
      </c>
      <c r="AH15" s="38" t="n">
        <f aca="false">Z15/100</f>
        <v>0.101876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8.5504</v>
      </c>
      <c r="I16" s="50" t="n">
        <f aca="false">V16</f>
        <v>45.6646</v>
      </c>
      <c r="J16" s="50" t="n">
        <f aca="false">T16</f>
        <v>6648.5504</v>
      </c>
      <c r="K16" s="50" t="n">
        <f aca="false">W16</f>
        <v>45.425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767.24</v>
      </c>
      <c r="Q16" s="84" t="n">
        <v>83.99</v>
      </c>
      <c r="R16" s="51" t="n">
        <f aca="false">P16/3600</f>
        <v>7.9909</v>
      </c>
      <c r="S16" s="53"/>
      <c r="T16" s="54" t="n">
        <v>6648.5504</v>
      </c>
      <c r="U16" s="54" t="n">
        <v>39.8235</v>
      </c>
      <c r="V16" s="54" t="n">
        <v>45.6646</v>
      </c>
      <c r="W16" s="54" t="n">
        <v>45.4258</v>
      </c>
      <c r="X16" s="54" t="n">
        <v>28959.09</v>
      </c>
      <c r="Y16" s="84" t="n">
        <v>83.99</v>
      </c>
      <c r="Z16" s="51" t="n">
        <f aca="false">X16/3600</f>
        <v>8.04419166666667</v>
      </c>
      <c r="AA16" s="53"/>
      <c r="AB16" s="53"/>
      <c r="AC16" s="53"/>
      <c r="AE16" s="38" t="n">
        <f aca="false">Q16/100</f>
        <v>0.8399</v>
      </c>
      <c r="AF16" s="38" t="n">
        <f aca="false">R16/100</f>
        <v>0.079909</v>
      </c>
      <c r="AG16" s="38" t="n">
        <f aca="false">Y16/100</f>
        <v>0.8399</v>
      </c>
      <c r="AH16" s="38" t="n">
        <f aca="false">Z16/100</f>
        <v>0.0804419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6.5984</v>
      </c>
      <c r="I17" s="50" t="n">
        <f aca="false">V17</f>
        <v>45.0586</v>
      </c>
      <c r="J17" s="50" t="n">
        <f aca="false">T17</f>
        <v>2866.5984</v>
      </c>
      <c r="K17" s="50" t="n">
        <f aca="false">W17</f>
        <v>44.958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414.34</v>
      </c>
      <c r="Q17" s="52" t="n">
        <v>57.28</v>
      </c>
      <c r="R17" s="51" t="n">
        <f aca="false">P17/3600</f>
        <v>7.61509444444445</v>
      </c>
      <c r="S17" s="53"/>
      <c r="T17" s="54" t="n">
        <v>2866.5984</v>
      </c>
      <c r="U17" s="54" t="n">
        <v>38.5198</v>
      </c>
      <c r="V17" s="54" t="n">
        <v>45.0586</v>
      </c>
      <c r="W17" s="54" t="n">
        <v>44.9588</v>
      </c>
      <c r="X17" s="54" t="n">
        <v>27612.1</v>
      </c>
      <c r="Y17" s="84" t="n">
        <v>64.9</v>
      </c>
      <c r="Z17" s="51" t="n">
        <f aca="false">X17/3600</f>
        <v>7.67002777777778</v>
      </c>
      <c r="AA17" s="53"/>
      <c r="AB17" s="53"/>
      <c r="AC17" s="53"/>
      <c r="AE17" s="38" t="n">
        <f aca="false">Q17/100</f>
        <v>0.5728</v>
      </c>
      <c r="AF17" s="38" t="n">
        <f aca="false">R17/100</f>
        <v>0.0761509444444445</v>
      </c>
      <c r="AG17" s="38" t="n">
        <f aca="false">Y17/100</f>
        <v>0.649</v>
      </c>
      <c r="AH17" s="38" t="n">
        <f aca="false">Z17/100</f>
        <v>0.0767002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0.3296</v>
      </c>
      <c r="I18" s="58" t="n">
        <f aca="false">V18</f>
        <v>44.4641</v>
      </c>
      <c r="J18" s="58" t="n">
        <f aca="false">T18</f>
        <v>1420.3296</v>
      </c>
      <c r="K18" s="58" t="n">
        <f aca="false">W18</f>
        <v>44.521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0873.83</v>
      </c>
      <c r="Q18" s="59" t="n">
        <v>56.51</v>
      </c>
      <c r="R18" s="59" t="n">
        <f aca="false">P18/3600</f>
        <v>8.57606388888889</v>
      </c>
      <c r="S18" s="57"/>
      <c r="T18" s="60" t="n">
        <v>1420.3296</v>
      </c>
      <c r="U18" s="60" t="n">
        <v>36.844</v>
      </c>
      <c r="V18" s="60" t="n">
        <v>44.4641</v>
      </c>
      <c r="W18" s="60" t="n">
        <v>44.5215</v>
      </c>
      <c r="X18" s="60" t="n">
        <v>30829.19</v>
      </c>
      <c r="Y18" s="60" t="n">
        <v>56.2</v>
      </c>
      <c r="Z18" s="59" t="n">
        <f aca="false">X18/3600</f>
        <v>8.56366388888889</v>
      </c>
      <c r="AA18" s="57"/>
      <c r="AB18" s="57"/>
      <c r="AC18" s="57"/>
      <c r="AE18" s="38" t="n">
        <f aca="false">Q18/100</f>
        <v>0.5651</v>
      </c>
      <c r="AF18" s="38" t="n">
        <f aca="false">R18/100</f>
        <v>0.0857606388888889</v>
      </c>
      <c r="AG18" s="38" t="n">
        <f aca="false">Y18/100</f>
        <v>0.562</v>
      </c>
      <c r="AH18" s="38" t="n">
        <f aca="false">Z18/100</f>
        <v>0.085636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6.8816</v>
      </c>
      <c r="I19" s="50" t="n">
        <f aca="false">V19</f>
        <v>43.4419</v>
      </c>
      <c r="J19" s="50" t="n">
        <f aca="false">T19</f>
        <v>5236.8816</v>
      </c>
      <c r="K19" s="50" t="n">
        <f aca="false">W19</f>
        <v>45.237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348</v>
      </c>
      <c r="Q19" s="52" t="n">
        <v>32.04</v>
      </c>
      <c r="R19" s="51" t="n">
        <f aca="false">P19/3600</f>
        <v>3.98555555555556</v>
      </c>
      <c r="S19" s="53"/>
      <c r="T19" s="54" t="n">
        <v>5236.8816</v>
      </c>
      <c r="U19" s="54" t="n">
        <v>41.4097</v>
      </c>
      <c r="V19" s="54" t="n">
        <v>43.4419</v>
      </c>
      <c r="W19" s="54" t="n">
        <v>45.2371</v>
      </c>
      <c r="X19" s="54" t="n">
        <v>14286.29</v>
      </c>
      <c r="Y19" s="84" t="n">
        <v>32.52</v>
      </c>
      <c r="Z19" s="51" t="n">
        <f aca="false">X19/3600</f>
        <v>3.9684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04</v>
      </c>
      <c r="AF19" s="38" t="n">
        <f aca="false">R19/100</f>
        <v>0.0398555555555556</v>
      </c>
      <c r="AG19" s="38" t="n">
        <f aca="false">Y19/100</f>
        <v>0.3252</v>
      </c>
      <c r="AH19" s="38" t="n">
        <f aca="false">Z19/100</f>
        <v>0.039684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5.6392</v>
      </c>
      <c r="I20" s="50" t="n">
        <f aca="false">V20</f>
        <v>42.1284</v>
      </c>
      <c r="J20" s="50" t="n">
        <f aca="false">T20</f>
        <v>2405.6392</v>
      </c>
      <c r="K20" s="50" t="n">
        <f aca="false">W20</f>
        <v>43.435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34.87</v>
      </c>
      <c r="Q20" s="52" t="n">
        <v>28.78</v>
      </c>
      <c r="R20" s="51" t="n">
        <f aca="false">P20/3600</f>
        <v>3.23190833333333</v>
      </c>
      <c r="S20" s="53"/>
      <c r="T20" s="54" t="n">
        <v>2405.6392</v>
      </c>
      <c r="U20" s="54" t="n">
        <v>39.5288</v>
      </c>
      <c r="V20" s="54" t="n">
        <v>42.1284</v>
      </c>
      <c r="W20" s="54" t="n">
        <v>43.4354</v>
      </c>
      <c r="X20" s="54" t="n">
        <v>11756.04</v>
      </c>
      <c r="Y20" s="84" t="n">
        <v>29.32</v>
      </c>
      <c r="Z20" s="51" t="n">
        <f aca="false">X20/3600</f>
        <v>3.26556666666667</v>
      </c>
      <c r="AA20" s="53"/>
      <c r="AB20" s="53"/>
      <c r="AC20" s="53"/>
      <c r="AE20" s="38" t="n">
        <f aca="false">Q20/100</f>
        <v>0.2878</v>
      </c>
      <c r="AF20" s="38" t="n">
        <f aca="false">R20/100</f>
        <v>0.0323190833333333</v>
      </c>
      <c r="AG20" s="38" t="n">
        <f aca="false">Y20/100</f>
        <v>0.2932</v>
      </c>
      <c r="AH20" s="38" t="n">
        <f aca="false">Z20/100</f>
        <v>0.032655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9.24</v>
      </c>
      <c r="I21" s="50" t="n">
        <f aca="false">V21</f>
        <v>40.8516</v>
      </c>
      <c r="J21" s="50" t="n">
        <f aca="false">T21</f>
        <v>1179.24</v>
      </c>
      <c r="K21" s="50" t="n">
        <f aca="false">W21</f>
        <v>42.008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29.06</v>
      </c>
      <c r="Q21" s="52" t="n">
        <v>28.97</v>
      </c>
      <c r="R21" s="51" t="n">
        <f aca="false">P21/3600</f>
        <v>3.09140555555556</v>
      </c>
      <c r="S21" s="53"/>
      <c r="T21" s="54" t="n">
        <v>1179.24</v>
      </c>
      <c r="U21" s="54" t="n">
        <v>37.2251</v>
      </c>
      <c r="V21" s="54" t="n">
        <v>40.8516</v>
      </c>
      <c r="W21" s="54" t="n">
        <v>42.0089</v>
      </c>
      <c r="X21" s="54" t="n">
        <v>10974.06</v>
      </c>
      <c r="Y21" s="84" t="n">
        <v>26.62</v>
      </c>
      <c r="Z21" s="51" t="n">
        <f aca="false">X21/3600</f>
        <v>3.04835</v>
      </c>
      <c r="AA21" s="53"/>
      <c r="AB21" s="53"/>
      <c r="AC21" s="53"/>
      <c r="AE21" s="38" t="n">
        <f aca="false">Q21/100</f>
        <v>0.2897</v>
      </c>
      <c r="AF21" s="38" t="n">
        <f aca="false">R21/100</f>
        <v>0.0309140555555556</v>
      </c>
      <c r="AG21" s="38" t="n">
        <f aca="false">Y21/100</f>
        <v>0.2662</v>
      </c>
      <c r="AH21" s="38" t="n">
        <f aca="false">Z21/100</f>
        <v>0.030483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5.5768</v>
      </c>
      <c r="I22" s="58" t="n">
        <f aca="false">V22</f>
        <v>39.6709</v>
      </c>
      <c r="J22" s="58" t="n">
        <f aca="false">T22</f>
        <v>605.5768</v>
      </c>
      <c r="K22" s="58" t="n">
        <f aca="false">W22</f>
        <v>40.9414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82.58</v>
      </c>
      <c r="Q22" s="59" t="n">
        <v>26.14</v>
      </c>
      <c r="R22" s="59" t="n">
        <f aca="false">P22/3600</f>
        <v>3.38405</v>
      </c>
      <c r="S22" s="57"/>
      <c r="T22" s="60" t="n">
        <v>605.5768</v>
      </c>
      <c r="U22" s="60" t="n">
        <v>34.9171</v>
      </c>
      <c r="V22" s="60" t="n">
        <v>39.6709</v>
      </c>
      <c r="W22" s="60" t="n">
        <v>40.9414</v>
      </c>
      <c r="X22" s="60" t="n">
        <v>12295.06</v>
      </c>
      <c r="Y22" s="60" t="n">
        <v>25.4</v>
      </c>
      <c r="Z22" s="59" t="n">
        <f aca="false">X22/3600</f>
        <v>3.41529444444444</v>
      </c>
      <c r="AA22" s="57"/>
      <c r="AB22" s="57"/>
      <c r="AC22" s="57"/>
      <c r="AE22" s="38" t="n">
        <f aca="false">Q22/100</f>
        <v>0.2614</v>
      </c>
      <c r="AF22" s="38" t="n">
        <f aca="false">R22/100</f>
        <v>0.0338405</v>
      </c>
      <c r="AG22" s="38" t="n">
        <f aca="false">Y22/100</f>
        <v>0.254</v>
      </c>
      <c r="AH22" s="38" t="n">
        <f aca="false">Z22/100</f>
        <v>0.0341529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3.0232</v>
      </c>
      <c r="I23" s="63" t="n">
        <f aca="false">V23</f>
        <v>42.4293</v>
      </c>
      <c r="J23" s="63" t="n">
        <f aca="false">T23</f>
        <v>8443.0232</v>
      </c>
      <c r="K23" s="63" t="n">
        <f aca="false">W23</f>
        <v>43.8372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2018.46</v>
      </c>
      <c r="Q23" s="52" t="n">
        <v>47.08</v>
      </c>
      <c r="R23" s="61" t="n">
        <f aca="false">P23/3600</f>
        <v>3.33846111111111</v>
      </c>
      <c r="S23" s="64"/>
      <c r="T23" s="62" t="n">
        <v>8443.0232</v>
      </c>
      <c r="U23" s="62" t="n">
        <v>39.9045</v>
      </c>
      <c r="V23" s="62" t="n">
        <v>42.4293</v>
      </c>
      <c r="W23" s="62" t="n">
        <v>43.8372</v>
      </c>
      <c r="X23" s="62" t="n">
        <v>11936.7</v>
      </c>
      <c r="Y23" s="84" t="n">
        <v>35.9</v>
      </c>
      <c r="Z23" s="61" t="n">
        <f aca="false">X23/3600</f>
        <v>3.315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708</v>
      </c>
      <c r="AF23" s="38" t="n">
        <f aca="false">R23/100</f>
        <v>0.0333846111111111</v>
      </c>
      <c r="AG23" s="38" t="n">
        <f aca="false">Y23/100</f>
        <v>0.359</v>
      </c>
      <c r="AH23" s="38" t="n">
        <f aca="false">Z23/100</f>
        <v>0.03315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3.9904</v>
      </c>
      <c r="I24" s="50" t="n">
        <f aca="false">V24</f>
        <v>40.5914</v>
      </c>
      <c r="J24" s="50" t="n">
        <f aca="false">T24</f>
        <v>3743.9904</v>
      </c>
      <c r="K24" s="50" t="n">
        <f aca="false">W24</f>
        <v>41.634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786.02</v>
      </c>
      <c r="Q24" s="52" t="n">
        <v>30.32</v>
      </c>
      <c r="R24" s="51" t="n">
        <f aca="false">P24/3600</f>
        <v>3.55167222222222</v>
      </c>
      <c r="S24" s="53"/>
      <c r="T24" s="54" t="n">
        <v>3743.9904</v>
      </c>
      <c r="U24" s="54" t="n">
        <v>37.3847</v>
      </c>
      <c r="V24" s="54" t="n">
        <v>40.5914</v>
      </c>
      <c r="W24" s="54" t="n">
        <v>41.6343</v>
      </c>
      <c r="X24" s="54" t="n">
        <v>12596.94</v>
      </c>
      <c r="Y24" s="84" t="n">
        <v>30.05</v>
      </c>
      <c r="Z24" s="51" t="n">
        <f aca="false">X24/3600</f>
        <v>3.49915</v>
      </c>
      <c r="AA24" s="53"/>
      <c r="AB24" s="53"/>
      <c r="AC24" s="53"/>
      <c r="AE24" s="38" t="n">
        <f aca="false">Q24/100</f>
        <v>0.3032</v>
      </c>
      <c r="AF24" s="38" t="n">
        <f aca="false">R24/100</f>
        <v>0.0355167222222222</v>
      </c>
      <c r="AG24" s="38" t="n">
        <f aca="false">Y24/100</f>
        <v>0.3005</v>
      </c>
      <c r="AH24" s="38" t="n">
        <f aca="false">Z24/100</f>
        <v>0.034991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2.1688</v>
      </c>
      <c r="I25" s="50" t="n">
        <f aca="false">V25</f>
        <v>38.8532</v>
      </c>
      <c r="J25" s="50" t="n">
        <f aca="false">T25</f>
        <v>1722.1688</v>
      </c>
      <c r="K25" s="50" t="n">
        <f aca="false">W25</f>
        <v>39.980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337.34</v>
      </c>
      <c r="Q25" s="52" t="n">
        <v>31.66</v>
      </c>
      <c r="R25" s="51" t="n">
        <f aca="false">P25/3600</f>
        <v>3.42703888888889</v>
      </c>
      <c r="S25" s="53"/>
      <c r="T25" s="54" t="n">
        <v>1722.1688</v>
      </c>
      <c r="U25" s="54" t="n">
        <v>34.7471</v>
      </c>
      <c r="V25" s="54" t="n">
        <v>38.8532</v>
      </c>
      <c r="W25" s="54" t="n">
        <v>39.9806</v>
      </c>
      <c r="X25" s="54" t="n">
        <v>12133.35</v>
      </c>
      <c r="Y25" s="84" t="n">
        <v>27.23</v>
      </c>
      <c r="Z25" s="51" t="n">
        <f aca="false">X25/3600</f>
        <v>3.370375</v>
      </c>
      <c r="AA25" s="53"/>
      <c r="AB25" s="53"/>
      <c r="AC25" s="53"/>
      <c r="AE25" s="38" t="n">
        <f aca="false">Q25/100</f>
        <v>0.3166</v>
      </c>
      <c r="AF25" s="38" t="n">
        <f aca="false">R25/100</f>
        <v>0.0342703888888889</v>
      </c>
      <c r="AG25" s="38" t="n">
        <f aca="false">Y25/100</f>
        <v>0.2723</v>
      </c>
      <c r="AH25" s="38" t="n">
        <f aca="false">Z25/100</f>
        <v>0.033703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7.0632</v>
      </c>
      <c r="I26" s="58" t="n">
        <f aca="false">V26</f>
        <v>37.2583</v>
      </c>
      <c r="J26" s="58" t="n">
        <f aca="false">T26</f>
        <v>797.0632</v>
      </c>
      <c r="K26" s="58" t="n">
        <f aca="false">W26</f>
        <v>38.8486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766.95</v>
      </c>
      <c r="Q26" s="59" t="n">
        <v>25.56</v>
      </c>
      <c r="R26" s="59" t="n">
        <f aca="false">P26/3600</f>
        <v>3.26859722222222</v>
      </c>
      <c r="S26" s="57"/>
      <c r="T26" s="60" t="n">
        <v>797.0632</v>
      </c>
      <c r="U26" s="60" t="n">
        <v>32.2604</v>
      </c>
      <c r="V26" s="60" t="n">
        <v>37.2583</v>
      </c>
      <c r="W26" s="60" t="n">
        <v>38.8486</v>
      </c>
      <c r="X26" s="60" t="n">
        <v>11800.81</v>
      </c>
      <c r="Y26" s="60" t="n">
        <v>25.53</v>
      </c>
      <c r="Z26" s="59" t="n">
        <f aca="false">X26/3600</f>
        <v>3.27800277777778</v>
      </c>
      <c r="AA26" s="57"/>
      <c r="AB26" s="57"/>
      <c r="AC26" s="57"/>
      <c r="AE26" s="38" t="n">
        <f aca="false">Q26/100</f>
        <v>0.2556</v>
      </c>
      <c r="AF26" s="38" t="n">
        <f aca="false">R26/100</f>
        <v>0.0326859722222222</v>
      </c>
      <c r="AG26" s="38" t="n">
        <f aca="false">Y26/100</f>
        <v>0.2553</v>
      </c>
      <c r="AH26" s="38" t="n">
        <f aca="false">Z26/100</f>
        <v>0.0327800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46.3168</v>
      </c>
      <c r="I27" s="63" t="n">
        <f aca="false">V27</f>
        <v>39.9507</v>
      </c>
      <c r="J27" s="63" t="n">
        <f aca="false">T27</f>
        <v>19046.3168</v>
      </c>
      <c r="K27" s="63" t="n">
        <f aca="false">W27</f>
        <v>43.5359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9380.63</v>
      </c>
      <c r="Q27" s="52" t="n">
        <v>69.94</v>
      </c>
      <c r="R27" s="61" t="n">
        <f aca="false">P27/3600</f>
        <v>8.16128611111111</v>
      </c>
      <c r="S27" s="64"/>
      <c r="T27" s="62" t="n">
        <v>19046.3168</v>
      </c>
      <c r="U27" s="62" t="n">
        <v>38.2865</v>
      </c>
      <c r="V27" s="62" t="n">
        <v>39.9507</v>
      </c>
      <c r="W27" s="62" t="n">
        <v>43.5359</v>
      </c>
      <c r="X27" s="62" t="n">
        <v>29468.68</v>
      </c>
      <c r="Y27" s="84" t="n">
        <v>67.82</v>
      </c>
      <c r="Z27" s="61" t="n">
        <f aca="false">X27/3600</f>
        <v>8.185744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994</v>
      </c>
      <c r="AF27" s="38" t="n">
        <f aca="false">R27/100</f>
        <v>0.0816128611111111</v>
      </c>
      <c r="AG27" s="38" t="n">
        <f aca="false">Y27/100</f>
        <v>0.6782</v>
      </c>
      <c r="AH27" s="38" t="n">
        <f aca="false">Z27/100</f>
        <v>0.08185744444444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2.4512</v>
      </c>
      <c r="I28" s="50" t="n">
        <f aca="false">V28</f>
        <v>39.0268</v>
      </c>
      <c r="J28" s="50" t="n">
        <f aca="false">T28</f>
        <v>6422.4512</v>
      </c>
      <c r="K28" s="50" t="n">
        <f aca="false">W28</f>
        <v>41.828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169</v>
      </c>
      <c r="Q28" s="52" t="n">
        <v>52.89</v>
      </c>
      <c r="R28" s="51" t="n">
        <f aca="false">P28/3600</f>
        <v>6.43583333333333</v>
      </c>
      <c r="S28" s="53"/>
      <c r="T28" s="54" t="n">
        <v>6422.4512</v>
      </c>
      <c r="U28" s="54" t="n">
        <v>36.6786</v>
      </c>
      <c r="V28" s="54" t="n">
        <v>39.0268</v>
      </c>
      <c r="W28" s="54" t="n">
        <v>41.8289</v>
      </c>
      <c r="X28" s="54" t="n">
        <v>22835.39</v>
      </c>
      <c r="Y28" s="84" t="n">
        <v>51.73</v>
      </c>
      <c r="Z28" s="51" t="n">
        <f aca="false">X28/3600</f>
        <v>6.34316388888889</v>
      </c>
      <c r="AA28" s="53"/>
      <c r="AB28" s="53"/>
      <c r="AC28" s="53"/>
      <c r="AE28" s="38" t="n">
        <f aca="false">Q28/100</f>
        <v>0.5289</v>
      </c>
      <c r="AF28" s="38" t="n">
        <f aca="false">R28/100</f>
        <v>0.0643583333333333</v>
      </c>
      <c r="AG28" s="38" t="n">
        <f aca="false">Y28/100</f>
        <v>0.5173</v>
      </c>
      <c r="AH28" s="38" t="n">
        <f aca="false">Z28/100</f>
        <v>0.063431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5.296</v>
      </c>
      <c r="I29" s="50" t="n">
        <f aca="false">V29</f>
        <v>38.1497</v>
      </c>
      <c r="J29" s="50" t="n">
        <f aca="false">T29</f>
        <v>3005.296</v>
      </c>
      <c r="K29" s="50" t="n">
        <f aca="false">W29</f>
        <v>40.127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314.67</v>
      </c>
      <c r="Q29" s="52" t="n">
        <v>49.11</v>
      </c>
      <c r="R29" s="51" t="n">
        <f aca="false">P29/3600</f>
        <v>7.03185277777778</v>
      </c>
      <c r="S29" s="53"/>
      <c r="T29" s="54" t="n">
        <v>3005.296</v>
      </c>
      <c r="U29" s="54" t="n">
        <v>34.7383</v>
      </c>
      <c r="V29" s="54" t="n">
        <v>38.1497</v>
      </c>
      <c r="W29" s="54" t="n">
        <v>40.1271</v>
      </c>
      <c r="X29" s="54" t="n">
        <v>25277.05</v>
      </c>
      <c r="Y29" s="84" t="n">
        <v>48.46</v>
      </c>
      <c r="Z29" s="51" t="n">
        <f aca="false">X29/3600</f>
        <v>7.02140277777778</v>
      </c>
      <c r="AA29" s="53"/>
      <c r="AB29" s="53"/>
      <c r="AC29" s="53"/>
      <c r="AE29" s="38" t="n">
        <f aca="false">Q29/100</f>
        <v>0.4911</v>
      </c>
      <c r="AF29" s="38" t="n">
        <f aca="false">R29/100</f>
        <v>0.0703185277777778</v>
      </c>
      <c r="AG29" s="38" t="n">
        <f aca="false">Y29/100</f>
        <v>0.4846</v>
      </c>
      <c r="AH29" s="38" t="n">
        <f aca="false">Z29/100</f>
        <v>0.070214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7.52</v>
      </c>
      <c r="I30" s="58" t="n">
        <f aca="false">V30</f>
        <v>37.1208</v>
      </c>
      <c r="J30" s="58" t="n">
        <f aca="false">T30</f>
        <v>1517.52</v>
      </c>
      <c r="K30" s="58" t="n">
        <f aca="false">W30</f>
        <v>38.421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188.96</v>
      </c>
      <c r="Q30" s="59" t="n">
        <v>48.34</v>
      </c>
      <c r="R30" s="59" t="n">
        <f aca="false">P30/3600</f>
        <v>5.88582222222222</v>
      </c>
      <c r="S30" s="57"/>
      <c r="T30" s="60" t="n">
        <v>1517.52</v>
      </c>
      <c r="U30" s="60" t="n">
        <v>32.5688</v>
      </c>
      <c r="V30" s="60" t="n">
        <v>37.1208</v>
      </c>
      <c r="W30" s="60" t="n">
        <v>38.4211</v>
      </c>
      <c r="X30" s="60" t="n">
        <v>21487.82</v>
      </c>
      <c r="Y30" s="60" t="n">
        <v>51.49</v>
      </c>
      <c r="Z30" s="59" t="n">
        <f aca="false">X30/3600</f>
        <v>5.96883888888889</v>
      </c>
      <c r="AA30" s="57"/>
      <c r="AB30" s="57"/>
      <c r="AC30" s="57"/>
      <c r="AE30" s="38" t="n">
        <f aca="false">Q30/100</f>
        <v>0.4834</v>
      </c>
      <c r="AF30" s="38" t="n">
        <f aca="false">R30/100</f>
        <v>0.0588582222222222</v>
      </c>
      <c r="AG30" s="38" t="n">
        <f aca="false">Y30/100</f>
        <v>0.5149</v>
      </c>
      <c r="AH30" s="38" t="n">
        <f aca="false">Z30/100</f>
        <v>0.059688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37.176</v>
      </c>
      <c r="I31" s="65" t="n">
        <f aca="false">V31</f>
        <v>43.7619</v>
      </c>
      <c r="J31" s="65" t="n">
        <f aca="false">T31</f>
        <v>18437.176</v>
      </c>
      <c r="K31" s="65" t="n">
        <f aca="false">W31</f>
        <v>44.96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706.97</v>
      </c>
      <c r="Q31" s="52" t="n">
        <v>72.09</v>
      </c>
      <c r="R31" s="61" t="n">
        <f aca="false">P31/3600</f>
        <v>7.97415833333333</v>
      </c>
      <c r="S31" s="64"/>
      <c r="T31" s="62" t="n">
        <v>18437.176</v>
      </c>
      <c r="U31" s="62" t="n">
        <v>38.9243</v>
      </c>
      <c r="V31" s="62" t="n">
        <v>43.7619</v>
      </c>
      <c r="W31" s="62" t="n">
        <v>44.962</v>
      </c>
      <c r="X31" s="62" t="n">
        <v>28842.12</v>
      </c>
      <c r="Y31" s="84" t="n">
        <v>72.14</v>
      </c>
      <c r="Z31" s="61" t="n">
        <f aca="false">X31/3600</f>
        <v>8.011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209</v>
      </c>
      <c r="AF31" s="38" t="n">
        <f aca="false">R31/100</f>
        <v>0.0797415833333333</v>
      </c>
      <c r="AG31" s="38" t="n">
        <f aca="false">Y31/100</f>
        <v>0.7214</v>
      </c>
      <c r="AH31" s="38" t="n">
        <f aca="false">Z31/100</f>
        <v>0.08011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26.9048</v>
      </c>
      <c r="I32" s="66" t="n">
        <f aca="false">V32</f>
        <v>42.4951</v>
      </c>
      <c r="J32" s="66" t="n">
        <f aca="false">T32</f>
        <v>6726.9048</v>
      </c>
      <c r="K32" s="66" t="n">
        <f aca="false">W32</f>
        <v>42.945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77.75</v>
      </c>
      <c r="Q32" s="52" t="n">
        <v>61.01</v>
      </c>
      <c r="R32" s="51" t="n">
        <f aca="false">P32/3600</f>
        <v>7.35493055555556</v>
      </c>
      <c r="S32" s="53"/>
      <c r="T32" s="54" t="n">
        <v>6726.9048</v>
      </c>
      <c r="U32" s="54" t="n">
        <v>37.2773</v>
      </c>
      <c r="V32" s="54" t="n">
        <v>42.4951</v>
      </c>
      <c r="W32" s="54" t="n">
        <v>42.9459</v>
      </c>
      <c r="X32" s="54" t="n">
        <v>26077.28</v>
      </c>
      <c r="Y32" s="84" t="n">
        <v>60.4</v>
      </c>
      <c r="Z32" s="51" t="n">
        <f aca="false">X32/3600</f>
        <v>7.24368888888889</v>
      </c>
      <c r="AA32" s="53"/>
      <c r="AB32" s="53"/>
      <c r="AC32" s="53"/>
      <c r="AE32" s="38" t="n">
        <f aca="false">Q32/100</f>
        <v>0.6101</v>
      </c>
      <c r="AF32" s="38" t="n">
        <f aca="false">R32/100</f>
        <v>0.0735493055555556</v>
      </c>
      <c r="AG32" s="38" t="n">
        <f aca="false">Y32/100</f>
        <v>0.604</v>
      </c>
      <c r="AH32" s="38" t="n">
        <f aca="false">Z32/100</f>
        <v>0.0724368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47.2704</v>
      </c>
      <c r="I33" s="66" t="n">
        <f aca="false">V33</f>
        <v>41.1052</v>
      </c>
      <c r="J33" s="66" t="n">
        <f aca="false">T33</f>
        <v>3147.2704</v>
      </c>
      <c r="K33" s="66" t="n">
        <f aca="false">W33</f>
        <v>40.849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5111.79</v>
      </c>
      <c r="Q33" s="52" t="n">
        <v>73.5</v>
      </c>
      <c r="R33" s="51" t="n">
        <f aca="false">P33/3600</f>
        <v>6.97549722222222</v>
      </c>
      <c r="S33" s="53"/>
      <c r="T33" s="54" t="n">
        <v>3147.2704</v>
      </c>
      <c r="U33" s="54" t="n">
        <v>35.4003</v>
      </c>
      <c r="V33" s="54" t="n">
        <v>41.1052</v>
      </c>
      <c r="W33" s="54" t="n">
        <v>40.8492</v>
      </c>
      <c r="X33" s="54" t="n">
        <v>24852.74</v>
      </c>
      <c r="Y33" s="84" t="n">
        <v>55.87</v>
      </c>
      <c r="Z33" s="51" t="n">
        <f aca="false">X33/3600</f>
        <v>6.90353888888889</v>
      </c>
      <c r="AA33" s="53"/>
      <c r="AB33" s="53"/>
      <c r="AC33" s="53"/>
      <c r="AE33" s="38" t="n">
        <f aca="false">Q33/100</f>
        <v>0.735</v>
      </c>
      <c r="AF33" s="38" t="n">
        <f aca="false">R33/100</f>
        <v>0.0697549722222222</v>
      </c>
      <c r="AG33" s="38" t="n">
        <f aca="false">Y33/100</f>
        <v>0.5587</v>
      </c>
      <c r="AH33" s="38" t="n">
        <f aca="false">Z33/100</f>
        <v>0.069035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9.0312</v>
      </c>
      <c r="I34" s="67" t="n">
        <f aca="false">V34</f>
        <v>39.6828</v>
      </c>
      <c r="J34" s="67" t="n">
        <f aca="false">T34</f>
        <v>1629.0312</v>
      </c>
      <c r="K34" s="67" t="n">
        <f aca="false">W34</f>
        <v>38.842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4159.42</v>
      </c>
      <c r="Q34" s="59" t="n">
        <v>69.34</v>
      </c>
      <c r="R34" s="59" t="n">
        <f aca="false">P34/3600</f>
        <v>6.71095</v>
      </c>
      <c r="S34" s="57"/>
      <c r="T34" s="60" t="n">
        <v>1629.0312</v>
      </c>
      <c r="U34" s="60" t="n">
        <v>33.4183</v>
      </c>
      <c r="V34" s="60" t="n">
        <v>39.6828</v>
      </c>
      <c r="W34" s="60" t="n">
        <v>38.8427</v>
      </c>
      <c r="X34" s="60" t="n">
        <v>23755.57</v>
      </c>
      <c r="Y34" s="60" t="n">
        <v>52.94</v>
      </c>
      <c r="Z34" s="59" t="n">
        <f aca="false">X34/3600</f>
        <v>6.59876944444445</v>
      </c>
      <c r="AA34" s="57"/>
      <c r="AB34" s="57"/>
      <c r="AC34" s="57"/>
      <c r="AE34" s="38" t="n">
        <f aca="false">Q34/100</f>
        <v>0.6934</v>
      </c>
      <c r="AF34" s="38" t="n">
        <f aca="false">R34/100</f>
        <v>0.0671095</v>
      </c>
      <c r="AG34" s="38" t="n">
        <f aca="false">Y34/100</f>
        <v>0.5294</v>
      </c>
      <c r="AH34" s="38" t="n">
        <f aca="false">Z34/100</f>
        <v>0.06598769444444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911.8952</v>
      </c>
      <c r="I35" s="65" t="n">
        <f aca="false">V35</f>
        <v>42.1735</v>
      </c>
      <c r="J35" s="65" t="n">
        <f aca="false">T35</f>
        <v>38911.8952</v>
      </c>
      <c r="K35" s="65" t="n">
        <f aca="false">W35</f>
        <v>44.3318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184.2</v>
      </c>
      <c r="Q35" s="52" t="n">
        <v>102.34</v>
      </c>
      <c r="R35" s="61" t="n">
        <f aca="false">P35/3600</f>
        <v>10.3289444444444</v>
      </c>
      <c r="S35" s="64"/>
      <c r="T35" s="62" t="n">
        <v>38911.8952</v>
      </c>
      <c r="U35" s="62" t="n">
        <v>37.0136</v>
      </c>
      <c r="V35" s="62" t="n">
        <v>42.1735</v>
      </c>
      <c r="W35" s="62" t="n">
        <v>44.3318</v>
      </c>
      <c r="X35" s="62" t="n">
        <v>37121.17</v>
      </c>
      <c r="Y35" s="84" t="n">
        <v>102.04</v>
      </c>
      <c r="Z35" s="61" t="n">
        <f aca="false">X35/3600</f>
        <v>10.3114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234</v>
      </c>
      <c r="AF35" s="38" t="n">
        <f aca="false">R35/100</f>
        <v>0.103289444444444</v>
      </c>
      <c r="AG35" s="38" t="n">
        <f aca="false">Y35/100</f>
        <v>1.0204</v>
      </c>
      <c r="AH35" s="38" t="n">
        <f aca="false">Z35/100</f>
        <v>0.103114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35.4296</v>
      </c>
      <c r="I36" s="66" t="n">
        <f aca="false">V36</f>
        <v>40.9214</v>
      </c>
      <c r="J36" s="66" t="n">
        <f aca="false">T36</f>
        <v>7735.4296</v>
      </c>
      <c r="K36" s="66" t="n">
        <f aca="false">W36</f>
        <v>43.204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896.97</v>
      </c>
      <c r="Q36" s="52" t="n">
        <v>69.44</v>
      </c>
      <c r="R36" s="51" t="n">
        <f aca="false">P36/3600</f>
        <v>8.02693611111111</v>
      </c>
      <c r="S36" s="53"/>
      <c r="T36" s="54" t="n">
        <v>7735.4296</v>
      </c>
      <c r="U36" s="54" t="n">
        <v>35.1007</v>
      </c>
      <c r="V36" s="54" t="n">
        <v>40.9214</v>
      </c>
      <c r="W36" s="54" t="n">
        <v>43.2049</v>
      </c>
      <c r="X36" s="54" t="n">
        <v>28169.3</v>
      </c>
      <c r="Y36" s="84" t="n">
        <v>81.86</v>
      </c>
      <c r="Z36" s="51" t="n">
        <f aca="false">X36/3600</f>
        <v>7.82480555555556</v>
      </c>
      <c r="AA36" s="53"/>
      <c r="AB36" s="53"/>
      <c r="AC36" s="53"/>
      <c r="AE36" s="38" t="n">
        <f aca="false">Q36/100</f>
        <v>0.6944</v>
      </c>
      <c r="AF36" s="38" t="n">
        <f aca="false">R36/100</f>
        <v>0.0802693611111111</v>
      </c>
      <c r="AG36" s="38" t="n">
        <f aca="false">Y36/100</f>
        <v>0.8186</v>
      </c>
      <c r="AH36" s="38" t="n">
        <f aca="false">Z36/100</f>
        <v>0.078248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1.5272</v>
      </c>
      <c r="I37" s="66" t="n">
        <f aca="false">V37</f>
        <v>39.6148</v>
      </c>
      <c r="J37" s="66" t="n">
        <f aca="false">T37</f>
        <v>2561.5272</v>
      </c>
      <c r="K37" s="66" t="n">
        <f aca="false">W37</f>
        <v>42.073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429.69</v>
      </c>
      <c r="Q37" s="52" t="n">
        <v>61.83</v>
      </c>
      <c r="R37" s="51" t="n">
        <f aca="false">P37/3600</f>
        <v>7.34158055555556</v>
      </c>
      <c r="S37" s="53"/>
      <c r="T37" s="54" t="n">
        <v>2561.5272</v>
      </c>
      <c r="U37" s="54" t="n">
        <v>33.6442</v>
      </c>
      <c r="V37" s="54" t="n">
        <v>39.6148</v>
      </c>
      <c r="W37" s="54" t="n">
        <v>42.0733</v>
      </c>
      <c r="X37" s="54" t="n">
        <v>26435.99</v>
      </c>
      <c r="Y37" s="84" t="n">
        <v>60.62</v>
      </c>
      <c r="Z37" s="51" t="n">
        <f aca="false">X37/3600</f>
        <v>7.34333055555556</v>
      </c>
      <c r="AA37" s="53"/>
      <c r="AB37" s="53"/>
      <c r="AC37" s="53"/>
      <c r="AE37" s="38" t="n">
        <f aca="false">Q37/100</f>
        <v>0.6183</v>
      </c>
      <c r="AF37" s="38" t="n">
        <f aca="false">R37/100</f>
        <v>0.0734158055555556</v>
      </c>
      <c r="AG37" s="38" t="n">
        <f aca="false">Y37/100</f>
        <v>0.6062</v>
      </c>
      <c r="AH37" s="38" t="n">
        <f aca="false">Z37/100</f>
        <v>0.073433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6.8856</v>
      </c>
      <c r="I38" s="67" t="n">
        <f aca="false">V38</f>
        <v>38.4043</v>
      </c>
      <c r="J38" s="67" t="n">
        <f aca="false">T38</f>
        <v>1166.8856</v>
      </c>
      <c r="K38" s="67" t="n">
        <f aca="false">W38</f>
        <v>40.9876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30895.86</v>
      </c>
      <c r="Q38" s="59" t="n">
        <v>60.86</v>
      </c>
      <c r="R38" s="59" t="n">
        <f aca="false">P38/3600</f>
        <v>8.58218333333333</v>
      </c>
      <c r="S38" s="57"/>
      <c r="T38" s="60" t="n">
        <v>1166.8856</v>
      </c>
      <c r="U38" s="60" t="n">
        <v>31.7649</v>
      </c>
      <c r="V38" s="60" t="n">
        <v>38.4043</v>
      </c>
      <c r="W38" s="60" t="n">
        <v>40.9876</v>
      </c>
      <c r="X38" s="60" t="n">
        <v>30629.16</v>
      </c>
      <c r="Y38" s="60" t="n">
        <v>70.59</v>
      </c>
      <c r="Z38" s="59" t="n">
        <f aca="false">X38/3600</f>
        <v>8.5081</v>
      </c>
      <c r="AA38" s="57"/>
      <c r="AB38" s="57"/>
      <c r="AC38" s="57"/>
      <c r="AE38" s="38" t="n">
        <f aca="false">Q38/100</f>
        <v>0.6086</v>
      </c>
      <c r="AF38" s="38" t="n">
        <f aca="false">R38/100</f>
        <v>0.0858218333333333</v>
      </c>
      <c r="AG38" s="38" t="n">
        <f aca="false">Y38/100</f>
        <v>0.7059</v>
      </c>
      <c r="AH38" s="38" t="n">
        <f aca="false">Z38/100</f>
        <v>0.08508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8.6128</v>
      </c>
      <c r="I39" s="65" t="n">
        <f aca="false">V39</f>
        <v>42.9215</v>
      </c>
      <c r="J39" s="65" t="n">
        <f aca="false">T39</f>
        <v>3818.6128</v>
      </c>
      <c r="K39" s="65" t="n">
        <f aca="false">W39</f>
        <v>43.3965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49.97</v>
      </c>
      <c r="Q39" s="52" t="n">
        <v>13.4</v>
      </c>
      <c r="R39" s="61" t="n">
        <f aca="false">P39/3600</f>
        <v>1.40276944444444</v>
      </c>
      <c r="S39" s="64"/>
      <c r="T39" s="62" t="n">
        <v>3818.6128</v>
      </c>
      <c r="U39" s="62" t="n">
        <v>40.0359</v>
      </c>
      <c r="V39" s="62" t="n">
        <v>42.9215</v>
      </c>
      <c r="W39" s="62" t="n">
        <v>43.3965</v>
      </c>
      <c r="X39" s="62" t="n">
        <v>5057.68</v>
      </c>
      <c r="Y39" s="84" t="n">
        <v>13.28</v>
      </c>
      <c r="Z39" s="61" t="n">
        <f aca="false">X39/3600</f>
        <v>1.4049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4</v>
      </c>
      <c r="AF39" s="38" t="n">
        <f aca="false">R39/100</f>
        <v>0.0140276944444444</v>
      </c>
      <c r="AG39" s="38" t="n">
        <f aca="false">Y39/100</f>
        <v>0.1328</v>
      </c>
      <c r="AH39" s="38" t="n">
        <f aca="false">Z39/100</f>
        <v>0.0140491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9.704</v>
      </c>
      <c r="I40" s="66" t="n">
        <f aca="false">V40</f>
        <v>40.4732</v>
      </c>
      <c r="J40" s="66" t="n">
        <f aca="false">T40</f>
        <v>1839.704</v>
      </c>
      <c r="K40" s="66" t="n">
        <f aca="false">W40</f>
        <v>40.529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34.22</v>
      </c>
      <c r="Q40" s="52" t="n">
        <v>11.57</v>
      </c>
      <c r="R40" s="51" t="n">
        <f aca="false">P40/3600</f>
        <v>1.31506111111111</v>
      </c>
      <c r="S40" s="53"/>
      <c r="T40" s="54" t="n">
        <v>1839.704</v>
      </c>
      <c r="U40" s="54" t="n">
        <v>36.9055</v>
      </c>
      <c r="V40" s="54" t="n">
        <v>40.4732</v>
      </c>
      <c r="W40" s="54" t="n">
        <v>40.5295</v>
      </c>
      <c r="X40" s="54" t="n">
        <v>4727.86</v>
      </c>
      <c r="Y40" s="84" t="n">
        <v>11.5</v>
      </c>
      <c r="Z40" s="51" t="n">
        <f aca="false">X40/3600</f>
        <v>1.31329444444444</v>
      </c>
      <c r="AA40" s="53"/>
      <c r="AB40" s="53"/>
      <c r="AC40" s="53"/>
      <c r="AE40" s="38" t="n">
        <f aca="false">Q40/100</f>
        <v>0.1157</v>
      </c>
      <c r="AF40" s="38" t="n">
        <f aca="false">R40/100</f>
        <v>0.0131506111111111</v>
      </c>
      <c r="AG40" s="38" t="n">
        <f aca="false">Y40/100</f>
        <v>0.115</v>
      </c>
      <c r="AH40" s="38" t="n">
        <f aca="false">Z40/100</f>
        <v>0.013132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3.4928</v>
      </c>
      <c r="I41" s="66" t="n">
        <f aca="false">V41</f>
        <v>38.1889</v>
      </c>
      <c r="J41" s="66" t="n">
        <f aca="false">T41</f>
        <v>883.4928</v>
      </c>
      <c r="K41" s="66" t="n">
        <f aca="false">W41</f>
        <v>37.95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10.73</v>
      </c>
      <c r="Q41" s="52" t="n">
        <v>10.41</v>
      </c>
      <c r="R41" s="51" t="n">
        <f aca="false">P41/3600</f>
        <v>1.41964722222222</v>
      </c>
      <c r="S41" s="53"/>
      <c r="T41" s="54" t="n">
        <v>883.4928</v>
      </c>
      <c r="U41" s="54" t="n">
        <v>34.0198</v>
      </c>
      <c r="V41" s="54" t="n">
        <v>38.1889</v>
      </c>
      <c r="W41" s="54" t="n">
        <v>37.9535</v>
      </c>
      <c r="X41" s="54" t="n">
        <v>5109.65</v>
      </c>
      <c r="Y41" s="84" t="n">
        <v>10.27</v>
      </c>
      <c r="Z41" s="51" t="n">
        <f aca="false">X41/3600</f>
        <v>1.41934722222222</v>
      </c>
      <c r="AA41" s="53"/>
      <c r="AB41" s="53"/>
      <c r="AC41" s="53"/>
      <c r="AE41" s="38" t="n">
        <f aca="false">Q41/100</f>
        <v>0.1041</v>
      </c>
      <c r="AF41" s="38" t="n">
        <f aca="false">R41/100</f>
        <v>0.0141964722222222</v>
      </c>
      <c r="AG41" s="38" t="n">
        <f aca="false">Y41/100</f>
        <v>0.1027</v>
      </c>
      <c r="AH41" s="38" t="n">
        <f aca="false">Z41/100</f>
        <v>0.0141934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4.068</v>
      </c>
      <c r="I42" s="67" t="n">
        <f aca="false">V42</f>
        <v>36.102</v>
      </c>
      <c r="J42" s="67" t="n">
        <f aca="false">T42</f>
        <v>444.068</v>
      </c>
      <c r="K42" s="67" t="n">
        <f aca="false">W42</f>
        <v>35.606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952.65</v>
      </c>
      <c r="Q42" s="59" t="n">
        <v>9.26</v>
      </c>
      <c r="R42" s="59" t="n">
        <f aca="false">P42/3600</f>
        <v>1.37573611111111</v>
      </c>
      <c r="S42" s="57"/>
      <c r="T42" s="60" t="n">
        <v>444.068</v>
      </c>
      <c r="U42" s="60" t="n">
        <v>31.5373</v>
      </c>
      <c r="V42" s="60" t="n">
        <v>36.102</v>
      </c>
      <c r="W42" s="60" t="n">
        <v>35.6064</v>
      </c>
      <c r="X42" s="60" t="n">
        <v>5012.63</v>
      </c>
      <c r="Y42" s="60" t="n">
        <v>9.41</v>
      </c>
      <c r="Z42" s="59" t="n">
        <f aca="false">X42/3600</f>
        <v>1.39239722222222</v>
      </c>
      <c r="AA42" s="57"/>
      <c r="AB42" s="57"/>
      <c r="AC42" s="57"/>
      <c r="AE42" s="38" t="n">
        <f aca="false">Q42/100</f>
        <v>0.0926</v>
      </c>
      <c r="AF42" s="38" t="n">
        <f aca="false">R42/100</f>
        <v>0.0137573611111111</v>
      </c>
      <c r="AG42" s="38" t="n">
        <f aca="false">Y42/100</f>
        <v>0.0941</v>
      </c>
      <c r="AH42" s="38" t="n">
        <f aca="false">Z42/100</f>
        <v>0.0139239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15.192</v>
      </c>
      <c r="I43" s="65" t="n">
        <f aca="false">V43</f>
        <v>43.5475</v>
      </c>
      <c r="J43" s="65" t="n">
        <f aca="false">T43</f>
        <v>4015.192</v>
      </c>
      <c r="K43" s="65" t="n">
        <f aca="false">W43</f>
        <v>45.021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930.34</v>
      </c>
      <c r="Q43" s="52" t="n">
        <v>16.16</v>
      </c>
      <c r="R43" s="61" t="n">
        <f aca="false">P43/3600</f>
        <v>1.64731666666667</v>
      </c>
      <c r="S43" s="64"/>
      <c r="T43" s="62" t="n">
        <v>4015.192</v>
      </c>
      <c r="U43" s="62" t="n">
        <v>40.0042</v>
      </c>
      <c r="V43" s="62" t="n">
        <v>43.5475</v>
      </c>
      <c r="W43" s="62" t="n">
        <v>45.021</v>
      </c>
      <c r="X43" s="62" t="n">
        <v>5971.45</v>
      </c>
      <c r="Y43" s="84" t="n">
        <v>15.97</v>
      </c>
      <c r="Z43" s="61" t="n">
        <f aca="false">X43/3600</f>
        <v>1.6587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6</v>
      </c>
      <c r="AF43" s="38" t="n">
        <f aca="false">R43/100</f>
        <v>0.0164731666666667</v>
      </c>
      <c r="AG43" s="38" t="n">
        <f aca="false">Y43/100</f>
        <v>0.1597</v>
      </c>
      <c r="AH43" s="38" t="n">
        <f aca="false">Z43/100</f>
        <v>0.0165873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8.9864</v>
      </c>
      <c r="I44" s="66" t="n">
        <f aca="false">V44</f>
        <v>41.677</v>
      </c>
      <c r="J44" s="66" t="n">
        <f aca="false">T44</f>
        <v>1898.9864</v>
      </c>
      <c r="K44" s="66" t="n">
        <f aca="false">W44</f>
        <v>42.780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26.09</v>
      </c>
      <c r="Q44" s="52" t="n">
        <v>13.73</v>
      </c>
      <c r="R44" s="51" t="n">
        <f aca="false">P44/3600</f>
        <v>1.535025</v>
      </c>
      <c r="S44" s="53"/>
      <c r="T44" s="54" t="n">
        <v>1898.9864</v>
      </c>
      <c r="U44" s="54" t="n">
        <v>37.4612</v>
      </c>
      <c r="V44" s="54" t="n">
        <v>41.677</v>
      </c>
      <c r="W44" s="54" t="n">
        <v>42.7802</v>
      </c>
      <c r="X44" s="54" t="n">
        <v>5526.99</v>
      </c>
      <c r="Y44" s="84" t="n">
        <v>13.54</v>
      </c>
      <c r="Z44" s="51" t="n">
        <f aca="false">X44/3600</f>
        <v>1.535275</v>
      </c>
      <c r="AA44" s="53"/>
      <c r="AB44" s="53"/>
      <c r="AC44" s="53"/>
      <c r="AE44" s="38" t="n">
        <f aca="false">Q44/100</f>
        <v>0.1373</v>
      </c>
      <c r="AF44" s="38" t="n">
        <f aca="false">R44/100</f>
        <v>0.01535025</v>
      </c>
      <c r="AG44" s="38" t="n">
        <f aca="false">Y44/100</f>
        <v>0.1354</v>
      </c>
      <c r="AH44" s="38" t="n">
        <f aca="false">Z44/100</f>
        <v>0.015352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3.7776</v>
      </c>
      <c r="I45" s="66" t="n">
        <f aca="false">V45</f>
        <v>39.8307</v>
      </c>
      <c r="J45" s="66" t="n">
        <f aca="false">T45</f>
        <v>953.7776</v>
      </c>
      <c r="K45" s="66" t="n">
        <f aca="false">W45</f>
        <v>40.70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9248.15</v>
      </c>
      <c r="Q45" s="52" t="n">
        <v>18.14</v>
      </c>
      <c r="R45" s="51" t="n">
        <f aca="false">P45/3600</f>
        <v>2.56893055555556</v>
      </c>
      <c r="S45" s="53"/>
      <c r="T45" s="54" t="n">
        <v>953.7776</v>
      </c>
      <c r="U45" s="54" t="n">
        <v>34.6882</v>
      </c>
      <c r="V45" s="54" t="n">
        <v>39.8307</v>
      </c>
      <c r="W45" s="54" t="n">
        <v>40.701</v>
      </c>
      <c r="X45" s="54" t="n">
        <v>9242.71</v>
      </c>
      <c r="Y45" s="84" t="n">
        <v>17.45</v>
      </c>
      <c r="Z45" s="51" t="n">
        <f aca="false">X45/3600</f>
        <v>2.56741944444444</v>
      </c>
      <c r="AA45" s="53"/>
      <c r="AB45" s="53"/>
      <c r="AC45" s="53"/>
      <c r="AE45" s="38" t="n">
        <f aca="false">Q45/100</f>
        <v>0.1814</v>
      </c>
      <c r="AF45" s="38" t="n">
        <f aca="false">R45/100</f>
        <v>0.0256893055555556</v>
      </c>
      <c r="AG45" s="38" t="n">
        <f aca="false">Y45/100</f>
        <v>0.1745</v>
      </c>
      <c r="AH45" s="38" t="n">
        <f aca="false">Z45/100</f>
        <v>0.0256741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5.2264</v>
      </c>
      <c r="I46" s="67" t="n">
        <f aca="false">V46</f>
        <v>38.0614</v>
      </c>
      <c r="J46" s="67" t="n">
        <f aca="false">T46</f>
        <v>495.2264</v>
      </c>
      <c r="K46" s="67" t="n">
        <f aca="false">W46</f>
        <v>38.749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229.55</v>
      </c>
      <c r="Q46" s="59" t="n">
        <v>11.93</v>
      </c>
      <c r="R46" s="59" t="n">
        <f aca="false">P46/3600</f>
        <v>1.45265277777778</v>
      </c>
      <c r="S46" s="57"/>
      <c r="T46" s="60" t="n">
        <v>495.2264</v>
      </c>
      <c r="U46" s="60" t="n">
        <v>31.9275</v>
      </c>
      <c r="V46" s="60" t="n">
        <v>38.0614</v>
      </c>
      <c r="W46" s="60" t="n">
        <v>38.7499</v>
      </c>
      <c r="X46" s="60" t="n">
        <v>5176.25</v>
      </c>
      <c r="Y46" s="60" t="n">
        <v>12.06</v>
      </c>
      <c r="Z46" s="59" t="n">
        <f aca="false">X46/3600</f>
        <v>1.43784722222222</v>
      </c>
      <c r="AA46" s="57"/>
      <c r="AB46" s="57"/>
      <c r="AC46" s="57"/>
      <c r="AE46" s="38" t="n">
        <f aca="false">Q46/100</f>
        <v>0.1193</v>
      </c>
      <c r="AF46" s="38" t="n">
        <f aca="false">R46/100</f>
        <v>0.0145265277777778</v>
      </c>
      <c r="AG46" s="38" t="n">
        <f aca="false">Y46/100</f>
        <v>0.1206</v>
      </c>
      <c r="AH46" s="38" t="n">
        <f aca="false">Z46/100</f>
        <v>0.0143784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00.1688</v>
      </c>
      <c r="I47" s="65" t="n">
        <f aca="false">V47</f>
        <v>41.4054</v>
      </c>
      <c r="J47" s="65" t="n">
        <f aca="false">T47</f>
        <v>7300.1688</v>
      </c>
      <c r="K47" s="65" t="n">
        <f aca="false">W47</f>
        <v>42.4128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34.13</v>
      </c>
      <c r="Q47" s="52" t="n">
        <v>16.56</v>
      </c>
      <c r="R47" s="61" t="n">
        <f aca="false">P47/3600</f>
        <v>1.42614722222222</v>
      </c>
      <c r="S47" s="64"/>
      <c r="T47" s="62" t="n">
        <v>7300.1688</v>
      </c>
      <c r="U47" s="62" t="n">
        <v>37.988</v>
      </c>
      <c r="V47" s="62" t="n">
        <v>41.4054</v>
      </c>
      <c r="W47" s="62" t="n">
        <v>42.4128</v>
      </c>
      <c r="X47" s="62" t="n">
        <v>5141.31</v>
      </c>
      <c r="Y47" s="84" t="n">
        <v>16.38</v>
      </c>
      <c r="Z47" s="61" t="n">
        <f aca="false">X47/3600</f>
        <v>1.42814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56</v>
      </c>
      <c r="AF47" s="38" t="n">
        <f aca="false">R47/100</f>
        <v>0.0142614722222222</v>
      </c>
      <c r="AG47" s="38" t="n">
        <f aca="false">Y47/100</f>
        <v>0.1638</v>
      </c>
      <c r="AH47" s="38" t="n">
        <f aca="false">Z47/100</f>
        <v>0.0142814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50.2272</v>
      </c>
      <c r="I48" s="66" t="n">
        <f aca="false">V48</f>
        <v>38.8689</v>
      </c>
      <c r="J48" s="66" t="n">
        <f aca="false">T48</f>
        <v>3350.2272</v>
      </c>
      <c r="K48" s="66" t="n">
        <f aca="false">W48</f>
        <v>39.768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35.05</v>
      </c>
      <c r="Q48" s="52" t="n">
        <v>14.58</v>
      </c>
      <c r="R48" s="51" t="n">
        <f aca="false">P48/3600</f>
        <v>1.31529166666667</v>
      </c>
      <c r="S48" s="53"/>
      <c r="T48" s="54" t="n">
        <v>3350.2272</v>
      </c>
      <c r="U48" s="54" t="n">
        <v>34.5186</v>
      </c>
      <c r="V48" s="54" t="n">
        <v>38.8689</v>
      </c>
      <c r="W48" s="54" t="n">
        <v>39.7683</v>
      </c>
      <c r="X48" s="54" t="n">
        <v>4757.47</v>
      </c>
      <c r="Y48" s="84" t="n">
        <v>13.64</v>
      </c>
      <c r="Z48" s="51" t="n">
        <f aca="false">X48/3600</f>
        <v>1.32151944444444</v>
      </c>
      <c r="AA48" s="53"/>
      <c r="AB48" s="53"/>
      <c r="AC48" s="53"/>
      <c r="AE48" s="38" t="n">
        <f aca="false">Q48/100</f>
        <v>0.1458</v>
      </c>
      <c r="AF48" s="38" t="n">
        <f aca="false">R48/100</f>
        <v>0.0131529166666667</v>
      </c>
      <c r="AG48" s="38" t="n">
        <f aca="false">Y48/100</f>
        <v>0.1364</v>
      </c>
      <c r="AH48" s="38" t="n">
        <f aca="false">Z48/100</f>
        <v>0.013215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6.2056</v>
      </c>
      <c r="I49" s="66" t="n">
        <f aca="false">V49</f>
        <v>36.7729</v>
      </c>
      <c r="J49" s="66" t="n">
        <f aca="false">T49</f>
        <v>1566.2056</v>
      </c>
      <c r="K49" s="66" t="n">
        <f aca="false">W49</f>
        <v>37.562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308.42</v>
      </c>
      <c r="Q49" s="52" t="n">
        <v>12.28</v>
      </c>
      <c r="R49" s="51" t="n">
        <f aca="false">P49/3600</f>
        <v>1.47456111111111</v>
      </c>
      <c r="S49" s="53"/>
      <c r="T49" s="54" t="n">
        <v>1566.2056</v>
      </c>
      <c r="U49" s="54" t="n">
        <v>31.3817</v>
      </c>
      <c r="V49" s="54" t="n">
        <v>36.7729</v>
      </c>
      <c r="W49" s="54" t="n">
        <v>37.5629</v>
      </c>
      <c r="X49" s="54" t="n">
        <v>5295.18</v>
      </c>
      <c r="Y49" s="84" t="n">
        <v>12.15</v>
      </c>
      <c r="Z49" s="51" t="n">
        <f aca="false">X49/3600</f>
        <v>1.47088333333333</v>
      </c>
      <c r="AA49" s="53"/>
      <c r="AB49" s="53"/>
      <c r="AC49" s="53"/>
      <c r="AE49" s="38" t="n">
        <f aca="false">Q49/100</f>
        <v>0.1228</v>
      </c>
      <c r="AF49" s="38" t="n">
        <f aca="false">R49/100</f>
        <v>0.0147456111111111</v>
      </c>
      <c r="AG49" s="38" t="n">
        <f aca="false">Y49/100</f>
        <v>0.1215</v>
      </c>
      <c r="AH49" s="38" t="n">
        <f aca="false">Z49/100</f>
        <v>0.014708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0.7288</v>
      </c>
      <c r="I50" s="67" t="n">
        <f aca="false">V50</f>
        <v>35.0079</v>
      </c>
      <c r="J50" s="67" t="n">
        <f aca="false">T50</f>
        <v>720.7288</v>
      </c>
      <c r="K50" s="67" t="n">
        <f aca="false">W50</f>
        <v>35.674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5040.07</v>
      </c>
      <c r="Q50" s="59" t="n">
        <v>10.94</v>
      </c>
      <c r="R50" s="59" t="n">
        <f aca="false">P50/3600</f>
        <v>1.40001944444444</v>
      </c>
      <c r="S50" s="57"/>
      <c r="T50" s="60" t="n">
        <v>720.7288</v>
      </c>
      <c r="U50" s="60" t="n">
        <v>28.4715</v>
      </c>
      <c r="V50" s="60" t="n">
        <v>35.0079</v>
      </c>
      <c r="W50" s="60" t="n">
        <v>35.6746</v>
      </c>
      <c r="X50" s="60" t="n">
        <v>5082.13</v>
      </c>
      <c r="Y50" s="60" t="n">
        <v>10.96</v>
      </c>
      <c r="Z50" s="59" t="n">
        <f aca="false">X50/3600</f>
        <v>1.41170277777778</v>
      </c>
      <c r="AA50" s="57"/>
      <c r="AB50" s="57"/>
      <c r="AC50" s="57"/>
      <c r="AE50" s="38" t="n">
        <f aca="false">Q50/100</f>
        <v>0.1094</v>
      </c>
      <c r="AF50" s="38" t="n">
        <f aca="false">R50/100</f>
        <v>0.0140001944444444</v>
      </c>
      <c r="AG50" s="38" t="n">
        <f aca="false">Y50/100</f>
        <v>0.1096</v>
      </c>
      <c r="AH50" s="38" t="n">
        <f aca="false">Z50/100</f>
        <v>0.0141170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8.472</v>
      </c>
      <c r="I51" s="65" t="n">
        <f aca="false">V51</f>
        <v>41.3671</v>
      </c>
      <c r="J51" s="65" t="n">
        <f aca="false">T51</f>
        <v>5158.472</v>
      </c>
      <c r="K51" s="65" t="n">
        <f aca="false">W51</f>
        <v>42.7797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109.4</v>
      </c>
      <c r="Q51" s="52" t="n">
        <v>11.26</v>
      </c>
      <c r="R51" s="61" t="n">
        <f aca="false">P51/3600</f>
        <v>1.1415</v>
      </c>
      <c r="S51" s="64"/>
      <c r="T51" s="62" t="n">
        <v>5158.472</v>
      </c>
      <c r="U51" s="62" t="n">
        <v>38.7137</v>
      </c>
      <c r="V51" s="62" t="n">
        <v>41.3671</v>
      </c>
      <c r="W51" s="62" t="n">
        <v>42.7797</v>
      </c>
      <c r="X51" s="62" t="n">
        <v>4098.81</v>
      </c>
      <c r="Y51" s="84" t="n">
        <v>11.01</v>
      </c>
      <c r="Z51" s="61" t="n">
        <f aca="false">X51/3600</f>
        <v>1.1385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26</v>
      </c>
      <c r="AF51" s="38" t="n">
        <f aca="false">R51/100</f>
        <v>0.011415</v>
      </c>
      <c r="AG51" s="38" t="n">
        <f aca="false">Y51/100</f>
        <v>0.1101</v>
      </c>
      <c r="AH51" s="38" t="n">
        <f aca="false">Z51/100</f>
        <v>0.011385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0.08</v>
      </c>
      <c r="I52" s="66" t="n">
        <f aca="false">V52</f>
        <v>39.0163</v>
      </c>
      <c r="J52" s="66" t="n">
        <f aca="false">T52</f>
        <v>2240.08</v>
      </c>
      <c r="K52" s="66" t="n">
        <f aca="false">W52</f>
        <v>40.607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77.58</v>
      </c>
      <c r="Q52" s="52" t="n">
        <v>9.18</v>
      </c>
      <c r="R52" s="51" t="n">
        <f aca="false">P52/3600</f>
        <v>1.04932777777778</v>
      </c>
      <c r="S52" s="53"/>
      <c r="T52" s="54" t="n">
        <v>2240.08</v>
      </c>
      <c r="U52" s="54" t="n">
        <v>35.5818</v>
      </c>
      <c r="V52" s="54" t="n">
        <v>39.0163</v>
      </c>
      <c r="W52" s="54" t="n">
        <v>40.6079</v>
      </c>
      <c r="X52" s="54" t="n">
        <v>3771.03</v>
      </c>
      <c r="Y52" s="84" t="n">
        <v>9.11</v>
      </c>
      <c r="Z52" s="51" t="n">
        <f aca="false">X52/3600</f>
        <v>1.04750833333333</v>
      </c>
      <c r="AA52" s="53"/>
      <c r="AB52" s="53"/>
      <c r="AC52" s="53"/>
      <c r="AE52" s="38" t="n">
        <f aca="false">Q52/100</f>
        <v>0.0918</v>
      </c>
      <c r="AF52" s="38" t="n">
        <f aca="false">R52/100</f>
        <v>0.0104932777777778</v>
      </c>
      <c r="AG52" s="38" t="n">
        <f aca="false">Y52/100</f>
        <v>0.0911</v>
      </c>
      <c r="AH52" s="38" t="n">
        <f aca="false">Z52/100</f>
        <v>0.0104750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5.8928</v>
      </c>
      <c r="I53" s="66" t="n">
        <f aca="false">V53</f>
        <v>36.9197</v>
      </c>
      <c r="J53" s="66" t="n">
        <f aca="false">T53</f>
        <v>1045.8928</v>
      </c>
      <c r="K53" s="66" t="n">
        <f aca="false">W53</f>
        <v>38.605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64.03</v>
      </c>
      <c r="Q53" s="52" t="n">
        <v>7.96</v>
      </c>
      <c r="R53" s="51" t="n">
        <f aca="false">P53/3600</f>
        <v>0.851119444444445</v>
      </c>
      <c r="S53" s="53"/>
      <c r="T53" s="54" t="n">
        <v>1045.8928</v>
      </c>
      <c r="U53" s="54" t="n">
        <v>32.6997</v>
      </c>
      <c r="V53" s="54" t="n">
        <v>36.9197</v>
      </c>
      <c r="W53" s="54" t="n">
        <v>38.6056</v>
      </c>
      <c r="X53" s="54" t="n">
        <v>3046.68</v>
      </c>
      <c r="Y53" s="84" t="n">
        <v>8.07</v>
      </c>
      <c r="Z53" s="51" t="n">
        <f aca="false">X53/3600</f>
        <v>0.8463</v>
      </c>
      <c r="AA53" s="53"/>
      <c r="AB53" s="53"/>
      <c r="AC53" s="53"/>
      <c r="AE53" s="38" t="n">
        <f aca="false">Q53/100</f>
        <v>0.0796</v>
      </c>
      <c r="AF53" s="38" t="n">
        <f aca="false">R53/100</f>
        <v>0.00851119444444445</v>
      </c>
      <c r="AG53" s="38" t="n">
        <f aca="false">Y53/100</f>
        <v>0.0807</v>
      </c>
      <c r="AH53" s="38" t="n">
        <f aca="false">Z53/100</f>
        <v>0.00846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1.7992</v>
      </c>
      <c r="I54" s="67" t="n">
        <f aca="false">V54</f>
        <v>35.101</v>
      </c>
      <c r="J54" s="67" t="n">
        <f aca="false">T54</f>
        <v>491.7992</v>
      </c>
      <c r="K54" s="67" t="n">
        <f aca="false">W54</f>
        <v>36.7576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3.12</v>
      </c>
      <c r="Q54" s="59" t="n">
        <v>6.79</v>
      </c>
      <c r="R54" s="59" t="n">
        <f aca="false">P54/3600</f>
        <v>0.795311111111111</v>
      </c>
      <c r="S54" s="57"/>
      <c r="T54" s="60" t="n">
        <v>491.7992</v>
      </c>
      <c r="U54" s="60" t="n">
        <v>30.0462</v>
      </c>
      <c r="V54" s="60" t="n">
        <v>35.101</v>
      </c>
      <c r="W54" s="60" t="n">
        <v>36.7576</v>
      </c>
      <c r="X54" s="60" t="n">
        <v>2901.09</v>
      </c>
      <c r="Y54" s="60" t="n">
        <v>6.75</v>
      </c>
      <c r="Z54" s="59" t="n">
        <f aca="false">X54/3600</f>
        <v>0.805858333333333</v>
      </c>
      <c r="AA54" s="57"/>
      <c r="AB54" s="57"/>
      <c r="AC54" s="57"/>
      <c r="AE54" s="38" t="n">
        <f aca="false">Q54/100</f>
        <v>0.0679</v>
      </c>
      <c r="AF54" s="38" t="n">
        <f aca="false">R54/100</f>
        <v>0.00795311111111111</v>
      </c>
      <c r="AG54" s="38" t="n">
        <f aca="false">Y54/100</f>
        <v>0.0675</v>
      </c>
      <c r="AH54" s="38" t="n">
        <f aca="false">Z54/100</f>
        <v>0.0080585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6.8856</v>
      </c>
      <c r="I55" s="65" t="n">
        <f aca="false">V55</f>
        <v>43.8646</v>
      </c>
      <c r="J55" s="65" t="n">
        <f aca="false">T55</f>
        <v>1646.8856</v>
      </c>
      <c r="K55" s="65" t="n">
        <f aca="false">W55</f>
        <v>43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2307.24</v>
      </c>
      <c r="Q55" s="52" t="n">
        <v>6.02</v>
      </c>
      <c r="R55" s="61" t="n">
        <f aca="false">P55/3600</f>
        <v>0.6409</v>
      </c>
      <c r="S55" s="64"/>
      <c r="T55" s="62" t="n">
        <v>1646.8856</v>
      </c>
      <c r="U55" s="62" t="n">
        <v>40.3792</v>
      </c>
      <c r="V55" s="62" t="n">
        <v>43.8646</v>
      </c>
      <c r="W55" s="62" t="n">
        <v>43</v>
      </c>
      <c r="X55" s="62" t="n">
        <v>2298.26</v>
      </c>
      <c r="Y55" s="84" t="n">
        <v>5.99</v>
      </c>
      <c r="Z55" s="61" t="n">
        <f aca="false">X55/3600</f>
        <v>0.6384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02</v>
      </c>
      <c r="AF55" s="38" t="n">
        <f aca="false">R55/100</f>
        <v>0.006409</v>
      </c>
      <c r="AG55" s="38" t="n">
        <f aca="false">Y55/100</f>
        <v>0.0599</v>
      </c>
      <c r="AH55" s="38" t="n">
        <f aca="false">Z55/100</f>
        <v>0.006384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5864</v>
      </c>
      <c r="I56" s="66" t="n">
        <f aca="false">V56</f>
        <v>41.2728</v>
      </c>
      <c r="J56" s="66" t="n">
        <f aca="false">T56</f>
        <v>825.5864</v>
      </c>
      <c r="K56" s="66" t="n">
        <f aca="false">W56</f>
        <v>39.946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8.16</v>
      </c>
      <c r="Q56" s="52" t="n">
        <v>3.25</v>
      </c>
      <c r="R56" s="51" t="n">
        <f aca="false">P56/3600</f>
        <v>0.338377777777778</v>
      </c>
      <c r="S56" s="53"/>
      <c r="T56" s="54" t="n">
        <v>825.5864</v>
      </c>
      <c r="U56" s="54" t="n">
        <v>36.6381</v>
      </c>
      <c r="V56" s="54" t="n">
        <v>41.2728</v>
      </c>
      <c r="W56" s="54" t="n">
        <v>39.9463</v>
      </c>
      <c r="X56" s="54" t="n">
        <v>1220.93</v>
      </c>
      <c r="Y56" s="84" t="n">
        <v>3.23</v>
      </c>
      <c r="Z56" s="51" t="n">
        <f aca="false">X56/3600</f>
        <v>0.339147222222222</v>
      </c>
      <c r="AA56" s="53"/>
      <c r="AB56" s="53"/>
      <c r="AC56" s="53"/>
      <c r="AE56" s="38" t="n">
        <f aca="false">Q56/100</f>
        <v>0.0325</v>
      </c>
      <c r="AF56" s="38" t="n">
        <f aca="false">R56/100</f>
        <v>0.00338377777777778</v>
      </c>
      <c r="AG56" s="38" t="n">
        <f aca="false">Y56/100</f>
        <v>0.0323</v>
      </c>
      <c r="AH56" s="38" t="n">
        <f aca="false">Z56/100</f>
        <v>0.003391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5.0048</v>
      </c>
      <c r="I57" s="66" t="n">
        <f aca="false">V57</f>
        <v>38.977</v>
      </c>
      <c r="J57" s="66" t="n">
        <f aca="false">T57</f>
        <v>405.0048</v>
      </c>
      <c r="K57" s="66" t="n">
        <f aca="false">W57</f>
        <v>37.283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4.67</v>
      </c>
      <c r="Q57" s="52" t="n">
        <v>2.87</v>
      </c>
      <c r="R57" s="51" t="n">
        <f aca="false">P57/3600</f>
        <v>0.317963888888889</v>
      </c>
      <c r="S57" s="53"/>
      <c r="T57" s="54" t="n">
        <v>405.0048</v>
      </c>
      <c r="U57" s="54" t="n">
        <v>33.3014</v>
      </c>
      <c r="V57" s="54" t="n">
        <v>38.977</v>
      </c>
      <c r="W57" s="54" t="n">
        <v>37.2835</v>
      </c>
      <c r="X57" s="54" t="n">
        <v>1143.58</v>
      </c>
      <c r="Y57" s="84" t="n">
        <v>2.85</v>
      </c>
      <c r="Z57" s="51" t="n">
        <f aca="false">X57/3600</f>
        <v>0.317661111111111</v>
      </c>
      <c r="AA57" s="53"/>
      <c r="AB57" s="53"/>
      <c r="AC57" s="53"/>
      <c r="AE57" s="38" t="n">
        <f aca="false">Q57/100</f>
        <v>0.0287</v>
      </c>
      <c r="AF57" s="38" t="n">
        <f aca="false">R57/100</f>
        <v>0.00317963888888889</v>
      </c>
      <c r="AG57" s="38" t="n">
        <f aca="false">Y57/100</f>
        <v>0.0285</v>
      </c>
      <c r="AH57" s="38" t="n">
        <f aca="false">Z57/100</f>
        <v>0.003176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4216</v>
      </c>
      <c r="I58" s="67" t="n">
        <f aca="false">V58</f>
        <v>36.9274</v>
      </c>
      <c r="J58" s="67" t="n">
        <f aca="false">T58</f>
        <v>203.4216</v>
      </c>
      <c r="K58" s="67" t="n">
        <f aca="false">W58</f>
        <v>34.9654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9.53</v>
      </c>
      <c r="Q58" s="59" t="n">
        <v>2.54</v>
      </c>
      <c r="R58" s="59" t="n">
        <f aca="false">P58/3600</f>
        <v>0.302647222222222</v>
      </c>
      <c r="S58" s="57"/>
      <c r="T58" s="60" t="n">
        <v>203.4216</v>
      </c>
      <c r="U58" s="60" t="n">
        <v>30.5248</v>
      </c>
      <c r="V58" s="60" t="n">
        <v>36.9274</v>
      </c>
      <c r="W58" s="60" t="n">
        <v>34.9654</v>
      </c>
      <c r="X58" s="60" t="n">
        <v>1097.1</v>
      </c>
      <c r="Y58" s="60" t="n">
        <v>2.54</v>
      </c>
      <c r="Z58" s="59" t="n">
        <f aca="false">X58/3600</f>
        <v>0.30475</v>
      </c>
      <c r="AA58" s="57"/>
      <c r="AB58" s="57"/>
      <c r="AC58" s="57"/>
      <c r="AE58" s="38" t="n">
        <f aca="false">Q58/100</f>
        <v>0.0254</v>
      </c>
      <c r="AF58" s="38" t="n">
        <f aca="false">R58/100</f>
        <v>0.00302647222222222</v>
      </c>
      <c r="AG58" s="38" t="n">
        <f aca="false">Y58/100</f>
        <v>0.0254</v>
      </c>
      <c r="AH58" s="38" t="n">
        <f aca="false">Z58/100</f>
        <v>0.00304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6.6488</v>
      </c>
      <c r="I59" s="63" t="n">
        <f aca="false">V59</f>
        <v>43.1948</v>
      </c>
      <c r="J59" s="63" t="n">
        <f aca="false">T59</f>
        <v>1716.6488</v>
      </c>
      <c r="K59" s="63" t="n">
        <f aca="false">W59</f>
        <v>44.184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638.71</v>
      </c>
      <c r="Q59" s="52" t="n">
        <v>5</v>
      </c>
      <c r="R59" s="61" t="n">
        <f aca="false">P59/3600</f>
        <v>0.455197222222222</v>
      </c>
      <c r="S59" s="64"/>
      <c r="T59" s="62" t="n">
        <v>1716.6488</v>
      </c>
      <c r="U59" s="62" t="n">
        <v>37.6701</v>
      </c>
      <c r="V59" s="62" t="n">
        <v>43.1948</v>
      </c>
      <c r="W59" s="62" t="n">
        <v>44.1841</v>
      </c>
      <c r="X59" s="62" t="n">
        <v>1639.37</v>
      </c>
      <c r="Y59" s="84" t="n">
        <v>4.96</v>
      </c>
      <c r="Z59" s="61" t="n">
        <f aca="false">X59/3600</f>
        <v>0.4553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</v>
      </c>
      <c r="AF59" s="38" t="n">
        <f aca="false">R59/100</f>
        <v>0.00455197222222222</v>
      </c>
      <c r="AG59" s="38" t="n">
        <f aca="false">Y59/100</f>
        <v>0.0496</v>
      </c>
      <c r="AH59" s="38" t="n">
        <f aca="false">Z59/100</f>
        <v>0.004553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0752</v>
      </c>
      <c r="I60" s="50" t="n">
        <f aca="false">V60</f>
        <v>41.1895</v>
      </c>
      <c r="J60" s="50" t="n">
        <f aca="false">T60</f>
        <v>670.0752</v>
      </c>
      <c r="K60" s="50" t="n">
        <f aca="false">W60</f>
        <v>42.103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08.51</v>
      </c>
      <c r="Q60" s="52" t="n">
        <v>3.86</v>
      </c>
      <c r="R60" s="51" t="n">
        <f aca="false">P60/3600</f>
        <v>0.419030555555556</v>
      </c>
      <c r="S60" s="53"/>
      <c r="T60" s="54" t="n">
        <v>670.0752</v>
      </c>
      <c r="U60" s="54" t="n">
        <v>34.3767</v>
      </c>
      <c r="V60" s="54" t="n">
        <v>41.1895</v>
      </c>
      <c r="W60" s="54" t="n">
        <v>42.1035</v>
      </c>
      <c r="X60" s="54" t="n">
        <v>1510.31</v>
      </c>
      <c r="Y60" s="84" t="n">
        <v>3.82</v>
      </c>
      <c r="Z60" s="51" t="n">
        <f aca="false">X60/3600</f>
        <v>0.419530555555556</v>
      </c>
      <c r="AA60" s="53"/>
      <c r="AB60" s="53"/>
      <c r="AC60" s="53"/>
      <c r="AE60" s="38" t="n">
        <f aca="false">Q60/100</f>
        <v>0.0386</v>
      </c>
      <c r="AF60" s="38" t="n">
        <f aca="false">R60/100</f>
        <v>0.00419030555555556</v>
      </c>
      <c r="AG60" s="38" t="n">
        <f aca="false">Y60/100</f>
        <v>0.0382</v>
      </c>
      <c r="AH60" s="38" t="n">
        <f aca="false">Z60/100</f>
        <v>0.004195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456</v>
      </c>
      <c r="I61" s="50" t="n">
        <f aca="false">V61</f>
        <v>39.4622</v>
      </c>
      <c r="J61" s="50" t="n">
        <f aca="false">T61</f>
        <v>303.7456</v>
      </c>
      <c r="K61" s="50" t="n">
        <f aca="false">W61</f>
        <v>40.34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48.48</v>
      </c>
      <c r="Q61" s="52" t="n">
        <v>3.42</v>
      </c>
      <c r="R61" s="51" t="n">
        <f aca="false">P61/3600</f>
        <v>0.402355555555556</v>
      </c>
      <c r="S61" s="53"/>
      <c r="T61" s="54" t="n">
        <v>303.7456</v>
      </c>
      <c r="U61" s="54" t="n">
        <v>31.6358</v>
      </c>
      <c r="V61" s="54" t="n">
        <v>39.4622</v>
      </c>
      <c r="W61" s="54" t="n">
        <v>40.341</v>
      </c>
      <c r="X61" s="54" t="n">
        <v>1451.02</v>
      </c>
      <c r="Y61" s="84" t="n">
        <v>3.43</v>
      </c>
      <c r="Z61" s="51" t="n">
        <f aca="false">X61/3600</f>
        <v>0.403061111111111</v>
      </c>
      <c r="AA61" s="53"/>
      <c r="AB61" s="53"/>
      <c r="AC61" s="53"/>
      <c r="AE61" s="38" t="n">
        <f aca="false">Q61/100</f>
        <v>0.0342</v>
      </c>
      <c r="AF61" s="38" t="n">
        <f aca="false">R61/100</f>
        <v>0.00402355555555556</v>
      </c>
      <c r="AG61" s="38" t="n">
        <f aca="false">Y61/100</f>
        <v>0.0343</v>
      </c>
      <c r="AH61" s="38" t="n">
        <f aca="false">Z61/100</f>
        <v>0.004030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328</v>
      </c>
      <c r="I62" s="58" t="n">
        <f aca="false">V62</f>
        <v>38.006</v>
      </c>
      <c r="J62" s="58" t="n">
        <f aca="false">T62</f>
        <v>153.328</v>
      </c>
      <c r="K62" s="58" t="n">
        <f aca="false">W62</f>
        <v>38.8012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16.09</v>
      </c>
      <c r="Q62" s="59" t="n">
        <v>3.24</v>
      </c>
      <c r="R62" s="59" t="n">
        <f aca="false">P62/3600</f>
        <v>0.393358333333333</v>
      </c>
      <c r="S62" s="57"/>
      <c r="T62" s="60" t="n">
        <v>153.328</v>
      </c>
      <c r="U62" s="60" t="n">
        <v>28.9871</v>
      </c>
      <c r="V62" s="60" t="n">
        <v>38.006</v>
      </c>
      <c r="W62" s="60" t="n">
        <v>38.8012</v>
      </c>
      <c r="X62" s="60" t="n">
        <v>1417.8</v>
      </c>
      <c r="Y62" s="60" t="n">
        <v>3.21</v>
      </c>
      <c r="Z62" s="59" t="n">
        <f aca="false">X62/3600</f>
        <v>0.393833333333333</v>
      </c>
      <c r="AA62" s="57"/>
      <c r="AB62" s="57"/>
      <c r="AC62" s="57"/>
      <c r="AE62" s="38" t="n">
        <f aca="false">Q62/100</f>
        <v>0.0324</v>
      </c>
      <c r="AF62" s="38" t="n">
        <f aca="false">R62/100</f>
        <v>0.00393358333333333</v>
      </c>
      <c r="AG62" s="38" t="n">
        <f aca="false">Y62/100</f>
        <v>0.0321</v>
      </c>
      <c r="AH62" s="38" t="n">
        <f aca="false">Z62/100</f>
        <v>0.0039383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9.5568</v>
      </c>
      <c r="I63" s="65" t="n">
        <f aca="false">V63</f>
        <v>41.2818</v>
      </c>
      <c r="J63" s="65" t="n">
        <f aca="false">T63</f>
        <v>1739.5568</v>
      </c>
      <c r="K63" s="65" t="n">
        <f aca="false">W63</f>
        <v>42.2249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1.97</v>
      </c>
      <c r="Q63" s="52" t="n">
        <v>3.89</v>
      </c>
      <c r="R63" s="61" t="n">
        <f aca="false">P63/3600</f>
        <v>0.328325</v>
      </c>
      <c r="S63" s="64"/>
      <c r="T63" s="62" t="n">
        <v>1739.5568</v>
      </c>
      <c r="U63" s="62" t="n">
        <v>38.007</v>
      </c>
      <c r="V63" s="62" t="n">
        <v>41.2818</v>
      </c>
      <c r="W63" s="62" t="n">
        <v>42.2249</v>
      </c>
      <c r="X63" s="62" t="n">
        <v>1180.31</v>
      </c>
      <c r="Y63" s="84" t="n">
        <v>3.86</v>
      </c>
      <c r="Z63" s="61" t="n">
        <f aca="false">X63/3600</f>
        <v>0.3278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89</v>
      </c>
      <c r="AF63" s="38" t="n">
        <f aca="false">R63/100</f>
        <v>0.00328325</v>
      </c>
      <c r="AG63" s="38" t="n">
        <f aca="false">Y63/100</f>
        <v>0.0386</v>
      </c>
      <c r="AH63" s="38" t="n">
        <f aca="false">Z63/100</f>
        <v>0.003278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8.9808</v>
      </c>
      <c r="I64" s="66" t="n">
        <f aca="false">V64</f>
        <v>38.7075</v>
      </c>
      <c r="J64" s="66" t="n">
        <f aca="false">T64</f>
        <v>808.9808</v>
      </c>
      <c r="K64" s="66" t="n">
        <f aca="false">W64</f>
        <v>39.468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8.86</v>
      </c>
      <c r="Q64" s="52" t="n">
        <v>3.26</v>
      </c>
      <c r="R64" s="51" t="n">
        <f aca="false">P64/3600</f>
        <v>0.305238888888889</v>
      </c>
      <c r="S64" s="53"/>
      <c r="T64" s="54" t="n">
        <v>808.9808</v>
      </c>
      <c r="U64" s="54" t="n">
        <v>34.6837</v>
      </c>
      <c r="V64" s="54" t="n">
        <v>38.7075</v>
      </c>
      <c r="W64" s="54" t="n">
        <v>39.4684</v>
      </c>
      <c r="X64" s="54" t="n">
        <v>1093.02</v>
      </c>
      <c r="Y64" s="84" t="n">
        <v>3.11</v>
      </c>
      <c r="Z64" s="51" t="n">
        <f aca="false">X64/3600</f>
        <v>0.303616666666667</v>
      </c>
      <c r="AA64" s="53"/>
      <c r="AB64" s="53"/>
      <c r="AC64" s="53"/>
      <c r="AE64" s="38" t="n">
        <f aca="false">Q64/100</f>
        <v>0.0326</v>
      </c>
      <c r="AF64" s="38" t="n">
        <f aca="false">R64/100</f>
        <v>0.00305238888888889</v>
      </c>
      <c r="AG64" s="38" t="n">
        <f aca="false">Y64/100</f>
        <v>0.0311</v>
      </c>
      <c r="AH64" s="38" t="n">
        <f aca="false">Z64/100</f>
        <v>0.0030361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7.9328</v>
      </c>
      <c r="I65" s="66" t="n">
        <f aca="false">V65</f>
        <v>36.4979</v>
      </c>
      <c r="J65" s="66" t="n">
        <f aca="false">T65</f>
        <v>377.9328</v>
      </c>
      <c r="K65" s="66" t="n">
        <f aca="false">W65</f>
        <v>37.201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200.16</v>
      </c>
      <c r="Q65" s="52" t="n">
        <v>2.78</v>
      </c>
      <c r="R65" s="51" t="n">
        <f aca="false">P65/3600</f>
        <v>0.333377777777778</v>
      </c>
      <c r="S65" s="53"/>
      <c r="T65" s="54" t="n">
        <v>377.9328</v>
      </c>
      <c r="U65" s="54" t="n">
        <v>31.4945</v>
      </c>
      <c r="V65" s="54" t="n">
        <v>36.4979</v>
      </c>
      <c r="W65" s="54" t="n">
        <v>37.2018</v>
      </c>
      <c r="X65" s="54" t="n">
        <v>1200.43</v>
      </c>
      <c r="Y65" s="84" t="n">
        <v>2.75</v>
      </c>
      <c r="Z65" s="51" t="n">
        <f aca="false">X65/3600</f>
        <v>0.333452777777778</v>
      </c>
      <c r="AA65" s="53"/>
      <c r="AB65" s="53"/>
      <c r="AC65" s="53"/>
      <c r="AE65" s="38" t="n">
        <f aca="false">Q65/100</f>
        <v>0.0278</v>
      </c>
      <c r="AF65" s="38" t="n">
        <f aca="false">R65/100</f>
        <v>0.00333377777777778</v>
      </c>
      <c r="AG65" s="38" t="n">
        <f aca="false">Y65/100</f>
        <v>0.0275</v>
      </c>
      <c r="AH65" s="38" t="n">
        <f aca="false">Z65/100</f>
        <v>0.003334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2888</v>
      </c>
      <c r="I66" s="67" t="n">
        <f aca="false">V66</f>
        <v>34.5536</v>
      </c>
      <c r="J66" s="67" t="n">
        <f aca="false">T66</f>
        <v>174.2888</v>
      </c>
      <c r="K66" s="67" t="n">
        <f aca="false">W66</f>
        <v>35.1854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98.12</v>
      </c>
      <c r="Q66" s="59" t="n">
        <v>2.41</v>
      </c>
      <c r="R66" s="59" t="n">
        <f aca="false">P66/3600</f>
        <v>0.277255555555556</v>
      </c>
      <c r="S66" s="57"/>
      <c r="T66" s="60" t="n">
        <v>174.2888</v>
      </c>
      <c r="U66" s="60" t="n">
        <v>28.608</v>
      </c>
      <c r="V66" s="60" t="n">
        <v>34.5536</v>
      </c>
      <c r="W66" s="60" t="n">
        <v>35.1854</v>
      </c>
      <c r="X66" s="60" t="n">
        <v>996.93</v>
      </c>
      <c r="Y66" s="60" t="n">
        <v>2.35</v>
      </c>
      <c r="Z66" s="59" t="n">
        <f aca="false">X66/3600</f>
        <v>0.276925</v>
      </c>
      <c r="AA66" s="57"/>
      <c r="AB66" s="57"/>
      <c r="AC66" s="57"/>
      <c r="AE66" s="38" t="n">
        <f aca="false">Q66/100</f>
        <v>0.0241</v>
      </c>
      <c r="AF66" s="38" t="n">
        <f aca="false">R66/100</f>
        <v>0.00277255555555556</v>
      </c>
      <c r="AG66" s="38" t="n">
        <f aca="false">Y66/100</f>
        <v>0.0235</v>
      </c>
      <c r="AH66" s="38" t="n">
        <f aca="false">Z66/100</f>
        <v>0.002769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4.6392</v>
      </c>
      <c r="I67" s="63" t="n">
        <f aca="false">V67</f>
        <v>41.5424</v>
      </c>
      <c r="J67" s="63" t="n">
        <f aca="false">T67</f>
        <v>1314.6392</v>
      </c>
      <c r="K67" s="63" t="n">
        <f aca="false">W67</f>
        <v>42.5939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2.21</v>
      </c>
      <c r="Q67" s="52" t="n">
        <v>3.02</v>
      </c>
      <c r="R67" s="61" t="n">
        <f aca="false">P67/3600</f>
        <v>0.272836111111111</v>
      </c>
      <c r="S67" s="64"/>
      <c r="T67" s="62" t="n">
        <v>1314.6392</v>
      </c>
      <c r="U67" s="62" t="n">
        <v>39.2324</v>
      </c>
      <c r="V67" s="62" t="n">
        <v>41.5424</v>
      </c>
      <c r="W67" s="62" t="n">
        <v>42.5939</v>
      </c>
      <c r="X67" s="62" t="n">
        <v>1032.91</v>
      </c>
      <c r="Y67" s="84" t="n">
        <v>3.26</v>
      </c>
      <c r="Z67" s="61" t="n">
        <f aca="false">X67/3600</f>
        <v>0.28691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2</v>
      </c>
      <c r="AF67" s="38" t="n">
        <f aca="false">R67/100</f>
        <v>0.00272836111111111</v>
      </c>
      <c r="AG67" s="38" t="n">
        <f aca="false">Y67/100</f>
        <v>0.0326</v>
      </c>
      <c r="AH67" s="38" t="n">
        <f aca="false">Z67/100</f>
        <v>0.0028691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2008</v>
      </c>
      <c r="I68" s="50" t="n">
        <f aca="false">V68</f>
        <v>38.814</v>
      </c>
      <c r="J68" s="50" t="n">
        <f aca="false">T68</f>
        <v>653.2008</v>
      </c>
      <c r="K68" s="50" t="n">
        <f aca="false">W68</f>
        <v>40.006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9.56</v>
      </c>
      <c r="Q68" s="52" t="n">
        <v>2.54</v>
      </c>
      <c r="R68" s="51" t="n">
        <f aca="false">P68/3600</f>
        <v>0.2221</v>
      </c>
      <c r="S68" s="53"/>
      <c r="T68" s="54" t="n">
        <v>653.2008</v>
      </c>
      <c r="U68" s="54" t="n">
        <v>35.4943</v>
      </c>
      <c r="V68" s="54" t="n">
        <v>38.814</v>
      </c>
      <c r="W68" s="54" t="n">
        <v>40.0061</v>
      </c>
      <c r="X68" s="54" t="n">
        <v>798.1</v>
      </c>
      <c r="Y68" s="84" t="n">
        <v>2.44</v>
      </c>
      <c r="Z68" s="51" t="n">
        <f aca="false">X68/3600</f>
        <v>0.221694444444444</v>
      </c>
      <c r="AA68" s="53"/>
      <c r="AB68" s="53"/>
      <c r="AC68" s="53"/>
      <c r="AE68" s="38" t="n">
        <f aca="false">Q68/100</f>
        <v>0.0254</v>
      </c>
      <c r="AF68" s="38" t="n">
        <f aca="false">R68/100</f>
        <v>0.002221</v>
      </c>
      <c r="AG68" s="38" t="n">
        <f aca="false">Y68/100</f>
        <v>0.0244</v>
      </c>
      <c r="AH68" s="38" t="n">
        <f aca="false">Z68/100</f>
        <v>0.0022169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2216</v>
      </c>
      <c r="I69" s="50" t="n">
        <f aca="false">V69</f>
        <v>36.541</v>
      </c>
      <c r="J69" s="50" t="n">
        <f aca="false">T69</f>
        <v>314.2216</v>
      </c>
      <c r="K69" s="50" t="n">
        <f aca="false">W69</f>
        <v>37.717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33.28</v>
      </c>
      <c r="Q69" s="52" t="n">
        <v>2.15</v>
      </c>
      <c r="R69" s="51" t="n">
        <f aca="false">P69/3600</f>
        <v>0.203688888888889</v>
      </c>
      <c r="S69" s="53"/>
      <c r="T69" s="54" t="n">
        <v>314.2216</v>
      </c>
      <c r="U69" s="54" t="n">
        <v>32.0577</v>
      </c>
      <c r="V69" s="54" t="n">
        <v>36.541</v>
      </c>
      <c r="W69" s="54" t="n">
        <v>37.7172</v>
      </c>
      <c r="X69" s="54" t="n">
        <v>735.45</v>
      </c>
      <c r="Y69" s="84" t="n">
        <v>2.15</v>
      </c>
      <c r="Z69" s="51" t="n">
        <f aca="false">X69/3600</f>
        <v>0.204291666666667</v>
      </c>
      <c r="AA69" s="53"/>
      <c r="AB69" s="53"/>
      <c r="AC69" s="53"/>
      <c r="AE69" s="38" t="n">
        <f aca="false">Q69/100</f>
        <v>0.0215</v>
      </c>
      <c r="AF69" s="38" t="n">
        <f aca="false">R69/100</f>
        <v>0.00203688888888889</v>
      </c>
      <c r="AG69" s="38" t="n">
        <f aca="false">Y69/100</f>
        <v>0.0215</v>
      </c>
      <c r="AH69" s="38" t="n">
        <f aca="false">Z69/100</f>
        <v>0.002042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0056</v>
      </c>
      <c r="I70" s="68" t="n">
        <f aca="false">V70</f>
        <v>34.5518</v>
      </c>
      <c r="J70" s="68" t="n">
        <f aca="false">T70</f>
        <v>149.0056</v>
      </c>
      <c r="K70" s="68" t="n">
        <f aca="false">W70</f>
        <v>35.625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06.21</v>
      </c>
      <c r="Q70" s="59" t="n">
        <v>1.93</v>
      </c>
      <c r="R70" s="59" t="n">
        <f aca="false">P70/3600</f>
        <v>0.196169444444444</v>
      </c>
      <c r="S70" s="57"/>
      <c r="T70" s="60" t="n">
        <v>149.0056</v>
      </c>
      <c r="U70" s="60" t="n">
        <v>29.2898</v>
      </c>
      <c r="V70" s="60" t="n">
        <v>34.5518</v>
      </c>
      <c r="W70" s="60" t="n">
        <v>35.6258</v>
      </c>
      <c r="X70" s="60" t="n">
        <v>702.42</v>
      </c>
      <c r="Y70" s="60" t="n">
        <v>1.9</v>
      </c>
      <c r="Z70" s="59" t="n">
        <f aca="false">X70/3600</f>
        <v>0.195116666666667</v>
      </c>
      <c r="AA70" s="57"/>
      <c r="AB70" s="57"/>
      <c r="AC70" s="57"/>
      <c r="AE70" s="38" t="n">
        <f aca="false">Q70/100</f>
        <v>0.0193</v>
      </c>
      <c r="AF70" s="38" t="n">
        <f aca="false">R70/100</f>
        <v>0.00196169444444444</v>
      </c>
      <c r="AG70" s="38" t="n">
        <f aca="false">Y70/100</f>
        <v>0.019</v>
      </c>
      <c r="AH70" s="38" t="n">
        <f aca="false">Z70/100</f>
        <v>0.00195116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97.5672</v>
      </c>
      <c r="I71" s="86" t="n">
        <f aca="false">V71</f>
        <v>46.8353</v>
      </c>
      <c r="J71" s="86" t="n">
        <f aca="false">T71</f>
        <v>2097.5672</v>
      </c>
      <c r="K71" s="86" t="n">
        <f aca="false">W71</f>
        <v>47.8787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80.84</v>
      </c>
      <c r="Q71" s="87" t="n">
        <v>26.36</v>
      </c>
      <c r="R71" s="87"/>
      <c r="S71" s="88"/>
      <c r="T71" s="89" t="n">
        <v>2097.5672</v>
      </c>
      <c r="U71" s="89" t="n">
        <v>43.3133</v>
      </c>
      <c r="V71" s="89" t="n">
        <v>46.8353</v>
      </c>
      <c r="W71" s="89" t="n">
        <v>47.8787</v>
      </c>
      <c r="X71" s="89" t="n">
        <v>11470.85</v>
      </c>
      <c r="Y71" s="89" t="n">
        <v>26.26</v>
      </c>
      <c r="Z71" s="87"/>
      <c r="AA71" s="90"/>
      <c r="AB71" s="90"/>
      <c r="AC71" s="90"/>
      <c r="AE71" s="38" t="n">
        <f aca="false">Q71/100</f>
        <v>0.2636</v>
      </c>
      <c r="AF71" s="38" t="n">
        <f aca="false">R71/100</f>
        <v>0</v>
      </c>
      <c r="AG71" s="38" t="n">
        <f aca="false">Y71/100</f>
        <v>0.2626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89.9824</v>
      </c>
      <c r="I72" s="92" t="n">
        <f aca="false">V72</f>
        <v>45.7691</v>
      </c>
      <c r="J72" s="92" t="n">
        <f aca="false">T72</f>
        <v>889.9824</v>
      </c>
      <c r="K72" s="92" t="n">
        <f aca="false">W72</f>
        <v>46.5072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1037.44</v>
      </c>
      <c r="Q72" s="93" t="n">
        <v>22.97</v>
      </c>
      <c r="R72" s="93"/>
      <c r="S72" s="94"/>
      <c r="T72" s="95" t="n">
        <v>889.9824</v>
      </c>
      <c r="U72" s="95" t="n">
        <v>41.3383</v>
      </c>
      <c r="V72" s="95" t="n">
        <v>45.7691</v>
      </c>
      <c r="W72" s="95" t="n">
        <v>46.5072</v>
      </c>
      <c r="X72" s="95" t="n">
        <v>11068.81</v>
      </c>
      <c r="Y72" s="93" t="n">
        <v>22.97</v>
      </c>
      <c r="Z72" s="93"/>
      <c r="AA72" s="94"/>
      <c r="AB72" s="94"/>
      <c r="AC72" s="94"/>
      <c r="AE72" s="38" t="n">
        <f aca="false">Q72/100</f>
        <v>0.2297</v>
      </c>
      <c r="AF72" s="38" t="n">
        <f aca="false">R72/100</f>
        <v>0</v>
      </c>
      <c r="AG72" s="38" t="n">
        <f aca="false">Y72/100</f>
        <v>0.229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4.7528</v>
      </c>
      <c r="I73" s="92" t="n">
        <f aca="false">V73</f>
        <v>44.4757</v>
      </c>
      <c r="J73" s="92" t="n">
        <f aca="false">T73</f>
        <v>464.7528</v>
      </c>
      <c r="K73" s="92" t="n">
        <f aca="false">W73</f>
        <v>44.9638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672.43</v>
      </c>
      <c r="Q73" s="93" t="n">
        <v>22.03</v>
      </c>
      <c r="R73" s="93"/>
      <c r="S73" s="94"/>
      <c r="T73" s="95" t="n">
        <v>464.7528</v>
      </c>
      <c r="U73" s="95" t="n">
        <v>39.0162</v>
      </c>
      <c r="V73" s="95" t="n">
        <v>44.4757</v>
      </c>
      <c r="W73" s="95" t="n">
        <v>44.9638</v>
      </c>
      <c r="X73" s="95" t="n">
        <v>10774.53</v>
      </c>
      <c r="Y73" s="95" t="n">
        <v>22.77</v>
      </c>
      <c r="Z73" s="93"/>
      <c r="AA73" s="94"/>
      <c r="AB73" s="94"/>
      <c r="AC73" s="94"/>
      <c r="AE73" s="38" t="n">
        <f aca="false">Q73/100</f>
        <v>0.2203</v>
      </c>
      <c r="AF73" s="38" t="n">
        <f aca="false">R73/100</f>
        <v>0</v>
      </c>
      <c r="AG73" s="38" t="n">
        <f aca="false">Y73/100</f>
        <v>0.2277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6.2872</v>
      </c>
      <c r="I74" s="97" t="n">
        <f aca="false">V74</f>
        <v>43.0981</v>
      </c>
      <c r="J74" s="97" t="n">
        <f aca="false">T74</f>
        <v>266.2872</v>
      </c>
      <c r="K74" s="97" t="n">
        <f aca="false">W74</f>
        <v>43.3304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1095.01</v>
      </c>
      <c r="Q74" s="98" t="n">
        <v>22.97</v>
      </c>
      <c r="R74" s="98"/>
      <c r="S74" s="96"/>
      <c r="T74" s="99" t="n">
        <v>266.2872</v>
      </c>
      <c r="U74" s="99" t="n">
        <v>36.4743</v>
      </c>
      <c r="V74" s="99" t="n">
        <v>43.0981</v>
      </c>
      <c r="W74" s="99" t="n">
        <v>43.3304</v>
      </c>
      <c r="X74" s="99" t="n">
        <v>10760.46</v>
      </c>
      <c r="Y74" s="99" t="n">
        <v>22.93</v>
      </c>
      <c r="Z74" s="98"/>
      <c r="AA74" s="96"/>
      <c r="AB74" s="96"/>
      <c r="AC74" s="96"/>
      <c r="AE74" s="38" t="n">
        <f aca="false">Q74/100</f>
        <v>0.2297</v>
      </c>
      <c r="AF74" s="38" t="n">
        <f aca="false">R74/100</f>
        <v>0</v>
      </c>
      <c r="AG74" s="38" t="n">
        <f aca="false">Y74/100</f>
        <v>0.2293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4.2056</v>
      </c>
      <c r="I75" s="100" t="n">
        <f aca="false">V75</f>
        <v>48.4408</v>
      </c>
      <c r="J75" s="100" t="n">
        <f aca="false">T75</f>
        <v>2584.2056</v>
      </c>
      <c r="K75" s="100" t="n">
        <f aca="false">W75</f>
        <v>48.1177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600.52</v>
      </c>
      <c r="Q75" s="87" t="n">
        <v>34.85</v>
      </c>
      <c r="R75" s="87"/>
      <c r="S75" s="88"/>
      <c r="T75" s="89" t="n">
        <v>2584.2056</v>
      </c>
      <c r="U75" s="89" t="n">
        <v>42.9035</v>
      </c>
      <c r="V75" s="89" t="n">
        <v>48.4408</v>
      </c>
      <c r="W75" s="89" t="n">
        <v>48.1177</v>
      </c>
      <c r="X75" s="89" t="n">
        <v>11615.32</v>
      </c>
      <c r="Y75" s="89" t="n">
        <v>28.97</v>
      </c>
      <c r="Z75" s="87"/>
      <c r="AA75" s="90"/>
      <c r="AB75" s="90"/>
      <c r="AC75" s="90"/>
      <c r="AE75" s="38" t="n">
        <f aca="false">Q75/100</f>
        <v>0.3485</v>
      </c>
      <c r="AF75" s="38" t="n">
        <f aca="false">R75/100</f>
        <v>0</v>
      </c>
      <c r="AG75" s="38" t="n">
        <f aca="false">Y75/100</f>
        <v>0.2897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4.3288</v>
      </c>
      <c r="I76" s="101" t="n">
        <f aca="false">V76</f>
        <v>47.1633</v>
      </c>
      <c r="J76" s="101" t="n">
        <f aca="false">T76</f>
        <v>1044.3288</v>
      </c>
      <c r="K76" s="101" t="n">
        <f aca="false">W76</f>
        <v>46.4219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749.81</v>
      </c>
      <c r="Q76" s="93" t="n">
        <v>23.73</v>
      </c>
      <c r="R76" s="93"/>
      <c r="S76" s="94"/>
      <c r="T76" s="95" t="n">
        <v>1044.3288</v>
      </c>
      <c r="U76" s="95" t="n">
        <v>40.9639</v>
      </c>
      <c r="V76" s="95" t="n">
        <v>47.1633</v>
      </c>
      <c r="W76" s="95" t="n">
        <v>46.4219</v>
      </c>
      <c r="X76" s="95" t="n">
        <v>12753.29</v>
      </c>
      <c r="Y76" s="95" t="n">
        <v>23.6</v>
      </c>
      <c r="Z76" s="93"/>
      <c r="AA76" s="94"/>
      <c r="AB76" s="94"/>
      <c r="AC76" s="94"/>
      <c r="AE76" s="38" t="n">
        <f aca="false">Q76/100</f>
        <v>0.2373</v>
      </c>
      <c r="AF76" s="38" t="n">
        <f aca="false">R76/100</f>
        <v>0</v>
      </c>
      <c r="AG76" s="38" t="n">
        <f aca="false">Y76/100</f>
        <v>0.23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1.4408</v>
      </c>
      <c r="I77" s="101" t="n">
        <f aca="false">V77</f>
        <v>45.9538</v>
      </c>
      <c r="J77" s="101" t="n">
        <f aca="false">T77</f>
        <v>551.4408</v>
      </c>
      <c r="K77" s="101" t="n">
        <f aca="false">W77</f>
        <v>44.5583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82.33</v>
      </c>
      <c r="Q77" s="93" t="n">
        <v>22.32</v>
      </c>
      <c r="R77" s="93"/>
      <c r="S77" s="94"/>
      <c r="T77" s="95" t="n">
        <v>551.4408</v>
      </c>
      <c r="U77" s="95" t="n">
        <v>38.6554</v>
      </c>
      <c r="V77" s="95" t="n">
        <v>45.9538</v>
      </c>
      <c r="W77" s="95" t="n">
        <v>44.5583</v>
      </c>
      <c r="X77" s="95" t="n">
        <v>10656.09</v>
      </c>
      <c r="Y77" s="95" t="n">
        <v>21.61</v>
      </c>
      <c r="Z77" s="93"/>
      <c r="AA77" s="94"/>
      <c r="AB77" s="94"/>
      <c r="AC77" s="94"/>
      <c r="AE77" s="38" t="n">
        <f aca="false">Q77/100</f>
        <v>0.2232</v>
      </c>
      <c r="AF77" s="38" t="n">
        <f aca="false">R77/100</f>
        <v>0</v>
      </c>
      <c r="AG77" s="38" t="n">
        <f aca="false">Y77/100</f>
        <v>0.2161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5.6752</v>
      </c>
      <c r="I78" s="102" t="n">
        <f aca="false">V78</f>
        <v>44.658</v>
      </c>
      <c r="J78" s="102" t="n">
        <f aca="false">T78</f>
        <v>315.6752</v>
      </c>
      <c r="K78" s="102" t="n">
        <f aca="false">W78</f>
        <v>42.7328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525.47</v>
      </c>
      <c r="Q78" s="98" t="n">
        <v>21.94</v>
      </c>
      <c r="R78" s="98"/>
      <c r="S78" s="96"/>
      <c r="T78" s="99" t="n">
        <v>315.6752</v>
      </c>
      <c r="U78" s="99" t="n">
        <v>35.8985</v>
      </c>
      <c r="V78" s="99" t="n">
        <v>44.658</v>
      </c>
      <c r="W78" s="99" t="n">
        <v>42.7328</v>
      </c>
      <c r="X78" s="99" t="n">
        <v>10464.39</v>
      </c>
      <c r="Y78" s="99" t="n">
        <v>22.36</v>
      </c>
      <c r="Z78" s="98"/>
      <c r="AA78" s="96"/>
      <c r="AB78" s="96"/>
      <c r="AC78" s="96"/>
      <c r="AE78" s="38" t="n">
        <f aca="false">Q78/100</f>
        <v>0.2194</v>
      </c>
      <c r="AF78" s="38" t="n">
        <f aca="false">R78/100</f>
        <v>0</v>
      </c>
      <c r="AG78" s="38" t="n">
        <f aca="false">Y78/100</f>
        <v>0.2236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8.7088</v>
      </c>
      <c r="I79" s="100" t="n">
        <f aca="false">V79</f>
        <v>48.2164</v>
      </c>
      <c r="J79" s="100" t="n">
        <f aca="false">T79</f>
        <v>2348.7088</v>
      </c>
      <c r="K79" s="100" t="n">
        <f aca="false">W79</f>
        <v>48.3903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302.09</v>
      </c>
      <c r="Q79" s="87" t="n">
        <v>26.99</v>
      </c>
      <c r="R79" s="87"/>
      <c r="S79" s="88"/>
      <c r="T79" s="89" t="n">
        <v>2348.7088</v>
      </c>
      <c r="U79" s="89" t="n">
        <v>42.935</v>
      </c>
      <c r="V79" s="89" t="n">
        <v>48.2164</v>
      </c>
      <c r="W79" s="89" t="n">
        <v>48.3903</v>
      </c>
      <c r="X79" s="89" t="n">
        <v>11754.1</v>
      </c>
      <c r="Y79" s="89" t="n">
        <v>24.98</v>
      </c>
      <c r="Z79" s="87"/>
      <c r="AA79" s="90"/>
      <c r="AB79" s="90"/>
      <c r="AC79" s="90"/>
      <c r="AE79" s="38" t="n">
        <f aca="false">Q79/100</f>
        <v>0.2699</v>
      </c>
      <c r="AF79" s="38" t="n">
        <f aca="false">R79/100</f>
        <v>0</v>
      </c>
      <c r="AG79" s="38" t="n">
        <f aca="false">Y79/100</f>
        <v>0.249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4.3936</v>
      </c>
      <c r="I80" s="101" t="n">
        <f aca="false">V80</f>
        <v>46.6822</v>
      </c>
      <c r="J80" s="101" t="n">
        <f aca="false">T80</f>
        <v>924.3936</v>
      </c>
      <c r="K80" s="101" t="n">
        <f aca="false">W80</f>
        <v>46.8031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657.67</v>
      </c>
      <c r="Q80" s="93" t="n">
        <v>23.07</v>
      </c>
      <c r="R80" s="93"/>
      <c r="S80" s="94"/>
      <c r="T80" s="95" t="n">
        <v>924.3936</v>
      </c>
      <c r="U80" s="95" t="n">
        <v>40.8817</v>
      </c>
      <c r="V80" s="95" t="n">
        <v>46.6822</v>
      </c>
      <c r="W80" s="95" t="n">
        <v>46.8031</v>
      </c>
      <c r="X80" s="95" t="n">
        <v>12943.98</v>
      </c>
      <c r="Y80" s="95" t="n">
        <v>22.61</v>
      </c>
      <c r="Z80" s="93"/>
      <c r="AA80" s="94"/>
      <c r="AB80" s="94"/>
      <c r="AC80" s="94"/>
      <c r="AE80" s="38" t="n">
        <f aca="false">Q80/100</f>
        <v>0.2307</v>
      </c>
      <c r="AF80" s="38" t="n">
        <f aca="false">R80/100</f>
        <v>0</v>
      </c>
      <c r="AG80" s="38" t="n">
        <f aca="false">Y80/100</f>
        <v>0.226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8.0832</v>
      </c>
      <c r="I81" s="101" t="n">
        <f aca="false">V81</f>
        <v>45.0706</v>
      </c>
      <c r="J81" s="101" t="n">
        <f aca="false">T81</f>
        <v>458.0832</v>
      </c>
      <c r="K81" s="101" t="n">
        <f aca="false">W81</f>
        <v>45.0151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664.88</v>
      </c>
      <c r="Q81" s="93" t="n">
        <v>23.85</v>
      </c>
      <c r="R81" s="93"/>
      <c r="S81" s="94"/>
      <c r="T81" s="95" t="n">
        <v>458.0832</v>
      </c>
      <c r="U81" s="95" t="n">
        <v>38.5513</v>
      </c>
      <c r="V81" s="95" t="n">
        <v>45.0706</v>
      </c>
      <c r="W81" s="95" t="n">
        <v>45.0151</v>
      </c>
      <c r="X81" s="95" t="n">
        <v>10617.34</v>
      </c>
      <c r="Y81" s="95" t="n">
        <v>21.9</v>
      </c>
      <c r="Z81" s="93"/>
      <c r="AA81" s="94"/>
      <c r="AB81" s="94"/>
      <c r="AC81" s="94"/>
      <c r="AE81" s="38" t="n">
        <f aca="false">Q81/100</f>
        <v>0.2385</v>
      </c>
      <c r="AF81" s="38" t="n">
        <f aca="false">R81/100</f>
        <v>0</v>
      </c>
      <c r="AG81" s="38" t="n">
        <f aca="false">Y81/100</f>
        <v>0.21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3.1344</v>
      </c>
      <c r="I82" s="103" t="n">
        <f aca="false">V82</f>
        <v>43.4581</v>
      </c>
      <c r="J82" s="103" t="n">
        <f aca="false">T82</f>
        <v>253.1344</v>
      </c>
      <c r="K82" s="103" t="n">
        <f aca="false">W82</f>
        <v>43.2647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2280.12</v>
      </c>
      <c r="Q82" s="98" t="n">
        <v>20.82</v>
      </c>
      <c r="R82" s="98"/>
      <c r="S82" s="96"/>
      <c r="T82" s="99" t="n">
        <v>253.1344</v>
      </c>
      <c r="U82" s="99" t="n">
        <v>36.0869</v>
      </c>
      <c r="V82" s="99" t="n">
        <v>43.4581</v>
      </c>
      <c r="W82" s="99" t="n">
        <v>43.2647</v>
      </c>
      <c r="X82" s="99" t="n">
        <v>12357.3</v>
      </c>
      <c r="Y82" s="99" t="n">
        <v>20.64</v>
      </c>
      <c r="Z82" s="98"/>
      <c r="AA82" s="96"/>
      <c r="AB82" s="96"/>
      <c r="AC82" s="96"/>
      <c r="AE82" s="38" t="n">
        <f aca="false">Q82/100</f>
        <v>0.2082</v>
      </c>
      <c r="AF82" s="38" t="n">
        <f aca="false">R82/100</f>
        <v>0</v>
      </c>
      <c r="AG82" s="38" t="n">
        <f aca="false">Y82/100</f>
        <v>0.206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6561662316965</v>
      </c>
      <c r="R89" s="73" t="n">
        <f aca="false">GEOMEAN(AF3:AF70)*100</f>
        <v>2.07759983072268</v>
      </c>
      <c r="S89" s="73"/>
      <c r="T89" s="73"/>
      <c r="U89" s="73"/>
      <c r="V89" s="73"/>
      <c r="W89" s="73"/>
      <c r="X89" s="73"/>
      <c r="Y89" s="73" t="n">
        <f aca="false">GEOMEAN(AG3:AG70)*100</f>
        <v>18.3499293425269</v>
      </c>
      <c r="Z89" s="73" t="n">
        <f aca="false">GEOMEAN(AH3:AH70)*100</f>
        <v>2.0816360723652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3585218668918</v>
      </c>
      <c r="Z90" s="83" t="n">
        <f aca="false">Z89/R89</f>
        <v>1.0019427425738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4147222222222</v>
      </c>
      <c r="R91" s="72" t="n">
        <f aca="false">SUM(R3:R70)</f>
        <v>253.796041666667</v>
      </c>
      <c r="X91" s="72"/>
      <c r="Y91" s="72" t="n">
        <f aca="false">SUM(Y3:Y70)/3600</f>
        <v>0.612263888888889</v>
      </c>
      <c r="Z91" s="72" t="n">
        <f aca="false">SUM(Z3:Z70)</f>
        <v>254.619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5" activeCellId="0" sqref="AC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399.016</v>
      </c>
      <c r="I3" s="101" t="n">
        <f aca="false">V3</f>
        <v>41.4292</v>
      </c>
      <c r="J3" s="101" t="n">
        <f aca="false">T3</f>
        <v>14399.016</v>
      </c>
      <c r="K3" s="101" t="n">
        <f aca="false">W3</f>
        <v>43.802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31511.76</v>
      </c>
      <c r="Q3" s="108" t="n">
        <v>75.42</v>
      </c>
      <c r="R3" s="108"/>
      <c r="S3" s="94"/>
      <c r="T3" s="95" t="n">
        <v>14399.016</v>
      </c>
      <c r="U3" s="95" t="n">
        <v>41.6376</v>
      </c>
      <c r="V3" s="95" t="n">
        <v>41.4292</v>
      </c>
      <c r="W3" s="95" t="n">
        <v>43.802</v>
      </c>
      <c r="X3" s="95" t="n">
        <v>31315.05</v>
      </c>
      <c r="Y3" s="104" t="n">
        <v>75.19</v>
      </c>
      <c r="Z3" s="108"/>
      <c r="AA3" s="90"/>
      <c r="AB3" s="90"/>
      <c r="AC3" s="90"/>
      <c r="AE3" s="38" t="n">
        <f aca="false">Q3/100</f>
        <v>0.7542</v>
      </c>
      <c r="AF3" s="38" t="n">
        <f aca="false">R3/100</f>
        <v>0</v>
      </c>
      <c r="AG3" s="38" t="n">
        <f aca="false">Y3/100</f>
        <v>0.7519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24.344</v>
      </c>
      <c r="I4" s="101" t="n">
        <f aca="false">V4</f>
        <v>39.4407</v>
      </c>
      <c r="J4" s="101" t="n">
        <f aca="false">T4</f>
        <v>5224.344</v>
      </c>
      <c r="K4" s="101" t="n">
        <f aca="false">W4</f>
        <v>41.7526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7810.14</v>
      </c>
      <c r="Q4" s="108" t="n">
        <v>67.31</v>
      </c>
      <c r="R4" s="108"/>
      <c r="S4" s="94"/>
      <c r="T4" s="95" t="n">
        <v>5224.344</v>
      </c>
      <c r="U4" s="95" t="n">
        <v>38.6866</v>
      </c>
      <c r="V4" s="95" t="n">
        <v>39.4407</v>
      </c>
      <c r="W4" s="95" t="n">
        <v>41.7526</v>
      </c>
      <c r="X4" s="95" t="n">
        <v>27828.23</v>
      </c>
      <c r="Y4" s="104" t="n">
        <v>66.62</v>
      </c>
      <c r="Z4" s="108"/>
      <c r="AA4" s="94"/>
      <c r="AB4" s="94"/>
      <c r="AC4" s="94"/>
      <c r="AE4" s="38" t="n">
        <f aca="false">Q4/100</f>
        <v>0.6731</v>
      </c>
      <c r="AF4" s="38" t="n">
        <f aca="false">R4/100</f>
        <v>0</v>
      </c>
      <c r="AG4" s="38" t="n">
        <f aca="false">Y4/100</f>
        <v>0.6662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35.024</v>
      </c>
      <c r="I5" s="101" t="n">
        <f aca="false">V5</f>
        <v>37.7492</v>
      </c>
      <c r="J5" s="101" t="n">
        <f aca="false">T5</f>
        <v>2235.024</v>
      </c>
      <c r="K5" s="101" t="n">
        <f aca="false">W5</f>
        <v>40.0373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381.1</v>
      </c>
      <c r="Q5" s="108" t="n">
        <v>74.39</v>
      </c>
      <c r="R5" s="108"/>
      <c r="S5" s="94"/>
      <c r="T5" s="95" t="n">
        <v>2235.024</v>
      </c>
      <c r="U5" s="95" t="n">
        <v>35.8922</v>
      </c>
      <c r="V5" s="95" t="n">
        <v>37.7492</v>
      </c>
      <c r="W5" s="95" t="n">
        <v>40.0373</v>
      </c>
      <c r="X5" s="95" t="n">
        <v>23458.71</v>
      </c>
      <c r="Y5" s="104" t="n">
        <v>73.91</v>
      </c>
      <c r="Z5" s="108"/>
      <c r="AA5" s="94"/>
      <c r="AB5" s="94"/>
      <c r="AC5" s="94"/>
      <c r="AE5" s="38" t="n">
        <f aca="false">Q5/100</f>
        <v>0.7439</v>
      </c>
      <c r="AF5" s="38" t="n">
        <f aca="false">R5/100</f>
        <v>0</v>
      </c>
      <c r="AG5" s="38" t="n">
        <f aca="false">Y5/100</f>
        <v>0.7391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41.0976</v>
      </c>
      <c r="I6" s="102" t="n">
        <f aca="false">V6</f>
        <v>36.1051</v>
      </c>
      <c r="J6" s="102" t="n">
        <f aca="false">T6</f>
        <v>1041.0976</v>
      </c>
      <c r="K6" s="102" t="n">
        <f aca="false">W6</f>
        <v>38.4801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6017.38</v>
      </c>
      <c r="Q6" s="98" t="n">
        <v>71.85</v>
      </c>
      <c r="R6" s="98"/>
      <c r="S6" s="96"/>
      <c r="T6" s="99" t="n">
        <v>1041.0976</v>
      </c>
      <c r="U6" s="99" t="n">
        <v>33.1395</v>
      </c>
      <c r="V6" s="99" t="n">
        <v>36.1051</v>
      </c>
      <c r="W6" s="99" t="n">
        <v>38.4801</v>
      </c>
      <c r="X6" s="99" t="n">
        <v>25923.62</v>
      </c>
      <c r="Y6" s="99" t="n">
        <v>72.14</v>
      </c>
      <c r="Z6" s="98"/>
      <c r="AA6" s="96"/>
      <c r="AB6" s="96"/>
      <c r="AC6" s="96"/>
      <c r="AE6" s="38" t="n">
        <f aca="false">Q6/100</f>
        <v>0.7185</v>
      </c>
      <c r="AF6" s="38" t="n">
        <f aca="false">R6/100</f>
        <v>0</v>
      </c>
      <c r="AG6" s="38" t="n">
        <f aca="false">Y6/100</f>
        <v>0.721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713.352</v>
      </c>
      <c r="I7" s="101" t="n">
        <f aca="false">V7</f>
        <v>44.5705</v>
      </c>
      <c r="J7" s="101" t="n">
        <f aca="false">T7</f>
        <v>39713.352</v>
      </c>
      <c r="K7" s="101" t="n">
        <f aca="false">W7</f>
        <v>44.4793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5550.22</v>
      </c>
      <c r="Q7" s="108" t="n">
        <v>102.38</v>
      </c>
      <c r="R7" s="108"/>
      <c r="S7" s="94"/>
      <c r="T7" s="89" t="n">
        <v>39713.352</v>
      </c>
      <c r="U7" s="89" t="n">
        <v>41.037</v>
      </c>
      <c r="V7" s="89" t="n">
        <v>44.5705</v>
      </c>
      <c r="W7" s="89" t="n">
        <v>44.4793</v>
      </c>
      <c r="X7" s="95" t="n">
        <v>35483.32</v>
      </c>
      <c r="Y7" s="104" t="n">
        <v>101.79</v>
      </c>
      <c r="Z7" s="108"/>
      <c r="AA7" s="90"/>
      <c r="AB7" s="90"/>
      <c r="AC7" s="90"/>
      <c r="AE7" s="38" t="n">
        <f aca="false">Q7/100</f>
        <v>1.0238</v>
      </c>
      <c r="AF7" s="38" t="n">
        <f aca="false">R7/100</f>
        <v>0</v>
      </c>
      <c r="AG7" s="38" t="n">
        <f aca="false">Y7/100</f>
        <v>1.0179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412.232</v>
      </c>
      <c r="I8" s="101" t="n">
        <f aca="false">V8</f>
        <v>42.5153</v>
      </c>
      <c r="J8" s="101" t="n">
        <f aca="false">T8</f>
        <v>18412.232</v>
      </c>
      <c r="K8" s="101" t="n">
        <f aca="false">W8</f>
        <v>42.9173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541.02</v>
      </c>
      <c r="Q8" s="108" t="n">
        <v>92.07</v>
      </c>
      <c r="R8" s="108"/>
      <c r="S8" s="94"/>
      <c r="T8" s="95" t="n">
        <v>18412.232</v>
      </c>
      <c r="U8" s="95" t="n">
        <v>37.5995</v>
      </c>
      <c r="V8" s="95" t="n">
        <v>42.5153</v>
      </c>
      <c r="W8" s="95" t="n">
        <v>42.9173</v>
      </c>
      <c r="X8" s="95" t="n">
        <v>30751.98</v>
      </c>
      <c r="Y8" s="104" t="n">
        <v>92.67</v>
      </c>
      <c r="Z8" s="108"/>
      <c r="AA8" s="94"/>
      <c r="AB8" s="94"/>
      <c r="AC8" s="94"/>
      <c r="AE8" s="38" t="n">
        <f aca="false">Q8/100</f>
        <v>0.9207</v>
      </c>
      <c r="AF8" s="38" t="n">
        <f aca="false">R8/100</f>
        <v>0</v>
      </c>
      <c r="AG8" s="38" t="n">
        <f aca="false">Y8/100</f>
        <v>0.926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525.5888</v>
      </c>
      <c r="I9" s="101" t="n">
        <f aca="false">V9</f>
        <v>40.599</v>
      </c>
      <c r="J9" s="101" t="n">
        <f aca="false">T9</f>
        <v>9525.5888</v>
      </c>
      <c r="K9" s="101" t="n">
        <f aca="false">W9</f>
        <v>41.3423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31342.77</v>
      </c>
      <c r="Q9" s="108" t="n">
        <v>89.22</v>
      </c>
      <c r="R9" s="108"/>
      <c r="S9" s="94"/>
      <c r="T9" s="95" t="n">
        <v>9525.5888</v>
      </c>
      <c r="U9" s="95" t="n">
        <v>34.4393</v>
      </c>
      <c r="V9" s="95" t="n">
        <v>40.599</v>
      </c>
      <c r="W9" s="95" t="n">
        <v>41.3423</v>
      </c>
      <c r="X9" s="95" t="n">
        <v>31354.13</v>
      </c>
      <c r="Y9" s="104" t="n">
        <v>88.63</v>
      </c>
      <c r="Z9" s="108"/>
      <c r="AA9" s="94"/>
      <c r="AB9" s="94"/>
      <c r="AC9" s="94"/>
      <c r="AE9" s="38" t="n">
        <f aca="false">Q9/100</f>
        <v>0.8922</v>
      </c>
      <c r="AF9" s="38" t="n">
        <f aca="false">R9/100</f>
        <v>0</v>
      </c>
      <c r="AG9" s="38" t="n">
        <f aca="false">Y9/100</f>
        <v>0.8863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261.3888</v>
      </c>
      <c r="I10" s="102" t="n">
        <f aca="false">V10</f>
        <v>38.7175</v>
      </c>
      <c r="J10" s="102" t="n">
        <f aca="false">T10</f>
        <v>5261.3888</v>
      </c>
      <c r="K10" s="102" t="n">
        <f aca="false">W10</f>
        <v>39.7831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9874.32</v>
      </c>
      <c r="Q10" s="98" t="n">
        <v>89.99</v>
      </c>
      <c r="R10" s="98"/>
      <c r="S10" s="96"/>
      <c r="T10" s="99" t="n">
        <v>5261.3888</v>
      </c>
      <c r="U10" s="99" t="n">
        <v>31.5252</v>
      </c>
      <c r="V10" s="99" t="n">
        <v>38.7175</v>
      </c>
      <c r="W10" s="99" t="n">
        <v>39.7831</v>
      </c>
      <c r="X10" s="99" t="n">
        <v>29665.8</v>
      </c>
      <c r="Y10" s="99" t="n">
        <v>89.85</v>
      </c>
      <c r="Z10" s="98"/>
      <c r="AA10" s="96"/>
      <c r="AB10" s="96"/>
      <c r="AC10" s="96"/>
      <c r="AD10" s="110"/>
      <c r="AE10" s="38" t="n">
        <f aca="false">Q10/100</f>
        <v>0.8999</v>
      </c>
      <c r="AF10" s="38" t="n">
        <f aca="false">R10/100</f>
        <v>0</v>
      </c>
      <c r="AG10" s="38" t="n">
        <f aca="false">Y10/100</f>
        <v>0.898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200.5152</v>
      </c>
      <c r="I11" s="101" t="n">
        <f aca="false">V11</f>
        <v>39.3049</v>
      </c>
      <c r="J11" s="101" t="n">
        <f aca="false">T11</f>
        <v>244200.5152</v>
      </c>
      <c r="K11" s="101" t="n">
        <f aca="false">W11</f>
        <v>37.9882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9415.04</v>
      </c>
      <c r="Q11" s="108" t="n">
        <v>268.53</v>
      </c>
      <c r="R11" s="93"/>
      <c r="S11" s="94"/>
      <c r="T11" s="95" t="n">
        <v>244200.5152</v>
      </c>
      <c r="U11" s="95" t="n">
        <v>40.7947</v>
      </c>
      <c r="V11" s="95" t="n">
        <v>39.3049</v>
      </c>
      <c r="W11" s="95" t="n">
        <v>37.9882</v>
      </c>
      <c r="X11" s="95" t="n">
        <v>91776.87</v>
      </c>
      <c r="Y11" s="95" t="n">
        <v>260.12</v>
      </c>
      <c r="Z11" s="93"/>
      <c r="AA11" s="90"/>
      <c r="AB11" s="90"/>
      <c r="AC11" s="90"/>
      <c r="AD11" s="110"/>
      <c r="AE11" s="38" t="n">
        <f aca="false">Q11/100</f>
        <v>2.6853</v>
      </c>
      <c r="AF11" s="38" t="n">
        <f aca="false">R11/100</f>
        <v>0</v>
      </c>
      <c r="AG11" s="38" t="n">
        <f aca="false">Y11/100</f>
        <v>2.6012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688.6112</v>
      </c>
      <c r="I12" s="101" t="n">
        <f aca="false">V12</f>
        <v>37.6479</v>
      </c>
      <c r="J12" s="101" t="n">
        <f aca="false">T12</f>
        <v>132688.6112</v>
      </c>
      <c r="K12" s="101" t="n">
        <f aca="false">W12</f>
        <v>36.3038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86264.38</v>
      </c>
      <c r="Q12" s="108" t="n">
        <v>248.76</v>
      </c>
      <c r="R12" s="93"/>
      <c r="S12" s="94"/>
      <c r="T12" s="95" t="n">
        <v>132688.6112</v>
      </c>
      <c r="U12" s="95" t="n">
        <v>36.0689</v>
      </c>
      <c r="V12" s="95" t="n">
        <v>37.6479</v>
      </c>
      <c r="W12" s="95" t="n">
        <v>36.3038</v>
      </c>
      <c r="X12" s="95" t="n">
        <v>79493.22</v>
      </c>
      <c r="Y12" s="95" t="n">
        <v>272.87</v>
      </c>
      <c r="Z12" s="93"/>
      <c r="AA12" s="94"/>
      <c r="AB12" s="94"/>
      <c r="AC12" s="94"/>
      <c r="AD12" s="110"/>
      <c r="AE12" s="38" t="n">
        <f aca="false">Q12/100</f>
        <v>2.4876</v>
      </c>
      <c r="AF12" s="38" t="n">
        <f aca="false">R12/100</f>
        <v>0</v>
      </c>
      <c r="AG12" s="38" t="n">
        <f aca="false">Y12/100</f>
        <v>2.7287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246.728</v>
      </c>
      <c r="I13" s="101" t="n">
        <f aca="false">V13</f>
        <v>35.8978</v>
      </c>
      <c r="J13" s="101" t="n">
        <f aca="false">T13</f>
        <v>35246.728</v>
      </c>
      <c r="K13" s="101" t="n">
        <f aca="false">W13</f>
        <v>34.6938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68000.67</v>
      </c>
      <c r="Q13" s="108" t="n">
        <v>193.11</v>
      </c>
      <c r="R13" s="93"/>
      <c r="S13" s="94"/>
      <c r="T13" s="95" t="n">
        <v>35246.728</v>
      </c>
      <c r="U13" s="95" t="n">
        <v>30.2992</v>
      </c>
      <c r="V13" s="95" t="n">
        <v>35.8978</v>
      </c>
      <c r="W13" s="95" t="n">
        <v>34.6938</v>
      </c>
      <c r="X13" s="95" t="n">
        <v>67444.81</v>
      </c>
      <c r="Y13" s="95" t="n">
        <v>190.47</v>
      </c>
      <c r="Z13" s="93"/>
      <c r="AA13" s="94"/>
      <c r="AB13" s="94"/>
      <c r="AC13" s="94"/>
      <c r="AD13" s="110"/>
      <c r="AE13" s="38" t="n">
        <f aca="false">Q13/100</f>
        <v>1.9311</v>
      </c>
      <c r="AF13" s="38" t="n">
        <f aca="false">R13/100</f>
        <v>0</v>
      </c>
      <c r="AG13" s="38" t="n">
        <f aca="false">Y13/100</f>
        <v>1.9047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699.3312</v>
      </c>
      <c r="I14" s="102" t="n">
        <f aca="false">V14</f>
        <v>34.165</v>
      </c>
      <c r="J14" s="102" t="n">
        <f aca="false">T14</f>
        <v>8699.3312</v>
      </c>
      <c r="K14" s="102" t="n">
        <f aca="false">W14</f>
        <v>33.1458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0590.45</v>
      </c>
      <c r="Q14" s="98" t="n">
        <v>147.96</v>
      </c>
      <c r="R14" s="98"/>
      <c r="S14" s="96"/>
      <c r="T14" s="99" t="n">
        <v>8699.3312</v>
      </c>
      <c r="U14" s="99" t="n">
        <v>28.2067</v>
      </c>
      <c r="V14" s="99" t="n">
        <v>34.165</v>
      </c>
      <c r="W14" s="99" t="n">
        <v>33.1458</v>
      </c>
      <c r="X14" s="99" t="n">
        <v>50610.6</v>
      </c>
      <c r="Y14" s="99" t="n">
        <v>144.95</v>
      </c>
      <c r="Z14" s="98"/>
      <c r="AA14" s="96"/>
      <c r="AB14" s="96"/>
      <c r="AC14" s="96"/>
      <c r="AD14" s="110"/>
      <c r="AE14" s="38" t="n">
        <f aca="false">Q14/100</f>
        <v>1.4796</v>
      </c>
      <c r="AF14" s="38" t="n">
        <f aca="false">R14/100</f>
        <v>0</v>
      </c>
      <c r="AG14" s="38" t="n">
        <f aca="false">Y14/100</f>
        <v>1.4495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34.1296</v>
      </c>
      <c r="I15" s="101" t="n">
        <f aca="false">V15</f>
        <v>46.5581</v>
      </c>
      <c r="J15" s="101" t="n">
        <f aca="false">T15</f>
        <v>30134.1296</v>
      </c>
      <c r="K15" s="101" t="n">
        <f aca="false">W15</f>
        <v>46.2921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59803.97</v>
      </c>
      <c r="Q15" s="108" t="n">
        <v>184.18</v>
      </c>
      <c r="R15" s="93"/>
      <c r="S15" s="94"/>
      <c r="T15" s="89" t="n">
        <v>30134.1296</v>
      </c>
      <c r="U15" s="89" t="n">
        <v>42.1104</v>
      </c>
      <c r="V15" s="89" t="n">
        <v>46.5581</v>
      </c>
      <c r="W15" s="89" t="n">
        <v>46.2921</v>
      </c>
      <c r="X15" s="95" t="n">
        <v>59686.13</v>
      </c>
      <c r="Y15" s="95" t="n">
        <v>178.5</v>
      </c>
      <c r="Z15" s="93"/>
      <c r="AA15" s="90"/>
      <c r="AB15" s="90"/>
      <c r="AC15" s="90"/>
      <c r="AD15" s="110"/>
      <c r="AE15" s="38" t="n">
        <f aca="false">Q15/100</f>
        <v>1.8418</v>
      </c>
      <c r="AF15" s="38" t="n">
        <f aca="false">R15/100</f>
        <v>0</v>
      </c>
      <c r="AG15" s="38" t="n">
        <f aca="false">Y15/100</f>
        <v>1.785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44.5792</v>
      </c>
      <c r="I16" s="101" t="n">
        <f aca="false">V16</f>
        <v>45.7298</v>
      </c>
      <c r="J16" s="101" t="n">
        <f aca="false">T16</f>
        <v>6944.5792</v>
      </c>
      <c r="K16" s="101" t="n">
        <f aca="false">W16</f>
        <v>45.6045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1513.25</v>
      </c>
      <c r="Q16" s="108" t="n">
        <v>146.26</v>
      </c>
      <c r="R16" s="93"/>
      <c r="S16" s="94"/>
      <c r="T16" s="95" t="n">
        <v>6944.5792</v>
      </c>
      <c r="U16" s="95" t="n">
        <v>40.3277</v>
      </c>
      <c r="V16" s="95" t="n">
        <v>45.7298</v>
      </c>
      <c r="W16" s="95" t="n">
        <v>45.6045</v>
      </c>
      <c r="X16" s="95" t="n">
        <v>51547.57</v>
      </c>
      <c r="Y16" s="95" t="n">
        <v>149.9</v>
      </c>
      <c r="Z16" s="93"/>
      <c r="AA16" s="94"/>
      <c r="AB16" s="94"/>
      <c r="AC16" s="94"/>
      <c r="AD16" s="110"/>
      <c r="AE16" s="38" t="n">
        <f aca="false">Q16/100</f>
        <v>1.4626</v>
      </c>
      <c r="AF16" s="38" t="n">
        <f aca="false">R16/100</f>
        <v>0</v>
      </c>
      <c r="AG16" s="38" t="n">
        <f aca="false">Y16/100</f>
        <v>1.499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59.0896</v>
      </c>
      <c r="I17" s="101" t="n">
        <f aca="false">V17</f>
        <v>44.9969</v>
      </c>
      <c r="J17" s="101" t="n">
        <f aca="false">T17</f>
        <v>2659.0896</v>
      </c>
      <c r="K17" s="101" t="n">
        <f aca="false">W17</f>
        <v>45.0613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9408.64</v>
      </c>
      <c r="Q17" s="108" t="n">
        <v>141.08</v>
      </c>
      <c r="R17" s="93"/>
      <c r="S17" s="94"/>
      <c r="T17" s="95" t="n">
        <v>2659.0896</v>
      </c>
      <c r="U17" s="95" t="n">
        <v>38.8787</v>
      </c>
      <c r="V17" s="95" t="n">
        <v>44.9969</v>
      </c>
      <c r="W17" s="95" t="n">
        <v>45.0613</v>
      </c>
      <c r="X17" s="95" t="n">
        <v>48686.83</v>
      </c>
      <c r="Y17" s="95" t="n">
        <v>138.59</v>
      </c>
      <c r="Z17" s="93"/>
      <c r="AA17" s="94"/>
      <c r="AB17" s="94"/>
      <c r="AC17" s="94"/>
      <c r="AD17" s="110"/>
      <c r="AE17" s="38" t="n">
        <f aca="false">Q17/100</f>
        <v>1.4108</v>
      </c>
      <c r="AF17" s="38" t="n">
        <f aca="false">R17/100</f>
        <v>0</v>
      </c>
      <c r="AG17" s="38" t="n">
        <f aca="false">Y17/100</f>
        <v>1.385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31.976</v>
      </c>
      <c r="I18" s="102" t="n">
        <f aca="false">V18</f>
        <v>44.1641</v>
      </c>
      <c r="J18" s="102" t="n">
        <f aca="false">T18</f>
        <v>1231.976</v>
      </c>
      <c r="K18" s="102" t="n">
        <f aca="false">W18</f>
        <v>44.5472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55375.75</v>
      </c>
      <c r="Q18" s="98" t="n">
        <v>129.32</v>
      </c>
      <c r="R18" s="98"/>
      <c r="S18" s="96"/>
      <c r="T18" s="99" t="n">
        <v>1231.976</v>
      </c>
      <c r="U18" s="99" t="n">
        <v>37.0782</v>
      </c>
      <c r="V18" s="99" t="n">
        <v>44.1641</v>
      </c>
      <c r="W18" s="99" t="n">
        <v>44.5472</v>
      </c>
      <c r="X18" s="99" t="n">
        <v>54040.25</v>
      </c>
      <c r="Y18" s="99" t="n">
        <v>128.95</v>
      </c>
      <c r="Z18" s="98"/>
      <c r="AA18" s="96"/>
      <c r="AB18" s="96"/>
      <c r="AC18" s="96"/>
      <c r="AD18" s="110"/>
      <c r="AE18" s="38" t="n">
        <f aca="false">Q18/100</f>
        <v>1.2932</v>
      </c>
      <c r="AF18" s="38" t="n">
        <f aca="false">R18/100</f>
        <v>0</v>
      </c>
      <c r="AG18" s="38" t="n">
        <f aca="false">Y18/100</f>
        <v>1.289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5.9888</v>
      </c>
      <c r="I19" s="50" t="n">
        <f aca="false">V19</f>
        <v>43.4561</v>
      </c>
      <c r="J19" s="50" t="n">
        <f aca="false">T19</f>
        <v>5405.9888</v>
      </c>
      <c r="K19" s="50" t="n">
        <f aca="false">W19</f>
        <v>44.857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25.3</v>
      </c>
      <c r="Q19" s="52" t="n">
        <v>69.58</v>
      </c>
      <c r="R19" s="51" t="n">
        <f aca="false">P19/3600</f>
        <v>7.42369444444444</v>
      </c>
      <c r="S19" s="53"/>
      <c r="T19" s="54" t="n">
        <v>5405.9888</v>
      </c>
      <c r="U19" s="54" t="n">
        <v>41.8755</v>
      </c>
      <c r="V19" s="54" t="n">
        <v>43.4561</v>
      </c>
      <c r="W19" s="54" t="n">
        <v>44.8575</v>
      </c>
      <c r="X19" s="54" t="n">
        <v>26772.45</v>
      </c>
      <c r="Y19" s="54" t="n">
        <v>69.82</v>
      </c>
      <c r="Z19" s="51" t="n">
        <f aca="false">X19/3600</f>
        <v>7.4367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58</v>
      </c>
      <c r="AF19" s="38" t="n">
        <f aca="false">R19/100</f>
        <v>0.0742369444444444</v>
      </c>
      <c r="AG19" s="38" t="n">
        <f aca="false">Y19/100</f>
        <v>0.6982</v>
      </c>
      <c r="AH19" s="38" t="n">
        <f aca="false">Z19/100</f>
        <v>0.074367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4312</v>
      </c>
      <c r="I20" s="50" t="n">
        <f aca="false">V20</f>
        <v>41.7404</v>
      </c>
      <c r="J20" s="50" t="n">
        <f aca="false">T20</f>
        <v>2511.4312</v>
      </c>
      <c r="K20" s="50" t="n">
        <f aca="false">W20</f>
        <v>42.813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661.07</v>
      </c>
      <c r="Q20" s="52" t="n">
        <v>71.26</v>
      </c>
      <c r="R20" s="51" t="n">
        <f aca="false">P20/3600</f>
        <v>6.01696388888889</v>
      </c>
      <c r="S20" s="53"/>
      <c r="T20" s="54" t="n">
        <v>2511.4312</v>
      </c>
      <c r="U20" s="54" t="n">
        <v>39.8232</v>
      </c>
      <c r="V20" s="54" t="n">
        <v>41.7404</v>
      </c>
      <c r="W20" s="54" t="n">
        <v>42.8133</v>
      </c>
      <c r="X20" s="54" t="n">
        <v>21773.11</v>
      </c>
      <c r="Y20" s="54" t="n">
        <v>64.63</v>
      </c>
      <c r="Z20" s="51" t="n">
        <f aca="false">X20/3600</f>
        <v>6.04808611111111</v>
      </c>
      <c r="AA20" s="53"/>
      <c r="AB20" s="53"/>
      <c r="AC20" s="53"/>
      <c r="AE20" s="38" t="n">
        <f aca="false">Q20/100</f>
        <v>0.7126</v>
      </c>
      <c r="AF20" s="38" t="n">
        <f aca="false">R20/100</f>
        <v>0.0601696388888889</v>
      </c>
      <c r="AG20" s="38" t="n">
        <f aca="false">Y20/100</f>
        <v>0.6463</v>
      </c>
      <c r="AH20" s="38" t="n">
        <f aca="false">Z20/100</f>
        <v>0.0604808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6888</v>
      </c>
      <c r="I21" s="50" t="n">
        <f aca="false">V21</f>
        <v>40.224</v>
      </c>
      <c r="J21" s="50" t="n">
        <f aca="false">T21</f>
        <v>1202.6888</v>
      </c>
      <c r="K21" s="50" t="n">
        <f aca="false">W21</f>
        <v>41.334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370.99</v>
      </c>
      <c r="Q21" s="52" t="n">
        <v>58.73</v>
      </c>
      <c r="R21" s="51" t="n">
        <f aca="false">P21/3600</f>
        <v>5.65860833333333</v>
      </c>
      <c r="S21" s="53"/>
      <c r="T21" s="54" t="n">
        <v>1202.6888</v>
      </c>
      <c r="U21" s="54" t="n">
        <v>37.2694</v>
      </c>
      <c r="V21" s="54" t="n">
        <v>40.224</v>
      </c>
      <c r="W21" s="54" t="n">
        <v>41.3344</v>
      </c>
      <c r="X21" s="54" t="n">
        <v>20323.25</v>
      </c>
      <c r="Y21" s="54" t="n">
        <v>58.43</v>
      </c>
      <c r="Z21" s="51" t="n">
        <f aca="false">X21/3600</f>
        <v>5.64534722222222</v>
      </c>
      <c r="AA21" s="53"/>
      <c r="AB21" s="53"/>
      <c r="AC21" s="53"/>
      <c r="AE21" s="38" t="n">
        <f aca="false">Q21/100</f>
        <v>0.5873</v>
      </c>
      <c r="AF21" s="38" t="n">
        <f aca="false">R21/100</f>
        <v>0.0565860833333333</v>
      </c>
      <c r="AG21" s="38" t="n">
        <f aca="false">Y21/100</f>
        <v>0.5843</v>
      </c>
      <c r="AH21" s="38" t="n">
        <f aca="false">Z21/100</f>
        <v>0.0564534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0.7216</v>
      </c>
      <c r="I22" s="58" t="n">
        <f aca="false">V22</f>
        <v>38.7707</v>
      </c>
      <c r="J22" s="58" t="n">
        <f aca="false">T22</f>
        <v>570.7216</v>
      </c>
      <c r="K22" s="58" t="n">
        <f aca="false">W22</f>
        <v>40.1549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439.07</v>
      </c>
      <c r="Q22" s="59" t="n">
        <v>48.7</v>
      </c>
      <c r="R22" s="59" t="n">
        <f aca="false">P22/3600</f>
        <v>5.39974166666667</v>
      </c>
      <c r="S22" s="57"/>
      <c r="T22" s="60" t="n">
        <v>570.7216</v>
      </c>
      <c r="U22" s="60" t="n">
        <v>34.6178</v>
      </c>
      <c r="V22" s="60" t="n">
        <v>38.7707</v>
      </c>
      <c r="W22" s="60" t="n">
        <v>40.1549</v>
      </c>
      <c r="X22" s="60" t="n">
        <v>19555.12</v>
      </c>
      <c r="Y22" s="60" t="n">
        <v>48.26</v>
      </c>
      <c r="Z22" s="59" t="n">
        <f aca="false">X22/3600</f>
        <v>5.43197777777778</v>
      </c>
      <c r="AA22" s="57"/>
      <c r="AB22" s="57"/>
      <c r="AC22" s="57"/>
      <c r="AE22" s="38" t="n">
        <f aca="false">Q22/100</f>
        <v>0.487</v>
      </c>
      <c r="AF22" s="38" t="n">
        <f aca="false">R22/100</f>
        <v>0.0539974166666667</v>
      </c>
      <c r="AG22" s="38" t="n">
        <f aca="false">Y22/100</f>
        <v>0.4826</v>
      </c>
      <c r="AH22" s="38" t="n">
        <f aca="false">Z22/100</f>
        <v>0.054319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06.2136</v>
      </c>
      <c r="I23" s="63" t="n">
        <f aca="false">V23</f>
        <v>41.945</v>
      </c>
      <c r="J23" s="63" t="n">
        <f aca="false">T23</f>
        <v>8406.2136</v>
      </c>
      <c r="K23" s="63" t="n">
        <f aca="false">W23</f>
        <v>43.051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426.74</v>
      </c>
      <c r="Q23" s="52" t="n">
        <v>66.86</v>
      </c>
      <c r="R23" s="61" t="n">
        <f aca="false">P23/3600</f>
        <v>6.78520555555556</v>
      </c>
      <c r="S23" s="64"/>
      <c r="T23" s="62" t="n">
        <v>8406.2136</v>
      </c>
      <c r="U23" s="62" t="n">
        <v>39.9454</v>
      </c>
      <c r="V23" s="62" t="n">
        <v>41.945</v>
      </c>
      <c r="W23" s="62" t="n">
        <v>43.0514</v>
      </c>
      <c r="X23" s="62" t="n">
        <v>24445.58</v>
      </c>
      <c r="Y23" s="62" t="n">
        <v>66.87</v>
      </c>
      <c r="Z23" s="61" t="n">
        <f aca="false">X23/3600</f>
        <v>6.7904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86</v>
      </c>
      <c r="AF23" s="38" t="n">
        <f aca="false">R23/100</f>
        <v>0.0678520555555556</v>
      </c>
      <c r="AG23" s="38" t="n">
        <f aca="false">Y23/100</f>
        <v>0.6687</v>
      </c>
      <c r="AH23" s="38" t="n">
        <f aca="false">Z23/100</f>
        <v>0.067904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012</v>
      </c>
      <c r="I24" s="50" t="n">
        <f aca="false">V24</f>
        <v>39.7597</v>
      </c>
      <c r="J24" s="50" t="n">
        <f aca="false">T24</f>
        <v>3425.012</v>
      </c>
      <c r="K24" s="50" t="n">
        <f aca="false">W24</f>
        <v>40.732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187.45</v>
      </c>
      <c r="Q24" s="52" t="n">
        <v>57</v>
      </c>
      <c r="R24" s="51" t="n">
        <f aca="false">P24/3600</f>
        <v>5.88540277777778</v>
      </c>
      <c r="S24" s="53"/>
      <c r="T24" s="54" t="n">
        <v>3425.012</v>
      </c>
      <c r="U24" s="54" t="n">
        <v>36.9925</v>
      </c>
      <c r="V24" s="54" t="n">
        <v>39.7597</v>
      </c>
      <c r="W24" s="54" t="n">
        <v>40.7327</v>
      </c>
      <c r="X24" s="54" t="n">
        <v>21167.88</v>
      </c>
      <c r="Y24" s="54" t="n">
        <v>56.27</v>
      </c>
      <c r="Z24" s="51" t="n">
        <f aca="false">X24/3600</f>
        <v>5.87996666666667</v>
      </c>
      <c r="AA24" s="53"/>
      <c r="AB24" s="53"/>
      <c r="AC24" s="53"/>
      <c r="AE24" s="38" t="n">
        <f aca="false">Q24/100</f>
        <v>0.57</v>
      </c>
      <c r="AF24" s="38" t="n">
        <f aca="false">R24/100</f>
        <v>0.0588540277777778</v>
      </c>
      <c r="AG24" s="38" t="n">
        <f aca="false">Y24/100</f>
        <v>0.5627</v>
      </c>
      <c r="AH24" s="38" t="n">
        <f aca="false">Z24/100</f>
        <v>0.058799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9648</v>
      </c>
      <c r="I25" s="50" t="n">
        <f aca="false">V25</f>
        <v>37.841</v>
      </c>
      <c r="J25" s="50" t="n">
        <f aca="false">T25</f>
        <v>1448.9648</v>
      </c>
      <c r="K25" s="50" t="n">
        <f aca="false">W25</f>
        <v>39.128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626.33</v>
      </c>
      <c r="Q25" s="52" t="n">
        <v>54.94</v>
      </c>
      <c r="R25" s="51" t="n">
        <f aca="false">P25/3600</f>
        <v>5.45175833333333</v>
      </c>
      <c r="S25" s="53"/>
      <c r="T25" s="54" t="n">
        <v>1448.9648</v>
      </c>
      <c r="U25" s="54" t="n">
        <v>34.1684</v>
      </c>
      <c r="V25" s="54" t="n">
        <v>37.841</v>
      </c>
      <c r="W25" s="54" t="n">
        <v>39.1281</v>
      </c>
      <c r="X25" s="54" t="n">
        <v>19674.4</v>
      </c>
      <c r="Y25" s="54" t="n">
        <v>54.55</v>
      </c>
      <c r="Z25" s="51" t="n">
        <f aca="false">X25/3600</f>
        <v>5.46511111111111</v>
      </c>
      <c r="AA25" s="53"/>
      <c r="AB25" s="53"/>
      <c r="AC25" s="53"/>
      <c r="AE25" s="38" t="n">
        <f aca="false">Q25/100</f>
        <v>0.5494</v>
      </c>
      <c r="AF25" s="38" t="n">
        <f aca="false">R25/100</f>
        <v>0.0545175833333333</v>
      </c>
      <c r="AG25" s="38" t="n">
        <f aca="false">Y25/100</f>
        <v>0.5455</v>
      </c>
      <c r="AH25" s="38" t="n">
        <f aca="false">Z25/100</f>
        <v>0.05465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568</v>
      </c>
      <c r="I26" s="58" t="n">
        <f aca="false">V26</f>
        <v>36.1227</v>
      </c>
      <c r="J26" s="58" t="n">
        <f aca="false">T26</f>
        <v>608.568</v>
      </c>
      <c r="K26" s="58" t="n">
        <f aca="false">W26</f>
        <v>37.9764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625.36</v>
      </c>
      <c r="Q26" s="59" t="n">
        <v>51.21</v>
      </c>
      <c r="R26" s="59" t="n">
        <f aca="false">P26/3600</f>
        <v>6.00704444444444</v>
      </c>
      <c r="S26" s="57"/>
      <c r="T26" s="60" t="n">
        <v>608.568</v>
      </c>
      <c r="U26" s="60" t="n">
        <v>31.5653</v>
      </c>
      <c r="V26" s="60" t="n">
        <v>36.1227</v>
      </c>
      <c r="W26" s="60" t="n">
        <v>37.9764</v>
      </c>
      <c r="X26" s="60" t="n">
        <v>21828.54</v>
      </c>
      <c r="Y26" s="60" t="n">
        <v>51.45</v>
      </c>
      <c r="Z26" s="59" t="n">
        <f aca="false">X26/3600</f>
        <v>6.06348333333333</v>
      </c>
      <c r="AA26" s="57"/>
      <c r="AB26" s="57"/>
      <c r="AC26" s="57"/>
      <c r="AE26" s="38" t="n">
        <f aca="false">Q26/100</f>
        <v>0.5121</v>
      </c>
      <c r="AF26" s="38" t="n">
        <f aca="false">R26/100</f>
        <v>0.0600704444444445</v>
      </c>
      <c r="AG26" s="38" t="n">
        <f aca="false">Y26/100</f>
        <v>0.5145</v>
      </c>
      <c r="AH26" s="38" t="n">
        <f aca="false">Z26/100</f>
        <v>0.060634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27.0088</v>
      </c>
      <c r="I27" s="63" t="n">
        <f aca="false">V27</f>
        <v>40.064</v>
      </c>
      <c r="J27" s="63" t="n">
        <f aca="false">T27</f>
        <v>20127.0088</v>
      </c>
      <c r="K27" s="63" t="n">
        <f aca="false">W27</f>
        <v>43.1367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173.29</v>
      </c>
      <c r="Q27" s="52" t="n">
        <v>123.98</v>
      </c>
      <c r="R27" s="61" t="n">
        <f aca="false">P27/3600</f>
        <v>14.2148027777778</v>
      </c>
      <c r="S27" s="64"/>
      <c r="T27" s="62" t="n">
        <v>20127.0088</v>
      </c>
      <c r="U27" s="62" t="n">
        <v>38.7353</v>
      </c>
      <c r="V27" s="62" t="n">
        <v>40.064</v>
      </c>
      <c r="W27" s="62" t="n">
        <v>43.1367</v>
      </c>
      <c r="X27" s="62" t="n">
        <v>51275.3</v>
      </c>
      <c r="Y27" s="52" t="n">
        <v>123.98</v>
      </c>
      <c r="Z27" s="61" t="n">
        <f aca="false">X27/3600</f>
        <v>14.2431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398</v>
      </c>
      <c r="AF27" s="38" t="n">
        <f aca="false">R27/100</f>
        <v>0.142148027777778</v>
      </c>
      <c r="AG27" s="38" t="n">
        <f aca="false">Y27/100</f>
        <v>1.2398</v>
      </c>
      <c r="AH27" s="38" t="n">
        <f aca="false">Z27/100</f>
        <v>0.142431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3.3224</v>
      </c>
      <c r="I28" s="50" t="n">
        <f aca="false">V28</f>
        <v>38.7483</v>
      </c>
      <c r="J28" s="50" t="n">
        <f aca="false">T28</f>
        <v>6303.3224</v>
      </c>
      <c r="K28" s="50" t="n">
        <f aca="false">W28</f>
        <v>41.102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516.51</v>
      </c>
      <c r="Q28" s="52" t="n">
        <v>98.46</v>
      </c>
      <c r="R28" s="51" t="n">
        <f aca="false">P28/3600</f>
        <v>11.8101416666667</v>
      </c>
      <c r="S28" s="53"/>
      <c r="T28" s="54" t="n">
        <v>6303.3224</v>
      </c>
      <c r="U28" s="54" t="n">
        <v>36.671</v>
      </c>
      <c r="V28" s="54" t="n">
        <v>38.7483</v>
      </c>
      <c r="W28" s="54" t="n">
        <v>41.1025</v>
      </c>
      <c r="X28" s="54" t="n">
        <v>42304.84</v>
      </c>
      <c r="Y28" s="54" t="n">
        <v>98.08</v>
      </c>
      <c r="Z28" s="51" t="n">
        <f aca="false">X28/3600</f>
        <v>11.7513444444444</v>
      </c>
      <c r="AA28" s="53"/>
      <c r="AB28" s="53"/>
      <c r="AC28" s="53"/>
      <c r="AE28" s="38" t="n">
        <f aca="false">Q28/100</f>
        <v>0.9846</v>
      </c>
      <c r="AF28" s="38" t="n">
        <f aca="false">R28/100</f>
        <v>0.118101416666667</v>
      </c>
      <c r="AG28" s="38" t="n">
        <f aca="false">Y28/100</f>
        <v>0.9808</v>
      </c>
      <c r="AH28" s="38" t="n">
        <f aca="false">Z28/100</f>
        <v>0.117513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4.8688</v>
      </c>
      <c r="I29" s="50" t="n">
        <f aca="false">V29</f>
        <v>37.5488</v>
      </c>
      <c r="J29" s="50" t="n">
        <f aca="false">T29</f>
        <v>2804.8688</v>
      </c>
      <c r="K29" s="50" t="n">
        <f aca="false">W29</f>
        <v>39.098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8988.38</v>
      </c>
      <c r="Q29" s="52" t="n">
        <v>91.14</v>
      </c>
      <c r="R29" s="51" t="n">
        <f aca="false">P29/3600</f>
        <v>10.8301055555556</v>
      </c>
      <c r="S29" s="53"/>
      <c r="T29" s="54" t="n">
        <v>2804.8688</v>
      </c>
      <c r="U29" s="54" t="n">
        <v>34.4702</v>
      </c>
      <c r="V29" s="54" t="n">
        <v>37.5488</v>
      </c>
      <c r="W29" s="54" t="n">
        <v>39.0984</v>
      </c>
      <c r="X29" s="54" t="n">
        <v>38976.47</v>
      </c>
      <c r="Y29" s="54" t="n">
        <v>92.04</v>
      </c>
      <c r="Z29" s="51" t="n">
        <f aca="false">X29/3600</f>
        <v>10.8267972222222</v>
      </c>
      <c r="AA29" s="53"/>
      <c r="AB29" s="53"/>
      <c r="AC29" s="53"/>
      <c r="AE29" s="38" t="n">
        <f aca="false">Q29/100</f>
        <v>0.9114</v>
      </c>
      <c r="AF29" s="38" t="n">
        <f aca="false">R29/100</f>
        <v>0.108301055555556</v>
      </c>
      <c r="AG29" s="38" t="n">
        <f aca="false">Y29/100</f>
        <v>0.9204</v>
      </c>
      <c r="AH29" s="38" t="n">
        <f aca="false">Z29/100</f>
        <v>0.10826797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0.9864</v>
      </c>
      <c r="I30" s="58" t="n">
        <f aca="false">V30</f>
        <v>36.2988</v>
      </c>
      <c r="J30" s="58" t="n">
        <f aca="false">T30</f>
        <v>1320.9864</v>
      </c>
      <c r="K30" s="58" t="n">
        <f aca="false">W30</f>
        <v>37.0952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512.56</v>
      </c>
      <c r="Q30" s="59" t="n">
        <v>81.67</v>
      </c>
      <c r="R30" s="59" t="n">
        <f aca="false">P30/3600</f>
        <v>10.4201555555556</v>
      </c>
      <c r="S30" s="57"/>
      <c r="T30" s="60" t="n">
        <v>1320.9864</v>
      </c>
      <c r="U30" s="60" t="n">
        <v>32.1603</v>
      </c>
      <c r="V30" s="60" t="n">
        <v>36.2988</v>
      </c>
      <c r="W30" s="60" t="n">
        <v>37.0952</v>
      </c>
      <c r="X30" s="60" t="n">
        <v>37605.58</v>
      </c>
      <c r="Y30" s="60" t="n">
        <v>80.93</v>
      </c>
      <c r="Z30" s="59" t="n">
        <f aca="false">X30/3600</f>
        <v>10.4459944444444</v>
      </c>
      <c r="AA30" s="57"/>
      <c r="AB30" s="57"/>
      <c r="AC30" s="57"/>
      <c r="AE30" s="38" t="n">
        <f aca="false">Q30/100</f>
        <v>0.8167</v>
      </c>
      <c r="AF30" s="38" t="n">
        <f aca="false">R30/100</f>
        <v>0.104201555555556</v>
      </c>
      <c r="AG30" s="38" t="n">
        <f aca="false">Y30/100</f>
        <v>0.8093</v>
      </c>
      <c r="AH30" s="38" t="n">
        <f aca="false">Z30/100</f>
        <v>0.1044599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29.064</v>
      </c>
      <c r="I31" s="65" t="n">
        <f aca="false">V31</f>
        <v>43.6604</v>
      </c>
      <c r="J31" s="65" t="n">
        <f aca="false">T31</f>
        <v>20429.064</v>
      </c>
      <c r="K31" s="65" t="n">
        <f aca="false">W31</f>
        <v>44.8633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574.09</v>
      </c>
      <c r="Q31" s="52" t="n">
        <v>193.11</v>
      </c>
      <c r="R31" s="61" t="n">
        <f aca="false">P31/3600</f>
        <v>15.1594694444444</v>
      </c>
      <c r="S31" s="64"/>
      <c r="T31" s="62" t="n">
        <v>20429.064</v>
      </c>
      <c r="U31" s="62" t="n">
        <v>39.5078</v>
      </c>
      <c r="V31" s="62" t="n">
        <v>43.6604</v>
      </c>
      <c r="W31" s="62" t="n">
        <v>44.8633</v>
      </c>
      <c r="X31" s="62" t="n">
        <v>54789.41</v>
      </c>
      <c r="Y31" s="62" t="n">
        <v>193.11</v>
      </c>
      <c r="Z31" s="61" t="n">
        <f aca="false">X31/3600</f>
        <v>15.2192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9311</v>
      </c>
      <c r="AF31" s="38" t="n">
        <f aca="false">R31/100</f>
        <v>0.151594694444444</v>
      </c>
      <c r="AG31" s="38" t="n">
        <f aca="false">Y31/100</f>
        <v>1.9311</v>
      </c>
      <c r="AH31" s="38" t="n">
        <f aca="false">Z31/100</f>
        <v>0.152192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099.912</v>
      </c>
      <c r="I32" s="66" t="n">
        <f aca="false">V32</f>
        <v>42.1489</v>
      </c>
      <c r="J32" s="66" t="n">
        <f aca="false">T32</f>
        <v>7099.912</v>
      </c>
      <c r="K32" s="66" t="n">
        <f aca="false">W32</f>
        <v>42.581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7453.86</v>
      </c>
      <c r="Q32" s="52" t="n">
        <v>182.52</v>
      </c>
      <c r="R32" s="51" t="n">
        <f aca="false">P32/3600</f>
        <v>13.1816277777778</v>
      </c>
      <c r="S32" s="53"/>
      <c r="T32" s="54" t="n">
        <v>7099.912</v>
      </c>
      <c r="U32" s="54" t="n">
        <v>37.5675</v>
      </c>
      <c r="V32" s="54" t="n">
        <v>42.1489</v>
      </c>
      <c r="W32" s="54" t="n">
        <v>42.5811</v>
      </c>
      <c r="X32" s="54" t="n">
        <v>48332.13</v>
      </c>
      <c r="Y32" s="54" t="n">
        <v>131.93</v>
      </c>
      <c r="Z32" s="51" t="n">
        <f aca="false">X32/3600</f>
        <v>13.4255916666667</v>
      </c>
      <c r="AA32" s="53"/>
      <c r="AB32" s="53"/>
      <c r="AC32" s="53"/>
      <c r="AE32" s="38" t="n">
        <f aca="false">Q32/100</f>
        <v>1.8252</v>
      </c>
      <c r="AF32" s="38" t="n">
        <f aca="false">R32/100</f>
        <v>0.131816277777778</v>
      </c>
      <c r="AG32" s="38" t="n">
        <f aca="false">Y32/100</f>
        <v>1.3193</v>
      </c>
      <c r="AH32" s="38" t="n">
        <f aca="false">Z32/100</f>
        <v>0.1342559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4.196</v>
      </c>
      <c r="I33" s="66" t="n">
        <f aca="false">V33</f>
        <v>40.4741</v>
      </c>
      <c r="J33" s="66" t="n">
        <f aca="false">T33</f>
        <v>3274.196</v>
      </c>
      <c r="K33" s="66" t="n">
        <f aca="false">W33</f>
        <v>40.214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8988.75</v>
      </c>
      <c r="Q33" s="52" t="n">
        <v>129.35</v>
      </c>
      <c r="R33" s="51" t="n">
        <f aca="false">P33/3600</f>
        <v>13.6079861111111</v>
      </c>
      <c r="S33" s="53"/>
      <c r="T33" s="54" t="n">
        <v>3274.196</v>
      </c>
      <c r="U33" s="54" t="n">
        <v>35.594</v>
      </c>
      <c r="V33" s="54" t="n">
        <v>40.4741</v>
      </c>
      <c r="W33" s="54" t="n">
        <v>40.2148</v>
      </c>
      <c r="X33" s="54" t="n">
        <v>49282.17</v>
      </c>
      <c r="Y33" s="54" t="n">
        <v>126.34</v>
      </c>
      <c r="Z33" s="51" t="n">
        <f aca="false">X33/3600</f>
        <v>13.6894916666667</v>
      </c>
      <c r="AA33" s="53"/>
      <c r="AB33" s="53"/>
      <c r="AC33" s="53"/>
      <c r="AE33" s="38" t="n">
        <f aca="false">Q33/100</f>
        <v>1.2935</v>
      </c>
      <c r="AF33" s="38" t="n">
        <f aca="false">R33/100</f>
        <v>0.136079861111111</v>
      </c>
      <c r="AG33" s="38" t="n">
        <f aca="false">Y33/100</f>
        <v>1.2634</v>
      </c>
      <c r="AH33" s="38" t="n">
        <f aca="false">Z33/100</f>
        <v>0.1368949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1.1504</v>
      </c>
      <c r="I34" s="67" t="n">
        <f aca="false">V34</f>
        <v>38.6474</v>
      </c>
      <c r="J34" s="67" t="n">
        <f aca="false">T34</f>
        <v>1611.1504</v>
      </c>
      <c r="K34" s="67" t="n">
        <f aca="false">W34</f>
        <v>37.8716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6845.8</v>
      </c>
      <c r="Q34" s="59" t="n">
        <v>122.15</v>
      </c>
      <c r="R34" s="59" t="n">
        <f aca="false">P34/3600</f>
        <v>13.0127222222222</v>
      </c>
      <c r="S34" s="57"/>
      <c r="T34" s="60" t="n">
        <v>1611.1504</v>
      </c>
      <c r="U34" s="60" t="n">
        <v>33.4263</v>
      </c>
      <c r="V34" s="60" t="n">
        <v>38.6474</v>
      </c>
      <c r="W34" s="60" t="n">
        <v>37.8716</v>
      </c>
      <c r="X34" s="60" t="n">
        <v>46964.37</v>
      </c>
      <c r="Y34" s="60" t="n">
        <v>122.7</v>
      </c>
      <c r="Z34" s="59" t="n">
        <f aca="false">X34/3600</f>
        <v>13.0456583333333</v>
      </c>
      <c r="AA34" s="57"/>
      <c r="AB34" s="57"/>
      <c r="AC34" s="57"/>
      <c r="AE34" s="38" t="n">
        <f aca="false">Q34/100</f>
        <v>1.2215</v>
      </c>
      <c r="AF34" s="38" t="n">
        <f aca="false">R34/100</f>
        <v>0.130127222222222</v>
      </c>
      <c r="AG34" s="38" t="n">
        <f aca="false">Y34/100</f>
        <v>1.227</v>
      </c>
      <c r="AH34" s="38" t="n">
        <f aca="false">Z34/100</f>
        <v>0.13045658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90.544</v>
      </c>
      <c r="I35" s="65" t="n">
        <f aca="false">V35</f>
        <v>41.9174</v>
      </c>
      <c r="J35" s="65" t="n">
        <f aca="false">T35</f>
        <v>51190.544</v>
      </c>
      <c r="K35" s="65" t="n">
        <f aca="false">W35</f>
        <v>43.9774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376.27</v>
      </c>
      <c r="Q35" s="52" t="n">
        <v>212.58</v>
      </c>
      <c r="R35" s="61" t="n">
        <f aca="false">P35/3600</f>
        <v>19.8267416666667</v>
      </c>
      <c r="S35" s="64"/>
      <c r="T35" s="62" t="n">
        <v>51190.544</v>
      </c>
      <c r="U35" s="62" t="n">
        <v>38.3136</v>
      </c>
      <c r="V35" s="62" t="n">
        <v>41.9174</v>
      </c>
      <c r="W35" s="62" t="n">
        <v>43.9774</v>
      </c>
      <c r="X35" s="62" t="n">
        <v>71482.1</v>
      </c>
      <c r="Y35" s="62" t="n">
        <v>210.27</v>
      </c>
      <c r="Z35" s="61" t="n">
        <f aca="false">X35/3600</f>
        <v>19.856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58</v>
      </c>
      <c r="AF35" s="38" t="n">
        <f aca="false">R35/100</f>
        <v>0.198267416666667</v>
      </c>
      <c r="AG35" s="38" t="n">
        <f aca="false">Y35/100</f>
        <v>2.1027</v>
      </c>
      <c r="AH35" s="38" t="n">
        <f aca="false">Z35/100</f>
        <v>0.198561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44.4552</v>
      </c>
      <c r="I36" s="66" t="n">
        <f aca="false">V36</f>
        <v>40.4708</v>
      </c>
      <c r="J36" s="66" t="n">
        <f aca="false">T36</f>
        <v>8044.4552</v>
      </c>
      <c r="K36" s="66" t="n">
        <f aca="false">W36</f>
        <v>42.800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9018.78</v>
      </c>
      <c r="Q36" s="52" t="n">
        <v>147.17</v>
      </c>
      <c r="R36" s="51" t="n">
        <f aca="false">P36/3600</f>
        <v>16.3941055555556</v>
      </c>
      <c r="S36" s="53"/>
      <c r="T36" s="54" t="n">
        <v>8044.4552</v>
      </c>
      <c r="U36" s="54" t="n">
        <v>35.3946</v>
      </c>
      <c r="V36" s="54" t="n">
        <v>40.4708</v>
      </c>
      <c r="W36" s="54" t="n">
        <v>42.8007</v>
      </c>
      <c r="X36" s="54" t="n">
        <v>59213.46</v>
      </c>
      <c r="Y36" s="54" t="n">
        <v>146.16</v>
      </c>
      <c r="Z36" s="51" t="n">
        <f aca="false">X36/3600</f>
        <v>16.4481833333333</v>
      </c>
      <c r="AA36" s="53"/>
      <c r="AB36" s="53"/>
      <c r="AC36" s="53"/>
      <c r="AE36" s="38" t="n">
        <f aca="false">Q36/100</f>
        <v>1.4717</v>
      </c>
      <c r="AF36" s="38" t="n">
        <f aca="false">R36/100</f>
        <v>0.163941055555556</v>
      </c>
      <c r="AG36" s="38" t="n">
        <f aca="false">Y36/100</f>
        <v>1.4616</v>
      </c>
      <c r="AH36" s="38" t="n">
        <f aca="false">Z36/100</f>
        <v>0.164481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00.2576</v>
      </c>
      <c r="I37" s="66" t="n">
        <f aca="false">V37</f>
        <v>38.9548</v>
      </c>
      <c r="J37" s="66" t="n">
        <f aca="false">T37</f>
        <v>2200.2576</v>
      </c>
      <c r="K37" s="66" t="n">
        <f aca="false">W37</f>
        <v>41.557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977.69</v>
      </c>
      <c r="Q37" s="54" t="n">
        <v>177.35</v>
      </c>
      <c r="R37" s="51" t="n">
        <f aca="false">P37/3600</f>
        <v>13.3271361111111</v>
      </c>
      <c r="S37" s="53"/>
      <c r="T37" s="54" t="n">
        <v>2200.2576</v>
      </c>
      <c r="U37" s="54" t="n">
        <v>33.501</v>
      </c>
      <c r="V37" s="54" t="n">
        <v>38.9548</v>
      </c>
      <c r="W37" s="54" t="n">
        <v>41.5575</v>
      </c>
      <c r="X37" s="54" t="n">
        <v>80236.79</v>
      </c>
      <c r="Y37" s="54" t="n">
        <v>178.35</v>
      </c>
      <c r="Z37" s="51" t="n">
        <f aca="false">X37/3600</f>
        <v>22.2879972222222</v>
      </c>
      <c r="AA37" s="53"/>
      <c r="AB37" s="53"/>
      <c r="AC37" s="53"/>
      <c r="AE37" s="38" t="n">
        <f aca="false">Q37/100</f>
        <v>1.7735</v>
      </c>
      <c r="AF37" s="38" t="n">
        <f aca="false">R37/100</f>
        <v>0.133271361111111</v>
      </c>
      <c r="AG37" s="38" t="n">
        <f aca="false">Y37/100</f>
        <v>1.7835</v>
      </c>
      <c r="AH37" s="38" t="n">
        <f aca="false">Z37/100</f>
        <v>0.2228799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5.3808</v>
      </c>
      <c r="I38" s="67" t="n">
        <f aca="false">V38</f>
        <v>37.5059</v>
      </c>
      <c r="J38" s="67" t="n">
        <f aca="false">T38</f>
        <v>815.3808</v>
      </c>
      <c r="K38" s="67" t="n">
        <f aca="false">W38</f>
        <v>40.2026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69.46</v>
      </c>
      <c r="Q38" s="59" t="n">
        <v>128.09</v>
      </c>
      <c r="R38" s="59" t="n">
        <f aca="false">P38/3600</f>
        <v>12.9359611111111</v>
      </c>
      <c r="S38" s="57"/>
      <c r="T38" s="60" t="n">
        <v>815.3808</v>
      </c>
      <c r="U38" s="60" t="n">
        <v>31.2832</v>
      </c>
      <c r="V38" s="60" t="n">
        <v>37.5059</v>
      </c>
      <c r="W38" s="60" t="n">
        <v>40.2026</v>
      </c>
      <c r="X38" s="60" t="n">
        <v>46235.78</v>
      </c>
      <c r="Y38" s="60" t="n">
        <v>115.73</v>
      </c>
      <c r="Z38" s="59" t="n">
        <f aca="false">X38/3600</f>
        <v>12.8432722222222</v>
      </c>
      <c r="AA38" s="57"/>
      <c r="AB38" s="57"/>
      <c r="AC38" s="57"/>
      <c r="AE38" s="38" t="n">
        <f aca="false">Q38/100</f>
        <v>1.2809</v>
      </c>
      <c r="AF38" s="38" t="n">
        <f aca="false">R38/100</f>
        <v>0.129359611111111</v>
      </c>
      <c r="AG38" s="38" t="n">
        <f aca="false">Y38/100</f>
        <v>1.1573</v>
      </c>
      <c r="AH38" s="38" t="n">
        <f aca="false">Z38/100</f>
        <v>0.128432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9.9408</v>
      </c>
      <c r="I39" s="65" t="n">
        <f aca="false">V39</f>
        <v>42.4109</v>
      </c>
      <c r="J39" s="65" t="n">
        <f aca="false">T39</f>
        <v>4029.9408</v>
      </c>
      <c r="K39" s="65" t="n">
        <f aca="false">W39</f>
        <v>42.940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345.4</v>
      </c>
      <c r="Q39" s="52" t="n">
        <v>25.53</v>
      </c>
      <c r="R39" s="61" t="n">
        <f aca="false">P39/3600</f>
        <v>2.87372222222222</v>
      </c>
      <c r="S39" s="64"/>
      <c r="T39" s="62" t="n">
        <v>4029.9408</v>
      </c>
      <c r="U39" s="62" t="n">
        <v>40.1118</v>
      </c>
      <c r="V39" s="62" t="n">
        <v>42.4109</v>
      </c>
      <c r="W39" s="62" t="n">
        <v>42.9408</v>
      </c>
      <c r="X39" s="62" t="n">
        <v>10358.96</v>
      </c>
      <c r="Y39" s="62" t="n">
        <v>27.78</v>
      </c>
      <c r="Z39" s="61" t="n">
        <f aca="false">X39/3600</f>
        <v>2.8774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3</v>
      </c>
      <c r="AF39" s="38" t="n">
        <f aca="false">R39/100</f>
        <v>0.0287372222222222</v>
      </c>
      <c r="AG39" s="38" t="n">
        <f aca="false">Y39/100</f>
        <v>0.2778</v>
      </c>
      <c r="AH39" s="38" t="n">
        <f aca="false">Z39/100</f>
        <v>0.028774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7.2592</v>
      </c>
      <c r="I40" s="66" t="n">
        <f aca="false">V40</f>
        <v>39.6304</v>
      </c>
      <c r="J40" s="66" t="n">
        <f aca="false">T40</f>
        <v>1907.2592</v>
      </c>
      <c r="K40" s="66" t="n">
        <f aca="false">W40</f>
        <v>39.806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021.76</v>
      </c>
      <c r="Q40" s="52" t="n">
        <v>22.05</v>
      </c>
      <c r="R40" s="51" t="n">
        <f aca="false">P40/3600</f>
        <v>2.50604444444444</v>
      </c>
      <c r="S40" s="53"/>
      <c r="T40" s="54" t="n">
        <v>1907.2592</v>
      </c>
      <c r="U40" s="54" t="n">
        <v>36.8545</v>
      </c>
      <c r="V40" s="54" t="n">
        <v>39.6304</v>
      </c>
      <c r="W40" s="54" t="n">
        <v>39.8065</v>
      </c>
      <c r="X40" s="54" t="n">
        <v>9078.59</v>
      </c>
      <c r="Y40" s="54" t="n">
        <v>21.87</v>
      </c>
      <c r="Z40" s="51" t="n">
        <f aca="false">X40/3600</f>
        <v>2.52183055555556</v>
      </c>
      <c r="AA40" s="53"/>
      <c r="AB40" s="53"/>
      <c r="AC40" s="53"/>
      <c r="AE40" s="38" t="n">
        <f aca="false">Q40/100</f>
        <v>0.2205</v>
      </c>
      <c r="AF40" s="38" t="n">
        <f aca="false">R40/100</f>
        <v>0.0250604444444444</v>
      </c>
      <c r="AG40" s="38" t="n">
        <f aca="false">Y40/100</f>
        <v>0.2187</v>
      </c>
      <c r="AH40" s="38" t="n">
        <f aca="false">Z40/100</f>
        <v>0.0252183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1.2408</v>
      </c>
      <c r="I41" s="66" t="n">
        <f aca="false">V41</f>
        <v>37.0691</v>
      </c>
      <c r="J41" s="66" t="n">
        <f aca="false">T41</f>
        <v>901.2408</v>
      </c>
      <c r="K41" s="66" t="n">
        <f aca="false">W41</f>
        <v>37.009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647.08</v>
      </c>
      <c r="Q41" s="52" t="n">
        <v>19.86</v>
      </c>
      <c r="R41" s="51" t="n">
        <f aca="false">P41/3600</f>
        <v>2.67974444444444</v>
      </c>
      <c r="S41" s="53"/>
      <c r="T41" s="54" t="n">
        <v>901.2408</v>
      </c>
      <c r="U41" s="54" t="n">
        <v>33.9529</v>
      </c>
      <c r="V41" s="54" t="n">
        <v>37.0691</v>
      </c>
      <c r="W41" s="54" t="n">
        <v>37.0091</v>
      </c>
      <c r="X41" s="54" t="n">
        <v>9672.11</v>
      </c>
      <c r="Y41" s="54" t="n">
        <v>23.8</v>
      </c>
      <c r="Z41" s="51" t="n">
        <f aca="false">X41/3600</f>
        <v>2.68669722222222</v>
      </c>
      <c r="AA41" s="53"/>
      <c r="AB41" s="53"/>
      <c r="AC41" s="53"/>
      <c r="AE41" s="38" t="n">
        <f aca="false">Q41/100</f>
        <v>0.1986</v>
      </c>
      <c r="AF41" s="38" t="n">
        <f aca="false">R41/100</f>
        <v>0.0267974444444444</v>
      </c>
      <c r="AG41" s="38" t="n">
        <f aca="false">Y41/100</f>
        <v>0.238</v>
      </c>
      <c r="AH41" s="38" t="n">
        <f aca="false">Z41/100</f>
        <v>0.0268669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6.8016</v>
      </c>
      <c r="I42" s="67" t="n">
        <f aca="false">V42</f>
        <v>34.9833</v>
      </c>
      <c r="J42" s="67" t="n">
        <f aca="false">T42</f>
        <v>436.8016</v>
      </c>
      <c r="K42" s="67" t="n">
        <f aca="false">W42</f>
        <v>34.615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30.25</v>
      </c>
      <c r="Q42" s="59" t="n">
        <v>14.69</v>
      </c>
      <c r="R42" s="59" t="n">
        <f aca="false">P42/3600</f>
        <v>2.11951388888889</v>
      </c>
      <c r="S42" s="57"/>
      <c r="T42" s="60" t="n">
        <v>436.8016</v>
      </c>
      <c r="U42" s="60" t="n">
        <v>31.3588</v>
      </c>
      <c r="V42" s="60" t="n">
        <v>34.9833</v>
      </c>
      <c r="W42" s="60" t="n">
        <v>34.615</v>
      </c>
      <c r="X42" s="60" t="n">
        <v>7733.03</v>
      </c>
      <c r="Y42" s="60" t="n">
        <v>16.88</v>
      </c>
      <c r="Z42" s="59" t="n">
        <f aca="false">X42/3600</f>
        <v>2.14806388888889</v>
      </c>
      <c r="AA42" s="57"/>
      <c r="AB42" s="57"/>
      <c r="AC42" s="57"/>
      <c r="AE42" s="38" t="n">
        <f aca="false">Q42/100</f>
        <v>0.1469</v>
      </c>
      <c r="AF42" s="38" t="n">
        <f aca="false">R42/100</f>
        <v>0.0211951388888889</v>
      </c>
      <c r="AG42" s="38" t="n">
        <f aca="false">Y42/100</f>
        <v>0.1688</v>
      </c>
      <c r="AH42" s="38" t="n">
        <f aca="false">Z42/100</f>
        <v>0.021480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54.4896</v>
      </c>
      <c r="I43" s="65" t="n">
        <f aca="false">V43</f>
        <v>42.9962</v>
      </c>
      <c r="J43" s="65" t="n">
        <f aca="false">T43</f>
        <v>4354.4896</v>
      </c>
      <c r="K43" s="65" t="n">
        <f aca="false">W43</f>
        <v>44.346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2026.24</v>
      </c>
      <c r="Q43" s="52" t="n">
        <v>30.27</v>
      </c>
      <c r="R43" s="61" t="n">
        <f aca="false">P43/3600</f>
        <v>3.34062222222222</v>
      </c>
      <c r="S43" s="64"/>
      <c r="T43" s="62" t="n">
        <v>4354.4896</v>
      </c>
      <c r="U43" s="62" t="n">
        <v>40.1587</v>
      </c>
      <c r="V43" s="62" t="n">
        <v>42.9962</v>
      </c>
      <c r="W43" s="62" t="n">
        <v>44.346</v>
      </c>
      <c r="X43" s="62" t="n">
        <v>11820.99</v>
      </c>
      <c r="Y43" s="62" t="n">
        <v>31.79</v>
      </c>
      <c r="Z43" s="61" t="n">
        <f aca="false">X43/3600</f>
        <v>3.2836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27</v>
      </c>
      <c r="AF43" s="38" t="n">
        <f aca="false">R43/100</f>
        <v>0.0334062222222222</v>
      </c>
      <c r="AG43" s="38" t="n">
        <f aca="false">Y43/100</f>
        <v>0.3179</v>
      </c>
      <c r="AH43" s="38" t="n">
        <f aca="false">Z43/100</f>
        <v>0.0328360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5.7008</v>
      </c>
      <c r="I44" s="66" t="n">
        <f aca="false">V44</f>
        <v>40.8367</v>
      </c>
      <c r="J44" s="66" t="n">
        <f aca="false">T44</f>
        <v>1975.7008</v>
      </c>
      <c r="K44" s="66" t="n">
        <f aca="false">W44</f>
        <v>41.875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8.65</v>
      </c>
      <c r="Q44" s="52" t="n">
        <v>26.45</v>
      </c>
      <c r="R44" s="51" t="n">
        <f aca="false">P44/3600</f>
        <v>2.87740277777778</v>
      </c>
      <c r="S44" s="53"/>
      <c r="T44" s="54" t="n">
        <v>1975.7008</v>
      </c>
      <c r="U44" s="54" t="n">
        <v>37.2291</v>
      </c>
      <c r="V44" s="54" t="n">
        <v>40.8367</v>
      </c>
      <c r="W44" s="54" t="n">
        <v>41.8758</v>
      </c>
      <c r="X44" s="54" t="n">
        <v>10484.91</v>
      </c>
      <c r="Y44" s="54" t="n">
        <v>26.06</v>
      </c>
      <c r="Z44" s="51" t="n">
        <f aca="false">X44/3600</f>
        <v>2.912475</v>
      </c>
      <c r="AA44" s="53"/>
      <c r="AB44" s="53"/>
      <c r="AC44" s="53"/>
      <c r="AE44" s="38" t="n">
        <f aca="false">Q44/100</f>
        <v>0.2645</v>
      </c>
      <c r="AF44" s="38" t="n">
        <f aca="false">R44/100</f>
        <v>0.0287740277777778</v>
      </c>
      <c r="AG44" s="38" t="n">
        <f aca="false">Y44/100</f>
        <v>0.2606</v>
      </c>
      <c r="AH44" s="38" t="n">
        <f aca="false">Z44/100</f>
        <v>0.029124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9.0768</v>
      </c>
      <c r="I45" s="66" t="n">
        <f aca="false">V45</f>
        <v>38.7156</v>
      </c>
      <c r="J45" s="66" t="n">
        <f aca="false">T45</f>
        <v>959.0768</v>
      </c>
      <c r="K45" s="66" t="n">
        <f aca="false">W45</f>
        <v>39.555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691.87</v>
      </c>
      <c r="Q45" s="52" t="n">
        <v>22.39</v>
      </c>
      <c r="R45" s="51" t="n">
        <f aca="false">P45/3600</f>
        <v>2.69218611111111</v>
      </c>
      <c r="S45" s="53"/>
      <c r="T45" s="54" t="n">
        <v>959.0768</v>
      </c>
      <c r="U45" s="54" t="n">
        <v>34.2218</v>
      </c>
      <c r="V45" s="54" t="n">
        <v>38.7156</v>
      </c>
      <c r="W45" s="54" t="n">
        <v>39.5557</v>
      </c>
      <c r="X45" s="54" t="n">
        <v>9744.46</v>
      </c>
      <c r="Y45" s="54" t="n">
        <v>24.46</v>
      </c>
      <c r="Z45" s="51" t="n">
        <f aca="false">X45/3600</f>
        <v>2.70679444444444</v>
      </c>
      <c r="AA45" s="53"/>
      <c r="AB45" s="53"/>
      <c r="AC45" s="53"/>
      <c r="AE45" s="38" t="n">
        <f aca="false">Q45/100</f>
        <v>0.2239</v>
      </c>
      <c r="AF45" s="38" t="n">
        <f aca="false">R45/100</f>
        <v>0.0269218611111111</v>
      </c>
      <c r="AG45" s="38" t="n">
        <f aca="false">Y45/100</f>
        <v>0.2446</v>
      </c>
      <c r="AH45" s="38" t="n">
        <f aca="false">Z45/100</f>
        <v>0.027067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4.8808</v>
      </c>
      <c r="I46" s="67" t="n">
        <f aca="false">V46</f>
        <v>36.4508</v>
      </c>
      <c r="J46" s="67" t="n">
        <f aca="false">T46</f>
        <v>474.8808</v>
      </c>
      <c r="K46" s="67" t="n">
        <f aca="false">W46</f>
        <v>37.1223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244.86</v>
      </c>
      <c r="Q46" s="59" t="n">
        <v>18.55</v>
      </c>
      <c r="R46" s="59" t="n">
        <f aca="false">P46/3600</f>
        <v>2.56801666666667</v>
      </c>
      <c r="S46" s="57"/>
      <c r="T46" s="60" t="n">
        <v>474.8808</v>
      </c>
      <c r="U46" s="60" t="n">
        <v>31.2732</v>
      </c>
      <c r="V46" s="60" t="n">
        <v>36.4508</v>
      </c>
      <c r="W46" s="60" t="n">
        <v>37.1223</v>
      </c>
      <c r="X46" s="60" t="n">
        <v>9115.53</v>
      </c>
      <c r="Y46" s="60" t="n">
        <v>18.21</v>
      </c>
      <c r="Z46" s="59" t="n">
        <f aca="false">X46/3600</f>
        <v>2.53209166666667</v>
      </c>
      <c r="AA46" s="57"/>
      <c r="AB46" s="57"/>
      <c r="AC46" s="57"/>
      <c r="AE46" s="38" t="n">
        <f aca="false">Q46/100</f>
        <v>0.1855</v>
      </c>
      <c r="AF46" s="38" t="n">
        <f aca="false">R46/100</f>
        <v>0.0256801666666667</v>
      </c>
      <c r="AG46" s="38" t="n">
        <f aca="false">Y46/100</f>
        <v>0.1821</v>
      </c>
      <c r="AH46" s="38" t="n">
        <f aca="false">Z46/100</f>
        <v>0.0253209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44.8768</v>
      </c>
      <c r="I47" s="65" t="n">
        <f aca="false">V47</f>
        <v>40.8103</v>
      </c>
      <c r="J47" s="65" t="n">
        <f aca="false">T47</f>
        <v>8544.8768</v>
      </c>
      <c r="K47" s="65" t="n">
        <f aca="false">W47</f>
        <v>41.684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1992.81</v>
      </c>
      <c r="Q47" s="52" t="n">
        <v>33.49</v>
      </c>
      <c r="R47" s="61" t="n">
        <f aca="false">P47/3600</f>
        <v>3.33133611111111</v>
      </c>
      <c r="S47" s="64"/>
      <c r="T47" s="62" t="n">
        <v>8544.8768</v>
      </c>
      <c r="U47" s="62" t="n">
        <v>38.2762</v>
      </c>
      <c r="V47" s="62" t="n">
        <v>40.8103</v>
      </c>
      <c r="W47" s="62" t="n">
        <v>41.6844</v>
      </c>
      <c r="X47" s="62" t="n">
        <v>12191.15</v>
      </c>
      <c r="Y47" s="62" t="n">
        <v>32.89</v>
      </c>
      <c r="Z47" s="61" t="n">
        <f aca="false">X47/3600</f>
        <v>3.3864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49</v>
      </c>
      <c r="AF47" s="38" t="n">
        <f aca="false">R47/100</f>
        <v>0.0333133611111111</v>
      </c>
      <c r="AG47" s="38" t="n">
        <f aca="false">Y47/100</f>
        <v>0.3289</v>
      </c>
      <c r="AH47" s="38" t="n">
        <f aca="false">Z47/100</f>
        <v>0.0338643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9.1464</v>
      </c>
      <c r="I48" s="66" t="n">
        <f aca="false">V48</f>
        <v>38.071</v>
      </c>
      <c r="J48" s="66" t="n">
        <f aca="false">T48</f>
        <v>3709.1464</v>
      </c>
      <c r="K48" s="66" t="n">
        <f aca="false">W48</f>
        <v>38.843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88.28</v>
      </c>
      <c r="Q48" s="52" t="n">
        <v>27.99</v>
      </c>
      <c r="R48" s="51" t="n">
        <f aca="false">P48/3600</f>
        <v>3.0523</v>
      </c>
      <c r="S48" s="53"/>
      <c r="T48" s="54" t="n">
        <v>3709.1464</v>
      </c>
      <c r="U48" s="54" t="n">
        <v>34.3734</v>
      </c>
      <c r="V48" s="54" t="n">
        <v>38.071</v>
      </c>
      <c r="W48" s="54" t="n">
        <v>38.8438</v>
      </c>
      <c r="X48" s="54" t="n">
        <v>10972.13</v>
      </c>
      <c r="Y48" s="54" t="n">
        <v>27.73</v>
      </c>
      <c r="Z48" s="51" t="n">
        <f aca="false">X48/3600</f>
        <v>3.04781388888889</v>
      </c>
      <c r="AA48" s="53"/>
      <c r="AB48" s="53"/>
      <c r="AC48" s="53"/>
      <c r="AE48" s="38" t="n">
        <f aca="false">Q48/100</f>
        <v>0.2799</v>
      </c>
      <c r="AF48" s="38" t="n">
        <f aca="false">R48/100</f>
        <v>0.030523</v>
      </c>
      <c r="AG48" s="38" t="n">
        <f aca="false">Y48/100</f>
        <v>0.2773</v>
      </c>
      <c r="AH48" s="38" t="n">
        <f aca="false">Z48/100</f>
        <v>0.0304781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3.3008</v>
      </c>
      <c r="I49" s="66" t="n">
        <f aca="false">V49</f>
        <v>35.7385</v>
      </c>
      <c r="J49" s="66" t="n">
        <f aca="false">T49</f>
        <v>1623.3008</v>
      </c>
      <c r="K49" s="66" t="n">
        <f aca="false">W49</f>
        <v>36.478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48.8</v>
      </c>
      <c r="Q49" s="52" t="n">
        <v>22.94</v>
      </c>
      <c r="R49" s="51" t="n">
        <f aca="false">P49/3600</f>
        <v>2.708</v>
      </c>
      <c r="S49" s="53"/>
      <c r="T49" s="54" t="n">
        <v>1623.3008</v>
      </c>
      <c r="U49" s="54" t="n">
        <v>30.8854</v>
      </c>
      <c r="V49" s="54" t="n">
        <v>35.7385</v>
      </c>
      <c r="W49" s="54" t="n">
        <v>36.4789</v>
      </c>
      <c r="X49" s="54" t="n">
        <v>9789.84</v>
      </c>
      <c r="Y49" s="54" t="n">
        <v>23.2</v>
      </c>
      <c r="Z49" s="51" t="n">
        <f aca="false">X49/3600</f>
        <v>2.7194</v>
      </c>
      <c r="AA49" s="53"/>
      <c r="AB49" s="53"/>
      <c r="AC49" s="53"/>
      <c r="AE49" s="38" t="n">
        <f aca="false">Q49/100</f>
        <v>0.2294</v>
      </c>
      <c r="AF49" s="38" t="n">
        <f aca="false">R49/100</f>
        <v>0.02708</v>
      </c>
      <c r="AG49" s="38" t="n">
        <f aca="false">Y49/100</f>
        <v>0.232</v>
      </c>
      <c r="AH49" s="38" t="n">
        <f aca="false">Z49/100</f>
        <v>0.02719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2.5952</v>
      </c>
      <c r="I50" s="67" t="n">
        <f aca="false">V50</f>
        <v>33.6901</v>
      </c>
      <c r="J50" s="67" t="n">
        <f aca="false">T50</f>
        <v>672.5952</v>
      </c>
      <c r="K50" s="67" t="n">
        <f aca="false">W50</f>
        <v>34.3657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58.78</v>
      </c>
      <c r="Q50" s="59" t="n">
        <v>16.79</v>
      </c>
      <c r="R50" s="59" t="n">
        <f aca="false">P50/3600</f>
        <v>2.51632777777778</v>
      </c>
      <c r="S50" s="57"/>
      <c r="T50" s="60" t="n">
        <v>672.5952</v>
      </c>
      <c r="U50" s="60" t="n">
        <v>27.6208</v>
      </c>
      <c r="V50" s="60" t="n">
        <v>33.6901</v>
      </c>
      <c r="W50" s="60" t="n">
        <v>34.3657</v>
      </c>
      <c r="X50" s="60" t="n">
        <v>9118.1</v>
      </c>
      <c r="Y50" s="60" t="n">
        <v>16.53</v>
      </c>
      <c r="Z50" s="59" t="n">
        <f aca="false">X50/3600</f>
        <v>2.53280555555556</v>
      </c>
      <c r="AA50" s="57"/>
      <c r="AB50" s="57"/>
      <c r="AC50" s="57"/>
      <c r="AE50" s="38" t="n">
        <f aca="false">Q50/100</f>
        <v>0.1679</v>
      </c>
      <c r="AF50" s="38" t="n">
        <f aca="false">R50/100</f>
        <v>0.0251632777777778</v>
      </c>
      <c r="AG50" s="38" t="n">
        <f aca="false">Y50/100</f>
        <v>0.1653</v>
      </c>
      <c r="AH50" s="38" t="n">
        <f aca="false">Z50/100</f>
        <v>0.0253280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5.896</v>
      </c>
      <c r="I51" s="65" t="n">
        <f aca="false">V51</f>
        <v>41.3683</v>
      </c>
      <c r="J51" s="65" t="n">
        <f aca="false">T51</f>
        <v>5915.896</v>
      </c>
      <c r="K51" s="65" t="n">
        <f aca="false">W51</f>
        <v>42.707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826.43</v>
      </c>
      <c r="Q51" s="52" t="n">
        <v>23.11</v>
      </c>
      <c r="R51" s="61" t="n">
        <f aca="false">P51/3600</f>
        <v>2.17400833333333</v>
      </c>
      <c r="S51" s="64"/>
      <c r="T51" s="62" t="n">
        <v>5915.896</v>
      </c>
      <c r="U51" s="62" t="n">
        <v>40.0213</v>
      </c>
      <c r="V51" s="62" t="n">
        <v>41.3683</v>
      </c>
      <c r="W51" s="62" t="n">
        <v>42.707</v>
      </c>
      <c r="X51" s="62" t="n">
        <v>7888.66</v>
      </c>
      <c r="Y51" s="62" t="n">
        <v>24.22</v>
      </c>
      <c r="Z51" s="61" t="n">
        <f aca="false">X51/3600</f>
        <v>2.1912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11</v>
      </c>
      <c r="AF51" s="38" t="n">
        <f aca="false">R51/100</f>
        <v>0.0217400833333333</v>
      </c>
      <c r="AG51" s="38" t="n">
        <f aca="false">Y51/100</f>
        <v>0.2422</v>
      </c>
      <c r="AH51" s="38" t="n">
        <f aca="false">Z51/100</f>
        <v>0.021912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8.4672</v>
      </c>
      <c r="I52" s="66" t="n">
        <f aca="false">V52</f>
        <v>38.6094</v>
      </c>
      <c r="J52" s="66" t="n">
        <f aca="false">T52</f>
        <v>2408.4672</v>
      </c>
      <c r="K52" s="66" t="n">
        <f aca="false">W52</f>
        <v>40.21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472.11</v>
      </c>
      <c r="Q52" s="52" t="n">
        <v>19.07</v>
      </c>
      <c r="R52" s="51" t="n">
        <f aca="false">P52/3600</f>
        <v>1.79780833333333</v>
      </c>
      <c r="S52" s="53"/>
      <c r="T52" s="54" t="n">
        <v>2408.4672</v>
      </c>
      <c r="U52" s="54" t="n">
        <v>36.255</v>
      </c>
      <c r="V52" s="54" t="n">
        <v>38.6094</v>
      </c>
      <c r="W52" s="54" t="n">
        <v>40.219</v>
      </c>
      <c r="X52" s="54" t="n">
        <v>6465.96</v>
      </c>
      <c r="Y52" s="54" t="n">
        <v>19.06</v>
      </c>
      <c r="Z52" s="51" t="n">
        <f aca="false">X52/3600</f>
        <v>1.7961</v>
      </c>
      <c r="AA52" s="53"/>
      <c r="AB52" s="53"/>
      <c r="AC52" s="53"/>
      <c r="AE52" s="38" t="n">
        <f aca="false">Q52/100</f>
        <v>0.1907</v>
      </c>
      <c r="AF52" s="38" t="n">
        <f aca="false">R52/100</f>
        <v>0.0179780833333333</v>
      </c>
      <c r="AG52" s="38" t="n">
        <f aca="false">Y52/100</f>
        <v>0.1906</v>
      </c>
      <c r="AH52" s="38" t="n">
        <f aca="false">Z52/100</f>
        <v>0.01796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1.5848</v>
      </c>
      <c r="I53" s="66" t="n">
        <f aca="false">V53</f>
        <v>36.3308</v>
      </c>
      <c r="J53" s="66" t="n">
        <f aca="false">T53</f>
        <v>1071.5848</v>
      </c>
      <c r="K53" s="66" t="n">
        <f aca="false">W53</f>
        <v>37.986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701.71</v>
      </c>
      <c r="Q53" s="52" t="n">
        <v>16.43</v>
      </c>
      <c r="R53" s="51" t="n">
        <f aca="false">P53/3600</f>
        <v>1.58380833333333</v>
      </c>
      <c r="S53" s="53"/>
      <c r="T53" s="54" t="n">
        <v>1071.5848</v>
      </c>
      <c r="U53" s="54" t="n">
        <v>33.0236</v>
      </c>
      <c r="V53" s="54" t="n">
        <v>36.3308</v>
      </c>
      <c r="W53" s="54" t="n">
        <v>37.9862</v>
      </c>
      <c r="X53" s="54" t="n">
        <v>5670.07</v>
      </c>
      <c r="Y53" s="54" t="n">
        <v>16.35</v>
      </c>
      <c r="Z53" s="51" t="n">
        <f aca="false">X53/3600</f>
        <v>1.57501944444444</v>
      </c>
      <c r="AA53" s="53"/>
      <c r="AB53" s="53"/>
      <c r="AC53" s="53"/>
      <c r="AE53" s="38" t="n">
        <f aca="false">Q53/100</f>
        <v>0.1643</v>
      </c>
      <c r="AF53" s="38" t="n">
        <f aca="false">R53/100</f>
        <v>0.0158380833333333</v>
      </c>
      <c r="AG53" s="38" t="n">
        <f aca="false">Y53/100</f>
        <v>0.1635</v>
      </c>
      <c r="AH53" s="38" t="n">
        <f aca="false">Z53/100</f>
        <v>0.0157501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3.8728</v>
      </c>
      <c r="I54" s="67" t="n">
        <f aca="false">V54</f>
        <v>34.3548</v>
      </c>
      <c r="J54" s="67" t="n">
        <f aca="false">T54</f>
        <v>473.8728</v>
      </c>
      <c r="K54" s="67" t="n">
        <f aca="false">W54</f>
        <v>35.830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33.83</v>
      </c>
      <c r="Q54" s="59" t="n">
        <v>10.67</v>
      </c>
      <c r="R54" s="59" t="n">
        <f aca="false">P54/3600</f>
        <v>1.34273055555556</v>
      </c>
      <c r="S54" s="57"/>
      <c r="T54" s="60" t="n">
        <v>473.8728</v>
      </c>
      <c r="U54" s="60" t="n">
        <v>30.0936</v>
      </c>
      <c r="V54" s="60" t="n">
        <v>34.3548</v>
      </c>
      <c r="W54" s="60" t="n">
        <v>35.8304</v>
      </c>
      <c r="X54" s="60" t="n">
        <v>4844.36</v>
      </c>
      <c r="Y54" s="60" t="n">
        <v>10.64</v>
      </c>
      <c r="Z54" s="59" t="n">
        <f aca="false">X54/3600</f>
        <v>1.34565555555556</v>
      </c>
      <c r="AA54" s="57"/>
      <c r="AB54" s="57"/>
      <c r="AC54" s="57"/>
      <c r="AE54" s="38" t="n">
        <f aca="false">Q54/100</f>
        <v>0.1067</v>
      </c>
      <c r="AF54" s="38" t="n">
        <f aca="false">R54/100</f>
        <v>0.0134273055555556</v>
      </c>
      <c r="AG54" s="38" t="n">
        <f aca="false">Y54/100</f>
        <v>0.1064</v>
      </c>
      <c r="AH54" s="38" t="n">
        <f aca="false">Z54/100</f>
        <v>0.013456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6.7872</v>
      </c>
      <c r="I55" s="65" t="n">
        <f aca="false">V55</f>
        <v>43.3543</v>
      </c>
      <c r="J55" s="65" t="n">
        <f aca="false">T55</f>
        <v>1826.7872</v>
      </c>
      <c r="K55" s="65" t="n">
        <f aca="false">W55</f>
        <v>42.7831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815.01</v>
      </c>
      <c r="Q55" s="52" t="n">
        <v>8.1</v>
      </c>
      <c r="R55" s="61" t="n">
        <f aca="false">P55/3600</f>
        <v>0.781947222222222</v>
      </c>
      <c r="S55" s="64"/>
      <c r="T55" s="62" t="n">
        <v>1826.7872</v>
      </c>
      <c r="U55" s="62" t="n">
        <v>40.9407</v>
      </c>
      <c r="V55" s="62" t="n">
        <v>43.3543</v>
      </c>
      <c r="W55" s="62" t="n">
        <v>42.7831</v>
      </c>
      <c r="X55" s="62" t="n">
        <v>2703.73</v>
      </c>
      <c r="Y55" s="62" t="n">
        <v>7.44</v>
      </c>
      <c r="Z55" s="61" t="n">
        <f aca="false">X55/3600</f>
        <v>0.7510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1</v>
      </c>
      <c r="AF55" s="38" t="n">
        <f aca="false">R55/100</f>
        <v>0.00781947222222222</v>
      </c>
      <c r="AG55" s="38" t="n">
        <f aca="false">Y55/100</f>
        <v>0.0744</v>
      </c>
      <c r="AH55" s="38" t="n">
        <f aca="false">Z55/100</f>
        <v>0.007510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3.6096</v>
      </c>
      <c r="I56" s="66" t="n">
        <f aca="false">V56</f>
        <v>40.4939</v>
      </c>
      <c r="J56" s="66" t="n">
        <f aca="false">T56</f>
        <v>913.6096</v>
      </c>
      <c r="K56" s="66" t="n">
        <f aca="false">W56</f>
        <v>39.470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4.36</v>
      </c>
      <c r="Q56" s="52" t="n">
        <v>6.23</v>
      </c>
      <c r="R56" s="51" t="n">
        <f aca="false">P56/3600</f>
        <v>0.726211111111111</v>
      </c>
      <c r="S56" s="53"/>
      <c r="T56" s="54" t="n">
        <v>913.6096</v>
      </c>
      <c r="U56" s="54" t="n">
        <v>36.9756</v>
      </c>
      <c r="V56" s="54" t="n">
        <v>40.4939</v>
      </c>
      <c r="W56" s="54" t="n">
        <v>39.4707</v>
      </c>
      <c r="X56" s="54" t="n">
        <v>2618.16</v>
      </c>
      <c r="Y56" s="54" t="n">
        <v>6.19</v>
      </c>
      <c r="Z56" s="51" t="n">
        <f aca="false">X56/3600</f>
        <v>0.727266666666667</v>
      </c>
      <c r="AA56" s="53"/>
      <c r="AB56" s="53"/>
      <c r="AC56" s="53"/>
      <c r="AE56" s="38" t="n">
        <f aca="false">Q56/100</f>
        <v>0.0623</v>
      </c>
      <c r="AF56" s="38" t="n">
        <f aca="false">R56/100</f>
        <v>0.00726211111111111</v>
      </c>
      <c r="AG56" s="38" t="n">
        <f aca="false">Y56/100</f>
        <v>0.0619</v>
      </c>
      <c r="AH56" s="38" t="n">
        <f aca="false">Z56/100</f>
        <v>0.007272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2.0576</v>
      </c>
      <c r="I57" s="66" t="n">
        <f aca="false">V57</f>
        <v>38.0035</v>
      </c>
      <c r="J57" s="66" t="n">
        <f aca="false">T57</f>
        <v>442.0576</v>
      </c>
      <c r="K57" s="66" t="n">
        <f aca="false">W57</f>
        <v>36.585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84.49</v>
      </c>
      <c r="Q57" s="52" t="n">
        <v>6.17</v>
      </c>
      <c r="R57" s="51" t="n">
        <f aca="false">P57/3600</f>
        <v>0.606802777777778</v>
      </c>
      <c r="S57" s="53"/>
      <c r="T57" s="54" t="n">
        <v>442.0576</v>
      </c>
      <c r="U57" s="54" t="n">
        <v>33.4319</v>
      </c>
      <c r="V57" s="54" t="n">
        <v>38.0035</v>
      </c>
      <c r="W57" s="54" t="n">
        <v>36.5859</v>
      </c>
      <c r="X57" s="54" t="n">
        <v>2304.01</v>
      </c>
      <c r="Y57" s="54" t="n">
        <v>5.97</v>
      </c>
      <c r="Z57" s="51" t="n">
        <f aca="false">X57/3600</f>
        <v>0.640002777777778</v>
      </c>
      <c r="AA57" s="53"/>
      <c r="AB57" s="53"/>
      <c r="AC57" s="53"/>
      <c r="AE57" s="38" t="n">
        <f aca="false">Q57/100</f>
        <v>0.0617</v>
      </c>
      <c r="AF57" s="38" t="n">
        <f aca="false">R57/100</f>
        <v>0.00606802777777778</v>
      </c>
      <c r="AG57" s="38" t="n">
        <f aca="false">Y57/100</f>
        <v>0.0597</v>
      </c>
      <c r="AH57" s="38" t="n">
        <f aca="false">Z57/100</f>
        <v>0.0064000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4.5416</v>
      </c>
      <c r="I58" s="67" t="n">
        <f aca="false">V58</f>
        <v>35.643</v>
      </c>
      <c r="J58" s="67" t="n">
        <f aca="false">T58</f>
        <v>214.5416</v>
      </c>
      <c r="K58" s="67" t="n">
        <f aca="false">W58</f>
        <v>33.998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3355.83</v>
      </c>
      <c r="Q58" s="59" t="n">
        <v>5.71</v>
      </c>
      <c r="R58" s="59" t="n">
        <f aca="false">P58/3600</f>
        <v>0.932175</v>
      </c>
      <c r="S58" s="57"/>
      <c r="T58" s="60" t="n">
        <v>214.5416</v>
      </c>
      <c r="U58" s="60" t="n">
        <v>30.4369</v>
      </c>
      <c r="V58" s="60" t="n">
        <v>35.643</v>
      </c>
      <c r="W58" s="60" t="n">
        <v>33.9989</v>
      </c>
      <c r="X58" s="60" t="n">
        <v>3358.53</v>
      </c>
      <c r="Y58" s="60" t="n">
        <v>5.76</v>
      </c>
      <c r="Z58" s="59" t="n">
        <f aca="false">X58/3600</f>
        <v>0.932925</v>
      </c>
      <c r="AA58" s="57"/>
      <c r="AB58" s="57"/>
      <c r="AC58" s="57"/>
      <c r="AE58" s="38" t="n">
        <f aca="false">Q58/100</f>
        <v>0.0571</v>
      </c>
      <c r="AF58" s="38" t="n">
        <f aca="false">R58/100</f>
        <v>0.00932175</v>
      </c>
      <c r="AG58" s="38" t="n">
        <f aca="false">Y58/100</f>
        <v>0.0576</v>
      </c>
      <c r="AH58" s="38" t="n">
        <f aca="false">Z58/100</f>
        <v>0.0093292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8.8544</v>
      </c>
      <c r="I59" s="63" t="n">
        <f aca="false">V59</f>
        <v>42.458</v>
      </c>
      <c r="J59" s="63" t="n">
        <f aca="false">T59</f>
        <v>2298.8544</v>
      </c>
      <c r="K59" s="63" t="n">
        <f aca="false">W59</f>
        <v>43.4652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37.85</v>
      </c>
      <c r="Q59" s="52" t="n">
        <v>9.94</v>
      </c>
      <c r="R59" s="61" t="n">
        <f aca="false">P59/3600</f>
        <v>0.954958333333333</v>
      </c>
      <c r="S59" s="64"/>
      <c r="T59" s="62" t="n">
        <v>2298.8544</v>
      </c>
      <c r="U59" s="62" t="n">
        <v>38.1506</v>
      </c>
      <c r="V59" s="62" t="n">
        <v>42.458</v>
      </c>
      <c r="W59" s="62" t="n">
        <v>43.4652</v>
      </c>
      <c r="X59" s="62" t="n">
        <v>3408.05</v>
      </c>
      <c r="Y59" s="62" t="n">
        <v>9.92</v>
      </c>
      <c r="Z59" s="61" t="n">
        <f aca="false">X59/3600</f>
        <v>0.9466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94</v>
      </c>
      <c r="AF59" s="38" t="n">
        <f aca="false">R59/100</f>
        <v>0.00954958333333333</v>
      </c>
      <c r="AG59" s="38" t="n">
        <f aca="false">Y59/100</f>
        <v>0.0992</v>
      </c>
      <c r="AH59" s="38" t="n">
        <f aca="false">Z59/100</f>
        <v>0.009466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0976</v>
      </c>
      <c r="I60" s="50" t="n">
        <f aca="false">V60</f>
        <v>40.5486</v>
      </c>
      <c r="J60" s="50" t="n">
        <f aca="false">T60</f>
        <v>822.0976</v>
      </c>
      <c r="K60" s="50" t="n">
        <f aca="false">W60</f>
        <v>41.404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37.83</v>
      </c>
      <c r="Q60" s="52" t="n">
        <v>8.11</v>
      </c>
      <c r="R60" s="51" t="n">
        <f aca="false">P60/3600</f>
        <v>0.760508333333333</v>
      </c>
      <c r="S60" s="53"/>
      <c r="T60" s="54" t="n">
        <v>822.0976</v>
      </c>
      <c r="U60" s="54" t="n">
        <v>34.1599</v>
      </c>
      <c r="V60" s="54" t="n">
        <v>40.5486</v>
      </c>
      <c r="W60" s="54" t="n">
        <v>41.4045</v>
      </c>
      <c r="X60" s="54" t="n">
        <v>2718.36</v>
      </c>
      <c r="Y60" s="54" t="n">
        <v>8.1</v>
      </c>
      <c r="Z60" s="51" t="n">
        <f aca="false">X60/3600</f>
        <v>0.7551</v>
      </c>
      <c r="AA60" s="53"/>
      <c r="AB60" s="53"/>
      <c r="AC60" s="53"/>
      <c r="AE60" s="38" t="n">
        <f aca="false">Q60/100</f>
        <v>0.0811</v>
      </c>
      <c r="AF60" s="38" t="n">
        <f aca="false">R60/100</f>
        <v>0.00760508333333333</v>
      </c>
      <c r="AG60" s="38" t="n">
        <f aca="false">Y60/100</f>
        <v>0.081</v>
      </c>
      <c r="AH60" s="38" t="n">
        <f aca="false">Z60/100</f>
        <v>0.00755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8368</v>
      </c>
      <c r="I61" s="50" t="n">
        <f aca="false">V61</f>
        <v>38.8869</v>
      </c>
      <c r="J61" s="50" t="n">
        <f aca="false">T61</f>
        <v>332.8368</v>
      </c>
      <c r="K61" s="50" t="n">
        <f aca="false">W61</f>
        <v>39.45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13.44</v>
      </c>
      <c r="Q61" s="52" t="n">
        <v>5.99</v>
      </c>
      <c r="R61" s="51" t="n">
        <f aca="false">P61/3600</f>
        <v>0.6704</v>
      </c>
      <c r="S61" s="53"/>
      <c r="T61" s="54" t="n">
        <v>332.8368</v>
      </c>
      <c r="U61" s="54" t="n">
        <v>30.9665</v>
      </c>
      <c r="V61" s="54" t="n">
        <v>38.8869</v>
      </c>
      <c r="W61" s="54" t="n">
        <v>39.454</v>
      </c>
      <c r="X61" s="54" t="n">
        <v>2408.77</v>
      </c>
      <c r="Y61" s="54" t="n">
        <v>6.13</v>
      </c>
      <c r="Z61" s="51" t="n">
        <f aca="false">X61/3600</f>
        <v>0.669102777777778</v>
      </c>
      <c r="AA61" s="53"/>
      <c r="AB61" s="53"/>
      <c r="AC61" s="53"/>
      <c r="AE61" s="38" t="n">
        <f aca="false">Q61/100</f>
        <v>0.0599</v>
      </c>
      <c r="AF61" s="38" t="n">
        <f aca="false">R61/100</f>
        <v>0.006704</v>
      </c>
      <c r="AG61" s="38" t="n">
        <f aca="false">Y61/100</f>
        <v>0.0613</v>
      </c>
      <c r="AH61" s="38" t="n">
        <f aca="false">Z61/100</f>
        <v>0.006691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6136</v>
      </c>
      <c r="I62" s="58" t="n">
        <f aca="false">V62</f>
        <v>37.2481</v>
      </c>
      <c r="J62" s="58" t="n">
        <f aca="false">T62</f>
        <v>134.6136</v>
      </c>
      <c r="K62" s="58" t="n">
        <f aca="false">W62</f>
        <v>37.6919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69.01</v>
      </c>
      <c r="Q62" s="59" t="n">
        <v>4.02</v>
      </c>
      <c r="R62" s="59" t="n">
        <f aca="false">P62/3600</f>
        <v>0.630280555555556</v>
      </c>
      <c r="S62" s="57"/>
      <c r="T62" s="60" t="n">
        <v>134.6136</v>
      </c>
      <c r="U62" s="60" t="n">
        <v>27.8029</v>
      </c>
      <c r="V62" s="60" t="n">
        <v>37.2481</v>
      </c>
      <c r="W62" s="60" t="n">
        <v>37.6919</v>
      </c>
      <c r="X62" s="60" t="n">
        <v>2284.82</v>
      </c>
      <c r="Y62" s="60" t="n">
        <v>4.09</v>
      </c>
      <c r="Z62" s="59" t="n">
        <f aca="false">X62/3600</f>
        <v>0.634672222222222</v>
      </c>
      <c r="AA62" s="57"/>
      <c r="AB62" s="57"/>
      <c r="AC62" s="57"/>
      <c r="AE62" s="38" t="n">
        <f aca="false">Q62/100</f>
        <v>0.0402</v>
      </c>
      <c r="AF62" s="38" t="n">
        <f aca="false">R62/100</f>
        <v>0.00630280555555556</v>
      </c>
      <c r="AG62" s="38" t="n">
        <f aca="false">Y62/100</f>
        <v>0.0409</v>
      </c>
      <c r="AH62" s="38" t="n">
        <f aca="false">Z62/100</f>
        <v>0.0063467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5.9008</v>
      </c>
      <c r="I63" s="65" t="n">
        <f aca="false">V63</f>
        <v>40.5623</v>
      </c>
      <c r="J63" s="65" t="n">
        <f aca="false">T63</f>
        <v>2025.9008</v>
      </c>
      <c r="K63" s="65" t="n">
        <f aca="false">W63</f>
        <v>41.2743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699.8</v>
      </c>
      <c r="Q63" s="52" t="n">
        <v>7.65</v>
      </c>
      <c r="R63" s="61" t="n">
        <f aca="false">P63/3600</f>
        <v>1.02772222222222</v>
      </c>
      <c r="S63" s="64"/>
      <c r="T63" s="62" t="n">
        <v>2025.9008</v>
      </c>
      <c r="U63" s="62" t="n">
        <v>37.9909</v>
      </c>
      <c r="V63" s="62" t="n">
        <v>40.5623</v>
      </c>
      <c r="W63" s="62" t="n">
        <v>41.2743</v>
      </c>
      <c r="X63" s="62" t="n">
        <v>7487.92</v>
      </c>
      <c r="Y63" s="62" t="n">
        <v>7.64</v>
      </c>
      <c r="Z63" s="61" t="n">
        <f aca="false">X63/3600</f>
        <v>2.0799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5</v>
      </c>
      <c r="AF63" s="38" t="n">
        <f aca="false">R63/100</f>
        <v>0.0102772222222222</v>
      </c>
      <c r="AG63" s="38" t="n">
        <f aca="false">Y63/100</f>
        <v>0.0764</v>
      </c>
      <c r="AH63" s="38" t="n">
        <f aca="false">Z63/100</f>
        <v>0.020799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9.1432</v>
      </c>
      <c r="I64" s="66" t="n">
        <f aca="false">V64</f>
        <v>37.7392</v>
      </c>
      <c r="J64" s="66" t="n">
        <f aca="false">T64</f>
        <v>879.1432</v>
      </c>
      <c r="K64" s="66" t="n">
        <f aca="false">W64</f>
        <v>38.32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0.85</v>
      </c>
      <c r="Q64" s="52" t="n">
        <v>5.4</v>
      </c>
      <c r="R64" s="51" t="n">
        <f aca="false">P64/3600</f>
        <v>0.636347222222222</v>
      </c>
      <c r="S64" s="53"/>
      <c r="T64" s="54" t="n">
        <v>879.1432</v>
      </c>
      <c r="U64" s="54" t="n">
        <v>34.1961</v>
      </c>
      <c r="V64" s="54" t="n">
        <v>37.7392</v>
      </c>
      <c r="W64" s="54" t="n">
        <v>38.3227</v>
      </c>
      <c r="X64" s="54" t="n">
        <v>2317.17</v>
      </c>
      <c r="Y64" s="54" t="n">
        <v>5.38</v>
      </c>
      <c r="Z64" s="51" t="n">
        <f aca="false">X64/3600</f>
        <v>0.643658333333333</v>
      </c>
      <c r="AA64" s="53"/>
      <c r="AB64" s="53"/>
      <c r="AC64" s="53"/>
      <c r="AE64" s="38" t="n">
        <f aca="false">Q64/100</f>
        <v>0.054</v>
      </c>
      <c r="AF64" s="38" t="n">
        <f aca="false">R64/100</f>
        <v>0.00636347222222222</v>
      </c>
      <c r="AG64" s="38" t="n">
        <f aca="false">Y64/100</f>
        <v>0.0538</v>
      </c>
      <c r="AH64" s="38" t="n">
        <f aca="false">Z64/100</f>
        <v>0.006436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372</v>
      </c>
      <c r="I65" s="66" t="n">
        <f aca="false">V65</f>
        <v>35.3086</v>
      </c>
      <c r="J65" s="66" t="n">
        <f aca="false">T65</f>
        <v>376.372</v>
      </c>
      <c r="K65" s="66" t="n">
        <f aca="false">W65</f>
        <v>35.869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6.37</v>
      </c>
      <c r="Q65" s="52" t="n">
        <v>0.21</v>
      </c>
      <c r="R65" s="51" t="n">
        <f aca="false">P65/3600</f>
        <v>0.560102777777778</v>
      </c>
      <c r="S65" s="53"/>
      <c r="T65" s="54" t="n">
        <v>376.372</v>
      </c>
      <c r="U65" s="54" t="n">
        <v>30.6927</v>
      </c>
      <c r="V65" s="54" t="n">
        <v>35.3086</v>
      </c>
      <c r="W65" s="54" t="n">
        <v>35.8695</v>
      </c>
      <c r="X65" s="54" t="n">
        <v>2020.98</v>
      </c>
      <c r="Y65" s="54" t="n">
        <v>0.21</v>
      </c>
      <c r="Z65" s="51" t="n">
        <f aca="false">X65/3600</f>
        <v>0.561383333333333</v>
      </c>
      <c r="AA65" s="53"/>
      <c r="AB65" s="53"/>
      <c r="AC65" s="53"/>
      <c r="AE65" s="38" t="n">
        <f aca="false">Q65/100</f>
        <v>0.0021</v>
      </c>
      <c r="AF65" s="38" t="n">
        <f aca="false">R65/100</f>
        <v>0.00560102777777778</v>
      </c>
      <c r="AG65" s="38" t="n">
        <f aca="false">Y65/100</f>
        <v>0.0021</v>
      </c>
      <c r="AH65" s="38" t="n">
        <f aca="false">Z65/100</f>
        <v>0.005613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0224</v>
      </c>
      <c r="I66" s="67" t="n">
        <f aca="false">V66</f>
        <v>33.0447</v>
      </c>
      <c r="J66" s="67" t="n">
        <f aca="false">T66</f>
        <v>155.0224</v>
      </c>
      <c r="K66" s="67" t="n">
        <f aca="false">W66</f>
        <v>33.5594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11.45</v>
      </c>
      <c r="Q66" s="59" t="n">
        <v>3.33</v>
      </c>
      <c r="R66" s="59" t="n">
        <f aca="false">P66/3600</f>
        <v>0.586513888888889</v>
      </c>
      <c r="S66" s="57"/>
      <c r="T66" s="60" t="n">
        <v>155.0224</v>
      </c>
      <c r="U66" s="60" t="n">
        <v>27.6065</v>
      </c>
      <c r="V66" s="60" t="n">
        <v>33.0447</v>
      </c>
      <c r="W66" s="60" t="n">
        <v>33.5594</v>
      </c>
      <c r="X66" s="60" t="n">
        <v>2193.23</v>
      </c>
      <c r="Y66" s="60" t="n">
        <v>3.29</v>
      </c>
      <c r="Z66" s="59" t="n">
        <f aca="false">X66/3600</f>
        <v>0.609230555555556</v>
      </c>
      <c r="AA66" s="57"/>
      <c r="AB66" s="57"/>
      <c r="AC66" s="57"/>
      <c r="AE66" s="38" t="n">
        <f aca="false">Q66/100</f>
        <v>0.0333</v>
      </c>
      <c r="AF66" s="38" t="n">
        <f aca="false">R66/100</f>
        <v>0.00586513888888889</v>
      </c>
      <c r="AG66" s="38" t="n">
        <f aca="false">Y66/100</f>
        <v>0.0329</v>
      </c>
      <c r="AH66" s="38" t="n">
        <f aca="false">Z66/100</f>
        <v>0.0060923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3.8608</v>
      </c>
      <c r="I67" s="63" t="n">
        <f aca="false">V67</f>
        <v>41.1552</v>
      </c>
      <c r="J67" s="63" t="n">
        <f aca="false">T67</f>
        <v>1413.8608</v>
      </c>
      <c r="K67" s="63" t="n">
        <f aca="false">W67</f>
        <v>42.181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3.12</v>
      </c>
      <c r="Q67" s="52" t="n">
        <v>5.83</v>
      </c>
      <c r="R67" s="61" t="n">
        <f aca="false">P67/3600</f>
        <v>0.5842</v>
      </c>
      <c r="S67" s="64"/>
      <c r="T67" s="62" t="n">
        <v>1413.8608</v>
      </c>
      <c r="U67" s="62" t="n">
        <v>39.9588</v>
      </c>
      <c r="V67" s="62" t="n">
        <v>41.1552</v>
      </c>
      <c r="W67" s="62" t="n">
        <v>42.1814</v>
      </c>
      <c r="X67" s="62" t="n">
        <v>2076.06</v>
      </c>
      <c r="Y67" s="62" t="n">
        <v>6.21</v>
      </c>
      <c r="Z67" s="61" t="n">
        <f aca="false">X67/3600</f>
        <v>0.5766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3</v>
      </c>
      <c r="AF67" s="38" t="n">
        <f aca="false">R67/100</f>
        <v>0.005842</v>
      </c>
      <c r="AG67" s="38" t="n">
        <f aca="false">Y67/100</f>
        <v>0.0621</v>
      </c>
      <c r="AH67" s="38" t="n">
        <f aca="false">Z67/100</f>
        <v>0.005766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096</v>
      </c>
      <c r="I68" s="50" t="n">
        <f aca="false">V68</f>
        <v>38.1689</v>
      </c>
      <c r="J68" s="50" t="n">
        <f aca="false">T68</f>
        <v>682.8096</v>
      </c>
      <c r="K68" s="50" t="n">
        <f aca="false">W68</f>
        <v>39.318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23.13</v>
      </c>
      <c r="Q68" s="52" t="n">
        <v>5.21</v>
      </c>
      <c r="R68" s="51" t="n">
        <f aca="false">P68/3600</f>
        <v>0.450869444444445</v>
      </c>
      <c r="S68" s="53"/>
      <c r="T68" s="54" t="n">
        <v>682.8096</v>
      </c>
      <c r="U68" s="54" t="n">
        <v>35.7981</v>
      </c>
      <c r="V68" s="54" t="n">
        <v>38.1689</v>
      </c>
      <c r="W68" s="54" t="n">
        <v>39.3183</v>
      </c>
      <c r="X68" s="54" t="n">
        <v>1630.96</v>
      </c>
      <c r="Y68" s="54" t="n">
        <v>5.38</v>
      </c>
      <c r="Z68" s="51" t="n">
        <f aca="false">X68/3600</f>
        <v>0.453044444444444</v>
      </c>
      <c r="AA68" s="53"/>
      <c r="AB68" s="53"/>
      <c r="AC68" s="53"/>
      <c r="AE68" s="38" t="n">
        <f aca="false">Q68/100</f>
        <v>0.0521</v>
      </c>
      <c r="AF68" s="38" t="n">
        <f aca="false">R68/100</f>
        <v>0.00450869444444444</v>
      </c>
      <c r="AG68" s="38" t="n">
        <f aca="false">Y68/100</f>
        <v>0.0538</v>
      </c>
      <c r="AH68" s="38" t="n">
        <f aca="false">Z68/100</f>
        <v>0.00453044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136</v>
      </c>
      <c r="I69" s="50" t="n">
        <f aca="false">V69</f>
        <v>35.7053</v>
      </c>
      <c r="J69" s="50" t="n">
        <f aca="false">T69</f>
        <v>321.0136</v>
      </c>
      <c r="K69" s="50" t="n">
        <f aca="false">W69</f>
        <v>36.78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79.56</v>
      </c>
      <c r="Q69" s="52" t="n">
        <v>4.12</v>
      </c>
      <c r="R69" s="51" t="n">
        <f aca="false">P69/3600</f>
        <v>0.383211111111111</v>
      </c>
      <c r="S69" s="53"/>
      <c r="T69" s="54" t="n">
        <v>321.0136</v>
      </c>
      <c r="U69" s="54" t="n">
        <v>32.1421</v>
      </c>
      <c r="V69" s="54" t="n">
        <v>35.7053</v>
      </c>
      <c r="W69" s="54" t="n">
        <v>36.7848</v>
      </c>
      <c r="X69" s="54" t="n">
        <v>1385.71</v>
      </c>
      <c r="Y69" s="54" t="n">
        <v>4.13</v>
      </c>
      <c r="Z69" s="51" t="n">
        <f aca="false">X69/3600</f>
        <v>0.384919444444445</v>
      </c>
      <c r="AA69" s="53"/>
      <c r="AB69" s="53"/>
      <c r="AC69" s="53"/>
      <c r="AE69" s="38" t="n">
        <f aca="false">Q69/100</f>
        <v>0.0412</v>
      </c>
      <c r="AF69" s="38" t="n">
        <f aca="false">R69/100</f>
        <v>0.00383211111111111</v>
      </c>
      <c r="AG69" s="38" t="n">
        <f aca="false">Y69/100</f>
        <v>0.0413</v>
      </c>
      <c r="AH69" s="38" t="n">
        <f aca="false">Z69/100</f>
        <v>0.0038491944444444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4888</v>
      </c>
      <c r="I70" s="68" t="n">
        <f aca="false">V70</f>
        <v>33.327</v>
      </c>
      <c r="J70" s="68" t="n">
        <f aca="false">T70</f>
        <v>148.4888</v>
      </c>
      <c r="K70" s="68" t="n">
        <f aca="false">W70</f>
        <v>34.2962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419.15</v>
      </c>
      <c r="Q70" s="59" t="n">
        <v>3.03</v>
      </c>
      <c r="R70" s="59" t="n">
        <f aca="false">P70/3600</f>
        <v>0.394208333333333</v>
      </c>
      <c r="S70" s="57"/>
      <c r="T70" s="60" t="n">
        <v>148.4888</v>
      </c>
      <c r="U70" s="60" t="n">
        <v>29.2177</v>
      </c>
      <c r="V70" s="60" t="n">
        <v>33.327</v>
      </c>
      <c r="W70" s="60" t="n">
        <v>34.2962</v>
      </c>
      <c r="X70" s="60" t="n">
        <v>1415.99</v>
      </c>
      <c r="Y70" s="60" t="n">
        <v>2.98</v>
      </c>
      <c r="Z70" s="59" t="n">
        <f aca="false">X70/3600</f>
        <v>0.393330555555556</v>
      </c>
      <c r="AA70" s="57"/>
      <c r="AB70" s="57"/>
      <c r="AC70" s="57"/>
      <c r="AE70" s="38" t="n">
        <f aca="false">Q70/100</f>
        <v>0.0303</v>
      </c>
      <c r="AF70" s="38" t="n">
        <f aca="false">R70/100</f>
        <v>0.00394208333333333</v>
      </c>
      <c r="AG70" s="38" t="n">
        <f aca="false">Y70/100</f>
        <v>0.0298</v>
      </c>
      <c r="AH70" s="38" t="n">
        <f aca="false">Z70/100</f>
        <v>0.003933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7.852</v>
      </c>
      <c r="I71" s="65" t="n">
        <f aca="false">V71</f>
        <v>46.8277</v>
      </c>
      <c r="J71" s="65" t="n">
        <f aca="false">T71</f>
        <v>2077.852</v>
      </c>
      <c r="K71" s="65" t="n">
        <f aca="false">W71</f>
        <v>47.7971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705.06</v>
      </c>
      <c r="Q71" s="52" t="n">
        <v>49.49</v>
      </c>
      <c r="R71" s="61" t="n">
        <f aca="false">P71/3600</f>
        <v>5.75140555555556</v>
      </c>
      <c r="S71" s="64"/>
      <c r="T71" s="62" t="n">
        <v>2077.852</v>
      </c>
      <c r="U71" s="62" t="n">
        <v>43.5066</v>
      </c>
      <c r="V71" s="62" t="n">
        <v>46.8277</v>
      </c>
      <c r="W71" s="62" t="n">
        <v>47.7971</v>
      </c>
      <c r="X71" s="62" t="n">
        <v>20792.46</v>
      </c>
      <c r="Y71" s="62" t="n">
        <v>50.33</v>
      </c>
      <c r="Z71" s="61" t="n">
        <f aca="false">X71/3600</f>
        <v>5.7756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49</v>
      </c>
      <c r="AF71" s="38" t="n">
        <f aca="false">R71/100</f>
        <v>0.0575140555555556</v>
      </c>
      <c r="AG71" s="38" t="n">
        <f aca="false">Y71/100</f>
        <v>0.5033</v>
      </c>
      <c r="AH71" s="38" t="n">
        <f aca="false">Z71/100</f>
        <v>0.0577568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6.5624</v>
      </c>
      <c r="I72" s="66" t="n">
        <f aca="false">V72</f>
        <v>45.5215</v>
      </c>
      <c r="J72" s="66" t="n">
        <f aca="false">T72</f>
        <v>776.5624</v>
      </c>
      <c r="K72" s="66" t="n">
        <f aca="false">W72</f>
        <v>46.10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33059.27</v>
      </c>
      <c r="Q72" s="52" t="n">
        <v>51.4</v>
      </c>
      <c r="R72" s="51" t="n">
        <f aca="false">P72/3600</f>
        <v>9.18313055555555</v>
      </c>
      <c r="S72" s="53"/>
      <c r="T72" s="54" t="n">
        <v>776.5624</v>
      </c>
      <c r="U72" s="54" t="n">
        <v>41.1844</v>
      </c>
      <c r="V72" s="54" t="n">
        <v>45.5215</v>
      </c>
      <c r="W72" s="54" t="n">
        <v>46.1081</v>
      </c>
      <c r="X72" s="54" t="n">
        <v>32757.48</v>
      </c>
      <c r="Y72" s="54" t="n">
        <v>51.68</v>
      </c>
      <c r="Z72" s="51" t="n">
        <f aca="false">X72/3600</f>
        <v>9.0993</v>
      </c>
      <c r="AA72" s="53"/>
      <c r="AB72" s="53"/>
      <c r="AC72" s="53"/>
      <c r="AE72" s="38" t="n">
        <f aca="false">Q72/100</f>
        <v>0.514</v>
      </c>
      <c r="AF72" s="38" t="n">
        <f aca="false">R72/100</f>
        <v>0.0918313055555555</v>
      </c>
      <c r="AG72" s="38" t="n">
        <f aca="false">Y72/100</f>
        <v>0.5168</v>
      </c>
      <c r="AH72" s="38" t="n">
        <f aca="false">Z72/100</f>
        <v>0.09099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1.7112</v>
      </c>
      <c r="I73" s="66" t="n">
        <f aca="false">V73</f>
        <v>43.9403</v>
      </c>
      <c r="J73" s="66" t="n">
        <f aca="false">T73</f>
        <v>371.7112</v>
      </c>
      <c r="K73" s="66" t="n">
        <f aca="false">W73</f>
        <v>44.160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009.25</v>
      </c>
      <c r="Q73" s="52" t="n">
        <v>31.97</v>
      </c>
      <c r="R73" s="51" t="n">
        <f aca="false">P73/3600</f>
        <v>5.28034722222222</v>
      </c>
      <c r="S73" s="53"/>
      <c r="T73" s="54" t="n">
        <v>371.7112</v>
      </c>
      <c r="U73" s="54" t="n">
        <v>38.6226</v>
      </c>
      <c r="V73" s="54" t="n">
        <v>43.9403</v>
      </c>
      <c r="W73" s="54" t="n">
        <v>44.1606</v>
      </c>
      <c r="X73" s="54" t="n">
        <v>19132.97</v>
      </c>
      <c r="Y73" s="54" t="n">
        <v>32.47</v>
      </c>
      <c r="Z73" s="51" t="n">
        <f aca="false">X73/3600</f>
        <v>5.31471388888889</v>
      </c>
      <c r="AA73" s="53"/>
      <c r="AB73" s="53"/>
      <c r="AC73" s="53"/>
      <c r="AE73" s="38" t="n">
        <f aca="false">Q73/100</f>
        <v>0.3197</v>
      </c>
      <c r="AF73" s="38" t="n">
        <f aca="false">R73/100</f>
        <v>0.0528034722222222</v>
      </c>
      <c r="AG73" s="38" t="n">
        <f aca="false">Y73/100</f>
        <v>0.3247</v>
      </c>
      <c r="AH73" s="38" t="n">
        <f aca="false">Z73/100</f>
        <v>0.0531471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3.4592</v>
      </c>
      <c r="I74" s="67" t="n">
        <f aca="false">V74</f>
        <v>42.2141</v>
      </c>
      <c r="J74" s="67" t="n">
        <f aca="false">T74</f>
        <v>193.4592</v>
      </c>
      <c r="K74" s="67" t="n">
        <f aca="false">W74</f>
        <v>42.1539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559.29</v>
      </c>
      <c r="Q74" s="59" t="n">
        <v>27.24</v>
      </c>
      <c r="R74" s="59" t="n">
        <f aca="false">P74/3600</f>
        <v>5.15535833333333</v>
      </c>
      <c r="S74" s="57"/>
      <c r="T74" s="60" t="n">
        <v>193.4592</v>
      </c>
      <c r="U74" s="60" t="n">
        <v>35.8753</v>
      </c>
      <c r="V74" s="60" t="n">
        <v>42.2141</v>
      </c>
      <c r="W74" s="60" t="n">
        <v>42.1539</v>
      </c>
      <c r="X74" s="60" t="n">
        <v>18614.73</v>
      </c>
      <c r="Y74" s="60" t="n">
        <v>27.01</v>
      </c>
      <c r="Z74" s="59" t="n">
        <f aca="false">X74/3600</f>
        <v>5.17075833333333</v>
      </c>
      <c r="AA74" s="57"/>
      <c r="AB74" s="57"/>
      <c r="AC74" s="57"/>
      <c r="AE74" s="38" t="n">
        <f aca="false">Q74/100</f>
        <v>0.2724</v>
      </c>
      <c r="AF74" s="38" t="n">
        <f aca="false">R74/100</f>
        <v>0.0515535833333333</v>
      </c>
      <c r="AG74" s="38" t="n">
        <f aca="false">Y74/100</f>
        <v>0.2701</v>
      </c>
      <c r="AH74" s="38" t="n">
        <f aca="false">Z74/100</f>
        <v>0.0517075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3.0248</v>
      </c>
      <c r="I75" s="63" t="n">
        <f aca="false">V75</f>
        <v>48.4212</v>
      </c>
      <c r="J75" s="63" t="n">
        <f aca="false">T75</f>
        <v>2703.0248</v>
      </c>
      <c r="K75" s="63" t="n">
        <f aca="false">W75</f>
        <v>47.7848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1033.63</v>
      </c>
      <c r="Q75" s="52" t="n">
        <v>49.98</v>
      </c>
      <c r="R75" s="61" t="n">
        <f aca="false">P75/3600</f>
        <v>5.842675</v>
      </c>
      <c r="S75" s="64"/>
      <c r="T75" s="62" t="n">
        <v>2703.0248</v>
      </c>
      <c r="U75" s="62" t="n">
        <v>43.3721</v>
      </c>
      <c r="V75" s="62" t="n">
        <v>48.4212</v>
      </c>
      <c r="W75" s="62" t="n">
        <v>47.7848</v>
      </c>
      <c r="X75" s="62" t="n">
        <v>21025.25</v>
      </c>
      <c r="Y75" s="62" t="n">
        <v>49.7</v>
      </c>
      <c r="Z75" s="61" t="n">
        <f aca="false">X75/3600</f>
        <v>5.840347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998</v>
      </c>
      <c r="AF75" s="38" t="n">
        <f aca="false">R75/100</f>
        <v>0.05842675</v>
      </c>
      <c r="AG75" s="38" t="n">
        <f aca="false">Y75/100</f>
        <v>0.497</v>
      </c>
      <c r="AH75" s="38" t="n">
        <f aca="false">Z75/100</f>
        <v>0.05840347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7384</v>
      </c>
      <c r="I76" s="50" t="n">
        <f aca="false">V76</f>
        <v>46.8848</v>
      </c>
      <c r="J76" s="50" t="n">
        <f aca="false">T76</f>
        <v>929.7384</v>
      </c>
      <c r="K76" s="50" t="n">
        <f aca="false">W76</f>
        <v>45.725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562.72</v>
      </c>
      <c r="Q76" s="52" t="n">
        <v>43.63</v>
      </c>
      <c r="R76" s="51" t="n">
        <f aca="false">P76/3600</f>
        <v>5.43408888888889</v>
      </c>
      <c r="S76" s="53"/>
      <c r="T76" s="54" t="n">
        <v>929.7384</v>
      </c>
      <c r="U76" s="54" t="n">
        <v>40.9057</v>
      </c>
      <c r="V76" s="54" t="n">
        <v>46.8848</v>
      </c>
      <c r="W76" s="54" t="n">
        <v>45.7259</v>
      </c>
      <c r="X76" s="54" t="n">
        <v>19639.62</v>
      </c>
      <c r="Y76" s="54" t="n">
        <v>43.03</v>
      </c>
      <c r="Z76" s="51" t="n">
        <f aca="false">X76/3600</f>
        <v>5.45545</v>
      </c>
      <c r="AA76" s="53"/>
      <c r="AB76" s="53"/>
      <c r="AC76" s="53"/>
      <c r="AE76" s="38" t="n">
        <f aca="false">Q76/100</f>
        <v>0.4363</v>
      </c>
      <c r="AF76" s="38" t="n">
        <f aca="false">R76/100</f>
        <v>0.0543408888888889</v>
      </c>
      <c r="AG76" s="38" t="n">
        <f aca="false">Y76/100</f>
        <v>0.4303</v>
      </c>
      <c r="AH76" s="38" t="n">
        <f aca="false">Z76/100</f>
        <v>0.05455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3.7016</v>
      </c>
      <c r="I77" s="50" t="n">
        <f aca="false">V77</f>
        <v>45.417</v>
      </c>
      <c r="J77" s="50" t="n">
        <f aca="false">T77</f>
        <v>443.7016</v>
      </c>
      <c r="K77" s="50" t="n">
        <f aca="false">W77</f>
        <v>43.821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2012.69</v>
      </c>
      <c r="Q77" s="52" t="n">
        <v>47.79</v>
      </c>
      <c r="R77" s="51" t="n">
        <f aca="false">P77/3600</f>
        <v>8.89241388888889</v>
      </c>
      <c r="S77" s="53"/>
      <c r="T77" s="54" t="n">
        <v>443.7016</v>
      </c>
      <c r="U77" s="54" t="n">
        <v>38.2298</v>
      </c>
      <c r="V77" s="54" t="n">
        <v>45.417</v>
      </c>
      <c r="W77" s="54" t="n">
        <v>43.8216</v>
      </c>
      <c r="X77" s="54" t="n">
        <v>32039.72</v>
      </c>
      <c r="Y77" s="54" t="n">
        <v>46.9</v>
      </c>
      <c r="Z77" s="51" t="n">
        <f aca="false">X77/3600</f>
        <v>8.89992222222222</v>
      </c>
      <c r="AA77" s="53"/>
      <c r="AB77" s="53"/>
      <c r="AC77" s="53"/>
      <c r="AE77" s="38" t="n">
        <f aca="false">Q77/100</f>
        <v>0.4779</v>
      </c>
      <c r="AF77" s="38" t="n">
        <f aca="false">R77/100</f>
        <v>0.0889241388888889</v>
      </c>
      <c r="AG77" s="38" t="n">
        <f aca="false">Y77/100</f>
        <v>0.469</v>
      </c>
      <c r="AH77" s="38" t="n">
        <f aca="false">Z77/100</f>
        <v>0.088999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4.4256</v>
      </c>
      <c r="I78" s="58" t="n">
        <f aca="false">V78</f>
        <v>43.8939</v>
      </c>
      <c r="J78" s="58" t="n">
        <f aca="false">T78</f>
        <v>234.4256</v>
      </c>
      <c r="K78" s="58" t="n">
        <f aca="false">W78</f>
        <v>42.034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800.41</v>
      </c>
      <c r="Q78" s="59" t="n">
        <v>30.35</v>
      </c>
      <c r="R78" s="59" t="n">
        <f aca="false">P78/3600</f>
        <v>5.22233611111111</v>
      </c>
      <c r="S78" s="57"/>
      <c r="T78" s="60" t="n">
        <v>234.4256</v>
      </c>
      <c r="U78" s="60" t="n">
        <v>35.2571</v>
      </c>
      <c r="V78" s="60" t="n">
        <v>43.8939</v>
      </c>
      <c r="W78" s="60" t="n">
        <v>42.0348</v>
      </c>
      <c r="X78" s="60" t="n">
        <v>18871.25</v>
      </c>
      <c r="Y78" s="60" t="n">
        <v>30.17</v>
      </c>
      <c r="Z78" s="59" t="n">
        <f aca="false">X78/3600</f>
        <v>5.24201388888889</v>
      </c>
      <c r="AA78" s="57"/>
      <c r="AB78" s="57"/>
      <c r="AC78" s="57"/>
      <c r="AE78" s="38" t="n">
        <f aca="false">Q78/100</f>
        <v>0.3035</v>
      </c>
      <c r="AF78" s="38" t="n">
        <f aca="false">R78/100</f>
        <v>0.0522233611111111</v>
      </c>
      <c r="AG78" s="38" t="n">
        <f aca="false">Y78/100</f>
        <v>0.3017</v>
      </c>
      <c r="AH78" s="38" t="n">
        <f aca="false">Z78/100</f>
        <v>0.05242013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4.0512</v>
      </c>
      <c r="I79" s="63" t="n">
        <f aca="false">V79</f>
        <v>48.0895</v>
      </c>
      <c r="J79" s="63" t="n">
        <f aca="false">T79</f>
        <v>2274.0512</v>
      </c>
      <c r="K79" s="63" t="n">
        <f aca="false">W79</f>
        <v>48.2171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403.03</v>
      </c>
      <c r="Q79" s="52" t="n">
        <v>49.89</v>
      </c>
      <c r="R79" s="61" t="n">
        <f aca="false">P79/3600</f>
        <v>6.50084166666667</v>
      </c>
      <c r="S79" s="64"/>
      <c r="T79" s="62" t="n">
        <v>2274.0512</v>
      </c>
      <c r="U79" s="62" t="n">
        <v>43.2739</v>
      </c>
      <c r="V79" s="62" t="n">
        <v>48.0895</v>
      </c>
      <c r="W79" s="62" t="n">
        <v>48.2171</v>
      </c>
      <c r="X79" s="62" t="n">
        <v>23290.92</v>
      </c>
      <c r="Y79" s="62" t="n">
        <v>49.32</v>
      </c>
      <c r="Z79" s="61" t="n">
        <f aca="false">X79/3600</f>
        <v>6.469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89</v>
      </c>
      <c r="AF79" s="38" t="n">
        <f aca="false">R79/100</f>
        <v>0.0650084166666667</v>
      </c>
      <c r="AG79" s="38" t="n">
        <f aca="false">Y79/100</f>
        <v>0.4932</v>
      </c>
      <c r="AH79" s="38" t="n">
        <f aca="false">Z79/100</f>
        <v>0.06469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5296</v>
      </c>
      <c r="I80" s="50" t="n">
        <f aca="false">V80</f>
        <v>46.2713</v>
      </c>
      <c r="J80" s="50" t="n">
        <f aca="false">T80</f>
        <v>767.5296</v>
      </c>
      <c r="K80" s="50" t="n">
        <f aca="false">W80</f>
        <v>46.264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256.95</v>
      </c>
      <c r="Q80" s="52" t="n">
        <v>41.71</v>
      </c>
      <c r="R80" s="51" t="n">
        <f aca="false">P80/3600</f>
        <v>5.34915277777778</v>
      </c>
      <c r="S80" s="53"/>
      <c r="T80" s="54" t="n">
        <v>767.5296</v>
      </c>
      <c r="U80" s="54" t="n">
        <v>40.8231</v>
      </c>
      <c r="V80" s="54" t="n">
        <v>46.2713</v>
      </c>
      <c r="W80" s="54" t="n">
        <v>46.2646</v>
      </c>
      <c r="X80" s="54" t="n">
        <v>19226.08</v>
      </c>
      <c r="Y80" s="54" t="n">
        <v>41.7</v>
      </c>
      <c r="Z80" s="51" t="n">
        <f aca="false">X80/3600</f>
        <v>5.34057777777778</v>
      </c>
      <c r="AA80" s="53"/>
      <c r="AB80" s="53"/>
      <c r="AC80" s="53"/>
      <c r="AE80" s="38" t="n">
        <f aca="false">Q80/100</f>
        <v>0.4171</v>
      </c>
      <c r="AF80" s="38" t="n">
        <f aca="false">R80/100</f>
        <v>0.0534915277777778</v>
      </c>
      <c r="AG80" s="38" t="n">
        <f aca="false">Y80/100</f>
        <v>0.417</v>
      </c>
      <c r="AH80" s="38" t="n">
        <f aca="false">Z80/100</f>
        <v>0.0534057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8312</v>
      </c>
      <c r="I81" s="50" t="n">
        <f aca="false">V81</f>
        <v>44.2856</v>
      </c>
      <c r="J81" s="50" t="n">
        <f aca="false">T81</f>
        <v>342.8312</v>
      </c>
      <c r="K81" s="50" t="n">
        <f aca="false">W81</f>
        <v>44.156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854.35</v>
      </c>
      <c r="Q81" s="52" t="n">
        <v>34.24</v>
      </c>
      <c r="R81" s="51" t="n">
        <f aca="false">P81/3600</f>
        <v>5.23731944444444</v>
      </c>
      <c r="S81" s="53"/>
      <c r="T81" s="54" t="n">
        <v>342.8312</v>
      </c>
      <c r="U81" s="54" t="n">
        <v>38.1992</v>
      </c>
      <c r="V81" s="54" t="n">
        <v>44.2856</v>
      </c>
      <c r="W81" s="54" t="n">
        <v>44.1562</v>
      </c>
      <c r="X81" s="54" t="n">
        <v>18877.09</v>
      </c>
      <c r="Y81" s="54" t="n">
        <v>35.04</v>
      </c>
      <c r="Z81" s="51" t="n">
        <f aca="false">X81/3600</f>
        <v>5.24363611111111</v>
      </c>
      <c r="AA81" s="53"/>
      <c r="AB81" s="53"/>
      <c r="AC81" s="53"/>
      <c r="AE81" s="38" t="n">
        <f aca="false">Q81/100</f>
        <v>0.3424</v>
      </c>
      <c r="AF81" s="38" t="n">
        <f aca="false">R81/100</f>
        <v>0.0523731944444444</v>
      </c>
      <c r="AG81" s="38" t="n">
        <f aca="false">Y81/100</f>
        <v>0.3504</v>
      </c>
      <c r="AH81" s="38" t="n">
        <f aca="false">Z81/100</f>
        <v>0.0524363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3.6448</v>
      </c>
      <c r="I82" s="68" t="n">
        <f aca="false">V82</f>
        <v>42.2025</v>
      </c>
      <c r="J82" s="68" t="n">
        <f aca="false">T82</f>
        <v>173.6448</v>
      </c>
      <c r="K82" s="68" t="n">
        <f aca="false">W82</f>
        <v>41.8494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466.87</v>
      </c>
      <c r="Q82" s="59" t="n">
        <v>28.81</v>
      </c>
      <c r="R82" s="59" t="n">
        <f aca="false">P82/3600</f>
        <v>5.12968611111111</v>
      </c>
      <c r="S82" s="57"/>
      <c r="T82" s="60" t="n">
        <v>173.6448</v>
      </c>
      <c r="U82" s="60" t="n">
        <v>35.5335</v>
      </c>
      <c r="V82" s="60" t="n">
        <v>42.2025</v>
      </c>
      <c r="W82" s="60" t="n">
        <v>41.8494</v>
      </c>
      <c r="X82" s="60" t="n">
        <v>18493.52</v>
      </c>
      <c r="Y82" s="60" t="n">
        <v>27.49</v>
      </c>
      <c r="Z82" s="59" t="n">
        <f aca="false">X82/3600</f>
        <v>5.13708888888889</v>
      </c>
      <c r="AA82" s="57"/>
      <c r="AB82" s="57"/>
      <c r="AC82" s="57"/>
      <c r="AE82" s="38" t="n">
        <f aca="false">Q82/100</f>
        <v>0.2881</v>
      </c>
      <c r="AF82" s="38" t="n">
        <f aca="false">R82/100</f>
        <v>0.0512968611111111</v>
      </c>
      <c r="AG82" s="38" t="n">
        <f aca="false">Y82/100</f>
        <v>0.2749</v>
      </c>
      <c r="AH82" s="38" t="n">
        <f aca="false">Z82/100</f>
        <v>0.05137088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0915750520158</v>
      </c>
      <c r="R89" s="73" t="n">
        <f aca="false">GEOMEAN(AF19:AF82)*100</f>
        <v>3.19009808856531</v>
      </c>
      <c r="S89" s="73"/>
      <c r="T89" s="73"/>
      <c r="U89" s="73"/>
      <c r="V89" s="73"/>
      <c r="W89" s="73"/>
      <c r="X89" s="73"/>
      <c r="Y89" s="73" t="n">
        <f aca="false">GEOMEAN(AG19:AG82)*100</f>
        <v>26.0337936302962</v>
      </c>
      <c r="Z89" s="73" t="n">
        <f aca="false">GEOMEAN(AH19:AH82)*100</f>
        <v>3.2589702570496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7785437574988</v>
      </c>
      <c r="Z90" s="83" t="n">
        <f aca="false">Z89/R89</f>
        <v>1.0215893576223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588</v>
      </c>
      <c r="R91" s="72" t="n">
        <f aca="false">SUM(R19:R82)</f>
        <v>337.178161111111</v>
      </c>
      <c r="X91" s="72"/>
      <c r="Y91" s="72" t="n">
        <f aca="false">SUM(Y19:Y82)/3600</f>
        <v>0.840286111111111</v>
      </c>
      <c r="Z91" s="72" t="n">
        <f aca="false">SUM(Z19:Z82)</f>
        <v>347.855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:W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024.7696</v>
      </c>
      <c r="I3" s="101" t="n">
        <f aca="false">V3</f>
        <v>41.3465</v>
      </c>
      <c r="J3" s="101" t="n">
        <f aca="false">T3</f>
        <v>15024.7696</v>
      </c>
      <c r="K3" s="101" t="n">
        <f aca="false">W3</f>
        <v>43.7494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19400.97</v>
      </c>
      <c r="Q3" s="108" t="n">
        <v>41.26</v>
      </c>
      <c r="R3" s="108"/>
      <c r="S3" s="94"/>
      <c r="T3" s="95" t="n">
        <v>15024.7696</v>
      </c>
      <c r="U3" s="95" t="n">
        <v>41.2032</v>
      </c>
      <c r="V3" s="95" t="n">
        <v>41.3465</v>
      </c>
      <c r="W3" s="95" t="n">
        <v>43.7494</v>
      </c>
      <c r="X3" s="95" t="n">
        <v>19359.02</v>
      </c>
      <c r="Y3" s="104" t="n">
        <v>41.05</v>
      </c>
      <c r="Z3" s="108"/>
      <c r="AA3" s="90"/>
      <c r="AB3" s="90"/>
      <c r="AC3" s="90"/>
      <c r="AE3" s="38" t="n">
        <f aca="false">Q3/100</f>
        <v>0.4126</v>
      </c>
      <c r="AF3" s="38" t="n">
        <f aca="false">R3/100</f>
        <v>0</v>
      </c>
      <c r="AG3" s="38" t="n">
        <f aca="false">Y3/100</f>
        <v>0.4105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02.9152</v>
      </c>
      <c r="I4" s="101" t="n">
        <f aca="false">V4</f>
        <v>39.4551</v>
      </c>
      <c r="J4" s="101" t="n">
        <f aca="false">T4</f>
        <v>5502.9152</v>
      </c>
      <c r="K4" s="101" t="n">
        <f aca="false">W4</f>
        <v>41.8185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18041.28</v>
      </c>
      <c r="Q4" s="108" t="n">
        <v>33.39</v>
      </c>
      <c r="R4" s="108"/>
      <c r="S4" s="94"/>
      <c r="T4" s="95" t="n">
        <v>5502.9152</v>
      </c>
      <c r="U4" s="95" t="n">
        <v>38.2999</v>
      </c>
      <c r="V4" s="95" t="n">
        <v>39.4551</v>
      </c>
      <c r="W4" s="95" t="n">
        <v>41.8185</v>
      </c>
      <c r="X4" s="95" t="n">
        <v>18110.78</v>
      </c>
      <c r="Y4" s="104" t="n">
        <v>33.54</v>
      </c>
      <c r="Z4" s="108"/>
      <c r="AA4" s="94"/>
      <c r="AB4" s="94"/>
      <c r="AC4" s="94"/>
      <c r="AE4" s="38" t="n">
        <f aca="false">Q4/100</f>
        <v>0.3339</v>
      </c>
      <c r="AF4" s="38" t="n">
        <f aca="false">R4/100</f>
        <v>0</v>
      </c>
      <c r="AG4" s="38" t="n">
        <f aca="false">Y4/100</f>
        <v>0.335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58.1536</v>
      </c>
      <c r="I5" s="101" t="n">
        <f aca="false">V5</f>
        <v>37.8648</v>
      </c>
      <c r="J5" s="101" t="n">
        <f aca="false">T5</f>
        <v>2358.1536</v>
      </c>
      <c r="K5" s="101" t="n">
        <f aca="false">W5</f>
        <v>40.1924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434.42</v>
      </c>
      <c r="Q5" s="108" t="n">
        <v>30.41</v>
      </c>
      <c r="R5" s="108"/>
      <c r="S5" s="94"/>
      <c r="T5" s="95" t="n">
        <v>2358.1536</v>
      </c>
      <c r="U5" s="95" t="n">
        <v>35.5365</v>
      </c>
      <c r="V5" s="95" t="n">
        <v>37.8648</v>
      </c>
      <c r="W5" s="95" t="n">
        <v>40.1924</v>
      </c>
      <c r="X5" s="95" t="n">
        <v>17441.22</v>
      </c>
      <c r="Y5" s="104" t="n">
        <v>29.72</v>
      </c>
      <c r="Z5" s="108"/>
      <c r="AA5" s="94"/>
      <c r="AB5" s="94"/>
      <c r="AC5" s="94"/>
      <c r="AE5" s="38" t="n">
        <f aca="false">Q5/100</f>
        <v>0.3041</v>
      </c>
      <c r="AF5" s="38" t="n">
        <f aca="false">R5/100</f>
        <v>0</v>
      </c>
      <c r="AG5" s="38" t="n">
        <f aca="false">Y5/100</f>
        <v>0.2972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06.5632</v>
      </c>
      <c r="I6" s="102" t="n">
        <f aca="false">V6</f>
        <v>36.4462</v>
      </c>
      <c r="J6" s="102" t="n">
        <f aca="false">T6</f>
        <v>1106.5632</v>
      </c>
      <c r="K6" s="102" t="n">
        <f aca="false">W6</f>
        <v>38.8606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0076.37</v>
      </c>
      <c r="Q6" s="98" t="n">
        <v>28.01</v>
      </c>
      <c r="R6" s="98"/>
      <c r="S6" s="96"/>
      <c r="T6" s="99" t="n">
        <v>1106.5632</v>
      </c>
      <c r="U6" s="99" t="n">
        <v>32.7871</v>
      </c>
      <c r="V6" s="99" t="n">
        <v>36.4462</v>
      </c>
      <c r="W6" s="99" t="n">
        <v>38.8606</v>
      </c>
      <c r="X6" s="99" t="n">
        <v>20122.81</v>
      </c>
      <c r="Y6" s="99" t="n">
        <v>27.94</v>
      </c>
      <c r="Z6" s="98"/>
      <c r="AA6" s="96"/>
      <c r="AB6" s="96"/>
      <c r="AC6" s="96"/>
      <c r="AE6" s="38" t="n">
        <f aca="false">Q6/100</f>
        <v>0.2801</v>
      </c>
      <c r="AF6" s="38" t="n">
        <f aca="false">R6/100</f>
        <v>0</v>
      </c>
      <c r="AG6" s="38" t="n">
        <f aca="false">Y6/100</f>
        <v>0.279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585.2912</v>
      </c>
      <c r="I7" s="101" t="n">
        <f aca="false">V7</f>
        <v>44.6244</v>
      </c>
      <c r="J7" s="101" t="n">
        <f aca="false">T7</f>
        <v>41585.2912</v>
      </c>
      <c r="K7" s="101" t="n">
        <f aca="false">W7</f>
        <v>44.4674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6434.56</v>
      </c>
      <c r="Q7" s="108" t="n">
        <v>56.36</v>
      </c>
      <c r="R7" s="108"/>
      <c r="S7" s="94"/>
      <c r="T7" s="89" t="n">
        <v>41585.2912</v>
      </c>
      <c r="U7" s="89" t="n">
        <v>40.3703</v>
      </c>
      <c r="V7" s="89" t="n">
        <v>44.6244</v>
      </c>
      <c r="W7" s="89" t="n">
        <v>44.4674</v>
      </c>
      <c r="X7" s="95" t="n">
        <v>26469.49</v>
      </c>
      <c r="Y7" s="104" t="n">
        <v>56.2</v>
      </c>
      <c r="Z7" s="108"/>
      <c r="AA7" s="90"/>
      <c r="AB7" s="90"/>
      <c r="AC7" s="90"/>
      <c r="AE7" s="38" t="n">
        <f aca="false">Q7/100</f>
        <v>0.5636</v>
      </c>
      <c r="AF7" s="38" t="n">
        <f aca="false">R7/100</f>
        <v>0</v>
      </c>
      <c r="AG7" s="38" t="n">
        <f aca="false">Y7/100</f>
        <v>0.56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709.0096</v>
      </c>
      <c r="I8" s="101" t="n">
        <f aca="false">V8</f>
        <v>42.6389</v>
      </c>
      <c r="J8" s="101" t="n">
        <f aca="false">T8</f>
        <v>19709.0096</v>
      </c>
      <c r="K8" s="101" t="n">
        <f aca="false">W8</f>
        <v>42.9989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562.16</v>
      </c>
      <c r="Q8" s="108" t="n">
        <v>50.35</v>
      </c>
      <c r="R8" s="108"/>
      <c r="S8" s="94"/>
      <c r="T8" s="95" t="n">
        <v>19709.0096</v>
      </c>
      <c r="U8" s="95" t="n">
        <v>37.0538</v>
      </c>
      <c r="V8" s="95" t="n">
        <v>42.6389</v>
      </c>
      <c r="W8" s="95" t="n">
        <v>42.9989</v>
      </c>
      <c r="X8" s="95" t="n">
        <v>21383.16</v>
      </c>
      <c r="Y8" s="104" t="n">
        <v>46.38</v>
      </c>
      <c r="Z8" s="108"/>
      <c r="AA8" s="94"/>
      <c r="AB8" s="94"/>
      <c r="AC8" s="94"/>
      <c r="AE8" s="38" t="n">
        <f aca="false">Q8/100</f>
        <v>0.5035</v>
      </c>
      <c r="AF8" s="38" t="n">
        <f aca="false">R8/100</f>
        <v>0</v>
      </c>
      <c r="AG8" s="38" t="n">
        <f aca="false">Y8/100</f>
        <v>0.4638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360.8432</v>
      </c>
      <c r="I9" s="101" t="n">
        <f aca="false">V9</f>
        <v>40.8211</v>
      </c>
      <c r="J9" s="101" t="n">
        <f aca="false">T9</f>
        <v>10360.8432</v>
      </c>
      <c r="K9" s="101" t="n">
        <f aca="false">W9</f>
        <v>41.5376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3753.73</v>
      </c>
      <c r="Q9" s="108" t="n">
        <v>42.05</v>
      </c>
      <c r="R9" s="108"/>
      <c r="S9" s="94"/>
      <c r="T9" s="95" t="n">
        <v>10360.8432</v>
      </c>
      <c r="U9" s="95" t="n">
        <v>33.9878</v>
      </c>
      <c r="V9" s="95" t="n">
        <v>40.8211</v>
      </c>
      <c r="W9" s="95" t="n">
        <v>41.5376</v>
      </c>
      <c r="X9" s="95" t="n">
        <v>23680.27</v>
      </c>
      <c r="Y9" s="104" t="n">
        <v>41.65</v>
      </c>
      <c r="Z9" s="108"/>
      <c r="AA9" s="94"/>
      <c r="AB9" s="94"/>
      <c r="AC9" s="94"/>
      <c r="AE9" s="38" t="n">
        <f aca="false">Q9/100</f>
        <v>0.4205</v>
      </c>
      <c r="AF9" s="38" t="n">
        <f aca="false">R9/100</f>
        <v>0</v>
      </c>
      <c r="AG9" s="38" t="n">
        <f aca="false">Y9/100</f>
        <v>0.4165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06.416</v>
      </c>
      <c r="I10" s="102" t="n">
        <f aca="false">V10</f>
        <v>39.2112</v>
      </c>
      <c r="J10" s="102" t="n">
        <f aca="false">T10</f>
        <v>5706.416</v>
      </c>
      <c r="K10" s="102" t="n">
        <f aca="false">W10</f>
        <v>40.1994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22890.55</v>
      </c>
      <c r="Q10" s="98" t="n">
        <v>37.64</v>
      </c>
      <c r="R10" s="98"/>
      <c r="S10" s="96"/>
      <c r="T10" s="99" t="n">
        <v>5706.416</v>
      </c>
      <c r="U10" s="99" t="n">
        <v>31.0951</v>
      </c>
      <c r="V10" s="99" t="n">
        <v>39.2112</v>
      </c>
      <c r="W10" s="99" t="n">
        <v>40.1994</v>
      </c>
      <c r="X10" s="99" t="n">
        <v>22938.56</v>
      </c>
      <c r="Y10" s="99" t="n">
        <v>37.62</v>
      </c>
      <c r="Z10" s="98"/>
      <c r="AA10" s="96"/>
      <c r="AB10" s="96"/>
      <c r="AC10" s="96"/>
      <c r="AD10" s="110"/>
      <c r="AE10" s="38" t="n">
        <f aca="false">Q10/100</f>
        <v>0.3764</v>
      </c>
      <c r="AF10" s="38" t="n">
        <f aca="false">R10/100</f>
        <v>0</v>
      </c>
      <c r="AG10" s="38" t="n">
        <f aca="false">Y10/100</f>
        <v>0.376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6043.3264</v>
      </c>
      <c r="I11" s="101" t="n">
        <f aca="false">V11</f>
        <v>39.2865</v>
      </c>
      <c r="J11" s="101" t="n">
        <f aca="false">T11</f>
        <v>286043.3264</v>
      </c>
      <c r="K11" s="101" t="n">
        <f aca="false">W11</f>
        <v>37.9159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3772.44</v>
      </c>
      <c r="Q11" s="108" t="n">
        <v>131.81</v>
      </c>
      <c r="R11" s="93"/>
      <c r="S11" s="94"/>
      <c r="T11" s="95" t="n">
        <v>286043.3264</v>
      </c>
      <c r="U11" s="95" t="n">
        <v>38.3906</v>
      </c>
      <c r="V11" s="95" t="n">
        <v>39.2865</v>
      </c>
      <c r="W11" s="95" t="n">
        <v>37.9159</v>
      </c>
      <c r="X11" s="95" t="n">
        <v>53240.96</v>
      </c>
      <c r="Y11" s="95" t="n">
        <v>132.43</v>
      </c>
      <c r="Z11" s="93"/>
      <c r="AA11" s="90"/>
      <c r="AB11" s="90"/>
      <c r="AC11" s="90"/>
      <c r="AD11" s="110"/>
      <c r="AE11" s="38" t="n">
        <f aca="false">Q11/100</f>
        <v>1.3181</v>
      </c>
      <c r="AF11" s="38" t="n">
        <f aca="false">R11/100</f>
        <v>0</v>
      </c>
      <c r="AG11" s="38" t="n">
        <f aca="false">Y11/100</f>
        <v>1.3243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8020.3312</v>
      </c>
      <c r="I12" s="101" t="n">
        <f aca="false">V12</f>
        <v>37.6425</v>
      </c>
      <c r="J12" s="101" t="n">
        <f aca="false">T12</f>
        <v>138020.3312</v>
      </c>
      <c r="K12" s="101" t="n">
        <f aca="false">W12</f>
        <v>36.2138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56389.29</v>
      </c>
      <c r="Q12" s="108" t="n">
        <v>109.79</v>
      </c>
      <c r="R12" s="93"/>
      <c r="S12" s="94"/>
      <c r="T12" s="95" t="n">
        <v>138020.3312</v>
      </c>
      <c r="U12" s="95" t="n">
        <v>34.1016</v>
      </c>
      <c r="V12" s="95" t="n">
        <v>37.6425</v>
      </c>
      <c r="W12" s="95" t="n">
        <v>36.2138</v>
      </c>
      <c r="X12" s="95" t="n">
        <v>55379.11</v>
      </c>
      <c r="Y12" s="95" t="n">
        <v>110.08</v>
      </c>
      <c r="Z12" s="93"/>
      <c r="AA12" s="94"/>
      <c r="AB12" s="94"/>
      <c r="AC12" s="94"/>
      <c r="AD12" s="110"/>
      <c r="AE12" s="38" t="n">
        <f aca="false">Q12/100</f>
        <v>1.0979</v>
      </c>
      <c r="AF12" s="38" t="n">
        <f aca="false">R12/100</f>
        <v>0</v>
      </c>
      <c r="AG12" s="38" t="n">
        <f aca="false">Y12/100</f>
        <v>1.1008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007.384</v>
      </c>
      <c r="I13" s="101" t="n">
        <f aca="false">V13</f>
        <v>36.0768</v>
      </c>
      <c r="J13" s="101" t="n">
        <f aca="false">T13</f>
        <v>31007.384</v>
      </c>
      <c r="K13" s="101" t="n">
        <f aca="false">W13</f>
        <v>34.7784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7163.39</v>
      </c>
      <c r="Q13" s="108" t="n">
        <v>80.09</v>
      </c>
      <c r="R13" s="93"/>
      <c r="S13" s="94"/>
      <c r="T13" s="95" t="n">
        <v>31007.384</v>
      </c>
      <c r="U13" s="95" t="n">
        <v>29.4537</v>
      </c>
      <c r="V13" s="95" t="n">
        <v>36.0768</v>
      </c>
      <c r="W13" s="95" t="n">
        <v>34.7784</v>
      </c>
      <c r="X13" s="95" t="n">
        <v>47090.58</v>
      </c>
      <c r="Y13" s="95" t="n">
        <v>78.97</v>
      </c>
      <c r="Z13" s="93"/>
      <c r="AA13" s="94"/>
      <c r="AB13" s="94"/>
      <c r="AC13" s="94"/>
      <c r="AD13" s="110"/>
      <c r="AE13" s="38" t="n">
        <f aca="false">Q13/100</f>
        <v>0.8009</v>
      </c>
      <c r="AF13" s="38" t="n">
        <f aca="false">R13/100</f>
        <v>0</v>
      </c>
      <c r="AG13" s="38" t="n">
        <f aca="false">Y13/100</f>
        <v>0.7897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34.5296</v>
      </c>
      <c r="I14" s="102" t="n">
        <f aca="false">V14</f>
        <v>34.6399</v>
      </c>
      <c r="J14" s="102" t="n">
        <f aca="false">T14</f>
        <v>7734.5296</v>
      </c>
      <c r="K14" s="102" t="n">
        <f aca="false">W14</f>
        <v>33.4784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43595.02</v>
      </c>
      <c r="Q14" s="98" t="n">
        <v>68.19</v>
      </c>
      <c r="R14" s="98"/>
      <c r="S14" s="96"/>
      <c r="T14" s="99" t="n">
        <v>7734.5296</v>
      </c>
      <c r="U14" s="99" t="n">
        <v>27.9132</v>
      </c>
      <c r="V14" s="99" t="n">
        <v>34.6399</v>
      </c>
      <c r="W14" s="99" t="n">
        <v>33.4784</v>
      </c>
      <c r="X14" s="99" t="n">
        <v>43609.88</v>
      </c>
      <c r="Y14" s="99" t="n">
        <v>79.49</v>
      </c>
      <c r="Z14" s="98"/>
      <c r="AA14" s="96"/>
      <c r="AB14" s="96"/>
      <c r="AC14" s="96"/>
      <c r="AD14" s="110"/>
      <c r="AE14" s="38" t="n">
        <f aca="false">Q14/100</f>
        <v>0.6819</v>
      </c>
      <c r="AF14" s="38" t="n">
        <f aca="false">R14/100</f>
        <v>0</v>
      </c>
      <c r="AG14" s="38" t="n">
        <f aca="false">Y14/100</f>
        <v>0.7949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042.4336</v>
      </c>
      <c r="I15" s="101" t="n">
        <f aca="false">V15</f>
        <v>46.2297</v>
      </c>
      <c r="J15" s="101" t="n">
        <f aca="false">T15</f>
        <v>29042.4336</v>
      </c>
      <c r="K15" s="101" t="n">
        <f aca="false">W15</f>
        <v>45.898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662.55</v>
      </c>
      <c r="Q15" s="108" t="n">
        <v>77.89</v>
      </c>
      <c r="R15" s="93"/>
      <c r="S15" s="94"/>
      <c r="T15" s="89" t="n">
        <v>29042.4336</v>
      </c>
      <c r="U15" s="89" t="n">
        <v>41.4717</v>
      </c>
      <c r="V15" s="89" t="n">
        <v>46.2297</v>
      </c>
      <c r="W15" s="89" t="n">
        <v>45.898</v>
      </c>
      <c r="X15" s="95" t="n">
        <v>42600.07</v>
      </c>
      <c r="Y15" s="95" t="n">
        <v>80.95</v>
      </c>
      <c r="Z15" s="93"/>
      <c r="AA15" s="90"/>
      <c r="AB15" s="90"/>
      <c r="AC15" s="90"/>
      <c r="AD15" s="110"/>
      <c r="AE15" s="38" t="n">
        <f aca="false">Q15/100</f>
        <v>0.7789</v>
      </c>
      <c r="AF15" s="38" t="n">
        <f aca="false">R15/100</f>
        <v>0</v>
      </c>
      <c r="AG15" s="38" t="n">
        <f aca="false">Y15/100</f>
        <v>0.8095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346.8496</v>
      </c>
      <c r="I16" s="101" t="n">
        <f aca="false">V16</f>
        <v>45.4859</v>
      </c>
      <c r="J16" s="101" t="n">
        <f aca="false">T16</f>
        <v>7346.8496</v>
      </c>
      <c r="K16" s="101" t="n">
        <f aca="false">W16</f>
        <v>45.2809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966.28</v>
      </c>
      <c r="Q16" s="108" t="n">
        <v>65.53</v>
      </c>
      <c r="R16" s="93"/>
      <c r="S16" s="94"/>
      <c r="T16" s="95" t="n">
        <v>7346.8496</v>
      </c>
      <c r="U16" s="95" t="n">
        <v>39.8975</v>
      </c>
      <c r="V16" s="95" t="n">
        <v>45.4859</v>
      </c>
      <c r="W16" s="95" t="n">
        <v>45.2809</v>
      </c>
      <c r="X16" s="95" t="n">
        <v>39264.88</v>
      </c>
      <c r="Y16" s="95" t="n">
        <v>72.66</v>
      </c>
      <c r="Z16" s="93"/>
      <c r="AA16" s="94"/>
      <c r="AB16" s="94"/>
      <c r="AC16" s="94"/>
      <c r="AD16" s="110"/>
      <c r="AE16" s="38" t="n">
        <f aca="false">Q16/100</f>
        <v>0.6553</v>
      </c>
      <c r="AF16" s="38" t="n">
        <f aca="false">R16/100</f>
        <v>0</v>
      </c>
      <c r="AG16" s="38" t="n">
        <f aca="false">Y16/100</f>
        <v>0.7266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07.8976</v>
      </c>
      <c r="I17" s="101" t="n">
        <f aca="false">V17</f>
        <v>44.7205</v>
      </c>
      <c r="J17" s="101" t="n">
        <f aca="false">T17</f>
        <v>2907.8976</v>
      </c>
      <c r="K17" s="101" t="n">
        <f aca="false">W17</f>
        <v>44.777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913.28</v>
      </c>
      <c r="Q17" s="108" t="n">
        <v>60.38</v>
      </c>
      <c r="R17" s="93"/>
      <c r="S17" s="94"/>
      <c r="T17" s="95" t="n">
        <v>2907.8976</v>
      </c>
      <c r="U17" s="95" t="n">
        <v>38.4712</v>
      </c>
      <c r="V17" s="95" t="n">
        <v>44.7205</v>
      </c>
      <c r="W17" s="95" t="n">
        <v>44.777</v>
      </c>
      <c r="X17" s="95" t="n">
        <v>36712.99</v>
      </c>
      <c r="Y17" s="108" t="n">
        <v>60.38</v>
      </c>
      <c r="Z17" s="93"/>
      <c r="AA17" s="94"/>
      <c r="AB17" s="94"/>
      <c r="AC17" s="94"/>
      <c r="AD17" s="110"/>
      <c r="AE17" s="38" t="n">
        <f aca="false">Q17/100</f>
        <v>0.6038</v>
      </c>
      <c r="AF17" s="38" t="n">
        <f aca="false">R17/100</f>
        <v>0</v>
      </c>
      <c r="AG17" s="38" t="n">
        <f aca="false">Y17/100</f>
        <v>0.6038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66.4464</v>
      </c>
      <c r="I18" s="102" t="n">
        <f aca="false">V18</f>
        <v>43.955</v>
      </c>
      <c r="J18" s="102" t="n">
        <f aca="false">T18</f>
        <v>1366.4464</v>
      </c>
      <c r="K18" s="102" t="n">
        <f aca="false">W18</f>
        <v>44.3542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62668.54</v>
      </c>
      <c r="Q18" s="98" t="n">
        <v>84.48</v>
      </c>
      <c r="R18" s="98"/>
      <c r="S18" s="96"/>
      <c r="T18" s="99" t="n">
        <v>1366.4464</v>
      </c>
      <c r="U18" s="99" t="n">
        <v>36.7098</v>
      </c>
      <c r="V18" s="99" t="n">
        <v>43.955</v>
      </c>
      <c r="W18" s="99" t="n">
        <v>44.3542</v>
      </c>
      <c r="X18" s="99" t="n">
        <v>62770.52</v>
      </c>
      <c r="Y18" s="99" t="n">
        <v>84.17</v>
      </c>
      <c r="Z18" s="98"/>
      <c r="AA18" s="96"/>
      <c r="AB18" s="96"/>
      <c r="AC18" s="96"/>
      <c r="AD18" s="110"/>
      <c r="AE18" s="38" t="n">
        <f aca="false">Q18/100</f>
        <v>0.8448</v>
      </c>
      <c r="AF18" s="38" t="n">
        <f aca="false">R18/100</f>
        <v>0</v>
      </c>
      <c r="AG18" s="38" t="n">
        <f aca="false">Y18/100</f>
        <v>0.841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8.332</v>
      </c>
      <c r="I19" s="50" t="n">
        <f aca="false">V19</f>
        <v>43.1671</v>
      </c>
      <c r="J19" s="50" t="n">
        <f aca="false">T19</f>
        <v>5788.332</v>
      </c>
      <c r="K19" s="50" t="n">
        <f aca="false">W19</f>
        <v>44.683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019.25</v>
      </c>
      <c r="Q19" s="52" t="n">
        <v>34.93</v>
      </c>
      <c r="R19" s="51" t="n">
        <f aca="false">P19/3600</f>
        <v>5.56090277777778</v>
      </c>
      <c r="S19" s="53"/>
      <c r="T19" s="54" t="n">
        <v>5788.332</v>
      </c>
      <c r="U19" s="54" t="n">
        <v>41.3812</v>
      </c>
      <c r="V19" s="54" t="n">
        <v>43.1671</v>
      </c>
      <c r="W19" s="54" t="n">
        <v>44.6835</v>
      </c>
      <c r="X19" s="54" t="n">
        <v>19881.43</v>
      </c>
      <c r="Y19" s="84" t="n">
        <v>34.3</v>
      </c>
      <c r="Z19" s="51" t="n">
        <f aca="false">X19/3600</f>
        <v>5.5226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93</v>
      </c>
      <c r="AF19" s="38" t="n">
        <f aca="false">R19/100</f>
        <v>0.0556090277777778</v>
      </c>
      <c r="AG19" s="38" t="n">
        <f aca="false">Y19/100</f>
        <v>0.343</v>
      </c>
      <c r="AH19" s="38" t="n">
        <f aca="false">Z19/100</f>
        <v>0.05522619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7.2104</v>
      </c>
      <c r="I20" s="50" t="n">
        <f aca="false">V20</f>
        <v>41.6217</v>
      </c>
      <c r="J20" s="50" t="n">
        <f aca="false">T20</f>
        <v>2667.2104</v>
      </c>
      <c r="K20" s="50" t="n">
        <f aca="false">W20</f>
        <v>42.840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139.83</v>
      </c>
      <c r="Q20" s="52" t="n">
        <v>29.88</v>
      </c>
      <c r="R20" s="51" t="n">
        <f aca="false">P20/3600</f>
        <v>4.48328611111111</v>
      </c>
      <c r="S20" s="53"/>
      <c r="T20" s="54" t="n">
        <v>2667.2104</v>
      </c>
      <c r="U20" s="54" t="n">
        <v>39.3177</v>
      </c>
      <c r="V20" s="54" t="n">
        <v>41.6217</v>
      </c>
      <c r="W20" s="54" t="n">
        <v>42.8405</v>
      </c>
      <c r="X20" s="54" t="n">
        <v>16204.93</v>
      </c>
      <c r="Y20" s="84" t="n">
        <v>30.08</v>
      </c>
      <c r="Z20" s="51" t="n">
        <f aca="false">X20/3600</f>
        <v>4.50136944444444</v>
      </c>
      <c r="AA20" s="53"/>
      <c r="AB20" s="53"/>
      <c r="AC20" s="53"/>
      <c r="AE20" s="38" t="n">
        <f aca="false">Q20/100</f>
        <v>0.2988</v>
      </c>
      <c r="AF20" s="38" t="n">
        <f aca="false">R20/100</f>
        <v>0.0448328611111111</v>
      </c>
      <c r="AG20" s="38" t="n">
        <f aca="false">Y20/100</f>
        <v>0.3008</v>
      </c>
      <c r="AH20" s="38" t="n">
        <f aca="false">Z20/100</f>
        <v>0.045013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6.848</v>
      </c>
      <c r="I21" s="50" t="n">
        <f aca="false">V21</f>
        <v>40.2216</v>
      </c>
      <c r="J21" s="50" t="n">
        <f aca="false">T21</f>
        <v>1286.848</v>
      </c>
      <c r="K21" s="50" t="n">
        <f aca="false">W21</f>
        <v>41.423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356.61</v>
      </c>
      <c r="Q21" s="52" t="n">
        <v>27.48</v>
      </c>
      <c r="R21" s="51" t="n">
        <f aca="false">P21/3600</f>
        <v>4.265725</v>
      </c>
      <c r="S21" s="53"/>
      <c r="T21" s="54" t="n">
        <v>1286.848</v>
      </c>
      <c r="U21" s="54" t="n">
        <v>36.8586</v>
      </c>
      <c r="V21" s="54" t="n">
        <v>40.2216</v>
      </c>
      <c r="W21" s="54" t="n">
        <v>41.4237</v>
      </c>
      <c r="X21" s="54" t="n">
        <v>15367.81</v>
      </c>
      <c r="Y21" s="84" t="n">
        <v>27.44</v>
      </c>
      <c r="Z21" s="51" t="n">
        <f aca="false">X21/3600</f>
        <v>4.26883611111111</v>
      </c>
      <c r="AA21" s="53"/>
      <c r="AB21" s="53"/>
      <c r="AC21" s="53"/>
      <c r="AE21" s="38" t="n">
        <f aca="false">Q21/100</f>
        <v>0.2748</v>
      </c>
      <c r="AF21" s="38" t="n">
        <f aca="false">R21/100</f>
        <v>0.04265725</v>
      </c>
      <c r="AG21" s="38" t="n">
        <f aca="false">Y21/100</f>
        <v>0.2744</v>
      </c>
      <c r="AH21" s="38" t="n">
        <f aca="false">Z21/100</f>
        <v>0.042688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5.5368</v>
      </c>
      <c r="I22" s="58" t="n">
        <f aca="false">V22</f>
        <v>39.0826</v>
      </c>
      <c r="J22" s="58" t="n">
        <f aca="false">T22</f>
        <v>625.5368</v>
      </c>
      <c r="K22" s="58" t="n">
        <f aca="false">W22</f>
        <v>40.470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485.45</v>
      </c>
      <c r="Q22" s="59" t="n">
        <v>25.8</v>
      </c>
      <c r="R22" s="59" t="n">
        <f aca="false">P22/3600</f>
        <v>4.85706944444445</v>
      </c>
      <c r="S22" s="57"/>
      <c r="T22" s="60" t="n">
        <v>625.5368</v>
      </c>
      <c r="U22" s="60" t="n">
        <v>34.3291</v>
      </c>
      <c r="V22" s="60" t="n">
        <v>39.0826</v>
      </c>
      <c r="W22" s="60" t="n">
        <v>40.4702</v>
      </c>
      <c r="X22" s="60" t="n">
        <v>17518.59</v>
      </c>
      <c r="Y22" s="60" t="n">
        <v>25.91</v>
      </c>
      <c r="Z22" s="59" t="n">
        <f aca="false">X22/3600</f>
        <v>4.866275</v>
      </c>
      <c r="AA22" s="57"/>
      <c r="AB22" s="57"/>
      <c r="AC22" s="57"/>
      <c r="AE22" s="38" t="n">
        <f aca="false">Q22/100</f>
        <v>0.258</v>
      </c>
      <c r="AF22" s="38" t="n">
        <f aca="false">R22/100</f>
        <v>0.0485706944444445</v>
      </c>
      <c r="AG22" s="38" t="n">
        <f aca="false">Y22/100</f>
        <v>0.2591</v>
      </c>
      <c r="AH22" s="38" t="n">
        <f aca="false">Z22/100</f>
        <v>0.0486627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50.8256</v>
      </c>
      <c r="I23" s="63" t="n">
        <f aca="false">V23</f>
        <v>41.9356</v>
      </c>
      <c r="J23" s="63" t="n">
        <f aca="false">T23</f>
        <v>8850.8256</v>
      </c>
      <c r="K23" s="63" t="n">
        <f aca="false">W23</f>
        <v>43.0254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578.06</v>
      </c>
      <c r="Q23" s="52" t="n">
        <v>39.33</v>
      </c>
      <c r="R23" s="61" t="n">
        <f aca="false">P23/3600</f>
        <v>4.60501666666667</v>
      </c>
      <c r="S23" s="64"/>
      <c r="T23" s="62" t="n">
        <v>8850.8256</v>
      </c>
      <c r="U23" s="62" t="n">
        <v>39.6112</v>
      </c>
      <c r="V23" s="62" t="n">
        <v>41.9356</v>
      </c>
      <c r="W23" s="62" t="n">
        <v>43.0254</v>
      </c>
      <c r="X23" s="62" t="n">
        <v>16688.01</v>
      </c>
      <c r="Y23" s="84" t="n">
        <v>39.39</v>
      </c>
      <c r="Z23" s="61" t="n">
        <f aca="false">X23/3600</f>
        <v>4.6355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33</v>
      </c>
      <c r="AF23" s="38" t="n">
        <f aca="false">R23/100</f>
        <v>0.0460501666666667</v>
      </c>
      <c r="AG23" s="38" t="n">
        <f aca="false">Y23/100</f>
        <v>0.3939</v>
      </c>
      <c r="AH23" s="38" t="n">
        <f aca="false">Z23/100</f>
        <v>0.046355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8.9744</v>
      </c>
      <c r="I24" s="50" t="n">
        <f aca="false">V24</f>
        <v>39.9022</v>
      </c>
      <c r="J24" s="50" t="n">
        <f aca="false">T24</f>
        <v>3598.9744</v>
      </c>
      <c r="K24" s="50" t="n">
        <f aca="false">W24</f>
        <v>40.878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420.52</v>
      </c>
      <c r="Q24" s="52" t="n">
        <v>31.89</v>
      </c>
      <c r="R24" s="51" t="n">
        <f aca="false">P24/3600</f>
        <v>4.28347777777778</v>
      </c>
      <c r="S24" s="53"/>
      <c r="T24" s="54" t="n">
        <v>3598.9744</v>
      </c>
      <c r="U24" s="54" t="n">
        <v>36.6792</v>
      </c>
      <c r="V24" s="54" t="n">
        <v>39.9022</v>
      </c>
      <c r="W24" s="54" t="n">
        <v>40.8783</v>
      </c>
      <c r="X24" s="54" t="n">
        <v>15577.75</v>
      </c>
      <c r="Y24" s="84" t="n">
        <v>31.65</v>
      </c>
      <c r="Z24" s="51" t="n">
        <f aca="false">X24/3600</f>
        <v>4.32715277777778</v>
      </c>
      <c r="AA24" s="53"/>
      <c r="AB24" s="53"/>
      <c r="AC24" s="53"/>
      <c r="AE24" s="38" t="n">
        <f aca="false">Q24/100</f>
        <v>0.3189</v>
      </c>
      <c r="AF24" s="38" t="n">
        <f aca="false">R24/100</f>
        <v>0.0428347777777778</v>
      </c>
      <c r="AG24" s="38" t="n">
        <f aca="false">Y24/100</f>
        <v>0.3165</v>
      </c>
      <c r="AH24" s="38" t="n">
        <f aca="false">Z24/100</f>
        <v>0.043271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8336</v>
      </c>
      <c r="I25" s="50" t="n">
        <f aca="false">V25</f>
        <v>38.071</v>
      </c>
      <c r="J25" s="50" t="n">
        <f aca="false">T25</f>
        <v>1521.8336</v>
      </c>
      <c r="K25" s="50" t="n">
        <f aca="false">W25</f>
        <v>39.315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738.44</v>
      </c>
      <c r="Q25" s="52" t="n">
        <v>27.72</v>
      </c>
      <c r="R25" s="51" t="n">
        <f aca="false">P25/3600</f>
        <v>4.09401111111111</v>
      </c>
      <c r="S25" s="53"/>
      <c r="T25" s="54" t="n">
        <v>1521.8336</v>
      </c>
      <c r="U25" s="54" t="n">
        <v>33.8991</v>
      </c>
      <c r="V25" s="54" t="n">
        <v>38.071</v>
      </c>
      <c r="W25" s="54" t="n">
        <v>39.3158</v>
      </c>
      <c r="X25" s="54" t="n">
        <v>14807.4</v>
      </c>
      <c r="Y25" s="84" t="n">
        <v>27.83</v>
      </c>
      <c r="Z25" s="51" t="n">
        <f aca="false">X25/3600</f>
        <v>4.11316666666667</v>
      </c>
      <c r="AA25" s="53"/>
      <c r="AB25" s="53"/>
      <c r="AC25" s="53"/>
      <c r="AE25" s="38" t="n">
        <f aca="false">Q25/100</f>
        <v>0.2772</v>
      </c>
      <c r="AF25" s="38" t="n">
        <f aca="false">R25/100</f>
        <v>0.0409401111111111</v>
      </c>
      <c r="AG25" s="38" t="n">
        <f aca="false">Y25/100</f>
        <v>0.2783</v>
      </c>
      <c r="AH25" s="38" t="n">
        <f aca="false">Z25/100</f>
        <v>0.041131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9.7888</v>
      </c>
      <c r="I26" s="58" t="n">
        <f aca="false">V26</f>
        <v>36.5473</v>
      </c>
      <c r="J26" s="58" t="n">
        <f aca="false">T26</f>
        <v>649.7888</v>
      </c>
      <c r="K26" s="58" t="n">
        <f aca="false">W26</f>
        <v>38.3409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963.88</v>
      </c>
      <c r="Q26" s="59" t="n">
        <v>25.85</v>
      </c>
      <c r="R26" s="59" t="n">
        <f aca="false">P26/3600</f>
        <v>4.71218888888889</v>
      </c>
      <c r="S26" s="57"/>
      <c r="T26" s="60" t="n">
        <v>649.7888</v>
      </c>
      <c r="U26" s="60" t="n">
        <v>31.3421</v>
      </c>
      <c r="V26" s="60" t="n">
        <v>36.5473</v>
      </c>
      <c r="W26" s="60" t="n">
        <v>38.3409</v>
      </c>
      <c r="X26" s="60" t="n">
        <v>16942</v>
      </c>
      <c r="Y26" s="60" t="n">
        <v>25.77</v>
      </c>
      <c r="Z26" s="59" t="n">
        <f aca="false">X26/3600</f>
        <v>4.70611111111111</v>
      </c>
      <c r="AA26" s="57"/>
      <c r="AB26" s="57"/>
      <c r="AC26" s="57"/>
      <c r="AE26" s="38" t="n">
        <f aca="false">Q26/100</f>
        <v>0.2585</v>
      </c>
      <c r="AF26" s="38" t="n">
        <f aca="false">R26/100</f>
        <v>0.0471218888888889</v>
      </c>
      <c r="AG26" s="38" t="n">
        <f aca="false">Y26/100</f>
        <v>0.2577</v>
      </c>
      <c r="AH26" s="38" t="n">
        <f aca="false">Z26/100</f>
        <v>0.0470611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44.26</v>
      </c>
      <c r="I27" s="63" t="n">
        <f aca="false">V27</f>
        <v>40.0265</v>
      </c>
      <c r="J27" s="63" t="n">
        <f aca="false">T27</f>
        <v>20744.26</v>
      </c>
      <c r="K27" s="63" t="n">
        <f aca="false">W27</f>
        <v>43.1721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4013.36</v>
      </c>
      <c r="Q27" s="52" t="n">
        <v>77.38</v>
      </c>
      <c r="R27" s="61" t="n">
        <f aca="false">P27/3600</f>
        <v>9.44815555555556</v>
      </c>
      <c r="S27" s="64"/>
      <c r="T27" s="62" t="n">
        <v>20744.26</v>
      </c>
      <c r="U27" s="62" t="n">
        <v>38.4602</v>
      </c>
      <c r="V27" s="62" t="n">
        <v>40.0265</v>
      </c>
      <c r="W27" s="62" t="n">
        <v>43.1721</v>
      </c>
      <c r="X27" s="62" t="n">
        <v>34241.13</v>
      </c>
      <c r="Y27" s="84" t="n">
        <v>77.58</v>
      </c>
      <c r="Z27" s="61" t="n">
        <f aca="false">X27/3600</f>
        <v>9.5114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738</v>
      </c>
      <c r="AF27" s="38" t="n">
        <f aca="false">R27/100</f>
        <v>0.0944815555555556</v>
      </c>
      <c r="AG27" s="38" t="n">
        <f aca="false">Y27/100</f>
        <v>0.7758</v>
      </c>
      <c r="AH27" s="38" t="n">
        <f aca="false">Z27/100</f>
        <v>0.0951142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8.6976</v>
      </c>
      <c r="I28" s="50" t="n">
        <f aca="false">V28</f>
        <v>38.7957</v>
      </c>
      <c r="J28" s="50" t="n">
        <f aca="false">T28</f>
        <v>6668.6976</v>
      </c>
      <c r="K28" s="50" t="n">
        <f aca="false">W28</f>
        <v>41.262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5956.84</v>
      </c>
      <c r="Q28" s="52" t="n">
        <v>56.59</v>
      </c>
      <c r="R28" s="51" t="n">
        <f aca="false">P28/3600</f>
        <v>9.98801111111111</v>
      </c>
      <c r="S28" s="53"/>
      <c r="T28" s="54" t="n">
        <v>6668.6976</v>
      </c>
      <c r="U28" s="54" t="n">
        <v>36.4162</v>
      </c>
      <c r="V28" s="54" t="n">
        <v>38.7957</v>
      </c>
      <c r="W28" s="54" t="n">
        <v>41.2626</v>
      </c>
      <c r="X28" s="54" t="n">
        <v>35921.74</v>
      </c>
      <c r="Y28" s="84" t="n">
        <v>55.38</v>
      </c>
      <c r="Z28" s="51" t="n">
        <f aca="false">X28/3600</f>
        <v>9.97826111111111</v>
      </c>
      <c r="AA28" s="53"/>
      <c r="AB28" s="53"/>
      <c r="AC28" s="53"/>
      <c r="AE28" s="38" t="n">
        <f aca="false">Q28/100</f>
        <v>0.5659</v>
      </c>
      <c r="AF28" s="38" t="n">
        <f aca="false">R28/100</f>
        <v>0.0998801111111111</v>
      </c>
      <c r="AG28" s="38" t="n">
        <f aca="false">Y28/100</f>
        <v>0.5538</v>
      </c>
      <c r="AH28" s="38" t="n">
        <f aca="false">Z28/100</f>
        <v>0.0997826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0.1344</v>
      </c>
      <c r="I29" s="50" t="n">
        <f aca="false">V29</f>
        <v>37.7872</v>
      </c>
      <c r="J29" s="50" t="n">
        <f aca="false">T29</f>
        <v>2980.1344</v>
      </c>
      <c r="K29" s="50" t="n">
        <f aca="false">W29</f>
        <v>39.481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555.66</v>
      </c>
      <c r="Q29" s="52" t="n">
        <v>48.43</v>
      </c>
      <c r="R29" s="51" t="n">
        <f aca="false">P29/3600</f>
        <v>8.20990555555556</v>
      </c>
      <c r="S29" s="53"/>
      <c r="T29" s="54" t="n">
        <v>2980.1344</v>
      </c>
      <c r="U29" s="54" t="n">
        <v>34.2289</v>
      </c>
      <c r="V29" s="54" t="n">
        <v>37.7872</v>
      </c>
      <c r="W29" s="54" t="n">
        <v>39.4812</v>
      </c>
      <c r="X29" s="54" t="n">
        <v>29506.86</v>
      </c>
      <c r="Y29" s="84" t="n">
        <v>49.74</v>
      </c>
      <c r="Z29" s="51" t="n">
        <f aca="false">X29/3600</f>
        <v>8.19635</v>
      </c>
      <c r="AA29" s="53"/>
      <c r="AB29" s="53"/>
      <c r="AC29" s="53"/>
      <c r="AE29" s="38" t="n">
        <f aca="false">Q29/100</f>
        <v>0.4843</v>
      </c>
      <c r="AF29" s="38" t="n">
        <f aca="false">R29/100</f>
        <v>0.0820990555555556</v>
      </c>
      <c r="AG29" s="38" t="n">
        <f aca="false">Y29/100</f>
        <v>0.4974</v>
      </c>
      <c r="AH29" s="38" t="n">
        <f aca="false">Z29/100</f>
        <v>0.081963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25.2568</v>
      </c>
      <c r="I30" s="58" t="n">
        <f aca="false">V30</f>
        <v>36.6818</v>
      </c>
      <c r="J30" s="58" t="n">
        <f aca="false">T30</f>
        <v>1425.2568</v>
      </c>
      <c r="K30" s="58" t="n">
        <f aca="false">W30</f>
        <v>37.675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95.4</v>
      </c>
      <c r="Q30" s="59" t="n">
        <v>51.32</v>
      </c>
      <c r="R30" s="59" t="n">
        <f aca="false">P30/3600</f>
        <v>8.13761111111111</v>
      </c>
      <c r="S30" s="57"/>
      <c r="T30" s="60" t="n">
        <v>1425.2568</v>
      </c>
      <c r="U30" s="60" t="n">
        <v>31.9215</v>
      </c>
      <c r="V30" s="60" t="n">
        <v>36.6818</v>
      </c>
      <c r="W30" s="60" t="n">
        <v>37.675</v>
      </c>
      <c r="X30" s="60" t="n">
        <v>28687.46</v>
      </c>
      <c r="Y30" s="60" t="n">
        <v>45.75</v>
      </c>
      <c r="Z30" s="59" t="n">
        <f aca="false">X30/3600</f>
        <v>7.96873888888889</v>
      </c>
      <c r="AA30" s="57"/>
      <c r="AB30" s="57"/>
      <c r="AC30" s="57"/>
      <c r="AE30" s="38" t="n">
        <f aca="false">Q30/100</f>
        <v>0.5132</v>
      </c>
      <c r="AF30" s="38" t="n">
        <f aca="false">R30/100</f>
        <v>0.0813761111111111</v>
      </c>
      <c r="AG30" s="38" t="n">
        <f aca="false">Y30/100</f>
        <v>0.4575</v>
      </c>
      <c r="AH30" s="38" t="n">
        <f aca="false">Z30/100</f>
        <v>0.079687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26.0904</v>
      </c>
      <c r="I31" s="65" t="n">
        <f aca="false">V31</f>
        <v>43.5389</v>
      </c>
      <c r="J31" s="65" t="n">
        <f aca="false">T31</f>
        <v>21226.0904</v>
      </c>
      <c r="K31" s="65" t="n">
        <f aca="false">W31</f>
        <v>44.683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66252.36</v>
      </c>
      <c r="Q31" s="52" t="n">
        <v>122.73</v>
      </c>
      <c r="R31" s="61" t="n">
        <f aca="false">P31/3600</f>
        <v>18.4034333333333</v>
      </c>
      <c r="S31" s="64"/>
      <c r="T31" s="62" t="n">
        <v>21226.0904</v>
      </c>
      <c r="U31" s="62" t="n">
        <v>39.156</v>
      </c>
      <c r="V31" s="62" t="n">
        <v>43.5389</v>
      </c>
      <c r="W31" s="62" t="n">
        <v>44.6831</v>
      </c>
      <c r="X31" s="62" t="n">
        <v>66155.75</v>
      </c>
      <c r="Y31" s="84" t="n">
        <v>122.39</v>
      </c>
      <c r="Z31" s="61" t="n">
        <f aca="false">X31/3600</f>
        <v>18.3765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273</v>
      </c>
      <c r="AF31" s="38" t="n">
        <f aca="false">R31/100</f>
        <v>0.184034333333333</v>
      </c>
      <c r="AG31" s="38" t="n">
        <f aca="false">Y31/100</f>
        <v>1.2239</v>
      </c>
      <c r="AH31" s="38" t="n">
        <f aca="false">Z31/100</f>
        <v>0.183765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55.9776</v>
      </c>
      <c r="I32" s="66" t="n">
        <f aca="false">V32</f>
        <v>42.1058</v>
      </c>
      <c r="J32" s="66" t="n">
        <f aca="false">T32</f>
        <v>7655.9776</v>
      </c>
      <c r="K32" s="66" t="n">
        <f aca="false">W32</f>
        <v>42.535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579.39</v>
      </c>
      <c r="Q32" s="52" t="n">
        <v>70.87</v>
      </c>
      <c r="R32" s="51" t="n">
        <f aca="false">P32/3600</f>
        <v>9.60538611111111</v>
      </c>
      <c r="S32" s="53"/>
      <c r="T32" s="54" t="n">
        <v>7655.9776</v>
      </c>
      <c r="U32" s="54" t="n">
        <v>37.2216</v>
      </c>
      <c r="V32" s="54" t="n">
        <v>42.1058</v>
      </c>
      <c r="W32" s="54" t="n">
        <v>42.5351</v>
      </c>
      <c r="X32" s="54" t="n">
        <v>34525.83</v>
      </c>
      <c r="Y32" s="84" t="n">
        <v>65.16</v>
      </c>
      <c r="Z32" s="51" t="n">
        <f aca="false">X32/3600</f>
        <v>9.59050833333333</v>
      </c>
      <c r="AA32" s="53"/>
      <c r="AB32" s="53"/>
      <c r="AC32" s="53"/>
      <c r="AE32" s="38" t="n">
        <f aca="false">Q32/100</f>
        <v>0.7087</v>
      </c>
      <c r="AF32" s="38" t="n">
        <f aca="false">R32/100</f>
        <v>0.0960538611111111</v>
      </c>
      <c r="AG32" s="38" t="n">
        <f aca="false">Y32/100</f>
        <v>0.6516</v>
      </c>
      <c r="AH32" s="38" t="n">
        <f aca="false">Z32/100</f>
        <v>0.0959050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45.2536</v>
      </c>
      <c r="I33" s="66" t="n">
        <f aca="false">V33</f>
        <v>40.5633</v>
      </c>
      <c r="J33" s="66" t="n">
        <f aca="false">T33</f>
        <v>3545.2536</v>
      </c>
      <c r="K33" s="66" t="n">
        <f aca="false">W33</f>
        <v>40.317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528.8</v>
      </c>
      <c r="Q33" s="52" t="n">
        <v>57.89</v>
      </c>
      <c r="R33" s="51" t="n">
        <f aca="false">P33/3600</f>
        <v>9.03577777777778</v>
      </c>
      <c r="S33" s="53"/>
      <c r="T33" s="54" t="n">
        <v>3545.2536</v>
      </c>
      <c r="U33" s="54" t="n">
        <v>35.2129</v>
      </c>
      <c r="V33" s="54" t="n">
        <v>40.5633</v>
      </c>
      <c r="W33" s="54" t="n">
        <v>40.3173</v>
      </c>
      <c r="X33" s="54" t="n">
        <v>32693.87</v>
      </c>
      <c r="Y33" s="84" t="n">
        <v>57.79</v>
      </c>
      <c r="Z33" s="51" t="n">
        <f aca="false">X33/3600</f>
        <v>9.08163055555556</v>
      </c>
      <c r="AA33" s="53"/>
      <c r="AB33" s="53"/>
      <c r="AC33" s="53"/>
      <c r="AE33" s="38" t="n">
        <f aca="false">Q33/100</f>
        <v>0.5789</v>
      </c>
      <c r="AF33" s="38" t="n">
        <f aca="false">R33/100</f>
        <v>0.0903577777777778</v>
      </c>
      <c r="AG33" s="38" t="n">
        <f aca="false">Y33/100</f>
        <v>0.5779</v>
      </c>
      <c r="AH33" s="38" t="n">
        <f aca="false">Z33/100</f>
        <v>0.0908163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58.6928</v>
      </c>
      <c r="I34" s="67" t="n">
        <f aca="false">V34</f>
        <v>39.084</v>
      </c>
      <c r="J34" s="67" t="n">
        <f aca="false">T34</f>
        <v>1758.6928</v>
      </c>
      <c r="K34" s="67" t="n">
        <f aca="false">W34</f>
        <v>38.2232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6725.14</v>
      </c>
      <c r="Q34" s="59" t="n">
        <v>56.38</v>
      </c>
      <c r="R34" s="59" t="n">
        <f aca="false">P34/3600</f>
        <v>10.2014277777778</v>
      </c>
      <c r="S34" s="57"/>
      <c r="T34" s="60" t="n">
        <v>1758.6928</v>
      </c>
      <c r="U34" s="60" t="n">
        <v>33.0504</v>
      </c>
      <c r="V34" s="60" t="n">
        <v>39.084</v>
      </c>
      <c r="W34" s="60" t="n">
        <v>38.2232</v>
      </c>
      <c r="X34" s="60" t="n">
        <v>36843.86</v>
      </c>
      <c r="Y34" s="60" t="n">
        <v>56.15</v>
      </c>
      <c r="Z34" s="59" t="n">
        <f aca="false">X34/3600</f>
        <v>10.2344055555556</v>
      </c>
      <c r="AA34" s="57"/>
      <c r="AB34" s="57"/>
      <c r="AC34" s="57"/>
      <c r="AE34" s="38" t="n">
        <f aca="false">Q34/100</f>
        <v>0.5638</v>
      </c>
      <c r="AF34" s="38" t="n">
        <f aca="false">R34/100</f>
        <v>0.102014277777778</v>
      </c>
      <c r="AG34" s="38" t="n">
        <f aca="false">Y34/100</f>
        <v>0.5615</v>
      </c>
      <c r="AH34" s="38" t="n">
        <f aca="false">Z34/100</f>
        <v>0.102344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79.0464</v>
      </c>
      <c r="I35" s="65" t="n">
        <f aca="false">V35</f>
        <v>41.8941</v>
      </c>
      <c r="J35" s="65" t="n">
        <f aca="false">T35</f>
        <v>47879.0464</v>
      </c>
      <c r="K35" s="65" t="n">
        <f aca="false">W35</f>
        <v>43.9556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9820.03</v>
      </c>
      <c r="Q35" s="52" t="n">
        <v>111.49</v>
      </c>
      <c r="R35" s="61" t="n">
        <f aca="false">P35/3600</f>
        <v>13.8388972222222</v>
      </c>
      <c r="S35" s="64"/>
      <c r="T35" s="62" t="n">
        <v>47879.0464</v>
      </c>
      <c r="U35" s="62" t="n">
        <v>37.679</v>
      </c>
      <c r="V35" s="62" t="n">
        <v>41.8941</v>
      </c>
      <c r="W35" s="62" t="n">
        <v>43.9556</v>
      </c>
      <c r="X35" s="62" t="n">
        <v>49622.26</v>
      </c>
      <c r="Y35" s="84" t="n">
        <v>110.95</v>
      </c>
      <c r="Z35" s="61" t="n">
        <f aca="false">X35/3600</f>
        <v>13.7839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149</v>
      </c>
      <c r="AF35" s="38" t="n">
        <f aca="false">R35/100</f>
        <v>0.138388972222222</v>
      </c>
      <c r="AG35" s="38" t="n">
        <f aca="false">Y35/100</f>
        <v>1.1095</v>
      </c>
      <c r="AH35" s="38" t="n">
        <f aca="false">Z35/100</f>
        <v>0.137839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54.7608</v>
      </c>
      <c r="I36" s="66" t="n">
        <f aca="false">V36</f>
        <v>40.4509</v>
      </c>
      <c r="J36" s="66" t="n">
        <f aca="false">T36</f>
        <v>8254.7608</v>
      </c>
      <c r="K36" s="66" t="n">
        <f aca="false">W36</f>
        <v>42.762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353.73</v>
      </c>
      <c r="Q36" s="52" t="n">
        <v>74.72</v>
      </c>
      <c r="R36" s="51" t="n">
        <f aca="false">P36/3600</f>
        <v>10.3760361111111</v>
      </c>
      <c r="S36" s="53"/>
      <c r="T36" s="54" t="n">
        <v>8254.7608</v>
      </c>
      <c r="U36" s="54" t="n">
        <v>35.0955</v>
      </c>
      <c r="V36" s="54" t="n">
        <v>40.4509</v>
      </c>
      <c r="W36" s="54" t="n">
        <v>42.7628</v>
      </c>
      <c r="X36" s="54" t="n">
        <v>37326.74</v>
      </c>
      <c r="Y36" s="84" t="n">
        <v>73.08</v>
      </c>
      <c r="Z36" s="51" t="n">
        <f aca="false">X36/3600</f>
        <v>10.3685388888889</v>
      </c>
      <c r="AA36" s="53"/>
      <c r="AB36" s="53"/>
      <c r="AC36" s="53"/>
      <c r="AE36" s="38" t="n">
        <f aca="false">Q36/100</f>
        <v>0.7472</v>
      </c>
      <c r="AF36" s="38" t="n">
        <f aca="false">R36/100</f>
        <v>0.103760361111111</v>
      </c>
      <c r="AG36" s="38" t="n">
        <f aca="false">Y36/100</f>
        <v>0.7308</v>
      </c>
      <c r="AH36" s="38" t="n">
        <f aca="false">Z36/100</f>
        <v>0.103685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2.3528</v>
      </c>
      <c r="I37" s="66" t="n">
        <f aca="false">V37</f>
        <v>39.0427</v>
      </c>
      <c r="J37" s="66" t="n">
        <f aca="false">T37</f>
        <v>2382.3528</v>
      </c>
      <c r="K37" s="66" t="n">
        <f aca="false">W37</f>
        <v>41.646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055.39</v>
      </c>
      <c r="Q37" s="52" t="n">
        <v>62.79</v>
      </c>
      <c r="R37" s="51" t="n">
        <f aca="false">P37/3600</f>
        <v>9.73760833333333</v>
      </c>
      <c r="S37" s="53"/>
      <c r="T37" s="54" t="n">
        <v>2382.3528</v>
      </c>
      <c r="U37" s="54" t="n">
        <v>33.1423</v>
      </c>
      <c r="V37" s="54" t="n">
        <v>39.0427</v>
      </c>
      <c r="W37" s="54" t="n">
        <v>41.6468</v>
      </c>
      <c r="X37" s="54" t="n">
        <v>35142.67</v>
      </c>
      <c r="Y37" s="84" t="n">
        <v>62.64</v>
      </c>
      <c r="Z37" s="51" t="n">
        <f aca="false">X37/3600</f>
        <v>9.76185277777778</v>
      </c>
      <c r="AA37" s="53"/>
      <c r="AB37" s="53"/>
      <c r="AC37" s="53"/>
      <c r="AE37" s="38" t="n">
        <f aca="false">Q37/100</f>
        <v>0.6279</v>
      </c>
      <c r="AF37" s="38" t="n">
        <f aca="false">R37/100</f>
        <v>0.0973760833333333</v>
      </c>
      <c r="AG37" s="38" t="n">
        <f aca="false">Y37/100</f>
        <v>0.6264</v>
      </c>
      <c r="AH37" s="38" t="n">
        <f aca="false">Z37/100</f>
        <v>0.0976185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38.8216</v>
      </c>
      <c r="I38" s="67" t="n">
        <f aca="false">V38</f>
        <v>37.8568</v>
      </c>
      <c r="J38" s="67" t="n">
        <f aca="false">T38</f>
        <v>938.8216</v>
      </c>
      <c r="K38" s="67" t="n">
        <f aca="false">W38</f>
        <v>40.608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314.93</v>
      </c>
      <c r="Q38" s="59" t="n">
        <v>57.97</v>
      </c>
      <c r="R38" s="59" t="n">
        <f aca="false">P38/3600</f>
        <v>9.531925</v>
      </c>
      <c r="S38" s="57"/>
      <c r="T38" s="60" t="n">
        <v>938.8216</v>
      </c>
      <c r="U38" s="60" t="n">
        <v>30.8212</v>
      </c>
      <c r="V38" s="60" t="n">
        <v>37.8568</v>
      </c>
      <c r="W38" s="60" t="n">
        <v>40.608</v>
      </c>
      <c r="X38" s="60" t="n">
        <v>34434.77</v>
      </c>
      <c r="Y38" s="60" t="n">
        <v>58.39</v>
      </c>
      <c r="Z38" s="59" t="n">
        <f aca="false">X38/3600</f>
        <v>9.56521388888889</v>
      </c>
      <c r="AA38" s="57"/>
      <c r="AB38" s="57"/>
      <c r="AC38" s="57"/>
      <c r="AE38" s="38" t="n">
        <f aca="false">Q38/100</f>
        <v>0.5797</v>
      </c>
      <c r="AF38" s="38" t="n">
        <f aca="false">R38/100</f>
        <v>0.09531925</v>
      </c>
      <c r="AG38" s="38" t="n">
        <f aca="false">Y38/100</f>
        <v>0.5839</v>
      </c>
      <c r="AH38" s="38" t="n">
        <f aca="false">Z38/100</f>
        <v>0.095652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3.4728</v>
      </c>
      <c r="I39" s="65" t="n">
        <f aca="false">V39</f>
        <v>42.3189</v>
      </c>
      <c r="J39" s="65" t="n">
        <f aca="false">T39</f>
        <v>4283.4728</v>
      </c>
      <c r="K39" s="65" t="n">
        <f aca="false">W39</f>
        <v>42.7633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11914.23</v>
      </c>
      <c r="Q39" s="52" t="n">
        <v>21.89</v>
      </c>
      <c r="R39" s="61" t="n">
        <f aca="false">P39/3600</f>
        <v>3.30950833333333</v>
      </c>
      <c r="S39" s="64"/>
      <c r="T39" s="62" t="n">
        <v>4283.4728</v>
      </c>
      <c r="U39" s="62" t="n">
        <v>39.6044</v>
      </c>
      <c r="V39" s="62" t="n">
        <v>42.3189</v>
      </c>
      <c r="W39" s="62" t="n">
        <v>42.7633</v>
      </c>
      <c r="X39" s="62" t="n">
        <v>11891.51</v>
      </c>
      <c r="Y39" s="84" t="n">
        <v>22.03</v>
      </c>
      <c r="Z39" s="61" t="n">
        <f aca="false">X39/3600</f>
        <v>3.30319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89</v>
      </c>
      <c r="AF39" s="38" t="n">
        <f aca="false">R39/100</f>
        <v>0.0330950833333333</v>
      </c>
      <c r="AG39" s="38" t="n">
        <f aca="false">Y39/100</f>
        <v>0.2203</v>
      </c>
      <c r="AH39" s="38" t="n">
        <f aca="false">Z39/100</f>
        <v>0.0330319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3.0728</v>
      </c>
      <c r="I40" s="66" t="n">
        <f aca="false">V40</f>
        <v>39.7451</v>
      </c>
      <c r="J40" s="66" t="n">
        <f aca="false">T40</f>
        <v>2013.0728</v>
      </c>
      <c r="K40" s="66" t="n">
        <f aca="false">W40</f>
        <v>39.815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415.73</v>
      </c>
      <c r="Q40" s="52" t="n">
        <v>12.9</v>
      </c>
      <c r="R40" s="51" t="n">
        <f aca="false">P40/3600</f>
        <v>2.059925</v>
      </c>
      <c r="S40" s="53"/>
      <c r="T40" s="54" t="n">
        <v>2013.0728</v>
      </c>
      <c r="U40" s="54" t="n">
        <v>36.3615</v>
      </c>
      <c r="V40" s="54" t="n">
        <v>39.7451</v>
      </c>
      <c r="W40" s="54" t="n">
        <v>39.8153</v>
      </c>
      <c r="X40" s="54" t="n">
        <v>7375.12</v>
      </c>
      <c r="Y40" s="84" t="n">
        <v>12.81</v>
      </c>
      <c r="Z40" s="51" t="n">
        <f aca="false">X40/3600</f>
        <v>2.04864444444444</v>
      </c>
      <c r="AA40" s="53"/>
      <c r="AB40" s="53"/>
      <c r="AC40" s="53"/>
      <c r="AE40" s="38" t="n">
        <f aca="false">Q40/100</f>
        <v>0.129</v>
      </c>
      <c r="AF40" s="38" t="n">
        <f aca="false">R40/100</f>
        <v>0.02059925</v>
      </c>
      <c r="AG40" s="38" t="n">
        <f aca="false">Y40/100</f>
        <v>0.1281</v>
      </c>
      <c r="AH40" s="38" t="n">
        <f aca="false">Z40/100</f>
        <v>0.020486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0.384</v>
      </c>
      <c r="I41" s="66" t="n">
        <f aca="false">V41</f>
        <v>37.3955</v>
      </c>
      <c r="J41" s="66" t="n">
        <f aca="false">T41</f>
        <v>950.384</v>
      </c>
      <c r="K41" s="66" t="n">
        <f aca="false">W41</f>
        <v>37.160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027.48</v>
      </c>
      <c r="Q41" s="52" t="n">
        <v>10.95</v>
      </c>
      <c r="R41" s="51" t="n">
        <f aca="false">P41/3600</f>
        <v>1.95207777777778</v>
      </c>
      <c r="S41" s="53"/>
      <c r="T41" s="54" t="n">
        <v>950.384</v>
      </c>
      <c r="U41" s="54" t="n">
        <v>33.5257</v>
      </c>
      <c r="V41" s="54" t="n">
        <v>37.3955</v>
      </c>
      <c r="W41" s="54" t="n">
        <v>37.1602</v>
      </c>
      <c r="X41" s="54" t="n">
        <v>7004.35</v>
      </c>
      <c r="Y41" s="84" t="n">
        <v>10.94</v>
      </c>
      <c r="Z41" s="51" t="n">
        <f aca="false">X41/3600</f>
        <v>1.94565277777778</v>
      </c>
      <c r="AA41" s="53"/>
      <c r="AB41" s="53"/>
      <c r="AC41" s="53"/>
      <c r="AE41" s="38" t="n">
        <f aca="false">Q41/100</f>
        <v>0.1095</v>
      </c>
      <c r="AF41" s="38" t="n">
        <f aca="false">R41/100</f>
        <v>0.0195207777777778</v>
      </c>
      <c r="AG41" s="38" t="n">
        <f aca="false">Y41/100</f>
        <v>0.1094</v>
      </c>
      <c r="AH41" s="38" t="n">
        <f aca="false">Z41/100</f>
        <v>0.0194565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57.5016</v>
      </c>
      <c r="I42" s="67" t="n">
        <f aca="false">V42</f>
        <v>35.2951</v>
      </c>
      <c r="J42" s="67" t="n">
        <f aca="false">T42</f>
        <v>457.5016</v>
      </c>
      <c r="K42" s="67" t="n">
        <f aca="false">W42</f>
        <v>34.8364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56.79</v>
      </c>
      <c r="Q42" s="59" t="n">
        <v>9.41</v>
      </c>
      <c r="R42" s="59" t="n">
        <f aca="false">P42/3600</f>
        <v>1.59910833333333</v>
      </c>
      <c r="S42" s="57"/>
      <c r="T42" s="60" t="n">
        <v>457.5016</v>
      </c>
      <c r="U42" s="60" t="n">
        <v>30.96</v>
      </c>
      <c r="V42" s="60" t="n">
        <v>35.2951</v>
      </c>
      <c r="W42" s="60" t="n">
        <v>34.8364</v>
      </c>
      <c r="X42" s="60" t="n">
        <v>5767.33</v>
      </c>
      <c r="Y42" s="60" t="n">
        <v>9.48</v>
      </c>
      <c r="Z42" s="59" t="n">
        <f aca="false">X42/3600</f>
        <v>1.60203611111111</v>
      </c>
      <c r="AA42" s="57"/>
      <c r="AB42" s="57"/>
      <c r="AC42" s="57"/>
      <c r="AE42" s="38" t="n">
        <f aca="false">Q42/100</f>
        <v>0.0941</v>
      </c>
      <c r="AF42" s="38" t="n">
        <f aca="false">R42/100</f>
        <v>0.0159910833333333</v>
      </c>
      <c r="AG42" s="38" t="n">
        <f aca="false">Y42/100</f>
        <v>0.0948</v>
      </c>
      <c r="AH42" s="38" t="n">
        <f aca="false">Z42/100</f>
        <v>0.0160203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29.4816</v>
      </c>
      <c r="I43" s="65" t="n">
        <f aca="false">V43</f>
        <v>42.9776</v>
      </c>
      <c r="J43" s="65" t="n">
        <f aca="false">T43</f>
        <v>4629.4816</v>
      </c>
      <c r="K43" s="65" t="n">
        <f aca="false">W43</f>
        <v>44.2467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34.86</v>
      </c>
      <c r="Q43" s="52" t="n">
        <v>17.81</v>
      </c>
      <c r="R43" s="61" t="n">
        <f aca="false">P43/3600</f>
        <v>2.17635</v>
      </c>
      <c r="S43" s="64"/>
      <c r="T43" s="62" t="n">
        <v>4629.4816</v>
      </c>
      <c r="U43" s="62" t="n">
        <v>39.7965</v>
      </c>
      <c r="V43" s="62" t="n">
        <v>42.9776</v>
      </c>
      <c r="W43" s="62" t="n">
        <v>44.2467</v>
      </c>
      <c r="X43" s="62" t="n">
        <v>7811.05</v>
      </c>
      <c r="Y43" s="84" t="n">
        <v>17.61</v>
      </c>
      <c r="Z43" s="61" t="n">
        <f aca="false">X43/3600</f>
        <v>2.1697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81</v>
      </c>
      <c r="AF43" s="38" t="n">
        <f aca="false">R43/100</f>
        <v>0.0217635</v>
      </c>
      <c r="AG43" s="38" t="n">
        <f aca="false">Y43/100</f>
        <v>0.1761</v>
      </c>
      <c r="AH43" s="38" t="n">
        <f aca="false">Z43/100</f>
        <v>0.0216973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90.2584</v>
      </c>
      <c r="I44" s="66" t="n">
        <f aca="false">V44</f>
        <v>40.9027</v>
      </c>
      <c r="J44" s="66" t="n">
        <f aca="false">T44</f>
        <v>2090.2584</v>
      </c>
      <c r="K44" s="66" t="n">
        <f aca="false">W44</f>
        <v>41.910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72.64</v>
      </c>
      <c r="Q44" s="52" t="n">
        <v>15.08</v>
      </c>
      <c r="R44" s="51" t="n">
        <f aca="false">P44/3600</f>
        <v>2.38128888888889</v>
      </c>
      <c r="S44" s="53"/>
      <c r="T44" s="54" t="n">
        <v>2090.2584</v>
      </c>
      <c r="U44" s="54" t="n">
        <v>36.8764</v>
      </c>
      <c r="V44" s="54" t="n">
        <v>40.9027</v>
      </c>
      <c r="W44" s="54" t="n">
        <v>41.9106</v>
      </c>
      <c r="X44" s="54" t="n">
        <v>8547.67</v>
      </c>
      <c r="Y44" s="84" t="n">
        <v>15.05</v>
      </c>
      <c r="Z44" s="51" t="n">
        <f aca="false">X44/3600</f>
        <v>2.37435277777778</v>
      </c>
      <c r="AA44" s="53"/>
      <c r="AB44" s="53"/>
      <c r="AC44" s="53"/>
      <c r="AE44" s="38" t="n">
        <f aca="false">Q44/100</f>
        <v>0.1508</v>
      </c>
      <c r="AF44" s="38" t="n">
        <f aca="false">R44/100</f>
        <v>0.0238128888888889</v>
      </c>
      <c r="AG44" s="38" t="n">
        <f aca="false">Y44/100</f>
        <v>0.1505</v>
      </c>
      <c r="AH44" s="38" t="n">
        <f aca="false">Z44/100</f>
        <v>0.023743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7.9136</v>
      </c>
      <c r="I45" s="66" t="n">
        <f aca="false">V45</f>
        <v>38.8957</v>
      </c>
      <c r="J45" s="66" t="n">
        <f aca="false">T45</f>
        <v>1007.9136</v>
      </c>
      <c r="K45" s="66" t="n">
        <f aca="false">W45</f>
        <v>39.701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93.3</v>
      </c>
      <c r="Q45" s="52" t="n">
        <v>13.71</v>
      </c>
      <c r="R45" s="51" t="n">
        <f aca="false">P45/3600</f>
        <v>2.30369444444444</v>
      </c>
      <c r="S45" s="53"/>
      <c r="T45" s="54" t="n">
        <v>1007.9136</v>
      </c>
      <c r="U45" s="54" t="n">
        <v>33.9146</v>
      </c>
      <c r="V45" s="54" t="n">
        <v>38.8957</v>
      </c>
      <c r="W45" s="54" t="n">
        <v>39.7018</v>
      </c>
      <c r="X45" s="54" t="n">
        <v>8239.65</v>
      </c>
      <c r="Y45" s="84" t="n">
        <v>13.58</v>
      </c>
      <c r="Z45" s="51" t="n">
        <f aca="false">X45/3600</f>
        <v>2.28879166666667</v>
      </c>
      <c r="AA45" s="53"/>
      <c r="AB45" s="53"/>
      <c r="AC45" s="53"/>
      <c r="AE45" s="38" t="n">
        <f aca="false">Q45/100</f>
        <v>0.1371</v>
      </c>
      <c r="AF45" s="38" t="n">
        <f aca="false">R45/100</f>
        <v>0.0230369444444444</v>
      </c>
      <c r="AG45" s="38" t="n">
        <f aca="false">Y45/100</f>
        <v>0.1358</v>
      </c>
      <c r="AH45" s="38" t="n">
        <f aca="false">Z45/100</f>
        <v>0.0228879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8.568</v>
      </c>
      <c r="I46" s="67" t="n">
        <f aca="false">V46</f>
        <v>37.1114</v>
      </c>
      <c r="J46" s="67" t="n">
        <f aca="false">T46</f>
        <v>498.568</v>
      </c>
      <c r="K46" s="67" t="n">
        <f aca="false">W46</f>
        <v>37.7017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8003.35</v>
      </c>
      <c r="Q46" s="59" t="n">
        <v>12.08</v>
      </c>
      <c r="R46" s="59" t="n">
        <f aca="false">P46/3600</f>
        <v>2.22315277777778</v>
      </c>
      <c r="S46" s="57"/>
      <c r="T46" s="60" t="n">
        <v>498.568</v>
      </c>
      <c r="U46" s="60" t="n">
        <v>31.0102</v>
      </c>
      <c r="V46" s="60" t="n">
        <v>37.1114</v>
      </c>
      <c r="W46" s="60" t="n">
        <v>37.7017</v>
      </c>
      <c r="X46" s="60" t="n">
        <v>7973.04</v>
      </c>
      <c r="Y46" s="60" t="n">
        <v>12</v>
      </c>
      <c r="Z46" s="59" t="n">
        <f aca="false">X46/3600</f>
        <v>2.21473333333333</v>
      </c>
      <c r="AA46" s="57"/>
      <c r="AB46" s="57"/>
      <c r="AC46" s="57"/>
      <c r="AE46" s="38" t="n">
        <f aca="false">Q46/100</f>
        <v>0.1208</v>
      </c>
      <c r="AF46" s="38" t="n">
        <f aca="false">R46/100</f>
        <v>0.0222315277777778</v>
      </c>
      <c r="AG46" s="38" t="n">
        <f aca="false">Y46/100</f>
        <v>0.12</v>
      </c>
      <c r="AH46" s="38" t="n">
        <f aca="false">Z46/100</f>
        <v>0.022147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14.2264</v>
      </c>
      <c r="I47" s="65" t="n">
        <f aca="false">V47</f>
        <v>40.7898</v>
      </c>
      <c r="J47" s="65" t="n">
        <f aca="false">T47</f>
        <v>9014.2264</v>
      </c>
      <c r="K47" s="65" t="n">
        <f aca="false">W47</f>
        <v>41.6311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6.42</v>
      </c>
      <c r="Q47" s="52" t="n">
        <v>20.03</v>
      </c>
      <c r="R47" s="61" t="n">
        <f aca="false">P47/3600</f>
        <v>2.26011666666667</v>
      </c>
      <c r="S47" s="64"/>
      <c r="T47" s="62" t="n">
        <v>9014.2264</v>
      </c>
      <c r="U47" s="62" t="n">
        <v>37.915</v>
      </c>
      <c r="V47" s="62" t="n">
        <v>40.7898</v>
      </c>
      <c r="W47" s="62" t="n">
        <v>41.6311</v>
      </c>
      <c r="X47" s="62" t="n">
        <v>8166.48</v>
      </c>
      <c r="Y47" s="84" t="n">
        <v>19.99</v>
      </c>
      <c r="Z47" s="61" t="n">
        <f aca="false">X47/3600</f>
        <v>2.2684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03</v>
      </c>
      <c r="AF47" s="38" t="n">
        <f aca="false">R47/100</f>
        <v>0.0226011666666667</v>
      </c>
      <c r="AG47" s="38" t="n">
        <f aca="false">Y47/100</f>
        <v>0.1999</v>
      </c>
      <c r="AH47" s="38" t="n">
        <f aca="false">Z47/100</f>
        <v>0.022684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3.1544</v>
      </c>
      <c r="I48" s="66" t="n">
        <f aca="false">V48</f>
        <v>38.2244</v>
      </c>
      <c r="J48" s="66" t="n">
        <f aca="false">T48</f>
        <v>3893.1544</v>
      </c>
      <c r="K48" s="66" t="n">
        <f aca="false">W48</f>
        <v>39.033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467.1</v>
      </c>
      <c r="Q48" s="52" t="n">
        <v>15.59</v>
      </c>
      <c r="R48" s="51" t="n">
        <f aca="false">P48/3600</f>
        <v>2.07419444444444</v>
      </c>
      <c r="S48" s="53"/>
      <c r="T48" s="54" t="n">
        <v>3893.1544</v>
      </c>
      <c r="U48" s="54" t="n">
        <v>34.0619</v>
      </c>
      <c r="V48" s="54" t="n">
        <v>38.2244</v>
      </c>
      <c r="W48" s="54" t="n">
        <v>39.0337</v>
      </c>
      <c r="X48" s="54" t="n">
        <v>7460.04</v>
      </c>
      <c r="Y48" s="84" t="n">
        <v>15.5</v>
      </c>
      <c r="Z48" s="51" t="n">
        <f aca="false">X48/3600</f>
        <v>2.07223333333333</v>
      </c>
      <c r="AA48" s="53"/>
      <c r="AB48" s="53"/>
      <c r="AC48" s="53"/>
      <c r="AE48" s="38" t="n">
        <f aca="false">Q48/100</f>
        <v>0.1559</v>
      </c>
      <c r="AF48" s="38" t="n">
        <f aca="false">R48/100</f>
        <v>0.0207419444444444</v>
      </c>
      <c r="AG48" s="38" t="n">
        <f aca="false">Y48/100</f>
        <v>0.155</v>
      </c>
      <c r="AH48" s="38" t="n">
        <f aca="false">Z48/100</f>
        <v>0.020722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1.2696</v>
      </c>
      <c r="I49" s="66" t="n">
        <f aca="false">V49</f>
        <v>36.0014</v>
      </c>
      <c r="J49" s="66" t="n">
        <f aca="false">T49</f>
        <v>1691.2696</v>
      </c>
      <c r="K49" s="66" t="n">
        <f aca="false">W49</f>
        <v>36.760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66.66</v>
      </c>
      <c r="Q49" s="52" t="n">
        <v>12.94</v>
      </c>
      <c r="R49" s="51" t="n">
        <f aca="false">P49/3600</f>
        <v>1.68518333333333</v>
      </c>
      <c r="S49" s="53"/>
      <c r="T49" s="54" t="n">
        <v>1691.2696</v>
      </c>
      <c r="U49" s="54" t="n">
        <v>30.6222</v>
      </c>
      <c r="V49" s="54" t="n">
        <v>36.0014</v>
      </c>
      <c r="W49" s="54" t="n">
        <v>36.7603</v>
      </c>
      <c r="X49" s="54" t="n">
        <v>6101.66</v>
      </c>
      <c r="Y49" s="84" t="n">
        <v>12.78</v>
      </c>
      <c r="Z49" s="51" t="n">
        <f aca="false">X49/3600</f>
        <v>1.69490555555556</v>
      </c>
      <c r="AA49" s="53"/>
      <c r="AB49" s="53"/>
      <c r="AC49" s="53"/>
      <c r="AE49" s="38" t="n">
        <f aca="false">Q49/100</f>
        <v>0.1294</v>
      </c>
      <c r="AF49" s="38" t="n">
        <f aca="false">R49/100</f>
        <v>0.0168518333333333</v>
      </c>
      <c r="AG49" s="38" t="n">
        <f aca="false">Y49/100</f>
        <v>0.1278</v>
      </c>
      <c r="AH49" s="38" t="n">
        <f aca="false">Z49/100</f>
        <v>0.016949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4.4336</v>
      </c>
      <c r="I50" s="67" t="n">
        <f aca="false">V50</f>
        <v>34.0657</v>
      </c>
      <c r="J50" s="67" t="n">
        <f aca="false">T50</f>
        <v>694.4336</v>
      </c>
      <c r="K50" s="67" t="n">
        <f aca="false">W50</f>
        <v>34.752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00.88</v>
      </c>
      <c r="Q50" s="59" t="n">
        <v>10.9</v>
      </c>
      <c r="R50" s="59" t="n">
        <f aca="false">P50/3600</f>
        <v>1.61135555555556</v>
      </c>
      <c r="S50" s="57"/>
      <c r="T50" s="60" t="n">
        <v>694.4336</v>
      </c>
      <c r="U50" s="60" t="n">
        <v>27.3955</v>
      </c>
      <c r="V50" s="60" t="n">
        <v>34.0657</v>
      </c>
      <c r="W50" s="60" t="n">
        <v>34.752</v>
      </c>
      <c r="X50" s="60" t="n">
        <v>5810.2</v>
      </c>
      <c r="Y50" s="60" t="n">
        <v>11.04</v>
      </c>
      <c r="Z50" s="59" t="n">
        <f aca="false">X50/3600</f>
        <v>1.61394444444444</v>
      </c>
      <c r="AA50" s="57"/>
      <c r="AB50" s="57"/>
      <c r="AC50" s="57"/>
      <c r="AE50" s="38" t="n">
        <f aca="false">Q50/100</f>
        <v>0.109</v>
      </c>
      <c r="AF50" s="38" t="n">
        <f aca="false">R50/100</f>
        <v>0.0161135555555556</v>
      </c>
      <c r="AG50" s="38" t="n">
        <f aca="false">Y50/100</f>
        <v>0.1104</v>
      </c>
      <c r="AH50" s="38" t="n">
        <f aca="false">Z50/100</f>
        <v>0.0161394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96.1288</v>
      </c>
      <c r="I51" s="65" t="n">
        <f aca="false">V51</f>
        <v>41.3923</v>
      </c>
      <c r="J51" s="65" t="n">
        <f aca="false">T51</f>
        <v>6096.1288</v>
      </c>
      <c r="K51" s="65" t="n">
        <f aca="false">W51</f>
        <v>42.6729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611.76</v>
      </c>
      <c r="Q51" s="52" t="n">
        <v>12.46</v>
      </c>
      <c r="R51" s="61" t="n">
        <f aca="false">P51/3600</f>
        <v>1.55882222222222</v>
      </c>
      <c r="S51" s="64"/>
      <c r="T51" s="62" t="n">
        <v>6096.1288</v>
      </c>
      <c r="U51" s="62" t="n">
        <v>39.4738</v>
      </c>
      <c r="V51" s="62" t="n">
        <v>41.3923</v>
      </c>
      <c r="W51" s="62" t="n">
        <v>42.6729</v>
      </c>
      <c r="X51" s="62" t="n">
        <v>5574.88</v>
      </c>
      <c r="Y51" s="84" t="n">
        <v>12.43</v>
      </c>
      <c r="Z51" s="61" t="n">
        <f aca="false">X51/3600</f>
        <v>1.5485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46</v>
      </c>
      <c r="AF51" s="38" t="n">
        <f aca="false">R51/100</f>
        <v>0.0155882222222222</v>
      </c>
      <c r="AG51" s="38" t="n">
        <f aca="false">Y51/100</f>
        <v>0.1243</v>
      </c>
      <c r="AH51" s="38" t="n">
        <f aca="false">Z51/100</f>
        <v>0.015485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1.3256</v>
      </c>
      <c r="I52" s="66" t="n">
        <f aca="false">V52</f>
        <v>38.7259</v>
      </c>
      <c r="J52" s="66" t="n">
        <f aca="false">T52</f>
        <v>2511.3256</v>
      </c>
      <c r="K52" s="66" t="n">
        <f aca="false">W52</f>
        <v>40.268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36.13</v>
      </c>
      <c r="Q52" s="52" t="n">
        <v>9.61</v>
      </c>
      <c r="R52" s="51" t="n">
        <f aca="false">P52/3600</f>
        <v>1.23225833333333</v>
      </c>
      <c r="S52" s="53"/>
      <c r="T52" s="54" t="n">
        <v>2511.3256</v>
      </c>
      <c r="U52" s="54" t="n">
        <v>35.8916</v>
      </c>
      <c r="V52" s="54" t="n">
        <v>38.7259</v>
      </c>
      <c r="W52" s="54" t="n">
        <v>40.2683</v>
      </c>
      <c r="X52" s="54" t="n">
        <v>4419.52</v>
      </c>
      <c r="Y52" s="84" t="n">
        <v>9.64</v>
      </c>
      <c r="Z52" s="51" t="n">
        <f aca="false">X52/3600</f>
        <v>1.22764444444444</v>
      </c>
      <c r="AA52" s="53"/>
      <c r="AB52" s="53"/>
      <c r="AC52" s="53"/>
      <c r="AE52" s="38" t="n">
        <f aca="false">Q52/100</f>
        <v>0.0961</v>
      </c>
      <c r="AF52" s="38" t="n">
        <f aca="false">R52/100</f>
        <v>0.0123225833333333</v>
      </c>
      <c r="AG52" s="38" t="n">
        <f aca="false">Y52/100</f>
        <v>0.0964</v>
      </c>
      <c r="AH52" s="38" t="n">
        <f aca="false">Z52/100</f>
        <v>0.012276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6.0616</v>
      </c>
      <c r="I53" s="66" t="n">
        <f aca="false">V53</f>
        <v>36.506</v>
      </c>
      <c r="J53" s="66" t="n">
        <f aca="false">T53</f>
        <v>1126.0616</v>
      </c>
      <c r="K53" s="66" t="n">
        <f aca="false">W53</f>
        <v>38.118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7.37</v>
      </c>
      <c r="Q53" s="52" t="n">
        <v>8.23</v>
      </c>
      <c r="R53" s="51" t="n">
        <f aca="false">P53/3600</f>
        <v>1.14649166666667</v>
      </c>
      <c r="S53" s="53"/>
      <c r="T53" s="54" t="n">
        <v>1126.0616</v>
      </c>
      <c r="U53" s="54" t="n">
        <v>32.74</v>
      </c>
      <c r="V53" s="54" t="n">
        <v>36.506</v>
      </c>
      <c r="W53" s="54" t="n">
        <v>38.1189</v>
      </c>
      <c r="X53" s="54" t="n">
        <v>4157.89</v>
      </c>
      <c r="Y53" s="84" t="n">
        <v>8.41</v>
      </c>
      <c r="Z53" s="51" t="n">
        <f aca="false">X53/3600</f>
        <v>1.15496944444444</v>
      </c>
      <c r="AA53" s="53"/>
      <c r="AB53" s="53"/>
      <c r="AC53" s="53"/>
      <c r="AE53" s="38" t="n">
        <f aca="false">Q53/100</f>
        <v>0.0823</v>
      </c>
      <c r="AF53" s="38" t="n">
        <f aca="false">R53/100</f>
        <v>0.0114649166666667</v>
      </c>
      <c r="AG53" s="38" t="n">
        <f aca="false">Y53/100</f>
        <v>0.0841</v>
      </c>
      <c r="AH53" s="38" t="n">
        <f aca="false">Z53/100</f>
        <v>0.0115496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6.7128</v>
      </c>
      <c r="I54" s="67" t="n">
        <f aca="false">V54</f>
        <v>34.5935</v>
      </c>
      <c r="J54" s="67" t="n">
        <f aca="false">T54</f>
        <v>496.7128</v>
      </c>
      <c r="K54" s="67" t="n">
        <f aca="false">W54</f>
        <v>36.1558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1.36</v>
      </c>
      <c r="Q54" s="59" t="n">
        <v>7.06</v>
      </c>
      <c r="R54" s="59" t="n">
        <f aca="false">P54/3600</f>
        <v>1.07537777777778</v>
      </c>
      <c r="S54" s="57"/>
      <c r="T54" s="60" t="n">
        <v>496.7128</v>
      </c>
      <c r="U54" s="60" t="n">
        <v>29.8658</v>
      </c>
      <c r="V54" s="60" t="n">
        <v>34.5935</v>
      </c>
      <c r="W54" s="60" t="n">
        <v>36.1558</v>
      </c>
      <c r="X54" s="60" t="n">
        <v>3876.58</v>
      </c>
      <c r="Y54" s="60" t="n">
        <v>7.12</v>
      </c>
      <c r="Z54" s="59" t="n">
        <f aca="false">X54/3600</f>
        <v>1.07682777777778</v>
      </c>
      <c r="AA54" s="57"/>
      <c r="AB54" s="57"/>
      <c r="AC54" s="57"/>
      <c r="AE54" s="38" t="n">
        <f aca="false">Q54/100</f>
        <v>0.0706</v>
      </c>
      <c r="AF54" s="38" t="n">
        <f aca="false">R54/100</f>
        <v>0.0107537777777778</v>
      </c>
      <c r="AG54" s="38" t="n">
        <f aca="false">Y54/100</f>
        <v>0.0712</v>
      </c>
      <c r="AH54" s="38" t="n">
        <f aca="false">Z54/100</f>
        <v>0.010768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0.696</v>
      </c>
      <c r="I55" s="65" t="n">
        <f aca="false">V55</f>
        <v>43.3645</v>
      </c>
      <c r="J55" s="65" t="n">
        <f aca="false">T55</f>
        <v>1910.696</v>
      </c>
      <c r="K55" s="65" t="n">
        <f aca="false">W55</f>
        <v>42.7702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65.76</v>
      </c>
      <c r="Q55" s="52" t="n">
        <v>4.51</v>
      </c>
      <c r="R55" s="61" t="n">
        <f aca="false">P55/3600</f>
        <v>0.546044444444444</v>
      </c>
      <c r="S55" s="64"/>
      <c r="T55" s="62" t="n">
        <v>1910.696</v>
      </c>
      <c r="U55" s="62" t="n">
        <v>40.4146</v>
      </c>
      <c r="V55" s="62" t="n">
        <v>43.3645</v>
      </c>
      <c r="W55" s="62" t="n">
        <v>42.7702</v>
      </c>
      <c r="X55" s="62" t="n">
        <v>1964.46</v>
      </c>
      <c r="Y55" s="84" t="n">
        <v>4.48</v>
      </c>
      <c r="Z55" s="61" t="n">
        <f aca="false">X55/3600</f>
        <v>0.5456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1</v>
      </c>
      <c r="AF55" s="38" t="n">
        <f aca="false">R55/100</f>
        <v>0.00546044444444445</v>
      </c>
      <c r="AG55" s="38" t="n">
        <f aca="false">Y55/100</f>
        <v>0.0448</v>
      </c>
      <c r="AH55" s="38" t="n">
        <f aca="false">Z55/100</f>
        <v>0.005456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6.4384</v>
      </c>
      <c r="I56" s="66" t="n">
        <f aca="false">V56</f>
        <v>40.6866</v>
      </c>
      <c r="J56" s="66" t="n">
        <f aca="false">T56</f>
        <v>956.4384</v>
      </c>
      <c r="K56" s="66" t="n">
        <f aca="false">W56</f>
        <v>39.614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57.63</v>
      </c>
      <c r="Q56" s="52" t="n">
        <v>3.96</v>
      </c>
      <c r="R56" s="51" t="n">
        <f aca="false">P56/3600</f>
        <v>0.516008333333333</v>
      </c>
      <c r="S56" s="53"/>
      <c r="T56" s="54" t="n">
        <v>956.4384</v>
      </c>
      <c r="U56" s="54" t="n">
        <v>36.5823</v>
      </c>
      <c r="V56" s="54" t="n">
        <v>40.6866</v>
      </c>
      <c r="W56" s="54" t="n">
        <v>39.6147</v>
      </c>
      <c r="X56" s="54" t="n">
        <v>1857.44</v>
      </c>
      <c r="Y56" s="84" t="n">
        <v>3.88</v>
      </c>
      <c r="Z56" s="51" t="n">
        <f aca="false">X56/3600</f>
        <v>0.515955555555556</v>
      </c>
      <c r="AA56" s="53"/>
      <c r="AB56" s="53"/>
      <c r="AC56" s="53"/>
      <c r="AE56" s="38" t="n">
        <f aca="false">Q56/100</f>
        <v>0.0396</v>
      </c>
      <c r="AF56" s="38" t="n">
        <f aca="false">R56/100</f>
        <v>0.00516008333333333</v>
      </c>
      <c r="AG56" s="38" t="n">
        <f aca="false">Y56/100</f>
        <v>0.0388</v>
      </c>
      <c r="AH56" s="38" t="n">
        <f aca="false">Z56/100</f>
        <v>0.005159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4.4416</v>
      </c>
      <c r="I57" s="66" t="n">
        <f aca="false">V57</f>
        <v>38.307</v>
      </c>
      <c r="J57" s="66" t="n">
        <f aca="false">T57</f>
        <v>464.4416</v>
      </c>
      <c r="K57" s="66" t="n">
        <f aca="false">W57</f>
        <v>36.856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6.55</v>
      </c>
      <c r="Q57" s="52" t="n">
        <v>3.25</v>
      </c>
      <c r="R57" s="51" t="n">
        <f aca="false">P57/3600</f>
        <v>0.424041666666667</v>
      </c>
      <c r="S57" s="53"/>
      <c r="T57" s="54" t="n">
        <v>464.4416</v>
      </c>
      <c r="U57" s="54" t="n">
        <v>33.1555</v>
      </c>
      <c r="V57" s="54" t="n">
        <v>38.307</v>
      </c>
      <c r="W57" s="54" t="n">
        <v>36.8568</v>
      </c>
      <c r="X57" s="54" t="n">
        <v>1524.84</v>
      </c>
      <c r="Y57" s="84" t="n">
        <v>3.33</v>
      </c>
      <c r="Z57" s="51" t="n">
        <f aca="false">X57/3600</f>
        <v>0.423566666666667</v>
      </c>
      <c r="AA57" s="53"/>
      <c r="AB57" s="53"/>
      <c r="AC57" s="53"/>
      <c r="AE57" s="38" t="n">
        <f aca="false">Q57/100</f>
        <v>0.0325</v>
      </c>
      <c r="AF57" s="38" t="n">
        <f aca="false">R57/100</f>
        <v>0.00424041666666667</v>
      </c>
      <c r="AG57" s="38" t="n">
        <f aca="false">Y57/100</f>
        <v>0.0333</v>
      </c>
      <c r="AH57" s="38" t="n">
        <f aca="false">Z57/100</f>
        <v>0.004235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4.3752</v>
      </c>
      <c r="I58" s="67" t="n">
        <f aca="false">V58</f>
        <v>36.2043</v>
      </c>
      <c r="J58" s="67" t="n">
        <f aca="false">T58</f>
        <v>224.3752</v>
      </c>
      <c r="K58" s="67" t="n">
        <f aca="false">W58</f>
        <v>34.392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59.91</v>
      </c>
      <c r="Q58" s="59" t="n">
        <v>2.86</v>
      </c>
      <c r="R58" s="59" t="n">
        <f aca="false">P58/3600</f>
        <v>0.405530555555556</v>
      </c>
      <c r="S58" s="57"/>
      <c r="T58" s="60" t="n">
        <v>224.3752</v>
      </c>
      <c r="U58" s="60" t="n">
        <v>30.2608</v>
      </c>
      <c r="V58" s="60" t="n">
        <v>36.2043</v>
      </c>
      <c r="W58" s="60" t="n">
        <v>34.392</v>
      </c>
      <c r="X58" s="60" t="n">
        <v>1462.51</v>
      </c>
      <c r="Y58" s="60" t="n">
        <v>2.85</v>
      </c>
      <c r="Z58" s="59" t="n">
        <f aca="false">X58/3600</f>
        <v>0.406252777777778</v>
      </c>
      <c r="AA58" s="57"/>
      <c r="AB58" s="57"/>
      <c r="AC58" s="57"/>
      <c r="AE58" s="38" t="n">
        <f aca="false">Q58/100</f>
        <v>0.0286</v>
      </c>
      <c r="AF58" s="38" t="n">
        <f aca="false">R58/100</f>
        <v>0.00405530555555556</v>
      </c>
      <c r="AG58" s="38" t="n">
        <f aca="false">Y58/100</f>
        <v>0.0285</v>
      </c>
      <c r="AH58" s="38" t="n">
        <f aca="false">Z58/100</f>
        <v>0.0040625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66.964</v>
      </c>
      <c r="I59" s="63" t="n">
        <f aca="false">V59</f>
        <v>42.4408</v>
      </c>
      <c r="J59" s="63" t="n">
        <f aca="false">T59</f>
        <v>2466.964</v>
      </c>
      <c r="K59" s="63" t="n">
        <f aca="false">W59</f>
        <v>43.293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65.3</v>
      </c>
      <c r="Q59" s="52" t="n">
        <v>6.18</v>
      </c>
      <c r="R59" s="61" t="n">
        <f aca="false">P59/3600</f>
        <v>0.62925</v>
      </c>
      <c r="S59" s="64"/>
      <c r="T59" s="62" t="n">
        <v>2466.964</v>
      </c>
      <c r="U59" s="62" t="n">
        <v>37.78</v>
      </c>
      <c r="V59" s="62" t="n">
        <v>42.4408</v>
      </c>
      <c r="W59" s="62" t="n">
        <v>43.2935</v>
      </c>
      <c r="X59" s="62" t="n">
        <v>2268.34</v>
      </c>
      <c r="Y59" s="84" t="n">
        <v>6.14</v>
      </c>
      <c r="Z59" s="61" t="n">
        <f aca="false">X59/3600</f>
        <v>0.630094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18</v>
      </c>
      <c r="AF59" s="38" t="n">
        <f aca="false">R59/100</f>
        <v>0.0062925</v>
      </c>
      <c r="AG59" s="38" t="n">
        <f aca="false">Y59/100</f>
        <v>0.0614</v>
      </c>
      <c r="AH59" s="38" t="n">
        <f aca="false">Z59/100</f>
        <v>0.00630094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08</v>
      </c>
      <c r="I60" s="50" t="n">
        <f aca="false">V60</f>
        <v>40.6445</v>
      </c>
      <c r="J60" s="50" t="n">
        <f aca="false">T60</f>
        <v>873.08</v>
      </c>
      <c r="K60" s="50" t="n">
        <f aca="false">W60</f>
        <v>41.418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79.01</v>
      </c>
      <c r="Q60" s="52" t="n">
        <v>4.69</v>
      </c>
      <c r="R60" s="51" t="n">
        <f aca="false">P60/3600</f>
        <v>0.577502777777778</v>
      </c>
      <c r="S60" s="53"/>
      <c r="T60" s="54" t="n">
        <v>873.08</v>
      </c>
      <c r="U60" s="54" t="n">
        <v>33.8211</v>
      </c>
      <c r="V60" s="54" t="n">
        <v>40.6445</v>
      </c>
      <c r="W60" s="54" t="n">
        <v>41.4188</v>
      </c>
      <c r="X60" s="54" t="n">
        <v>2084.39</v>
      </c>
      <c r="Y60" s="84" t="n">
        <v>4.62</v>
      </c>
      <c r="Z60" s="51" t="n">
        <f aca="false">X60/3600</f>
        <v>0.578997222222222</v>
      </c>
      <c r="AA60" s="53"/>
      <c r="AB60" s="53"/>
      <c r="AC60" s="53"/>
      <c r="AE60" s="38" t="n">
        <f aca="false">Q60/100</f>
        <v>0.0469</v>
      </c>
      <c r="AF60" s="38" t="n">
        <f aca="false">R60/100</f>
        <v>0.00577502777777778</v>
      </c>
      <c r="AG60" s="38" t="n">
        <f aca="false">Y60/100</f>
        <v>0.0462</v>
      </c>
      <c r="AH60" s="38" t="n">
        <f aca="false">Z60/100</f>
        <v>0.005789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972</v>
      </c>
      <c r="I61" s="50" t="n">
        <f aca="false">V61</f>
        <v>39.0915</v>
      </c>
      <c r="J61" s="50" t="n">
        <f aca="false">T61</f>
        <v>346.972</v>
      </c>
      <c r="K61" s="50" t="n">
        <f aca="false">W61</f>
        <v>39.853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86.99</v>
      </c>
      <c r="Q61" s="52" t="n">
        <v>3.71</v>
      </c>
      <c r="R61" s="51" t="n">
        <f aca="false">P61/3600</f>
        <v>0.468608333333333</v>
      </c>
      <c r="S61" s="53"/>
      <c r="T61" s="54" t="n">
        <v>346.972</v>
      </c>
      <c r="U61" s="54" t="n">
        <v>30.7341</v>
      </c>
      <c r="V61" s="54" t="n">
        <v>39.0915</v>
      </c>
      <c r="W61" s="54" t="n">
        <v>39.8531</v>
      </c>
      <c r="X61" s="54" t="n">
        <v>1678.18</v>
      </c>
      <c r="Y61" s="84" t="n">
        <v>3.75</v>
      </c>
      <c r="Z61" s="51" t="n">
        <f aca="false">X61/3600</f>
        <v>0.466161111111111</v>
      </c>
      <c r="AA61" s="53"/>
      <c r="AB61" s="53"/>
      <c r="AC61" s="53"/>
      <c r="AE61" s="38" t="n">
        <f aca="false">Q61/100</f>
        <v>0.0371</v>
      </c>
      <c r="AF61" s="38" t="n">
        <f aca="false">R61/100</f>
        <v>0.00468608333333333</v>
      </c>
      <c r="AG61" s="38" t="n">
        <f aca="false">Y61/100</f>
        <v>0.0375</v>
      </c>
      <c r="AH61" s="38" t="n">
        <f aca="false">Z61/100</f>
        <v>0.004661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3136</v>
      </c>
      <c r="I62" s="58" t="n">
        <f aca="false">V62</f>
        <v>37.6033</v>
      </c>
      <c r="J62" s="58" t="n">
        <f aca="false">T62</f>
        <v>141.3136</v>
      </c>
      <c r="K62" s="58" t="n">
        <f aca="false">W62</f>
        <v>38.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918.98</v>
      </c>
      <c r="Q62" s="59" t="n">
        <v>3.5</v>
      </c>
      <c r="R62" s="59" t="n">
        <f aca="false">P62/3600</f>
        <v>0.53305</v>
      </c>
      <c r="S62" s="57"/>
      <c r="T62" s="60" t="n">
        <v>141.3136</v>
      </c>
      <c r="U62" s="60" t="n">
        <v>27.6509</v>
      </c>
      <c r="V62" s="60" t="n">
        <v>37.6033</v>
      </c>
      <c r="W62" s="60" t="n">
        <v>38.3</v>
      </c>
      <c r="X62" s="60" t="n">
        <v>1916.56</v>
      </c>
      <c r="Y62" s="60" t="n">
        <v>3.39</v>
      </c>
      <c r="Z62" s="59" t="n">
        <f aca="false">X62/3600</f>
        <v>0.532377777777778</v>
      </c>
      <c r="AA62" s="57"/>
      <c r="AB62" s="57"/>
      <c r="AC62" s="57"/>
      <c r="AE62" s="38" t="n">
        <f aca="false">Q62/100</f>
        <v>0.035</v>
      </c>
      <c r="AF62" s="38" t="n">
        <f aca="false">R62/100</f>
        <v>0.0053305</v>
      </c>
      <c r="AG62" s="38" t="n">
        <f aca="false">Y62/100</f>
        <v>0.0339</v>
      </c>
      <c r="AH62" s="38" t="n">
        <f aca="false">Z62/100</f>
        <v>0.005323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4.38</v>
      </c>
      <c r="I63" s="65" t="n">
        <f aca="false">V63</f>
        <v>40.5226</v>
      </c>
      <c r="J63" s="65" t="n">
        <f aca="false">T63</f>
        <v>2104.38</v>
      </c>
      <c r="K63" s="65" t="n">
        <f aca="false">W63</f>
        <v>41.1916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27.12</v>
      </c>
      <c r="Q63" s="52" t="n">
        <v>4.81</v>
      </c>
      <c r="R63" s="61" t="n">
        <f aca="false">P63/3600</f>
        <v>0.451977777777778</v>
      </c>
      <c r="S63" s="64"/>
      <c r="T63" s="62" t="n">
        <v>2104.38</v>
      </c>
      <c r="U63" s="62" t="n">
        <v>37.7173</v>
      </c>
      <c r="V63" s="62" t="n">
        <v>40.5226</v>
      </c>
      <c r="W63" s="62" t="n">
        <v>41.1916</v>
      </c>
      <c r="X63" s="62" t="n">
        <v>1629.95</v>
      </c>
      <c r="Y63" s="84" t="n">
        <v>4.79</v>
      </c>
      <c r="Z63" s="61" t="n">
        <f aca="false">X63/3600</f>
        <v>0.4527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1</v>
      </c>
      <c r="AF63" s="38" t="n">
        <f aca="false">R63/100</f>
        <v>0.00451977777777778</v>
      </c>
      <c r="AG63" s="38" t="n">
        <f aca="false">Y63/100</f>
        <v>0.0479</v>
      </c>
      <c r="AH63" s="38" t="n">
        <f aca="false">Z63/100</f>
        <v>0.004527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9.2752</v>
      </c>
      <c r="I64" s="66" t="n">
        <f aca="false">V64</f>
        <v>37.8906</v>
      </c>
      <c r="J64" s="66" t="n">
        <f aca="false">T64</f>
        <v>909.2752</v>
      </c>
      <c r="K64" s="66" t="n">
        <f aca="false">W64</f>
        <v>38.475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39.79</v>
      </c>
      <c r="Q64" s="52" t="n">
        <v>3.98</v>
      </c>
      <c r="R64" s="51" t="n">
        <f aca="false">P64/3600</f>
        <v>0.483275</v>
      </c>
      <c r="S64" s="53"/>
      <c r="T64" s="54" t="n">
        <v>909.2752</v>
      </c>
      <c r="U64" s="54" t="n">
        <v>33.9849</v>
      </c>
      <c r="V64" s="54" t="n">
        <v>37.8906</v>
      </c>
      <c r="W64" s="54" t="n">
        <v>38.4755</v>
      </c>
      <c r="X64" s="54" t="n">
        <v>1731.05</v>
      </c>
      <c r="Y64" s="84" t="n">
        <v>3.87</v>
      </c>
      <c r="Z64" s="51" t="n">
        <f aca="false">X64/3600</f>
        <v>0.480847222222222</v>
      </c>
      <c r="AA64" s="53"/>
      <c r="AB64" s="53"/>
      <c r="AC64" s="53"/>
      <c r="AE64" s="38" t="n">
        <f aca="false">Q64/100</f>
        <v>0.0398</v>
      </c>
      <c r="AF64" s="38" t="n">
        <f aca="false">R64/100</f>
        <v>0.00483275</v>
      </c>
      <c r="AG64" s="38" t="n">
        <f aca="false">Y64/100</f>
        <v>0.0387</v>
      </c>
      <c r="AH64" s="38" t="n">
        <f aca="false">Z64/100</f>
        <v>0.004808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0664</v>
      </c>
      <c r="I65" s="66" t="n">
        <f aca="false">V65</f>
        <v>35.5756</v>
      </c>
      <c r="J65" s="66" t="n">
        <f aca="false">T65</f>
        <v>388.0664</v>
      </c>
      <c r="K65" s="66" t="n">
        <f aca="false">W65</f>
        <v>36.129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44.59</v>
      </c>
      <c r="Q65" s="52" t="n">
        <v>3.5</v>
      </c>
      <c r="R65" s="51" t="n">
        <f aca="false">P65/3600</f>
        <v>0.401275</v>
      </c>
      <c r="S65" s="53"/>
      <c r="T65" s="54" t="n">
        <v>388.0664</v>
      </c>
      <c r="U65" s="54" t="n">
        <v>30.5631</v>
      </c>
      <c r="V65" s="54" t="n">
        <v>35.5756</v>
      </c>
      <c r="W65" s="54" t="n">
        <v>36.1297</v>
      </c>
      <c r="X65" s="54" t="n">
        <v>1434.85</v>
      </c>
      <c r="Y65" s="84" t="n">
        <v>3.43</v>
      </c>
      <c r="Z65" s="51" t="n">
        <f aca="false">X65/3600</f>
        <v>0.398569444444444</v>
      </c>
      <c r="AA65" s="53"/>
      <c r="AB65" s="53"/>
      <c r="AC65" s="53"/>
      <c r="AE65" s="38" t="n">
        <f aca="false">Q65/100</f>
        <v>0.035</v>
      </c>
      <c r="AF65" s="38" t="n">
        <f aca="false">R65/100</f>
        <v>0.00401275</v>
      </c>
      <c r="AG65" s="38" t="n">
        <f aca="false">Y65/100</f>
        <v>0.0343</v>
      </c>
      <c r="AH65" s="38" t="n">
        <f aca="false">Z65/100</f>
        <v>0.0039856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224</v>
      </c>
      <c r="I66" s="67" t="n">
        <f aca="false">V66</f>
        <v>33.5041</v>
      </c>
      <c r="J66" s="67" t="n">
        <f aca="false">T66</f>
        <v>160.224</v>
      </c>
      <c r="K66" s="67" t="n">
        <f aca="false">W66</f>
        <v>34.0938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437.38</v>
      </c>
      <c r="Q66" s="59" t="n">
        <v>3.19</v>
      </c>
      <c r="R66" s="59" t="n">
        <f aca="false">P66/3600</f>
        <v>0.399272222222222</v>
      </c>
      <c r="S66" s="57"/>
      <c r="T66" s="60" t="n">
        <v>160.224</v>
      </c>
      <c r="U66" s="60" t="n">
        <v>27.5287</v>
      </c>
      <c r="V66" s="60" t="n">
        <v>33.5041</v>
      </c>
      <c r="W66" s="60" t="n">
        <v>34.0938</v>
      </c>
      <c r="X66" s="60" t="n">
        <v>1439.58</v>
      </c>
      <c r="Y66" s="60" t="n">
        <v>3.23</v>
      </c>
      <c r="Z66" s="59" t="n">
        <f aca="false">X66/3600</f>
        <v>0.399883333333333</v>
      </c>
      <c r="AA66" s="57"/>
      <c r="AB66" s="57"/>
      <c r="AC66" s="57"/>
      <c r="AE66" s="38" t="n">
        <f aca="false">Q66/100</f>
        <v>0.0319</v>
      </c>
      <c r="AF66" s="38" t="n">
        <f aca="false">R66/100</f>
        <v>0.00399272222222222</v>
      </c>
      <c r="AG66" s="38" t="n">
        <f aca="false">Y66/100</f>
        <v>0.0323</v>
      </c>
      <c r="AH66" s="38" t="n">
        <f aca="false">Z66/100</f>
        <v>0.0039988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8.7704</v>
      </c>
      <c r="I67" s="63" t="n">
        <f aca="false">V67</f>
        <v>41.2135</v>
      </c>
      <c r="J67" s="63" t="n">
        <f aca="false">T67</f>
        <v>1468.7704</v>
      </c>
      <c r="K67" s="63" t="n">
        <f aca="false">W67</f>
        <v>42.2063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8.17</v>
      </c>
      <c r="Q67" s="52" t="n">
        <v>3.3</v>
      </c>
      <c r="R67" s="61" t="n">
        <f aca="false">P67/3600</f>
        <v>0.321713888888889</v>
      </c>
      <c r="S67" s="64"/>
      <c r="T67" s="62" t="n">
        <v>1468.7704</v>
      </c>
      <c r="U67" s="62" t="n">
        <v>39.5057</v>
      </c>
      <c r="V67" s="62" t="n">
        <v>41.2135</v>
      </c>
      <c r="W67" s="62" t="n">
        <v>42.2063</v>
      </c>
      <c r="X67" s="62" t="n">
        <v>1148.67</v>
      </c>
      <c r="Y67" s="84" t="n">
        <v>3.28</v>
      </c>
      <c r="Z67" s="61" t="n">
        <f aca="false">X67/3600</f>
        <v>0.3190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</v>
      </c>
      <c r="AF67" s="38" t="n">
        <f aca="false">R67/100</f>
        <v>0.00321713888888889</v>
      </c>
      <c r="AG67" s="38" t="n">
        <f aca="false">Y67/100</f>
        <v>0.0328</v>
      </c>
      <c r="AH67" s="38" t="n">
        <f aca="false">Z67/100</f>
        <v>0.003190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4792</v>
      </c>
      <c r="I68" s="50" t="n">
        <f aca="false">V68</f>
        <v>38.3296</v>
      </c>
      <c r="J68" s="50" t="n">
        <f aca="false">T68</f>
        <v>711.4792</v>
      </c>
      <c r="K68" s="50" t="n">
        <f aca="false">W68</f>
        <v>39.432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9.26</v>
      </c>
      <c r="Q68" s="52" t="n">
        <v>2.79</v>
      </c>
      <c r="R68" s="51" t="n">
        <f aca="false">P68/3600</f>
        <v>0.297016666666667</v>
      </c>
      <c r="S68" s="53"/>
      <c r="T68" s="54" t="n">
        <v>711.4792</v>
      </c>
      <c r="U68" s="54" t="n">
        <v>35.4791</v>
      </c>
      <c r="V68" s="54" t="n">
        <v>38.3296</v>
      </c>
      <c r="W68" s="54" t="n">
        <v>39.4327</v>
      </c>
      <c r="X68" s="54" t="n">
        <v>1063.38</v>
      </c>
      <c r="Y68" s="84" t="n">
        <v>2.76</v>
      </c>
      <c r="Z68" s="51" t="n">
        <f aca="false">X68/3600</f>
        <v>0.295383333333333</v>
      </c>
      <c r="AA68" s="53"/>
      <c r="AB68" s="53"/>
      <c r="AC68" s="53"/>
      <c r="AE68" s="38" t="n">
        <f aca="false">Q68/100</f>
        <v>0.0279</v>
      </c>
      <c r="AF68" s="38" t="n">
        <f aca="false">R68/100</f>
        <v>0.00297016666666667</v>
      </c>
      <c r="AG68" s="38" t="n">
        <f aca="false">Y68/100</f>
        <v>0.0276</v>
      </c>
      <c r="AH68" s="38" t="n">
        <f aca="false">Z68/100</f>
        <v>0.002953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5712</v>
      </c>
      <c r="I69" s="50" t="n">
        <f aca="false">V69</f>
        <v>35.9426</v>
      </c>
      <c r="J69" s="50" t="n">
        <f aca="false">T69</f>
        <v>334.5712</v>
      </c>
      <c r="K69" s="50" t="n">
        <f aca="false">W69</f>
        <v>37.037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82.15</v>
      </c>
      <c r="Q69" s="52" t="n">
        <v>2.24</v>
      </c>
      <c r="R69" s="51" t="n">
        <f aca="false">P69/3600</f>
        <v>0.272819444444444</v>
      </c>
      <c r="S69" s="53"/>
      <c r="T69" s="54" t="n">
        <v>334.5712</v>
      </c>
      <c r="U69" s="54" t="n">
        <v>31.9187</v>
      </c>
      <c r="V69" s="54" t="n">
        <v>35.9426</v>
      </c>
      <c r="W69" s="54" t="n">
        <v>37.0374</v>
      </c>
      <c r="X69" s="54" t="n">
        <v>981.28</v>
      </c>
      <c r="Y69" s="84" t="n">
        <v>2.2</v>
      </c>
      <c r="Z69" s="51" t="n">
        <f aca="false">X69/3600</f>
        <v>0.272577777777778</v>
      </c>
      <c r="AA69" s="53"/>
      <c r="AB69" s="53"/>
      <c r="AC69" s="53"/>
      <c r="AE69" s="38" t="n">
        <f aca="false">Q69/100</f>
        <v>0.0224</v>
      </c>
      <c r="AF69" s="38" t="n">
        <f aca="false">R69/100</f>
        <v>0.00272819444444444</v>
      </c>
      <c r="AG69" s="38" t="n">
        <f aca="false">Y69/100</f>
        <v>0.022</v>
      </c>
      <c r="AH69" s="38" t="n">
        <f aca="false">Z69/100</f>
        <v>0.0027257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268</v>
      </c>
      <c r="I70" s="68" t="n">
        <f aca="false">V70</f>
        <v>33.7854</v>
      </c>
      <c r="J70" s="68" t="n">
        <f aca="false">T70</f>
        <v>154.268</v>
      </c>
      <c r="K70" s="68" t="n">
        <f aca="false">W70</f>
        <v>34.820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18.55</v>
      </c>
      <c r="Q70" s="59" t="n">
        <v>1.92</v>
      </c>
      <c r="R70" s="59" t="n">
        <f aca="false">P70/3600</f>
        <v>0.255152777777778</v>
      </c>
      <c r="S70" s="57"/>
      <c r="T70" s="60" t="n">
        <v>154.268</v>
      </c>
      <c r="U70" s="60" t="n">
        <v>29.0837</v>
      </c>
      <c r="V70" s="60" t="n">
        <v>33.7854</v>
      </c>
      <c r="W70" s="60" t="n">
        <v>34.8206</v>
      </c>
      <c r="X70" s="60" t="n">
        <v>922.24</v>
      </c>
      <c r="Y70" s="60" t="n">
        <v>1.91</v>
      </c>
      <c r="Z70" s="59" t="n">
        <f aca="false">X70/3600</f>
        <v>0.256177777777778</v>
      </c>
      <c r="AA70" s="57"/>
      <c r="AB70" s="57"/>
      <c r="AC70" s="57"/>
      <c r="AE70" s="38" t="n">
        <f aca="false">Q70/100</f>
        <v>0.0192</v>
      </c>
      <c r="AF70" s="38" t="n">
        <f aca="false">R70/100</f>
        <v>0.00255152777777778</v>
      </c>
      <c r="AG70" s="38" t="n">
        <f aca="false">Y70/100</f>
        <v>0.0191</v>
      </c>
      <c r="AH70" s="38" t="n">
        <f aca="false">Z70/100</f>
        <v>0.002561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0.0216</v>
      </c>
      <c r="I71" s="65" t="n">
        <f aca="false">V71</f>
        <v>46.4525</v>
      </c>
      <c r="J71" s="65" t="n">
        <f aca="false">T71</f>
        <v>2170.0216</v>
      </c>
      <c r="K71" s="65" t="n">
        <f aca="false">W71</f>
        <v>47.4621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7949.77</v>
      </c>
      <c r="Q71" s="52" t="n">
        <v>27.4</v>
      </c>
      <c r="R71" s="61" t="n">
        <f aca="false">P71/3600</f>
        <v>4.98604722222222</v>
      </c>
      <c r="S71" s="64"/>
      <c r="T71" s="62" t="n">
        <v>2170.0216</v>
      </c>
      <c r="U71" s="62" t="n">
        <v>43.0686</v>
      </c>
      <c r="V71" s="62" t="n">
        <v>46.4525</v>
      </c>
      <c r="W71" s="62" t="n">
        <v>47.4621</v>
      </c>
      <c r="X71" s="62" t="n">
        <v>18008.86</v>
      </c>
      <c r="Y71" s="84" t="n">
        <v>27.46</v>
      </c>
      <c r="Z71" s="61" t="n">
        <f aca="false">X71/3600</f>
        <v>5.00246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4</v>
      </c>
      <c r="AF71" s="38" t="n">
        <f aca="false">R71/100</f>
        <v>0.0498604722222222</v>
      </c>
      <c r="AG71" s="38" t="n">
        <f aca="false">Y71/100</f>
        <v>0.2746</v>
      </c>
      <c r="AH71" s="38" t="n">
        <f aca="false">Z71/100</f>
        <v>0.0500246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0.3952</v>
      </c>
      <c r="I72" s="66" t="n">
        <f aca="false">V72</f>
        <v>45.311</v>
      </c>
      <c r="J72" s="66" t="n">
        <f aca="false">T72</f>
        <v>820.3952</v>
      </c>
      <c r="K72" s="66" t="n">
        <f aca="false">W72</f>
        <v>45.990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17.9</v>
      </c>
      <c r="Q72" s="52" t="n">
        <v>23.59</v>
      </c>
      <c r="R72" s="51" t="n">
        <f aca="false">P72/3600</f>
        <v>4.81052777777778</v>
      </c>
      <c r="S72" s="53"/>
      <c r="T72" s="54" t="n">
        <v>820.3952</v>
      </c>
      <c r="U72" s="54" t="n">
        <v>40.7491</v>
      </c>
      <c r="V72" s="54" t="n">
        <v>45.311</v>
      </c>
      <c r="W72" s="54" t="n">
        <v>45.9907</v>
      </c>
      <c r="X72" s="54" t="n">
        <v>17465.79</v>
      </c>
      <c r="Y72" s="84" t="n">
        <v>24.79</v>
      </c>
      <c r="Z72" s="51" t="n">
        <f aca="false">X72/3600</f>
        <v>4.85160833333333</v>
      </c>
      <c r="AA72" s="53"/>
      <c r="AB72" s="53"/>
      <c r="AC72" s="53"/>
      <c r="AE72" s="38" t="n">
        <f aca="false">Q72/100</f>
        <v>0.2359</v>
      </c>
      <c r="AF72" s="38" t="n">
        <f aca="false">R72/100</f>
        <v>0.0481052777777778</v>
      </c>
      <c r="AG72" s="38" t="n">
        <f aca="false">Y72/100</f>
        <v>0.2479</v>
      </c>
      <c r="AH72" s="38" t="n">
        <f aca="false">Z72/100</f>
        <v>0.0485160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6.6776</v>
      </c>
      <c r="I73" s="66" t="n">
        <f aca="false">V73</f>
        <v>43.9262</v>
      </c>
      <c r="J73" s="66" t="n">
        <f aca="false">T73</f>
        <v>396.6776</v>
      </c>
      <c r="K73" s="66" t="n">
        <f aca="false">W73</f>
        <v>44.390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84.36</v>
      </c>
      <c r="Q73" s="52" t="n">
        <v>22.38</v>
      </c>
      <c r="R73" s="51" t="n">
        <f aca="false">P73/3600</f>
        <v>4.77343333333333</v>
      </c>
      <c r="S73" s="53"/>
      <c r="T73" s="54" t="n">
        <v>396.6776</v>
      </c>
      <c r="U73" s="54" t="n">
        <v>38.1799</v>
      </c>
      <c r="V73" s="54" t="n">
        <v>43.9262</v>
      </c>
      <c r="W73" s="54" t="n">
        <v>44.3909</v>
      </c>
      <c r="X73" s="54" t="n">
        <v>17171.47</v>
      </c>
      <c r="Y73" s="84" t="n">
        <v>22.57</v>
      </c>
      <c r="Z73" s="51" t="n">
        <f aca="false">X73/3600</f>
        <v>4.76985277777778</v>
      </c>
      <c r="AA73" s="53"/>
      <c r="AB73" s="53"/>
      <c r="AC73" s="53"/>
      <c r="AE73" s="38" t="n">
        <f aca="false">Q73/100</f>
        <v>0.2238</v>
      </c>
      <c r="AF73" s="38" t="n">
        <f aca="false">R73/100</f>
        <v>0.0477343333333333</v>
      </c>
      <c r="AG73" s="38" t="n">
        <f aca="false">Y73/100</f>
        <v>0.2257</v>
      </c>
      <c r="AH73" s="38" t="n">
        <f aca="false">Z73/100</f>
        <v>0.0476985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2.4104</v>
      </c>
      <c r="I74" s="67" t="n">
        <f aca="false">V74</f>
        <v>42.57</v>
      </c>
      <c r="J74" s="67" t="n">
        <f aca="false">T74</f>
        <v>212.4104</v>
      </c>
      <c r="K74" s="67" t="n">
        <f aca="false">W74</f>
        <v>42.652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258.67</v>
      </c>
      <c r="Q74" s="59" t="n">
        <v>21.41</v>
      </c>
      <c r="R74" s="59" t="n">
        <f aca="false">P74/3600</f>
        <v>3.96074166666667</v>
      </c>
      <c r="S74" s="57"/>
      <c r="T74" s="60" t="n">
        <v>212.4104</v>
      </c>
      <c r="U74" s="60" t="n">
        <v>35.4853</v>
      </c>
      <c r="V74" s="60" t="n">
        <v>42.57</v>
      </c>
      <c r="W74" s="60" t="n">
        <v>42.6529</v>
      </c>
      <c r="X74" s="60" t="n">
        <v>14317.34</v>
      </c>
      <c r="Y74" s="60" t="n">
        <v>21.53</v>
      </c>
      <c r="Z74" s="59" t="n">
        <f aca="false">X74/3600</f>
        <v>3.97703888888889</v>
      </c>
      <c r="AA74" s="57"/>
      <c r="AB74" s="57"/>
      <c r="AC74" s="57"/>
      <c r="AE74" s="38" t="n">
        <f aca="false">Q74/100</f>
        <v>0.2141</v>
      </c>
      <c r="AF74" s="38" t="n">
        <f aca="false">R74/100</f>
        <v>0.0396074166666667</v>
      </c>
      <c r="AG74" s="38" t="n">
        <f aca="false">Y74/100</f>
        <v>0.2153</v>
      </c>
      <c r="AH74" s="38" t="n">
        <f aca="false">Z74/100</f>
        <v>0.0397703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6.6328</v>
      </c>
      <c r="I75" s="63" t="n">
        <f aca="false">V75</f>
        <v>48.0462</v>
      </c>
      <c r="J75" s="63" t="n">
        <f aca="false">T75</f>
        <v>2866.6328</v>
      </c>
      <c r="K75" s="63" t="n">
        <f aca="false">W75</f>
        <v>47.676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7936.52</v>
      </c>
      <c r="Q75" s="52" t="n">
        <v>27.81</v>
      </c>
      <c r="R75" s="61" t="n">
        <f aca="false">P75/3600</f>
        <v>4.98236666666667</v>
      </c>
      <c r="S75" s="64"/>
      <c r="T75" s="62" t="n">
        <v>2866.6328</v>
      </c>
      <c r="U75" s="62" t="n">
        <v>42.7817</v>
      </c>
      <c r="V75" s="62" t="n">
        <v>48.0462</v>
      </c>
      <c r="W75" s="62" t="n">
        <v>47.676</v>
      </c>
      <c r="X75" s="62" t="n">
        <v>17960.37</v>
      </c>
      <c r="Y75" s="84" t="n">
        <v>27.4</v>
      </c>
      <c r="Z75" s="61" t="n">
        <f aca="false">X75/3600</f>
        <v>4.98899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81</v>
      </c>
      <c r="AF75" s="38" t="n">
        <f aca="false">R75/100</f>
        <v>0.0498236666666667</v>
      </c>
      <c r="AG75" s="38" t="n">
        <f aca="false">Y75/100</f>
        <v>0.274</v>
      </c>
      <c r="AH75" s="38" t="n">
        <f aca="false">Z75/100</f>
        <v>0.0498899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96</v>
      </c>
      <c r="I76" s="50" t="n">
        <f aca="false">V76</f>
        <v>46.7042</v>
      </c>
      <c r="J76" s="50" t="n">
        <f aca="false">T76</f>
        <v>1004.96</v>
      </c>
      <c r="K76" s="50" t="n">
        <f aca="false">W76</f>
        <v>45.835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608.89</v>
      </c>
      <c r="Q76" s="52" t="n">
        <v>23.47</v>
      </c>
      <c r="R76" s="51" t="n">
        <f aca="false">P76/3600</f>
        <v>4.058025</v>
      </c>
      <c r="S76" s="53"/>
      <c r="T76" s="54" t="n">
        <v>1004.96</v>
      </c>
      <c r="U76" s="54" t="n">
        <v>40.3129</v>
      </c>
      <c r="V76" s="54" t="n">
        <v>46.7042</v>
      </c>
      <c r="W76" s="54" t="n">
        <v>45.8351</v>
      </c>
      <c r="X76" s="54" t="n">
        <v>14662.66</v>
      </c>
      <c r="Y76" s="52" t="n">
        <v>23.47</v>
      </c>
      <c r="Z76" s="51" t="n">
        <f aca="false">X76/3600</f>
        <v>4.07296111111111</v>
      </c>
      <c r="AA76" s="53"/>
      <c r="AB76" s="53"/>
      <c r="AC76" s="53"/>
      <c r="AE76" s="38" t="n">
        <f aca="false">Q76/100</f>
        <v>0.2347</v>
      </c>
      <c r="AF76" s="38" t="n">
        <f aca="false">R76/100</f>
        <v>0.04058025</v>
      </c>
      <c r="AG76" s="38" t="n">
        <f aca="false">Y76/100</f>
        <v>0.2347</v>
      </c>
      <c r="AH76" s="38" t="n">
        <f aca="false">Z76/100</f>
        <v>0.040729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416</v>
      </c>
      <c r="I77" s="50" t="n">
        <f aca="false">V77</f>
        <v>45.3583</v>
      </c>
      <c r="J77" s="50" t="n">
        <f aca="false">T77</f>
        <v>485.0416</v>
      </c>
      <c r="K77" s="50" t="n">
        <f aca="false">W77</f>
        <v>43.983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7065.49</v>
      </c>
      <c r="Q77" s="52" t="n">
        <v>21.88</v>
      </c>
      <c r="R77" s="51" t="n">
        <f aca="false">P77/3600</f>
        <v>4.74041388888889</v>
      </c>
      <c r="S77" s="53"/>
      <c r="T77" s="54" t="n">
        <v>485.0416</v>
      </c>
      <c r="U77" s="54" t="n">
        <v>37.6316</v>
      </c>
      <c r="V77" s="54" t="n">
        <v>45.3583</v>
      </c>
      <c r="W77" s="54" t="n">
        <v>43.9834</v>
      </c>
      <c r="X77" s="54" t="n">
        <v>17121.26</v>
      </c>
      <c r="Y77" s="84" t="n">
        <v>21.94</v>
      </c>
      <c r="Z77" s="51" t="n">
        <f aca="false">X77/3600</f>
        <v>4.75590555555556</v>
      </c>
      <c r="AA77" s="53"/>
      <c r="AB77" s="53"/>
      <c r="AC77" s="53"/>
      <c r="AE77" s="38" t="n">
        <f aca="false">Q77/100</f>
        <v>0.2188</v>
      </c>
      <c r="AF77" s="38" t="n">
        <f aca="false">R77/100</f>
        <v>0.0474041388888889</v>
      </c>
      <c r="AG77" s="38" t="n">
        <f aca="false">Y77/100</f>
        <v>0.2194</v>
      </c>
      <c r="AH77" s="38" t="n">
        <f aca="false">Z77/100</f>
        <v>0.0475590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4832</v>
      </c>
      <c r="I78" s="58" t="n">
        <f aca="false">V78</f>
        <v>44.4042</v>
      </c>
      <c r="J78" s="58" t="n">
        <f aca="false">T78</f>
        <v>261.4832</v>
      </c>
      <c r="K78" s="58" t="n">
        <f aca="false">W78</f>
        <v>42.394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7515.66</v>
      </c>
      <c r="Q78" s="59" t="n">
        <v>20.85</v>
      </c>
      <c r="R78" s="59" t="n">
        <f aca="false">P78/3600</f>
        <v>4.86546111111111</v>
      </c>
      <c r="S78" s="57"/>
      <c r="T78" s="60" t="n">
        <v>261.4832</v>
      </c>
      <c r="U78" s="60" t="n">
        <v>34.6153</v>
      </c>
      <c r="V78" s="60" t="n">
        <v>44.4042</v>
      </c>
      <c r="W78" s="60" t="n">
        <v>42.394</v>
      </c>
      <c r="X78" s="60" t="n">
        <v>17044.09</v>
      </c>
      <c r="Y78" s="60" t="n">
        <v>21.37</v>
      </c>
      <c r="Z78" s="59" t="n">
        <f aca="false">X78/3600</f>
        <v>4.73446944444445</v>
      </c>
      <c r="AA78" s="57"/>
      <c r="AB78" s="57"/>
      <c r="AC78" s="57"/>
      <c r="AE78" s="38" t="n">
        <f aca="false">Q78/100</f>
        <v>0.2085</v>
      </c>
      <c r="AF78" s="38" t="n">
        <f aca="false">R78/100</f>
        <v>0.0486546111111111</v>
      </c>
      <c r="AG78" s="38" t="n">
        <f aca="false">Y78/100</f>
        <v>0.2137</v>
      </c>
      <c r="AH78" s="38" t="n">
        <f aca="false">Z78/100</f>
        <v>0.04734469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7.6624</v>
      </c>
      <c r="I79" s="63" t="n">
        <f aca="false">V79</f>
        <v>47.7579</v>
      </c>
      <c r="J79" s="63" t="n">
        <f aca="false">T79</f>
        <v>2377.6624</v>
      </c>
      <c r="K79" s="63" t="n">
        <f aca="false">W79</f>
        <v>47.9149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7851.35</v>
      </c>
      <c r="Q79" s="52" t="n">
        <v>26.89</v>
      </c>
      <c r="R79" s="61" t="n">
        <f aca="false">P79/3600</f>
        <v>4.95870833333333</v>
      </c>
      <c r="S79" s="64"/>
      <c r="T79" s="62" t="n">
        <v>2377.6624</v>
      </c>
      <c r="U79" s="62" t="n">
        <v>42.7933</v>
      </c>
      <c r="V79" s="62" t="n">
        <v>47.7579</v>
      </c>
      <c r="W79" s="62" t="n">
        <v>47.9149</v>
      </c>
      <c r="X79" s="62" t="n">
        <v>17969.89</v>
      </c>
      <c r="Y79" s="84" t="n">
        <v>26.81</v>
      </c>
      <c r="Z79" s="61" t="n">
        <f aca="false">X79/3600</f>
        <v>4.99163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89</v>
      </c>
      <c r="AF79" s="38" t="n">
        <f aca="false">R79/100</f>
        <v>0.0495870833333333</v>
      </c>
      <c r="AG79" s="38" t="n">
        <f aca="false">Y79/100</f>
        <v>0.2681</v>
      </c>
      <c r="AH79" s="38" t="n">
        <f aca="false">Z79/100</f>
        <v>0.0499163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276</v>
      </c>
      <c r="I80" s="50" t="n">
        <f aca="false">V80</f>
        <v>46.1004</v>
      </c>
      <c r="J80" s="50" t="n">
        <f aca="false">T80</f>
        <v>812.276</v>
      </c>
      <c r="K80" s="50" t="n">
        <f aca="false">W80</f>
        <v>46.186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349.5</v>
      </c>
      <c r="Q80" s="52" t="n">
        <v>23.77</v>
      </c>
      <c r="R80" s="51" t="n">
        <f aca="false">P80/3600</f>
        <v>4.81930555555556</v>
      </c>
      <c r="S80" s="53"/>
      <c r="T80" s="54" t="n">
        <v>812.276</v>
      </c>
      <c r="U80" s="54" t="n">
        <v>40.3748</v>
      </c>
      <c r="V80" s="54" t="n">
        <v>46.1004</v>
      </c>
      <c r="W80" s="54" t="n">
        <v>46.1861</v>
      </c>
      <c r="X80" s="54" t="n">
        <v>17257.28</v>
      </c>
      <c r="Y80" s="84" t="n">
        <v>22.93</v>
      </c>
      <c r="Z80" s="51" t="n">
        <f aca="false">X80/3600</f>
        <v>4.79368888888889</v>
      </c>
      <c r="AA80" s="53"/>
      <c r="AB80" s="53"/>
      <c r="AC80" s="53"/>
      <c r="AE80" s="38" t="n">
        <f aca="false">Q80/100</f>
        <v>0.2377</v>
      </c>
      <c r="AF80" s="38" t="n">
        <f aca="false">R80/100</f>
        <v>0.0481930555555556</v>
      </c>
      <c r="AG80" s="38" t="n">
        <f aca="false">Y80/100</f>
        <v>0.2293</v>
      </c>
      <c r="AH80" s="38" t="n">
        <f aca="false">Z80/100</f>
        <v>0.047936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0448</v>
      </c>
      <c r="I81" s="50" t="n">
        <f aca="false">V81</f>
        <v>44.4071</v>
      </c>
      <c r="J81" s="50" t="n">
        <f aca="false">T81</f>
        <v>371.0448</v>
      </c>
      <c r="K81" s="50" t="n">
        <f aca="false">W81</f>
        <v>44.239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24875.34</v>
      </c>
      <c r="Q81" s="52" t="n">
        <v>29.67</v>
      </c>
      <c r="R81" s="51" t="n">
        <f aca="false">P81/3600</f>
        <v>6.90981666666667</v>
      </c>
      <c r="S81" s="53"/>
      <c r="T81" s="54" t="n">
        <v>371.0448</v>
      </c>
      <c r="U81" s="54" t="n">
        <v>37.8524</v>
      </c>
      <c r="V81" s="54" t="n">
        <v>44.4071</v>
      </c>
      <c r="W81" s="54" t="n">
        <v>44.2393</v>
      </c>
      <c r="X81" s="54" t="n">
        <v>25022.45</v>
      </c>
      <c r="Y81" s="84" t="n">
        <v>30.09</v>
      </c>
      <c r="Z81" s="51" t="n">
        <f aca="false">X81/3600</f>
        <v>6.95068055555556</v>
      </c>
      <c r="AA81" s="53"/>
      <c r="AB81" s="53"/>
      <c r="AC81" s="53"/>
      <c r="AE81" s="38" t="n">
        <f aca="false">Q81/100</f>
        <v>0.2967</v>
      </c>
      <c r="AF81" s="38" t="n">
        <f aca="false">R81/100</f>
        <v>0.0690981666666667</v>
      </c>
      <c r="AG81" s="38" t="n">
        <f aca="false">Y81/100</f>
        <v>0.3009</v>
      </c>
      <c r="AH81" s="38" t="n">
        <f aca="false">Z81/100</f>
        <v>0.069506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5.1056</v>
      </c>
      <c r="I82" s="68" t="n">
        <f aca="false">V82</f>
        <v>42.8048</v>
      </c>
      <c r="J82" s="68" t="n">
        <f aca="false">T82</f>
        <v>195.1056</v>
      </c>
      <c r="K82" s="68" t="n">
        <f aca="false">W82</f>
        <v>42.4512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766.5</v>
      </c>
      <c r="Q82" s="59" t="n">
        <v>20.74</v>
      </c>
      <c r="R82" s="59" t="n">
        <f aca="false">P82/3600</f>
        <v>4.65736111111111</v>
      </c>
      <c r="S82" s="57"/>
      <c r="T82" s="60" t="n">
        <v>195.1056</v>
      </c>
      <c r="U82" s="60" t="n">
        <v>35.221</v>
      </c>
      <c r="V82" s="60" t="n">
        <v>42.8048</v>
      </c>
      <c r="W82" s="60" t="n">
        <v>42.4512</v>
      </c>
      <c r="X82" s="60" t="n">
        <v>16851.42</v>
      </c>
      <c r="Y82" s="60" t="n">
        <v>21.66</v>
      </c>
      <c r="Z82" s="59" t="n">
        <f aca="false">X82/3600</f>
        <v>4.68095</v>
      </c>
      <c r="AA82" s="57"/>
      <c r="AB82" s="57"/>
      <c r="AC82" s="57"/>
      <c r="AE82" s="38" t="n">
        <f aca="false">Q82/100</f>
        <v>0.2074</v>
      </c>
      <c r="AF82" s="38" t="n">
        <f aca="false">R82/100</f>
        <v>0.0465736111111111</v>
      </c>
      <c r="AG82" s="38" t="n">
        <f aca="false">Y82/100</f>
        <v>0.2166</v>
      </c>
      <c r="AH82" s="38" t="n">
        <f aca="false">Z82/100</f>
        <v>0.046809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7782220404778</v>
      </c>
      <c r="R89" s="73" t="n">
        <f aca="false">GEOMEAN(AF19:AF82)*100</f>
        <v>2.36137667353317</v>
      </c>
      <c r="S89" s="73"/>
      <c r="T89" s="73"/>
      <c r="U89" s="73"/>
      <c r="V89" s="73"/>
      <c r="W89" s="73"/>
      <c r="X89" s="73"/>
      <c r="Y89" s="73" t="n">
        <f aca="false">GEOMEAN(AG19:AG82)*100</f>
        <v>15.7121909259669</v>
      </c>
      <c r="Z89" s="73" t="n">
        <f aca="false">GEOMEAN(AH19:AH82)*100</f>
        <v>2.3606157345029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5815047199774</v>
      </c>
      <c r="Z90" s="83" t="n">
        <f aca="false">Z89/R89</f>
        <v>0.99967775618401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58427777777778</v>
      </c>
      <c r="R91" s="72" t="n">
        <f aca="false">SUM(R19:R82)</f>
        <v>259.529505555556</v>
      </c>
      <c r="X91" s="72"/>
      <c r="Y91" s="72" t="n">
        <f aca="false">SUM(Y19:Y82)/3600</f>
        <v>0.454919444444444</v>
      </c>
      <c r="Z91" s="72" t="n">
        <f aca="false">SUM(Z19:Z82)</f>
        <v>259.5078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3-11T12:26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99170177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Documents and excel sheets of crosscheck results of LG's CE9 N and JCTVC-E059 porposal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</Properties>
</file>