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326650150133</v>
      </c>
      <c r="D21" s="24"/>
      <c r="E21" s="24"/>
      <c r="F21" s="24" t="n">
        <f aca="false">'Random access LoCo'!$Z$90</f>
        <v>1.017029901175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2843851767572</v>
      </c>
      <c r="D22" s="27"/>
      <c r="E22" s="27"/>
      <c r="F22" s="27" t="n">
        <f aca="false">'Random access LoCo'!$Y$90</f>
        <v>0.9943485530654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020267362696</v>
      </c>
      <c r="D32" s="24"/>
      <c r="E32" s="24"/>
      <c r="F32" s="24" t="n">
        <f aca="false">'Low delay LoCo'!$Z$90</f>
        <v>0.9958960021120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15912050499</v>
      </c>
      <c r="D33" s="27"/>
      <c r="E33" s="27"/>
      <c r="F33" s="27" t="n">
        <f aca="false">'Low delay LoCo'!$Y$90</f>
        <v>0.99174154070486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82.5744</v>
      </c>
      <c r="I3" s="50" t="n">
        <f aca="false">V3</f>
        <v>41.5974</v>
      </c>
      <c r="J3" s="50" t="n">
        <f aca="false">T3</f>
        <v>13582.5744</v>
      </c>
      <c r="K3" s="50" t="n">
        <f aca="false">W3</f>
        <v>44.26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170.84</v>
      </c>
      <c r="Q3" s="52" t="n">
        <v>74.28</v>
      </c>
      <c r="R3" s="51" t="n">
        <f aca="false">P3/3600</f>
        <v>5.88078888888889</v>
      </c>
      <c r="S3" s="53"/>
      <c r="T3" s="62" t="n">
        <v>13582.5744</v>
      </c>
      <c r="U3" s="62" t="n">
        <v>41.812</v>
      </c>
      <c r="V3" s="62" t="n">
        <v>41.5974</v>
      </c>
      <c r="W3" s="62" t="n">
        <v>44.264</v>
      </c>
      <c r="X3" s="54" t="n">
        <v>21080.95</v>
      </c>
      <c r="Y3" s="84" t="n">
        <v>71.28</v>
      </c>
      <c r="Z3" s="51" t="n">
        <f aca="false">X3/3600</f>
        <v>5.85581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428</v>
      </c>
      <c r="AF3" s="38" t="n">
        <f aca="false">R3/100</f>
        <v>0.0588078888888889</v>
      </c>
      <c r="AG3" s="38" t="n">
        <f aca="false">Y3/100</f>
        <v>0.7128</v>
      </c>
      <c r="AH3" s="38" t="n">
        <f aca="false">Z3/100</f>
        <v>0.0585581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1.4704</v>
      </c>
      <c r="I4" s="50" t="n">
        <f aca="false">V4</f>
        <v>39.8613</v>
      </c>
      <c r="J4" s="50" t="n">
        <f aca="false">T4</f>
        <v>5581.4704</v>
      </c>
      <c r="K4" s="50" t="n">
        <f aca="false">W4</f>
        <v>42.335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062.4</v>
      </c>
      <c r="Q4" s="52" t="n">
        <v>68.05</v>
      </c>
      <c r="R4" s="51" t="n">
        <f aca="false">P4/3600</f>
        <v>5.85066666666667</v>
      </c>
      <c r="S4" s="53"/>
      <c r="T4" s="54" t="n">
        <v>5581.4704</v>
      </c>
      <c r="U4" s="54" t="n">
        <v>39.2622</v>
      </c>
      <c r="V4" s="54" t="n">
        <v>39.8613</v>
      </c>
      <c r="W4" s="54" t="n">
        <v>42.3354</v>
      </c>
      <c r="X4" s="54" t="n">
        <v>21159.15</v>
      </c>
      <c r="Y4" s="84" t="n">
        <v>66.97</v>
      </c>
      <c r="Z4" s="51" t="n">
        <f aca="false">X4/3600</f>
        <v>5.87754166666667</v>
      </c>
      <c r="AA4" s="53"/>
      <c r="AB4" s="53"/>
      <c r="AC4" s="53"/>
      <c r="AE4" s="38" t="n">
        <f aca="false">Q4/100</f>
        <v>0.6805</v>
      </c>
      <c r="AF4" s="38" t="n">
        <f aca="false">R4/100</f>
        <v>0.0585066666666667</v>
      </c>
      <c r="AG4" s="38" t="n">
        <f aca="false">Y4/100</f>
        <v>0.6697</v>
      </c>
      <c r="AH4" s="38" t="n">
        <f aca="false">Z4/100</f>
        <v>0.058775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3.6912</v>
      </c>
      <c r="I5" s="50" t="n">
        <f aca="false">V5</f>
        <v>38.3629</v>
      </c>
      <c r="J5" s="50" t="n">
        <f aca="false">T5</f>
        <v>2653.6912</v>
      </c>
      <c r="K5" s="50" t="n">
        <f aca="false">W5</f>
        <v>40.706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163.69</v>
      </c>
      <c r="Q5" s="52" t="n">
        <v>59.34</v>
      </c>
      <c r="R5" s="51" t="n">
        <f aca="false">P5/3600</f>
        <v>5.601025</v>
      </c>
      <c r="S5" s="53"/>
      <c r="T5" s="54" t="n">
        <v>2653.6912</v>
      </c>
      <c r="U5" s="54" t="n">
        <v>36.6602</v>
      </c>
      <c r="V5" s="54" t="n">
        <v>38.3629</v>
      </c>
      <c r="W5" s="54" t="n">
        <v>40.7067</v>
      </c>
      <c r="X5" s="54" t="n">
        <v>20132.98</v>
      </c>
      <c r="Y5" s="84" t="n">
        <v>59.12</v>
      </c>
      <c r="Z5" s="51" t="n">
        <f aca="false">X5/3600</f>
        <v>5.59249444444444</v>
      </c>
      <c r="AA5" s="53"/>
      <c r="AB5" s="53"/>
      <c r="AC5" s="53"/>
      <c r="AE5" s="38" t="n">
        <f aca="false">Q5/100</f>
        <v>0.5934</v>
      </c>
      <c r="AF5" s="38" t="n">
        <f aca="false">R5/100</f>
        <v>0.05601025</v>
      </c>
      <c r="AG5" s="38" t="n">
        <f aca="false">Y5/100</f>
        <v>0.5912</v>
      </c>
      <c r="AH5" s="38" t="n">
        <f aca="false">Z5/100</f>
        <v>0.0559249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0.4832</v>
      </c>
      <c r="I6" s="58" t="n">
        <f aca="false">V6</f>
        <v>36.8493</v>
      </c>
      <c r="J6" s="58" t="n">
        <f aca="false">T6</f>
        <v>1350.4832</v>
      </c>
      <c r="K6" s="58" t="n">
        <f aca="false">W6</f>
        <v>39.2084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202.75</v>
      </c>
      <c r="Q6" s="59" t="n">
        <v>54.32</v>
      </c>
      <c r="R6" s="59" t="n">
        <f aca="false">P6/3600</f>
        <v>4.77854166666667</v>
      </c>
      <c r="S6" s="57"/>
      <c r="T6" s="60" t="n">
        <v>1350.4832</v>
      </c>
      <c r="U6" s="60" t="n">
        <v>34.0254</v>
      </c>
      <c r="V6" s="60" t="n">
        <v>36.8493</v>
      </c>
      <c r="W6" s="60" t="n">
        <v>39.2084</v>
      </c>
      <c r="X6" s="60" t="n">
        <v>17256.93</v>
      </c>
      <c r="Y6" s="60" t="n">
        <v>54.16</v>
      </c>
      <c r="Z6" s="59" t="n">
        <f aca="false">X6/3600</f>
        <v>4.79359166666667</v>
      </c>
      <c r="AA6" s="57"/>
      <c r="AB6" s="57"/>
      <c r="AC6" s="57"/>
      <c r="AE6" s="38" t="n">
        <f aca="false">Q6/100</f>
        <v>0.5432</v>
      </c>
      <c r="AF6" s="38" t="n">
        <f aca="false">R6/100</f>
        <v>0.0477854166666667</v>
      </c>
      <c r="AG6" s="38" t="n">
        <f aca="false">Y6/100</f>
        <v>0.5416</v>
      </c>
      <c r="AH6" s="38" t="n">
        <f aca="false">Z6/100</f>
        <v>0.0479359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19.6672</v>
      </c>
      <c r="I7" s="50" t="n">
        <f aca="false">V7</f>
        <v>45.12</v>
      </c>
      <c r="J7" s="50" t="n">
        <f aca="false">T7</f>
        <v>34519.6672</v>
      </c>
      <c r="K7" s="50" t="n">
        <f aca="false">W7</f>
        <v>44.819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435.46</v>
      </c>
      <c r="Q7" s="52" t="n">
        <v>102.1</v>
      </c>
      <c r="R7" s="51" t="n">
        <f aca="false">P7/3600</f>
        <v>7.62096111111111</v>
      </c>
      <c r="S7" s="53"/>
      <c r="T7" s="54" t="n">
        <v>34519.6672</v>
      </c>
      <c r="U7" s="54" t="n">
        <v>40.414</v>
      </c>
      <c r="V7" s="54" t="n">
        <v>45.12</v>
      </c>
      <c r="W7" s="54" t="n">
        <v>44.8194</v>
      </c>
      <c r="X7" s="54" t="n">
        <v>27364.78</v>
      </c>
      <c r="Y7" s="84" t="n">
        <v>91.19</v>
      </c>
      <c r="Z7" s="51" t="n">
        <f aca="false">X7/3600</f>
        <v>7.6013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021</v>
      </c>
      <c r="AF7" s="38" t="n">
        <f aca="false">R7/100</f>
        <v>0.0762096111111111</v>
      </c>
      <c r="AG7" s="38" t="n">
        <f aca="false">Y7/100</f>
        <v>0.9119</v>
      </c>
      <c r="AH7" s="38" t="n">
        <f aca="false">Z7/100</f>
        <v>0.076013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67.9616</v>
      </c>
      <c r="I8" s="50" t="n">
        <f aca="false">V8</f>
        <v>43.2157</v>
      </c>
      <c r="J8" s="50" t="n">
        <f aca="false">T8</f>
        <v>16667.9616</v>
      </c>
      <c r="K8" s="50" t="n">
        <f aca="false">W8</f>
        <v>43.45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617.78</v>
      </c>
      <c r="Q8" s="52" t="n">
        <v>79.79</v>
      </c>
      <c r="R8" s="51" t="n">
        <f aca="false">P8/3600</f>
        <v>6.56049444444444</v>
      </c>
      <c r="S8" s="53"/>
      <c r="T8" s="54" t="n">
        <v>16667.9616</v>
      </c>
      <c r="U8" s="54" t="n">
        <v>37.387</v>
      </c>
      <c r="V8" s="54" t="n">
        <v>43.2157</v>
      </c>
      <c r="W8" s="54" t="n">
        <v>43.456</v>
      </c>
      <c r="X8" s="54" t="n">
        <v>23531.23</v>
      </c>
      <c r="Y8" s="84" t="n">
        <v>79.72</v>
      </c>
      <c r="Z8" s="51" t="n">
        <f aca="false">X8/3600</f>
        <v>6.53645277777778</v>
      </c>
      <c r="AA8" s="53"/>
      <c r="AB8" s="53"/>
      <c r="AC8" s="53"/>
      <c r="AE8" s="38" t="n">
        <f aca="false">Q8/100</f>
        <v>0.7979</v>
      </c>
      <c r="AF8" s="38" t="n">
        <f aca="false">R8/100</f>
        <v>0.0656049444444444</v>
      </c>
      <c r="AG8" s="38" t="n">
        <f aca="false">Y8/100</f>
        <v>0.7972</v>
      </c>
      <c r="AH8" s="38" t="n">
        <f aca="false">Z8/100</f>
        <v>0.065364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86.4544</v>
      </c>
      <c r="I9" s="50" t="n">
        <f aca="false">V9</f>
        <v>41.4203</v>
      </c>
      <c r="J9" s="50" t="n">
        <f aca="false">T9</f>
        <v>8686.4544</v>
      </c>
      <c r="K9" s="50" t="n">
        <f aca="false">W9</f>
        <v>42.01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541.31</v>
      </c>
      <c r="Q9" s="52" t="n">
        <v>77.47</v>
      </c>
      <c r="R9" s="51" t="n">
        <f aca="false">P9/3600</f>
        <v>5.98369722222222</v>
      </c>
      <c r="S9" s="53"/>
      <c r="T9" s="54" t="n">
        <v>8686.4544</v>
      </c>
      <c r="U9" s="54" t="n">
        <v>34.4105</v>
      </c>
      <c r="V9" s="54" t="n">
        <v>41.4203</v>
      </c>
      <c r="W9" s="54" t="n">
        <v>42.014</v>
      </c>
      <c r="X9" s="54" t="n">
        <v>21516.94</v>
      </c>
      <c r="Y9" s="84" t="n">
        <v>76.96</v>
      </c>
      <c r="Z9" s="51" t="n">
        <f aca="false">X9/3600</f>
        <v>5.97692777777778</v>
      </c>
      <c r="AA9" s="53"/>
      <c r="AB9" s="53"/>
      <c r="AC9" s="53"/>
      <c r="AE9" s="38" t="n">
        <f aca="false">Q9/100</f>
        <v>0.7747</v>
      </c>
      <c r="AF9" s="38" t="n">
        <f aca="false">R9/100</f>
        <v>0.0598369722222222</v>
      </c>
      <c r="AG9" s="38" t="n">
        <f aca="false">Y9/100</f>
        <v>0.7696</v>
      </c>
      <c r="AH9" s="38" t="n">
        <f aca="false">Z9/100</f>
        <v>0.059769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73.3008</v>
      </c>
      <c r="I10" s="58" t="n">
        <f aca="false">V10</f>
        <v>39.7755</v>
      </c>
      <c r="J10" s="58" t="n">
        <f aca="false">T10</f>
        <v>4773.3008</v>
      </c>
      <c r="K10" s="58" t="n">
        <f aca="false">W10</f>
        <v>40.597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607.94</v>
      </c>
      <c r="Q10" s="59" t="n">
        <v>79.57</v>
      </c>
      <c r="R10" s="59" t="n">
        <f aca="false">P10/3600</f>
        <v>6.27998333333333</v>
      </c>
      <c r="S10" s="57"/>
      <c r="T10" s="60" t="n">
        <v>4773.3008</v>
      </c>
      <c r="U10" s="60" t="n">
        <v>31.6063</v>
      </c>
      <c r="V10" s="60" t="n">
        <v>39.7755</v>
      </c>
      <c r="W10" s="60" t="n">
        <v>40.5972</v>
      </c>
      <c r="X10" s="60" t="n">
        <v>22495.27</v>
      </c>
      <c r="Y10" s="60" t="n">
        <v>78.26</v>
      </c>
      <c r="Z10" s="59" t="n">
        <f aca="false">X10/3600</f>
        <v>6.24868611111111</v>
      </c>
      <c r="AA10" s="57"/>
      <c r="AB10" s="57"/>
      <c r="AC10" s="57"/>
      <c r="AE10" s="38" t="n">
        <f aca="false">Q10/100</f>
        <v>0.7957</v>
      </c>
      <c r="AF10" s="38" t="n">
        <f aca="false">R10/100</f>
        <v>0.0627998333333333</v>
      </c>
      <c r="AG10" s="38" t="n">
        <f aca="false">Y10/100</f>
        <v>0.7826</v>
      </c>
      <c r="AH10" s="38" t="n">
        <f aca="false">Z10/100</f>
        <v>0.0624868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5.6832</v>
      </c>
      <c r="I11" s="50" t="n">
        <f aca="false">V11</f>
        <v>39.1956</v>
      </c>
      <c r="J11" s="50" t="n">
        <f aca="false">T11</f>
        <v>220715.6832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3002.63</v>
      </c>
      <c r="Q11" s="52" t="n">
        <v>231.96</v>
      </c>
      <c r="R11" s="51" t="n">
        <f aca="false">P11/3600</f>
        <v>23.0562861111111</v>
      </c>
      <c r="S11" s="53"/>
      <c r="T11" s="62" t="n">
        <v>220715.6832</v>
      </c>
      <c r="U11" s="62" t="n">
        <v>39.6</v>
      </c>
      <c r="V11" s="62" t="n">
        <v>39.1956</v>
      </c>
      <c r="W11" s="62" t="n">
        <v>37.7636</v>
      </c>
      <c r="X11" s="54" t="n">
        <v>83026.48</v>
      </c>
      <c r="Y11" s="84" t="n">
        <v>230.23</v>
      </c>
      <c r="Z11" s="51" t="n">
        <f aca="false">X11/3600</f>
        <v>23.0629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96</v>
      </c>
      <c r="AF11" s="38" t="n">
        <f aca="false">R11/100</f>
        <v>0.230562861111111</v>
      </c>
      <c r="AG11" s="38" t="n">
        <f aca="false">Y11/100</f>
        <v>2.3023</v>
      </c>
      <c r="AH11" s="38" t="n">
        <f aca="false">Z11/100</f>
        <v>0.230629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2.5568</v>
      </c>
      <c r="I12" s="50" t="n">
        <f aca="false">V12</f>
        <v>37.982</v>
      </c>
      <c r="J12" s="50" t="n">
        <f aca="false">T12</f>
        <v>96892.5568</v>
      </c>
      <c r="K12" s="50" t="n">
        <f aca="false">W12</f>
        <v>36.573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115.06</v>
      </c>
      <c r="Q12" s="52" t="n">
        <v>213.06</v>
      </c>
      <c r="R12" s="51" t="n">
        <f aca="false">P12/3600</f>
        <v>17.5319611111111</v>
      </c>
      <c r="S12" s="53"/>
      <c r="T12" s="54" t="n">
        <v>96892.5568</v>
      </c>
      <c r="U12" s="54" t="n">
        <v>33.7353</v>
      </c>
      <c r="V12" s="54" t="n">
        <v>37.982</v>
      </c>
      <c r="W12" s="54" t="n">
        <v>36.5735</v>
      </c>
      <c r="X12" s="54" t="n">
        <v>63245.15</v>
      </c>
      <c r="Y12" s="52" t="n">
        <v>213.06</v>
      </c>
      <c r="Z12" s="51" t="n">
        <f aca="false">X12/3600</f>
        <v>17.5680972222222</v>
      </c>
      <c r="AA12" s="53"/>
      <c r="AB12" s="53"/>
      <c r="AC12" s="53"/>
      <c r="AE12" s="38" t="n">
        <f aca="false">Q12/100</f>
        <v>2.1306</v>
      </c>
      <c r="AF12" s="38" t="n">
        <f aca="false">R12/100</f>
        <v>0.175319611111111</v>
      </c>
      <c r="AG12" s="38" t="n">
        <f aca="false">Y12/100</f>
        <v>2.1306</v>
      </c>
      <c r="AH12" s="38" t="n">
        <f aca="false">Z12/100</f>
        <v>0.175680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9.1408</v>
      </c>
      <c r="I13" s="50" t="n">
        <f aca="false">V13</f>
        <v>36.6352</v>
      </c>
      <c r="J13" s="50" t="n">
        <f aca="false">T13</f>
        <v>30459.1408</v>
      </c>
      <c r="K13" s="50" t="n">
        <f aca="false">W13</f>
        <v>35.379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645.21</v>
      </c>
      <c r="Q13" s="52" t="n">
        <v>170.52</v>
      </c>
      <c r="R13" s="51" t="n">
        <f aca="false">P13/3600</f>
        <v>13.5125583333333</v>
      </c>
      <c r="S13" s="53"/>
      <c r="T13" s="54" t="n">
        <v>30459.1408</v>
      </c>
      <c r="U13" s="54" t="n">
        <v>29.7765</v>
      </c>
      <c r="V13" s="54" t="n">
        <v>36.6352</v>
      </c>
      <c r="W13" s="54" t="n">
        <v>35.3794</v>
      </c>
      <c r="X13" s="54" t="n">
        <v>48366.87</v>
      </c>
      <c r="Y13" s="84" t="n">
        <v>170.78</v>
      </c>
      <c r="Z13" s="51" t="n">
        <f aca="false">X13/3600</f>
        <v>13.4352416666667</v>
      </c>
      <c r="AA13" s="53"/>
      <c r="AB13" s="53"/>
      <c r="AC13" s="53"/>
      <c r="AE13" s="38" t="n">
        <f aca="false">Q13/100</f>
        <v>1.7052</v>
      </c>
      <c r="AF13" s="38" t="n">
        <f aca="false">R13/100</f>
        <v>0.135125583333333</v>
      </c>
      <c r="AG13" s="38" t="n">
        <f aca="false">Y13/100</f>
        <v>1.7078</v>
      </c>
      <c r="AH13" s="38" t="n">
        <f aca="false">Z13/100</f>
        <v>0.1343524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6.8288</v>
      </c>
      <c r="I14" s="58" t="n">
        <f aca="false">V14</f>
        <v>35.0895</v>
      </c>
      <c r="J14" s="58" t="n">
        <f aca="false">T14</f>
        <v>7126.8288</v>
      </c>
      <c r="K14" s="58" t="n">
        <f aca="false">W14</f>
        <v>33.93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498.66</v>
      </c>
      <c r="Q14" s="59" t="n">
        <v>134.82</v>
      </c>
      <c r="R14" s="59" t="n">
        <f aca="false">P14/3600</f>
        <v>11.2496277777778</v>
      </c>
      <c r="S14" s="57"/>
      <c r="T14" s="60" t="n">
        <v>7126.8288</v>
      </c>
      <c r="U14" s="60" t="n">
        <v>28.0367</v>
      </c>
      <c r="V14" s="60" t="n">
        <v>35.0895</v>
      </c>
      <c r="W14" s="60" t="n">
        <v>33.935</v>
      </c>
      <c r="X14" s="60" t="n">
        <v>40349.57</v>
      </c>
      <c r="Y14" s="60" t="n">
        <v>131.82</v>
      </c>
      <c r="Z14" s="59" t="n">
        <f aca="false">X14/3600</f>
        <v>11.2082138888889</v>
      </c>
      <c r="AA14" s="57"/>
      <c r="AB14" s="57"/>
      <c r="AC14" s="57"/>
      <c r="AE14" s="38" t="n">
        <f aca="false">Q14/100</f>
        <v>1.3482</v>
      </c>
      <c r="AF14" s="38" t="n">
        <f aca="false">R14/100</f>
        <v>0.112496277777778</v>
      </c>
      <c r="AG14" s="38" t="n">
        <f aca="false">Y14/100</f>
        <v>1.3182</v>
      </c>
      <c r="AH14" s="38" t="n">
        <f aca="false">Z14/100</f>
        <v>0.11208213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5.7968</v>
      </c>
      <c r="I15" s="50" t="n">
        <f aca="false">V15</f>
        <v>46.7182</v>
      </c>
      <c r="J15" s="50" t="n">
        <f aca="false">T15</f>
        <v>24085.7968</v>
      </c>
      <c r="K15" s="50" t="n">
        <f aca="false">W15</f>
        <v>46.420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503.68</v>
      </c>
      <c r="Q15" s="52" t="n">
        <v>145.92</v>
      </c>
      <c r="R15" s="51" t="n">
        <f aca="false">P15/3600</f>
        <v>12.6399111111111</v>
      </c>
      <c r="S15" s="53"/>
      <c r="T15" s="54" t="n">
        <v>24085.7968</v>
      </c>
      <c r="U15" s="54" t="n">
        <v>41.6496</v>
      </c>
      <c r="V15" s="54" t="n">
        <v>46.7182</v>
      </c>
      <c r="W15" s="54" t="n">
        <v>46.4208</v>
      </c>
      <c r="X15" s="54" t="n">
        <v>45217.45</v>
      </c>
      <c r="Y15" s="84" t="n">
        <v>159.58</v>
      </c>
      <c r="Z15" s="51" t="n">
        <f aca="false">X15/3600</f>
        <v>12.5604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592</v>
      </c>
      <c r="AF15" s="38" t="n">
        <f aca="false">R15/100</f>
        <v>0.126399111111111</v>
      </c>
      <c r="AG15" s="38" t="n">
        <f aca="false">Y15/100</f>
        <v>1.5958</v>
      </c>
      <c r="AH15" s="38" t="n">
        <f aca="false">Z15/100</f>
        <v>0.1256040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3968</v>
      </c>
      <c r="I16" s="50" t="n">
        <f aca="false">V16</f>
        <v>45.9142</v>
      </c>
      <c r="J16" s="50" t="n">
        <f aca="false">T16</f>
        <v>6361.3968</v>
      </c>
      <c r="K16" s="50" t="n">
        <f aca="false">W16</f>
        <v>45.750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0064.58</v>
      </c>
      <c r="Q16" s="84" t="n">
        <v>134.79</v>
      </c>
      <c r="R16" s="51" t="n">
        <f aca="false">P16/3600</f>
        <v>11.12905</v>
      </c>
      <c r="S16" s="53"/>
      <c r="T16" s="54" t="n">
        <v>6361.3968</v>
      </c>
      <c r="U16" s="54" t="n">
        <v>40.22</v>
      </c>
      <c r="V16" s="54" t="n">
        <v>45.9142</v>
      </c>
      <c r="W16" s="54" t="n">
        <v>45.7504</v>
      </c>
      <c r="X16" s="54" t="n">
        <v>39842.95</v>
      </c>
      <c r="Y16" s="84" t="n">
        <v>134.79</v>
      </c>
      <c r="Z16" s="51" t="n">
        <f aca="false">X16/3600</f>
        <v>11.0674861111111</v>
      </c>
      <c r="AA16" s="53"/>
      <c r="AB16" s="53"/>
      <c r="AC16" s="53"/>
      <c r="AE16" s="38" t="n">
        <f aca="false">Q16/100</f>
        <v>1.3479</v>
      </c>
      <c r="AF16" s="38" t="n">
        <f aca="false">R16/100</f>
        <v>0.1112905</v>
      </c>
      <c r="AG16" s="38" t="n">
        <f aca="false">Y16/100</f>
        <v>1.3479</v>
      </c>
      <c r="AH16" s="38" t="n">
        <f aca="false">Z16/100</f>
        <v>0.110674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032</v>
      </c>
      <c r="I17" s="50" t="n">
        <f aca="false">V17</f>
        <v>45.2257</v>
      </c>
      <c r="J17" s="50" t="n">
        <f aca="false">T17</f>
        <v>2634.032</v>
      </c>
      <c r="K17" s="50" t="n">
        <f aca="false">W17</f>
        <v>45.194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744.49</v>
      </c>
      <c r="Q17" s="52" t="n">
        <v>116.28</v>
      </c>
      <c r="R17" s="51" t="n">
        <f aca="false">P17/3600</f>
        <v>11.8734694444444</v>
      </c>
      <c r="S17" s="53"/>
      <c r="T17" s="54" t="n">
        <v>2634.032</v>
      </c>
      <c r="U17" s="54" t="n">
        <v>38.9116</v>
      </c>
      <c r="V17" s="54" t="n">
        <v>45.2257</v>
      </c>
      <c r="W17" s="54" t="n">
        <v>45.1944</v>
      </c>
      <c r="X17" s="54" t="n">
        <v>42250.16</v>
      </c>
      <c r="Y17" s="84" t="n">
        <v>117.6</v>
      </c>
      <c r="Z17" s="51" t="n">
        <f aca="false">X17/3600</f>
        <v>11.7361555555556</v>
      </c>
      <c r="AA17" s="53"/>
      <c r="AB17" s="53"/>
      <c r="AC17" s="53"/>
      <c r="AE17" s="38" t="n">
        <f aca="false">Q17/100</f>
        <v>1.1628</v>
      </c>
      <c r="AF17" s="38" t="n">
        <f aca="false">R17/100</f>
        <v>0.118734694444444</v>
      </c>
      <c r="AG17" s="38" t="n">
        <f aca="false">Y17/100</f>
        <v>1.176</v>
      </c>
      <c r="AH17" s="38" t="n">
        <f aca="false">Z17/100</f>
        <v>0.117361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3.0496</v>
      </c>
      <c r="I18" s="58" t="n">
        <f aca="false">V18</f>
        <v>44.5834</v>
      </c>
      <c r="J18" s="58" t="n">
        <f aca="false">T18</f>
        <v>1253.0496</v>
      </c>
      <c r="K18" s="58" t="n">
        <f aca="false">W18</f>
        <v>44.717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630.09</v>
      </c>
      <c r="Q18" s="60" t="n">
        <v>102.76</v>
      </c>
      <c r="R18" s="59" t="n">
        <f aca="false">P18/3600</f>
        <v>10.175025</v>
      </c>
      <c r="S18" s="57"/>
      <c r="T18" s="60" t="n">
        <v>1253.0496</v>
      </c>
      <c r="U18" s="60" t="n">
        <v>37.186</v>
      </c>
      <c r="V18" s="60" t="n">
        <v>44.5834</v>
      </c>
      <c r="W18" s="60" t="n">
        <v>44.7175</v>
      </c>
      <c r="X18" s="60" t="n">
        <v>36277.15</v>
      </c>
      <c r="Y18" s="60" t="n">
        <v>102.76</v>
      </c>
      <c r="Z18" s="59" t="n">
        <f aca="false">X18/3600</f>
        <v>10.0769861111111</v>
      </c>
      <c r="AA18" s="57"/>
      <c r="AB18" s="57"/>
      <c r="AC18" s="57"/>
      <c r="AE18" s="38" t="n">
        <f aca="false">Q18/100</f>
        <v>1.0276</v>
      </c>
      <c r="AF18" s="38" t="n">
        <f aca="false">R18/100</f>
        <v>0.10175025</v>
      </c>
      <c r="AG18" s="38" t="n">
        <f aca="false">Y18/100</f>
        <v>1.0276</v>
      </c>
      <c r="AH18" s="38" t="n">
        <f aca="false">Z18/100</f>
        <v>0.100769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1.0048</v>
      </c>
      <c r="I19" s="50" t="n">
        <f aca="false">V19</f>
        <v>43.6423</v>
      </c>
      <c r="J19" s="50" t="n">
        <f aca="false">T19</f>
        <v>4951.0048</v>
      </c>
      <c r="K19" s="50" t="n">
        <f aca="false">W19</f>
        <v>45.451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24.1</v>
      </c>
      <c r="Q19" s="52" t="n">
        <v>61.63</v>
      </c>
      <c r="R19" s="51" t="n">
        <f aca="false">P19/3600</f>
        <v>5.09002777777778</v>
      </c>
      <c r="S19" s="53"/>
      <c r="T19" s="54" t="n">
        <v>4951.0048</v>
      </c>
      <c r="U19" s="54" t="n">
        <v>41.8337</v>
      </c>
      <c r="V19" s="54" t="n">
        <v>43.6423</v>
      </c>
      <c r="W19" s="54" t="n">
        <v>45.4511</v>
      </c>
      <c r="X19" s="54" t="n">
        <v>18257.99</v>
      </c>
      <c r="Y19" s="84" t="n">
        <v>60.93</v>
      </c>
      <c r="Z19" s="51" t="n">
        <f aca="false">X19/3600</f>
        <v>5.0716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63</v>
      </c>
      <c r="AF19" s="38" t="n">
        <f aca="false">R19/100</f>
        <v>0.0509002777777778</v>
      </c>
      <c r="AG19" s="38" t="n">
        <f aca="false">Y19/100</f>
        <v>0.6093</v>
      </c>
      <c r="AH19" s="38" t="n">
        <f aca="false">Z19/100</f>
        <v>0.050716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1064</v>
      </c>
      <c r="I20" s="50" t="n">
        <f aca="false">V20</f>
        <v>42.2285</v>
      </c>
      <c r="J20" s="50" t="n">
        <f aca="false">T20</f>
        <v>2280.1064</v>
      </c>
      <c r="K20" s="50" t="n">
        <f aca="false">W20</f>
        <v>43.518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362.33</v>
      </c>
      <c r="Q20" s="52" t="n">
        <v>58.12</v>
      </c>
      <c r="R20" s="51" t="n">
        <f aca="false">P20/3600</f>
        <v>5.10064722222222</v>
      </c>
      <c r="S20" s="53"/>
      <c r="T20" s="54" t="n">
        <v>2280.1064</v>
      </c>
      <c r="U20" s="54" t="n">
        <v>39.9264</v>
      </c>
      <c r="V20" s="54" t="n">
        <v>42.2285</v>
      </c>
      <c r="W20" s="54" t="n">
        <v>43.5183</v>
      </c>
      <c r="X20" s="54" t="n">
        <v>18251.96</v>
      </c>
      <c r="Y20" s="84" t="n">
        <v>57</v>
      </c>
      <c r="Z20" s="51" t="n">
        <f aca="false">X20/3600</f>
        <v>5.06998888888889</v>
      </c>
      <c r="AA20" s="53"/>
      <c r="AB20" s="53"/>
      <c r="AC20" s="53"/>
      <c r="AE20" s="38" t="n">
        <f aca="false">Q20/100</f>
        <v>0.5812</v>
      </c>
      <c r="AF20" s="38" t="n">
        <f aca="false">R20/100</f>
        <v>0.0510064722222222</v>
      </c>
      <c r="AG20" s="38" t="n">
        <f aca="false">Y20/100</f>
        <v>0.57</v>
      </c>
      <c r="AH20" s="38" t="n">
        <f aca="false">Z20/100</f>
        <v>0.050699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136</v>
      </c>
      <c r="I21" s="50" t="n">
        <f aca="false">V21</f>
        <v>40.88</v>
      </c>
      <c r="J21" s="50" t="n">
        <f aca="false">T21</f>
        <v>1106.136</v>
      </c>
      <c r="K21" s="50" t="n">
        <f aca="false">W21</f>
        <v>41.994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087.91</v>
      </c>
      <c r="Q21" s="52" t="n">
        <v>50.93</v>
      </c>
      <c r="R21" s="51" t="n">
        <f aca="false">P21/3600</f>
        <v>4.74664166666667</v>
      </c>
      <c r="S21" s="53"/>
      <c r="T21" s="54" t="n">
        <v>1106.136</v>
      </c>
      <c r="U21" s="54" t="n">
        <v>37.5775</v>
      </c>
      <c r="V21" s="54" t="n">
        <v>40.88</v>
      </c>
      <c r="W21" s="54" t="n">
        <v>41.9941</v>
      </c>
      <c r="X21" s="54" t="n">
        <v>17027.67</v>
      </c>
      <c r="Y21" s="84" t="n">
        <v>50.33</v>
      </c>
      <c r="Z21" s="51" t="n">
        <f aca="false">X21/3600</f>
        <v>4.72990833333333</v>
      </c>
      <c r="AA21" s="53"/>
      <c r="AB21" s="53"/>
      <c r="AC21" s="53"/>
      <c r="AE21" s="38" t="n">
        <f aca="false">Q21/100</f>
        <v>0.5093</v>
      </c>
      <c r="AF21" s="38" t="n">
        <f aca="false">R21/100</f>
        <v>0.0474664166666667</v>
      </c>
      <c r="AG21" s="38" t="n">
        <f aca="false">Y21/100</f>
        <v>0.5033</v>
      </c>
      <c r="AH21" s="38" t="n">
        <f aca="false">Z21/100</f>
        <v>0.047299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9064</v>
      </c>
      <c r="I22" s="58" t="n">
        <f aca="false">V22</f>
        <v>39.6423</v>
      </c>
      <c r="J22" s="58" t="n">
        <f aca="false">T22</f>
        <v>549.9064</v>
      </c>
      <c r="K22" s="58" t="n">
        <f aca="false">W22</f>
        <v>40.898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337.15</v>
      </c>
      <c r="Q22" s="59" t="n">
        <v>40.85</v>
      </c>
      <c r="R22" s="59" t="n">
        <f aca="false">P22/3600</f>
        <v>3.98254166666667</v>
      </c>
      <c r="S22" s="57"/>
      <c r="T22" s="60" t="n">
        <v>549.9064</v>
      </c>
      <c r="U22" s="60" t="n">
        <v>35.1879</v>
      </c>
      <c r="V22" s="60" t="n">
        <v>39.6423</v>
      </c>
      <c r="W22" s="60" t="n">
        <v>40.8981</v>
      </c>
      <c r="X22" s="60" t="n">
        <v>14349.47</v>
      </c>
      <c r="Y22" s="60" t="n">
        <v>40.92</v>
      </c>
      <c r="Z22" s="59" t="n">
        <f aca="false">X22/3600</f>
        <v>3.98596388888889</v>
      </c>
      <c r="AA22" s="57"/>
      <c r="AB22" s="57"/>
      <c r="AC22" s="57"/>
      <c r="AE22" s="38" t="n">
        <f aca="false">Q22/100</f>
        <v>0.4085</v>
      </c>
      <c r="AF22" s="38" t="n">
        <f aca="false">R22/100</f>
        <v>0.0398254166666667</v>
      </c>
      <c r="AG22" s="38" t="n">
        <f aca="false">Y22/100</f>
        <v>0.4092</v>
      </c>
      <c r="AH22" s="38" t="n">
        <f aca="false">Z22/100</f>
        <v>0.0398596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78.0736</v>
      </c>
      <c r="I23" s="63" t="n">
        <f aca="false">V23</f>
        <v>42.4656</v>
      </c>
      <c r="J23" s="63" t="n">
        <f aca="false">T23</f>
        <v>7978.0736</v>
      </c>
      <c r="K23" s="63" t="n">
        <f aca="false">W23</f>
        <v>43.929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960.61</v>
      </c>
      <c r="Q23" s="52" t="n">
        <v>60.76</v>
      </c>
      <c r="R23" s="61" t="n">
        <f aca="false">P23/3600</f>
        <v>4.98905833333333</v>
      </c>
      <c r="S23" s="64"/>
      <c r="T23" s="62" t="n">
        <v>7978.0736</v>
      </c>
      <c r="U23" s="62" t="n">
        <v>40.1889</v>
      </c>
      <c r="V23" s="62" t="n">
        <v>42.4656</v>
      </c>
      <c r="W23" s="62" t="n">
        <v>43.9296</v>
      </c>
      <c r="X23" s="62" t="n">
        <v>17893.46</v>
      </c>
      <c r="Y23" s="84" t="n">
        <v>59.23</v>
      </c>
      <c r="Z23" s="61" t="n">
        <f aca="false">X23/3600</f>
        <v>4.9704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76</v>
      </c>
      <c r="AF23" s="38" t="n">
        <f aca="false">R23/100</f>
        <v>0.0498905833333333</v>
      </c>
      <c r="AG23" s="38" t="n">
        <f aca="false">Y23/100</f>
        <v>0.5923</v>
      </c>
      <c r="AH23" s="38" t="n">
        <f aca="false">Z23/100</f>
        <v>0.049704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5.6704</v>
      </c>
      <c r="I24" s="50" t="n">
        <f aca="false">V24</f>
        <v>40.5748</v>
      </c>
      <c r="J24" s="50" t="n">
        <f aca="false">T24</f>
        <v>3515.6704</v>
      </c>
      <c r="K24" s="50" t="n">
        <f aca="false">W24</f>
        <v>41.605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69.76</v>
      </c>
      <c r="Q24" s="52" t="n">
        <v>55.84</v>
      </c>
      <c r="R24" s="51" t="n">
        <f aca="false">P24/3600</f>
        <v>4.40826666666667</v>
      </c>
      <c r="S24" s="53"/>
      <c r="T24" s="54" t="n">
        <v>3515.6704</v>
      </c>
      <c r="U24" s="54" t="n">
        <v>37.6292</v>
      </c>
      <c r="V24" s="54" t="n">
        <v>40.5748</v>
      </c>
      <c r="W24" s="54" t="n">
        <v>41.6056</v>
      </c>
      <c r="X24" s="54" t="n">
        <v>15843.11</v>
      </c>
      <c r="Y24" s="84" t="n">
        <v>55.45</v>
      </c>
      <c r="Z24" s="51" t="n">
        <f aca="false">X24/3600</f>
        <v>4.40086388888889</v>
      </c>
      <c r="AA24" s="53"/>
      <c r="AB24" s="53"/>
      <c r="AC24" s="53"/>
      <c r="AE24" s="38" t="n">
        <f aca="false">Q24/100</f>
        <v>0.5584</v>
      </c>
      <c r="AF24" s="38" t="n">
        <f aca="false">R24/100</f>
        <v>0.0440826666666667</v>
      </c>
      <c r="AG24" s="38" t="n">
        <f aca="false">Y24/100</f>
        <v>0.5545</v>
      </c>
      <c r="AH24" s="38" t="n">
        <f aca="false">Z24/100</f>
        <v>0.0440086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7248</v>
      </c>
      <c r="I25" s="50" t="n">
        <f aca="false">V25</f>
        <v>38.7997</v>
      </c>
      <c r="J25" s="50" t="n">
        <f aca="false">T25</f>
        <v>1610.7248</v>
      </c>
      <c r="K25" s="50" t="n">
        <f aca="false">W25</f>
        <v>39.889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44.33</v>
      </c>
      <c r="Q25" s="52" t="n">
        <v>49.09</v>
      </c>
      <c r="R25" s="51" t="n">
        <f aca="false">P25/3600</f>
        <v>4.09564722222222</v>
      </c>
      <c r="S25" s="53"/>
      <c r="T25" s="54" t="n">
        <v>1610.7248</v>
      </c>
      <c r="U25" s="54" t="n">
        <v>34.9856</v>
      </c>
      <c r="V25" s="54" t="n">
        <v>38.7997</v>
      </c>
      <c r="W25" s="54" t="n">
        <v>39.8891</v>
      </c>
      <c r="X25" s="54" t="n">
        <v>14806.42</v>
      </c>
      <c r="Y25" s="84" t="n">
        <v>48.96</v>
      </c>
      <c r="Z25" s="51" t="n">
        <f aca="false">X25/3600</f>
        <v>4.11289444444445</v>
      </c>
      <c r="AA25" s="53"/>
      <c r="AB25" s="53"/>
      <c r="AC25" s="53"/>
      <c r="AE25" s="38" t="n">
        <f aca="false">Q25/100</f>
        <v>0.4909</v>
      </c>
      <c r="AF25" s="38" t="n">
        <f aca="false">R25/100</f>
        <v>0.0409564722222222</v>
      </c>
      <c r="AG25" s="38" t="n">
        <f aca="false">Y25/100</f>
        <v>0.4896</v>
      </c>
      <c r="AH25" s="38" t="n">
        <f aca="false">Z25/100</f>
        <v>0.0411289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6664</v>
      </c>
      <c r="I26" s="58" t="n">
        <f aca="false">V26</f>
        <v>37.1371</v>
      </c>
      <c r="J26" s="58" t="n">
        <f aca="false">T26</f>
        <v>734.6664</v>
      </c>
      <c r="K26" s="58" t="n">
        <f aca="false">W26</f>
        <v>38.747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3.11</v>
      </c>
      <c r="Q26" s="59" t="n">
        <v>40.77</v>
      </c>
      <c r="R26" s="59" t="n">
        <f aca="false">P26/3600</f>
        <v>4.39253055555556</v>
      </c>
      <c r="S26" s="57"/>
      <c r="T26" s="60" t="n">
        <v>734.6664</v>
      </c>
      <c r="U26" s="60" t="n">
        <v>32.481</v>
      </c>
      <c r="V26" s="60" t="n">
        <v>37.1371</v>
      </c>
      <c r="W26" s="60" t="n">
        <v>38.7474</v>
      </c>
      <c r="X26" s="60" t="n">
        <v>15863.69</v>
      </c>
      <c r="Y26" s="60" t="n">
        <v>39.73</v>
      </c>
      <c r="Z26" s="59" t="n">
        <f aca="false">X26/3600</f>
        <v>4.40658055555556</v>
      </c>
      <c r="AA26" s="57"/>
      <c r="AB26" s="57"/>
      <c r="AC26" s="57"/>
      <c r="AE26" s="38" t="n">
        <f aca="false">Q26/100</f>
        <v>0.4077</v>
      </c>
      <c r="AF26" s="38" t="n">
        <f aca="false">R26/100</f>
        <v>0.0439253055555556</v>
      </c>
      <c r="AG26" s="38" t="n">
        <f aca="false">Y26/100</f>
        <v>0.3973</v>
      </c>
      <c r="AH26" s="38" t="n">
        <f aca="false">Z26/100</f>
        <v>0.044065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22.7712</v>
      </c>
      <c r="I27" s="63" t="n">
        <f aca="false">V27</f>
        <v>40.0485</v>
      </c>
      <c r="J27" s="63" t="n">
        <f aca="false">T27</f>
        <v>18622.7712</v>
      </c>
      <c r="K27" s="63" t="n">
        <f aca="false">W27</f>
        <v>43.608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67700.9</v>
      </c>
      <c r="Q27" s="52" t="n">
        <v>174.63</v>
      </c>
      <c r="R27" s="61" t="n">
        <f aca="false">P27/3600</f>
        <v>18.8058055555556</v>
      </c>
      <c r="S27" s="64"/>
      <c r="T27" s="62" t="n">
        <v>18622.7712</v>
      </c>
      <c r="U27" s="62" t="n">
        <v>38.5827</v>
      </c>
      <c r="V27" s="62" t="n">
        <v>40.0485</v>
      </c>
      <c r="W27" s="62" t="n">
        <v>43.6082</v>
      </c>
      <c r="X27" s="62" t="n">
        <v>67546.16</v>
      </c>
      <c r="Y27" s="84" t="n">
        <v>175.08</v>
      </c>
      <c r="Z27" s="61" t="n">
        <f aca="false">X27/3600</f>
        <v>18.7628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7463</v>
      </c>
      <c r="AF27" s="38" t="n">
        <f aca="false">R27/100</f>
        <v>0.188058055555556</v>
      </c>
      <c r="AG27" s="38" t="n">
        <f aca="false">Y27/100</f>
        <v>1.7508</v>
      </c>
      <c r="AH27" s="38" t="n">
        <f aca="false">Z27/100</f>
        <v>0.187628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2.26</v>
      </c>
      <c r="I28" s="50" t="n">
        <f aca="false">V28</f>
        <v>39.0703</v>
      </c>
      <c r="J28" s="50" t="n">
        <f aca="false">T28</f>
        <v>5992.26</v>
      </c>
      <c r="K28" s="50" t="n">
        <f aca="false">W28</f>
        <v>41.840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150.06</v>
      </c>
      <c r="Q28" s="52" t="n">
        <v>146.55</v>
      </c>
      <c r="R28" s="51" t="n">
        <f aca="false">P28/3600</f>
        <v>9.20835</v>
      </c>
      <c r="S28" s="53"/>
      <c r="T28" s="54" t="n">
        <v>5992.26</v>
      </c>
      <c r="U28" s="54" t="n">
        <v>36.9286</v>
      </c>
      <c r="V28" s="54" t="n">
        <v>39.0703</v>
      </c>
      <c r="W28" s="54" t="n">
        <v>41.8405</v>
      </c>
      <c r="X28" s="54" t="n">
        <v>32777.15</v>
      </c>
      <c r="Y28" s="84" t="n">
        <v>103.34</v>
      </c>
      <c r="Z28" s="51" t="n">
        <f aca="false">X28/3600</f>
        <v>9.10476388888889</v>
      </c>
      <c r="AA28" s="53"/>
      <c r="AB28" s="53"/>
      <c r="AC28" s="53"/>
      <c r="AE28" s="38" t="n">
        <f aca="false">Q28/100</f>
        <v>1.4655</v>
      </c>
      <c r="AF28" s="38" t="n">
        <f aca="false">R28/100</f>
        <v>0.0920835</v>
      </c>
      <c r="AG28" s="38" t="n">
        <f aca="false">Y28/100</f>
        <v>1.0334</v>
      </c>
      <c r="AH28" s="38" t="n">
        <f aca="false">Z28/100</f>
        <v>0.091047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68.4768</v>
      </c>
      <c r="I29" s="50" t="n">
        <f aca="false">V29</f>
        <v>38.1133</v>
      </c>
      <c r="J29" s="50" t="n">
        <f aca="false">T29</f>
        <v>2768.4768</v>
      </c>
      <c r="K29" s="50" t="n">
        <f aca="false">W29</f>
        <v>40.076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25.2</v>
      </c>
      <c r="Q29" s="84" t="n">
        <v>79.36</v>
      </c>
      <c r="R29" s="51" t="n">
        <f aca="false">P29/3600</f>
        <v>8.31255555555556</v>
      </c>
      <c r="S29" s="53"/>
      <c r="T29" s="54" t="n">
        <v>2768.4768</v>
      </c>
      <c r="U29" s="54" t="n">
        <v>34.9827</v>
      </c>
      <c r="V29" s="54" t="n">
        <v>38.1133</v>
      </c>
      <c r="W29" s="54" t="n">
        <v>40.0769</v>
      </c>
      <c r="X29" s="54" t="n">
        <v>30098.98</v>
      </c>
      <c r="Y29" s="84" t="n">
        <v>79.36</v>
      </c>
      <c r="Z29" s="51" t="n">
        <f aca="false">X29/3600</f>
        <v>8.36082777777778</v>
      </c>
      <c r="AA29" s="53"/>
      <c r="AB29" s="53"/>
      <c r="AC29" s="53"/>
      <c r="AE29" s="38" t="n">
        <f aca="false">Q29/100</f>
        <v>0.7936</v>
      </c>
      <c r="AF29" s="38" t="n">
        <f aca="false">R29/100</f>
        <v>0.0831255555555556</v>
      </c>
      <c r="AG29" s="38" t="n">
        <f aca="false">Y29/100</f>
        <v>0.7936</v>
      </c>
      <c r="AH29" s="38" t="n">
        <f aca="false">Z29/100</f>
        <v>0.083608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65.6144</v>
      </c>
      <c r="I30" s="58" t="n">
        <f aca="false">V30</f>
        <v>37.0364</v>
      </c>
      <c r="J30" s="58" t="n">
        <f aca="false">T30</f>
        <v>1365.6144</v>
      </c>
      <c r="K30" s="58" t="n">
        <f aca="false">W30</f>
        <v>38.318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669.67</v>
      </c>
      <c r="Q30" s="59" t="n">
        <v>70.07</v>
      </c>
      <c r="R30" s="59" t="n">
        <f aca="false">P30/3600</f>
        <v>7.96379722222222</v>
      </c>
      <c r="S30" s="57"/>
      <c r="T30" s="60" t="n">
        <v>1365.6144</v>
      </c>
      <c r="U30" s="60" t="n">
        <v>32.7931</v>
      </c>
      <c r="V30" s="60" t="n">
        <v>37.0364</v>
      </c>
      <c r="W30" s="60" t="n">
        <v>38.3189</v>
      </c>
      <c r="X30" s="60" t="n">
        <v>28682.49</v>
      </c>
      <c r="Y30" s="60" t="n">
        <v>70.38</v>
      </c>
      <c r="Z30" s="59" t="n">
        <f aca="false">X30/3600</f>
        <v>7.96735833333333</v>
      </c>
      <c r="AA30" s="57"/>
      <c r="AB30" s="57"/>
      <c r="AC30" s="57"/>
      <c r="AE30" s="38" t="n">
        <f aca="false">Q30/100</f>
        <v>0.7007</v>
      </c>
      <c r="AF30" s="38" t="n">
        <f aca="false">R30/100</f>
        <v>0.0796379722222222</v>
      </c>
      <c r="AG30" s="38" t="n">
        <f aca="false">Y30/100</f>
        <v>0.7038</v>
      </c>
      <c r="AH30" s="38" t="n">
        <f aca="false">Z30/100</f>
        <v>0.079673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38.6096</v>
      </c>
      <c r="I31" s="65" t="n">
        <f aca="false">V31</f>
        <v>43.9301</v>
      </c>
      <c r="J31" s="65" t="n">
        <f aca="false">T31</f>
        <v>17938.6096</v>
      </c>
      <c r="K31" s="65" t="n">
        <f aca="false">W31</f>
        <v>45.2039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72346.21</v>
      </c>
      <c r="Q31" s="52" t="n">
        <v>195.66</v>
      </c>
      <c r="R31" s="61" t="n">
        <f aca="false">P31/3600</f>
        <v>20.0961694444444</v>
      </c>
      <c r="S31" s="64"/>
      <c r="T31" s="62" t="n">
        <v>17938.6096</v>
      </c>
      <c r="U31" s="62" t="n">
        <v>39.2822</v>
      </c>
      <c r="V31" s="62" t="n">
        <v>43.9301</v>
      </c>
      <c r="W31" s="62" t="n">
        <v>45.2039</v>
      </c>
      <c r="X31" s="62" t="n">
        <v>72196.83</v>
      </c>
      <c r="Y31" s="84" t="n">
        <v>193.88</v>
      </c>
      <c r="Z31" s="61" t="n">
        <f aca="false">X31/3600</f>
        <v>20.0546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9566</v>
      </c>
      <c r="AF31" s="38" t="n">
        <f aca="false">R31/100</f>
        <v>0.200961694444444</v>
      </c>
      <c r="AG31" s="38" t="n">
        <f aca="false">Y31/100</f>
        <v>1.9388</v>
      </c>
      <c r="AH31" s="38" t="n">
        <f aca="false">Z31/100</f>
        <v>0.200546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1.8024</v>
      </c>
      <c r="I32" s="66" t="n">
        <f aca="false">V32</f>
        <v>42.6166</v>
      </c>
      <c r="J32" s="66" t="n">
        <f aca="false">T32</f>
        <v>6331.8024</v>
      </c>
      <c r="K32" s="66" t="n">
        <f aca="false">W32</f>
        <v>43.082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2054.78</v>
      </c>
      <c r="Q32" s="52" t="n">
        <v>139.65</v>
      </c>
      <c r="R32" s="51" t="n">
        <f aca="false">P32/3600</f>
        <v>11.6818833333333</v>
      </c>
      <c r="S32" s="53"/>
      <c r="T32" s="54" t="n">
        <v>6331.8024</v>
      </c>
      <c r="U32" s="54" t="n">
        <v>37.5904</v>
      </c>
      <c r="V32" s="54" t="n">
        <v>42.6166</v>
      </c>
      <c r="W32" s="54" t="n">
        <v>43.0827</v>
      </c>
      <c r="X32" s="54" t="n">
        <v>41094.96</v>
      </c>
      <c r="Y32" s="84" t="n">
        <v>124.18</v>
      </c>
      <c r="Z32" s="51" t="n">
        <f aca="false">X32/3600</f>
        <v>11.4152666666667</v>
      </c>
      <c r="AA32" s="53"/>
      <c r="AB32" s="53"/>
      <c r="AC32" s="53"/>
      <c r="AE32" s="38" t="n">
        <f aca="false">Q32/100</f>
        <v>1.3965</v>
      </c>
      <c r="AF32" s="38" t="n">
        <f aca="false">R32/100</f>
        <v>0.116818833333333</v>
      </c>
      <c r="AG32" s="38" t="n">
        <f aca="false">Y32/100</f>
        <v>1.2418</v>
      </c>
      <c r="AH32" s="38" t="n">
        <f aca="false">Z32/100</f>
        <v>0.114152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3.576</v>
      </c>
      <c r="I33" s="66" t="n">
        <f aca="false">V33</f>
        <v>41.1275</v>
      </c>
      <c r="J33" s="66" t="n">
        <f aca="false">T33</f>
        <v>2933.576</v>
      </c>
      <c r="K33" s="66" t="n">
        <f aca="false">W33</f>
        <v>40.861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209.88</v>
      </c>
      <c r="Q33" s="52" t="n">
        <v>115.32</v>
      </c>
      <c r="R33" s="51" t="n">
        <f aca="false">P33/3600</f>
        <v>10.6138555555556</v>
      </c>
      <c r="S33" s="53"/>
      <c r="T33" s="54" t="n">
        <v>2933.576</v>
      </c>
      <c r="U33" s="54" t="n">
        <v>35.7469</v>
      </c>
      <c r="V33" s="54" t="n">
        <v>41.1275</v>
      </c>
      <c r="W33" s="54" t="n">
        <v>40.8617</v>
      </c>
      <c r="X33" s="54" t="n">
        <v>38198.06</v>
      </c>
      <c r="Y33" s="84" t="n">
        <v>114.85</v>
      </c>
      <c r="Z33" s="51" t="n">
        <f aca="false">X33/3600</f>
        <v>10.6105722222222</v>
      </c>
      <c r="AA33" s="53"/>
      <c r="AB33" s="53"/>
      <c r="AC33" s="53"/>
      <c r="AE33" s="38" t="n">
        <f aca="false">Q33/100</f>
        <v>1.1532</v>
      </c>
      <c r="AF33" s="38" t="n">
        <f aca="false">R33/100</f>
        <v>0.106138555555556</v>
      </c>
      <c r="AG33" s="38" t="n">
        <f aca="false">Y33/100</f>
        <v>1.1485</v>
      </c>
      <c r="AH33" s="38" t="n">
        <f aca="false">Z33/100</f>
        <v>0.106105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2.9904</v>
      </c>
      <c r="I34" s="67" t="n">
        <f aca="false">V34</f>
        <v>39.6055</v>
      </c>
      <c r="J34" s="67" t="n">
        <f aca="false">T34</f>
        <v>1482.9904</v>
      </c>
      <c r="K34" s="67" t="n">
        <f aca="false">W34</f>
        <v>38.762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542.62</v>
      </c>
      <c r="Q34" s="59" t="n">
        <v>120.45</v>
      </c>
      <c r="R34" s="59" t="n">
        <f aca="false">P34/3600</f>
        <v>10.1507277777778</v>
      </c>
      <c r="S34" s="57"/>
      <c r="T34" s="60" t="n">
        <v>1482.9904</v>
      </c>
      <c r="U34" s="60" t="n">
        <v>33.7468</v>
      </c>
      <c r="V34" s="60" t="n">
        <v>39.6055</v>
      </c>
      <c r="W34" s="60" t="n">
        <v>38.7628</v>
      </c>
      <c r="X34" s="60" t="n">
        <v>36458.47</v>
      </c>
      <c r="Y34" s="60" t="n">
        <v>104.99</v>
      </c>
      <c r="Z34" s="59" t="n">
        <f aca="false">X34/3600</f>
        <v>10.1273527777778</v>
      </c>
      <c r="AA34" s="57"/>
      <c r="AB34" s="57"/>
      <c r="AC34" s="57"/>
      <c r="AE34" s="38" t="n">
        <f aca="false">Q34/100</f>
        <v>1.2045</v>
      </c>
      <c r="AF34" s="38" t="n">
        <f aca="false">R34/100</f>
        <v>0.101507277777778</v>
      </c>
      <c r="AG34" s="38" t="n">
        <f aca="false">Y34/100</f>
        <v>1.0499</v>
      </c>
      <c r="AH34" s="38" t="n">
        <f aca="false">Z34/100</f>
        <v>0.1012735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97.2448</v>
      </c>
      <c r="I35" s="65" t="n">
        <f aca="false">V35</f>
        <v>42.2994</v>
      </c>
      <c r="J35" s="65" t="n">
        <f aca="false">T35</f>
        <v>40397.2448</v>
      </c>
      <c r="K35" s="65" t="n">
        <f aca="false">W35</f>
        <v>44.436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725.21</v>
      </c>
      <c r="Q35" s="52" t="n">
        <v>189.47</v>
      </c>
      <c r="R35" s="61" t="n">
        <f aca="false">P35/3600</f>
        <v>16.8681138888889</v>
      </c>
      <c r="S35" s="64"/>
      <c r="T35" s="62" t="n">
        <v>40397.2448</v>
      </c>
      <c r="U35" s="62" t="n">
        <v>37.5789</v>
      </c>
      <c r="V35" s="62" t="n">
        <v>42.2994</v>
      </c>
      <c r="W35" s="62" t="n">
        <v>44.4369</v>
      </c>
      <c r="X35" s="62" t="n">
        <v>60317.42</v>
      </c>
      <c r="Y35" s="84" t="n">
        <v>190.97</v>
      </c>
      <c r="Z35" s="61" t="n">
        <f aca="false">X35/3600</f>
        <v>16.7548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47</v>
      </c>
      <c r="AF35" s="38" t="n">
        <f aca="false">R35/100</f>
        <v>0.168681138888889</v>
      </c>
      <c r="AG35" s="38" t="n">
        <f aca="false">Y35/100</f>
        <v>1.9097</v>
      </c>
      <c r="AH35" s="38" t="n">
        <f aca="false">Z35/100</f>
        <v>0.167548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01.2872</v>
      </c>
      <c r="I36" s="66" t="n">
        <f aca="false">V36</f>
        <v>41.008</v>
      </c>
      <c r="J36" s="66" t="n">
        <f aca="false">T36</f>
        <v>7601.2872</v>
      </c>
      <c r="K36" s="66" t="n">
        <f aca="false">W36</f>
        <v>43.267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943.39</v>
      </c>
      <c r="Q36" s="52" t="n">
        <v>140.9</v>
      </c>
      <c r="R36" s="51" t="n">
        <f aca="false">P36/3600</f>
        <v>11.6509416666667</v>
      </c>
      <c r="S36" s="53"/>
      <c r="T36" s="54" t="n">
        <v>7601.2872</v>
      </c>
      <c r="U36" s="54" t="n">
        <v>35.3779</v>
      </c>
      <c r="V36" s="54" t="n">
        <v>41.008</v>
      </c>
      <c r="W36" s="54" t="n">
        <v>43.2675</v>
      </c>
      <c r="X36" s="54" t="n">
        <v>41537.34</v>
      </c>
      <c r="Y36" s="84" t="n">
        <v>144.87</v>
      </c>
      <c r="Z36" s="51" t="n">
        <f aca="false">X36/3600</f>
        <v>11.53815</v>
      </c>
      <c r="AA36" s="53"/>
      <c r="AB36" s="53"/>
      <c r="AC36" s="53"/>
      <c r="AE36" s="38" t="n">
        <f aca="false">Q36/100</f>
        <v>1.409</v>
      </c>
      <c r="AF36" s="38" t="n">
        <f aca="false">R36/100</f>
        <v>0.116509416666667</v>
      </c>
      <c r="AG36" s="38" t="n">
        <f aca="false">Y36/100</f>
        <v>1.4487</v>
      </c>
      <c r="AH36" s="38" t="n">
        <f aca="false">Z36/100</f>
        <v>0.115381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5.016</v>
      </c>
      <c r="I37" s="66" t="n">
        <f aca="false">V37</f>
        <v>39.5834</v>
      </c>
      <c r="J37" s="66" t="n">
        <f aca="false">T37</f>
        <v>2385.016</v>
      </c>
      <c r="K37" s="66" t="n">
        <f aca="false">W37</f>
        <v>42.081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389.86</v>
      </c>
      <c r="Q37" s="52" t="n">
        <v>150.29</v>
      </c>
      <c r="R37" s="51" t="n">
        <f aca="false">P37/3600</f>
        <v>10.66385</v>
      </c>
      <c r="S37" s="53"/>
      <c r="T37" s="54" t="n">
        <v>2385.016</v>
      </c>
      <c r="U37" s="54" t="n">
        <v>33.9016</v>
      </c>
      <c r="V37" s="54" t="n">
        <v>39.5834</v>
      </c>
      <c r="W37" s="54" t="n">
        <v>42.0815</v>
      </c>
      <c r="X37" s="54" t="n">
        <v>37690.44</v>
      </c>
      <c r="Y37" s="84" t="n">
        <v>122.74</v>
      </c>
      <c r="Z37" s="51" t="n">
        <f aca="false">X37/3600</f>
        <v>10.4695666666667</v>
      </c>
      <c r="AA37" s="53"/>
      <c r="AB37" s="53"/>
      <c r="AC37" s="53"/>
      <c r="AE37" s="38" t="n">
        <f aca="false">Q37/100</f>
        <v>1.5029</v>
      </c>
      <c r="AF37" s="38" t="n">
        <f aca="false">R37/100</f>
        <v>0.1066385</v>
      </c>
      <c r="AG37" s="38" t="n">
        <f aca="false">Y37/100</f>
        <v>1.2274</v>
      </c>
      <c r="AH37" s="38" t="n">
        <f aca="false">Z37/100</f>
        <v>0.104695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3.368</v>
      </c>
      <c r="I38" s="67" t="n">
        <f aca="false">V38</f>
        <v>38.2698</v>
      </c>
      <c r="J38" s="67" t="n">
        <f aca="false">T38</f>
        <v>1013.368</v>
      </c>
      <c r="K38" s="67" t="n">
        <f aca="false">W38</f>
        <v>40.948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005.04</v>
      </c>
      <c r="Q38" s="59" t="n">
        <v>106.51</v>
      </c>
      <c r="R38" s="59" t="n">
        <f aca="false">P38/3600</f>
        <v>11.3902888888889</v>
      </c>
      <c r="S38" s="57"/>
      <c r="T38" s="60" t="n">
        <v>1013.368</v>
      </c>
      <c r="U38" s="60" t="n">
        <v>32.0637</v>
      </c>
      <c r="V38" s="60" t="n">
        <v>38.2698</v>
      </c>
      <c r="W38" s="60" t="n">
        <v>40.9487</v>
      </c>
      <c r="X38" s="60" t="n">
        <v>40833.81</v>
      </c>
      <c r="Y38" s="60" t="n">
        <v>103.34</v>
      </c>
      <c r="Z38" s="59" t="n">
        <f aca="false">X38/3600</f>
        <v>11.342725</v>
      </c>
      <c r="AA38" s="57"/>
      <c r="AB38" s="57"/>
      <c r="AC38" s="57"/>
      <c r="AE38" s="38" t="n">
        <f aca="false">Q38/100</f>
        <v>1.0651</v>
      </c>
      <c r="AF38" s="38" t="n">
        <f aca="false">R38/100</f>
        <v>0.113902888888889</v>
      </c>
      <c r="AG38" s="38" t="n">
        <f aca="false">Y38/100</f>
        <v>1.0334</v>
      </c>
      <c r="AH38" s="38" t="n">
        <f aca="false">Z38/100</f>
        <v>0.113427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1.5208</v>
      </c>
      <c r="I39" s="65" t="n">
        <f aca="false">V39</f>
        <v>43.0596</v>
      </c>
      <c r="J39" s="65" t="n">
        <f aca="false">T39</f>
        <v>3631.5208</v>
      </c>
      <c r="K39" s="65" t="n">
        <f aca="false">W39</f>
        <v>43.6174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804.77</v>
      </c>
      <c r="Q39" s="52" t="n">
        <v>22.88</v>
      </c>
      <c r="R39" s="61" t="n">
        <f aca="false">P39/3600</f>
        <v>2.44576944444444</v>
      </c>
      <c r="S39" s="64"/>
      <c r="T39" s="62" t="n">
        <v>3631.5208</v>
      </c>
      <c r="U39" s="62" t="n">
        <v>40.4817</v>
      </c>
      <c r="V39" s="62" t="n">
        <v>43.0596</v>
      </c>
      <c r="W39" s="62" t="n">
        <v>43.6174</v>
      </c>
      <c r="X39" s="62" t="n">
        <v>8739.18</v>
      </c>
      <c r="Y39" s="84" t="n">
        <v>22.64</v>
      </c>
      <c r="Z39" s="61" t="n">
        <f aca="false">X39/3600</f>
        <v>2.4275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88</v>
      </c>
      <c r="AF39" s="38" t="n">
        <f aca="false">R39/100</f>
        <v>0.0244576944444444</v>
      </c>
      <c r="AG39" s="38" t="n">
        <f aca="false">Y39/100</f>
        <v>0.2264</v>
      </c>
      <c r="AH39" s="38" t="n">
        <f aca="false">Z39/100</f>
        <v>0.024275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4.1744</v>
      </c>
      <c r="I40" s="66" t="n">
        <f aca="false">V40</f>
        <v>40.4696</v>
      </c>
      <c r="J40" s="66" t="n">
        <f aca="false">T40</f>
        <v>1754.1744</v>
      </c>
      <c r="K40" s="66" t="n">
        <f aca="false">W40</f>
        <v>40.643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5.89</v>
      </c>
      <c r="Q40" s="52" t="n">
        <v>18.35</v>
      </c>
      <c r="R40" s="51" t="n">
        <f aca="false">P40/3600</f>
        <v>2.140525</v>
      </c>
      <c r="S40" s="53"/>
      <c r="T40" s="54" t="n">
        <v>1754.1744</v>
      </c>
      <c r="U40" s="54" t="n">
        <v>37.3259</v>
      </c>
      <c r="V40" s="54" t="n">
        <v>40.4696</v>
      </c>
      <c r="W40" s="54" t="n">
        <v>40.6436</v>
      </c>
      <c r="X40" s="54" t="n">
        <v>7716.5</v>
      </c>
      <c r="Y40" s="84" t="n">
        <v>18.17</v>
      </c>
      <c r="Z40" s="51" t="n">
        <f aca="false">X40/3600</f>
        <v>2.14347222222222</v>
      </c>
      <c r="AA40" s="53"/>
      <c r="AB40" s="53"/>
      <c r="AC40" s="53"/>
      <c r="AE40" s="38" t="n">
        <f aca="false">Q40/100</f>
        <v>0.1835</v>
      </c>
      <c r="AF40" s="38" t="n">
        <f aca="false">R40/100</f>
        <v>0.02140525</v>
      </c>
      <c r="AG40" s="38" t="n">
        <f aca="false">Y40/100</f>
        <v>0.1817</v>
      </c>
      <c r="AH40" s="38" t="n">
        <f aca="false">Z40/100</f>
        <v>0.021434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3.212</v>
      </c>
      <c r="I41" s="66" t="n">
        <f aca="false">V41</f>
        <v>38.1001</v>
      </c>
      <c r="J41" s="66" t="n">
        <f aca="false">T41</f>
        <v>843.212</v>
      </c>
      <c r="K41" s="66" t="n">
        <f aca="false">W41</f>
        <v>37.984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93.06</v>
      </c>
      <c r="Q41" s="52" t="n">
        <v>15.67</v>
      </c>
      <c r="R41" s="51" t="n">
        <f aca="false">P41/3600</f>
        <v>1.74807222222222</v>
      </c>
      <c r="S41" s="53"/>
      <c r="T41" s="54" t="n">
        <v>843.212</v>
      </c>
      <c r="U41" s="54" t="n">
        <v>34.4081</v>
      </c>
      <c r="V41" s="54" t="n">
        <v>38.1001</v>
      </c>
      <c r="W41" s="54" t="n">
        <v>37.9846</v>
      </c>
      <c r="X41" s="54" t="n">
        <v>6295.96</v>
      </c>
      <c r="Y41" s="84" t="n">
        <v>15.3</v>
      </c>
      <c r="Z41" s="51" t="n">
        <f aca="false">X41/3600</f>
        <v>1.74887777777778</v>
      </c>
      <c r="AA41" s="53"/>
      <c r="AB41" s="53"/>
      <c r="AC41" s="53"/>
      <c r="AE41" s="38" t="n">
        <f aca="false">Q41/100</f>
        <v>0.1567</v>
      </c>
      <c r="AF41" s="38" t="n">
        <f aca="false">R41/100</f>
        <v>0.0174807222222222</v>
      </c>
      <c r="AG41" s="38" t="n">
        <f aca="false">Y41/100</f>
        <v>0.153</v>
      </c>
      <c r="AH41" s="38" t="n">
        <f aca="false">Z41/100</f>
        <v>0.017488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1.9384</v>
      </c>
      <c r="I42" s="67" t="n">
        <f aca="false">V42</f>
        <v>35.997</v>
      </c>
      <c r="J42" s="67" t="n">
        <f aca="false">T42</f>
        <v>421.9384</v>
      </c>
      <c r="K42" s="67" t="n">
        <f aca="false">W42</f>
        <v>35.69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13.2</v>
      </c>
      <c r="Q42" s="59" t="n">
        <v>12.8</v>
      </c>
      <c r="R42" s="59" t="n">
        <f aca="false">P42/3600</f>
        <v>1.837</v>
      </c>
      <c r="S42" s="57"/>
      <c r="T42" s="60" t="n">
        <v>421.9384</v>
      </c>
      <c r="U42" s="60" t="n">
        <v>31.8671</v>
      </c>
      <c r="V42" s="60" t="n">
        <v>35.997</v>
      </c>
      <c r="W42" s="60" t="n">
        <v>35.698</v>
      </c>
      <c r="X42" s="60" t="n">
        <v>6633.4</v>
      </c>
      <c r="Y42" s="60" t="n">
        <v>12.87</v>
      </c>
      <c r="Z42" s="59" t="n">
        <f aca="false">X42/3600</f>
        <v>1.84261111111111</v>
      </c>
      <c r="AA42" s="57"/>
      <c r="AB42" s="57"/>
      <c r="AC42" s="57"/>
      <c r="AE42" s="38" t="n">
        <f aca="false">Q42/100</f>
        <v>0.128</v>
      </c>
      <c r="AF42" s="38" t="n">
        <f aca="false">R42/100</f>
        <v>0.01837</v>
      </c>
      <c r="AG42" s="38" t="n">
        <f aca="false">Y42/100</f>
        <v>0.1287</v>
      </c>
      <c r="AH42" s="38" t="n">
        <f aca="false">Z42/100</f>
        <v>0.018426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6.0504</v>
      </c>
      <c r="I43" s="65" t="n">
        <f aca="false">V43</f>
        <v>43.6027</v>
      </c>
      <c r="J43" s="65" t="n">
        <f aca="false">T43</f>
        <v>3786.0504</v>
      </c>
      <c r="K43" s="65" t="n">
        <f aca="false">W43</f>
        <v>45.136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77.14</v>
      </c>
      <c r="Q43" s="52" t="n">
        <v>27.74</v>
      </c>
      <c r="R43" s="61" t="n">
        <f aca="false">P43/3600</f>
        <v>2.57698333333333</v>
      </c>
      <c r="S43" s="64"/>
      <c r="T43" s="62" t="n">
        <v>3786.0504</v>
      </c>
      <c r="U43" s="62" t="n">
        <v>40.3197</v>
      </c>
      <c r="V43" s="62" t="n">
        <v>43.6027</v>
      </c>
      <c r="W43" s="62" t="n">
        <v>45.1363</v>
      </c>
      <c r="X43" s="62" t="n">
        <v>9231.88</v>
      </c>
      <c r="Y43" s="84" t="n">
        <v>27.5</v>
      </c>
      <c r="Z43" s="61" t="n">
        <f aca="false">X43/3600</f>
        <v>2.5644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74</v>
      </c>
      <c r="AF43" s="38" t="n">
        <f aca="false">R43/100</f>
        <v>0.0257698333333333</v>
      </c>
      <c r="AG43" s="38" t="n">
        <f aca="false">Y43/100</f>
        <v>0.275</v>
      </c>
      <c r="AH43" s="38" t="n">
        <f aca="false">Z43/100</f>
        <v>0.025644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2.1856</v>
      </c>
      <c r="I44" s="66" t="n">
        <f aca="false">V44</f>
        <v>41.6342</v>
      </c>
      <c r="J44" s="66" t="n">
        <f aca="false">T44</f>
        <v>1792.1856</v>
      </c>
      <c r="K44" s="66" t="n">
        <f aca="false">W44</f>
        <v>42.80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033.98</v>
      </c>
      <c r="Q44" s="52" t="n">
        <v>23.81</v>
      </c>
      <c r="R44" s="51" t="n">
        <f aca="false">P44/3600</f>
        <v>2.50943888888889</v>
      </c>
      <c r="S44" s="53"/>
      <c r="T44" s="54" t="n">
        <v>1792.1856</v>
      </c>
      <c r="U44" s="54" t="n">
        <v>37.7579</v>
      </c>
      <c r="V44" s="54" t="n">
        <v>41.6342</v>
      </c>
      <c r="W44" s="54" t="n">
        <v>42.801</v>
      </c>
      <c r="X44" s="54" t="n">
        <v>9010.39</v>
      </c>
      <c r="Y44" s="84" t="n">
        <v>23.76</v>
      </c>
      <c r="Z44" s="51" t="n">
        <f aca="false">X44/3600</f>
        <v>2.50288611111111</v>
      </c>
      <c r="AA44" s="53"/>
      <c r="AB44" s="53"/>
      <c r="AC44" s="53"/>
      <c r="AE44" s="38" t="n">
        <f aca="false">Q44/100</f>
        <v>0.2381</v>
      </c>
      <c r="AF44" s="38" t="n">
        <f aca="false">R44/100</f>
        <v>0.0250943888888889</v>
      </c>
      <c r="AG44" s="38" t="n">
        <f aca="false">Y44/100</f>
        <v>0.2376</v>
      </c>
      <c r="AH44" s="38" t="n">
        <f aca="false">Z44/100</f>
        <v>0.025028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4.4944</v>
      </c>
      <c r="I45" s="66" t="n">
        <f aca="false">V45</f>
        <v>39.7221</v>
      </c>
      <c r="J45" s="66" t="n">
        <f aca="false">T45</f>
        <v>894.4944</v>
      </c>
      <c r="K45" s="66" t="n">
        <f aca="false">W45</f>
        <v>40.640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8580.78</v>
      </c>
      <c r="Q45" s="52" t="n">
        <v>20.07</v>
      </c>
      <c r="R45" s="51" t="n">
        <f aca="false">P45/3600</f>
        <v>2.38355</v>
      </c>
      <c r="S45" s="53"/>
      <c r="T45" s="54" t="n">
        <v>894.4944</v>
      </c>
      <c r="U45" s="54" t="n">
        <v>34.9635</v>
      </c>
      <c r="V45" s="54" t="n">
        <v>39.7221</v>
      </c>
      <c r="W45" s="54" t="n">
        <v>40.6405</v>
      </c>
      <c r="X45" s="54" t="n">
        <v>8413.66</v>
      </c>
      <c r="Y45" s="84" t="n">
        <v>20.26</v>
      </c>
      <c r="Z45" s="51" t="n">
        <f aca="false">X45/3600</f>
        <v>2.33712777777778</v>
      </c>
      <c r="AA45" s="53"/>
      <c r="AB45" s="53"/>
      <c r="AC45" s="53"/>
      <c r="AE45" s="38" t="n">
        <f aca="false">Q45/100</f>
        <v>0.2007</v>
      </c>
      <c r="AF45" s="38" t="n">
        <f aca="false">R45/100</f>
        <v>0.0238355</v>
      </c>
      <c r="AG45" s="38" t="n">
        <f aca="false">Y45/100</f>
        <v>0.2026</v>
      </c>
      <c r="AH45" s="38" t="n">
        <f aca="false">Z45/100</f>
        <v>0.023371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1.7456</v>
      </c>
      <c r="I46" s="67" t="n">
        <f aca="false">V46</f>
        <v>37.8092</v>
      </c>
      <c r="J46" s="67" t="n">
        <f aca="false">T46</f>
        <v>461.7456</v>
      </c>
      <c r="K46" s="67" t="n">
        <f aca="false">W46</f>
        <v>38.556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18.64</v>
      </c>
      <c r="Q46" s="59" t="n">
        <v>15.99</v>
      </c>
      <c r="R46" s="59" t="n">
        <f aca="false">P46/3600</f>
        <v>1.9774</v>
      </c>
      <c r="S46" s="57"/>
      <c r="T46" s="60" t="n">
        <v>461.7456</v>
      </c>
      <c r="U46" s="60" t="n">
        <v>32.1819</v>
      </c>
      <c r="V46" s="60" t="n">
        <v>37.8092</v>
      </c>
      <c r="W46" s="60" t="n">
        <v>38.5569</v>
      </c>
      <c r="X46" s="60" t="n">
        <v>7173.61</v>
      </c>
      <c r="Y46" s="60" t="n">
        <v>16.22</v>
      </c>
      <c r="Z46" s="59" t="n">
        <f aca="false">X46/3600</f>
        <v>1.99266944444444</v>
      </c>
      <c r="AA46" s="57"/>
      <c r="AB46" s="57"/>
      <c r="AC46" s="57"/>
      <c r="AE46" s="38" t="n">
        <f aca="false">Q46/100</f>
        <v>0.1599</v>
      </c>
      <c r="AF46" s="38" t="n">
        <f aca="false">R46/100</f>
        <v>0.019774</v>
      </c>
      <c r="AG46" s="38" t="n">
        <f aca="false">Y46/100</f>
        <v>0.1622</v>
      </c>
      <c r="AH46" s="38" t="n">
        <f aca="false">Z46/100</f>
        <v>0.01992669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8.1856</v>
      </c>
      <c r="I47" s="65" t="n">
        <f aca="false">V47</f>
        <v>41.4906</v>
      </c>
      <c r="J47" s="65" t="n">
        <f aca="false">T47</f>
        <v>7018.1856</v>
      </c>
      <c r="K47" s="65" t="n">
        <f aca="false">W47</f>
        <v>42.5207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40.78</v>
      </c>
      <c r="Q47" s="52" t="n">
        <v>28.97</v>
      </c>
      <c r="R47" s="61" t="n">
        <f aca="false">P47/3600</f>
        <v>2.48355</v>
      </c>
      <c r="S47" s="64"/>
      <c r="T47" s="62" t="n">
        <v>7018.1856</v>
      </c>
      <c r="U47" s="62" t="n">
        <v>38.4043</v>
      </c>
      <c r="V47" s="62" t="n">
        <v>41.4906</v>
      </c>
      <c r="W47" s="62" t="n">
        <v>42.5207</v>
      </c>
      <c r="X47" s="62" t="n">
        <v>8966.56</v>
      </c>
      <c r="Y47" s="84" t="n">
        <v>28.62</v>
      </c>
      <c r="Z47" s="61" t="n">
        <f aca="false">X47/3600</f>
        <v>2.4907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97</v>
      </c>
      <c r="AF47" s="38" t="n">
        <f aca="false">R47/100</f>
        <v>0.0248355</v>
      </c>
      <c r="AG47" s="38" t="n">
        <f aca="false">Y47/100</f>
        <v>0.2862</v>
      </c>
      <c r="AH47" s="38" t="n">
        <f aca="false">Z47/100</f>
        <v>0.024907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1.216</v>
      </c>
      <c r="I48" s="66" t="n">
        <f aca="false">V48</f>
        <v>38.8077</v>
      </c>
      <c r="J48" s="66" t="n">
        <f aca="false">T48</f>
        <v>3211.216</v>
      </c>
      <c r="K48" s="66" t="n">
        <f aca="false">W48</f>
        <v>39.709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00.84</v>
      </c>
      <c r="Q48" s="52" t="n">
        <v>24.95</v>
      </c>
      <c r="R48" s="51" t="n">
        <f aca="false">P48/3600</f>
        <v>2.08356666666667</v>
      </c>
      <c r="S48" s="53"/>
      <c r="T48" s="54" t="n">
        <v>3211.216</v>
      </c>
      <c r="U48" s="54" t="n">
        <v>34.867</v>
      </c>
      <c r="V48" s="54" t="n">
        <v>38.8077</v>
      </c>
      <c r="W48" s="54" t="n">
        <v>39.7097</v>
      </c>
      <c r="X48" s="54" t="n">
        <v>7501.29</v>
      </c>
      <c r="Y48" s="84" t="n">
        <v>25.07</v>
      </c>
      <c r="Z48" s="51" t="n">
        <f aca="false">X48/3600</f>
        <v>2.08369166666667</v>
      </c>
      <c r="AA48" s="53"/>
      <c r="AB48" s="53"/>
      <c r="AC48" s="53"/>
      <c r="AE48" s="38" t="n">
        <f aca="false">Q48/100</f>
        <v>0.2495</v>
      </c>
      <c r="AF48" s="38" t="n">
        <f aca="false">R48/100</f>
        <v>0.0208356666666667</v>
      </c>
      <c r="AG48" s="38" t="n">
        <f aca="false">Y48/100</f>
        <v>0.2507</v>
      </c>
      <c r="AH48" s="38" t="n">
        <f aca="false">Z48/100</f>
        <v>0.020836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8.4664</v>
      </c>
      <c r="I49" s="66" t="n">
        <f aca="false">V49</f>
        <v>36.6223</v>
      </c>
      <c r="J49" s="66" t="n">
        <f aca="false">T49</f>
        <v>1508.4664</v>
      </c>
      <c r="K49" s="66" t="n">
        <f aca="false">W49</f>
        <v>37.442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83.49</v>
      </c>
      <c r="Q49" s="52" t="n">
        <v>21.32</v>
      </c>
      <c r="R49" s="51" t="n">
        <f aca="false">P49/3600</f>
        <v>1.856525</v>
      </c>
      <c r="S49" s="53"/>
      <c r="T49" s="54" t="n">
        <v>1508.4664</v>
      </c>
      <c r="U49" s="54" t="n">
        <v>31.6413</v>
      </c>
      <c r="V49" s="54" t="n">
        <v>36.6223</v>
      </c>
      <c r="W49" s="54" t="n">
        <v>37.4423</v>
      </c>
      <c r="X49" s="54" t="n">
        <v>6686.1</v>
      </c>
      <c r="Y49" s="84" t="n">
        <v>21.63</v>
      </c>
      <c r="Z49" s="51" t="n">
        <f aca="false">X49/3600</f>
        <v>1.85725</v>
      </c>
      <c r="AA49" s="53"/>
      <c r="AB49" s="53"/>
      <c r="AC49" s="53"/>
      <c r="AE49" s="38" t="n">
        <f aca="false">Q49/100</f>
        <v>0.2132</v>
      </c>
      <c r="AF49" s="38" t="n">
        <f aca="false">R49/100</f>
        <v>0.01856525</v>
      </c>
      <c r="AG49" s="38" t="n">
        <f aca="false">Y49/100</f>
        <v>0.2163</v>
      </c>
      <c r="AH49" s="38" t="n">
        <f aca="false">Z49/100</f>
        <v>0.01857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7.0744</v>
      </c>
      <c r="I50" s="67" t="n">
        <f aca="false">V50</f>
        <v>34.7977</v>
      </c>
      <c r="J50" s="67" t="n">
        <f aca="false">T50</f>
        <v>697.0744</v>
      </c>
      <c r="K50" s="67" t="n">
        <f aca="false">W50</f>
        <v>35.504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9.17</v>
      </c>
      <c r="Q50" s="59" t="n">
        <v>16.64</v>
      </c>
      <c r="R50" s="59" t="n">
        <f aca="false">P50/3600</f>
        <v>1.70810277777778</v>
      </c>
      <c r="S50" s="57"/>
      <c r="T50" s="60" t="n">
        <v>697.0744</v>
      </c>
      <c r="U50" s="60" t="n">
        <v>28.6651</v>
      </c>
      <c r="V50" s="60" t="n">
        <v>34.7977</v>
      </c>
      <c r="W50" s="60" t="n">
        <v>35.5046</v>
      </c>
      <c r="X50" s="60" t="n">
        <v>6211.98</v>
      </c>
      <c r="Y50" s="60" t="n">
        <v>16.6</v>
      </c>
      <c r="Z50" s="59" t="n">
        <f aca="false">X50/3600</f>
        <v>1.72555</v>
      </c>
      <c r="AA50" s="57"/>
      <c r="AB50" s="57"/>
      <c r="AC50" s="57"/>
      <c r="AE50" s="38" t="n">
        <f aca="false">Q50/100</f>
        <v>0.1664</v>
      </c>
      <c r="AF50" s="38" t="n">
        <f aca="false">R50/100</f>
        <v>0.0170810277777778</v>
      </c>
      <c r="AG50" s="38" t="n">
        <f aca="false">Y50/100</f>
        <v>0.166</v>
      </c>
      <c r="AH50" s="38" t="n">
        <f aca="false">Z50/100</f>
        <v>0.017255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81.7768</v>
      </c>
      <c r="I51" s="65" t="n">
        <f aca="false">V51</f>
        <v>41.4247</v>
      </c>
      <c r="J51" s="65" t="n">
        <f aca="false">T51</f>
        <v>4981.7768</v>
      </c>
      <c r="K51" s="65" t="n">
        <f aca="false">W51</f>
        <v>42.907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60.07</v>
      </c>
      <c r="Q51" s="52" t="n">
        <v>20.11</v>
      </c>
      <c r="R51" s="61" t="n">
        <f aca="false">P51/3600</f>
        <v>1.79446388888889</v>
      </c>
      <c r="S51" s="64"/>
      <c r="T51" s="62" t="n">
        <v>4981.7768</v>
      </c>
      <c r="U51" s="62" t="n">
        <v>39.1796</v>
      </c>
      <c r="V51" s="62" t="n">
        <v>41.4247</v>
      </c>
      <c r="W51" s="62" t="n">
        <v>42.9072</v>
      </c>
      <c r="X51" s="62" t="n">
        <v>6451.92</v>
      </c>
      <c r="Y51" s="84" t="n">
        <v>20.12</v>
      </c>
      <c r="Z51" s="61" t="n">
        <f aca="false">X51/3600</f>
        <v>1.79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11</v>
      </c>
      <c r="AF51" s="38" t="n">
        <f aca="false">R51/100</f>
        <v>0.0179446388888889</v>
      </c>
      <c r="AG51" s="38" t="n">
        <f aca="false">Y51/100</f>
        <v>0.2012</v>
      </c>
      <c r="AH51" s="38" t="n">
        <f aca="false">Z51/100</f>
        <v>0.0179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0.5248</v>
      </c>
      <c r="I52" s="66" t="n">
        <f aca="false">V52</f>
        <v>39.052</v>
      </c>
      <c r="J52" s="66" t="n">
        <f aca="false">T52</f>
        <v>2130.5248</v>
      </c>
      <c r="K52" s="66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80.44</v>
      </c>
      <c r="Q52" s="52" t="n">
        <v>16.29</v>
      </c>
      <c r="R52" s="51" t="n">
        <f aca="false">P52/3600</f>
        <v>1.38345555555556</v>
      </c>
      <c r="S52" s="53"/>
      <c r="T52" s="54" t="n">
        <v>2130.5248</v>
      </c>
      <c r="U52" s="54" t="n">
        <v>35.9145</v>
      </c>
      <c r="V52" s="54" t="n">
        <v>39.052</v>
      </c>
      <c r="W52" s="54" t="n">
        <v>40.6829</v>
      </c>
      <c r="X52" s="54" t="n">
        <v>4967.6</v>
      </c>
      <c r="Y52" s="84" t="n">
        <v>16.16</v>
      </c>
      <c r="Z52" s="51" t="n">
        <f aca="false">X52/3600</f>
        <v>1.37988888888889</v>
      </c>
      <c r="AA52" s="53"/>
      <c r="AB52" s="53"/>
      <c r="AC52" s="53"/>
      <c r="AE52" s="38" t="n">
        <f aca="false">Q52/100</f>
        <v>0.1629</v>
      </c>
      <c r="AF52" s="38" t="n">
        <f aca="false">R52/100</f>
        <v>0.0138345555555556</v>
      </c>
      <c r="AG52" s="38" t="n">
        <f aca="false">Y52/100</f>
        <v>0.1616</v>
      </c>
      <c r="AH52" s="38" t="n">
        <f aca="false">Z52/100</f>
        <v>0.01379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2.9888</v>
      </c>
      <c r="I53" s="66" t="n">
        <f aca="false">V53</f>
        <v>36.9288</v>
      </c>
      <c r="J53" s="66" t="n">
        <f aca="false">T53</f>
        <v>992.9888</v>
      </c>
      <c r="K53" s="66" t="n">
        <f aca="false">W53</f>
        <v>38.690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406.96</v>
      </c>
      <c r="Q53" s="52" t="n">
        <v>13.45</v>
      </c>
      <c r="R53" s="51" t="n">
        <f aca="false">P53/3600</f>
        <v>1.22415555555556</v>
      </c>
      <c r="S53" s="53"/>
      <c r="T53" s="54" t="n">
        <v>992.9888</v>
      </c>
      <c r="U53" s="54" t="n">
        <v>33.0078</v>
      </c>
      <c r="V53" s="54" t="n">
        <v>36.9288</v>
      </c>
      <c r="W53" s="54" t="n">
        <v>38.6903</v>
      </c>
      <c r="X53" s="54" t="n">
        <v>4399.84</v>
      </c>
      <c r="Y53" s="84" t="n">
        <v>13.36</v>
      </c>
      <c r="Z53" s="51" t="n">
        <f aca="false">X53/3600</f>
        <v>1.22217777777778</v>
      </c>
      <c r="AA53" s="53"/>
      <c r="AB53" s="53"/>
      <c r="AC53" s="53"/>
      <c r="AE53" s="38" t="n">
        <f aca="false">Q53/100</f>
        <v>0.1345</v>
      </c>
      <c r="AF53" s="38" t="n">
        <f aca="false">R53/100</f>
        <v>0.0122415555555556</v>
      </c>
      <c r="AG53" s="38" t="n">
        <f aca="false">Y53/100</f>
        <v>0.1336</v>
      </c>
      <c r="AH53" s="38" t="n">
        <f aca="false">Z53/100</f>
        <v>0.012221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8.48</v>
      </c>
      <c r="I54" s="67" t="n">
        <f aca="false">V54</f>
        <v>35.1328</v>
      </c>
      <c r="J54" s="67" t="n">
        <f aca="false">T54</f>
        <v>468.48</v>
      </c>
      <c r="K54" s="67" t="n">
        <f aca="false">W54</f>
        <v>36.792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63.11</v>
      </c>
      <c r="Q54" s="59" t="n">
        <v>10.99</v>
      </c>
      <c r="R54" s="59" t="n">
        <f aca="false">P54/3600</f>
        <v>1.23975277777778</v>
      </c>
      <c r="S54" s="57"/>
      <c r="T54" s="60" t="n">
        <v>468.48</v>
      </c>
      <c r="U54" s="60" t="n">
        <v>30.3129</v>
      </c>
      <c r="V54" s="60" t="n">
        <v>35.1328</v>
      </c>
      <c r="W54" s="60" t="n">
        <v>36.7928</v>
      </c>
      <c r="X54" s="60" t="n">
        <v>4486.75</v>
      </c>
      <c r="Y54" s="60" t="n">
        <v>11.03</v>
      </c>
      <c r="Z54" s="59" t="n">
        <f aca="false">X54/3600</f>
        <v>1.24631944444444</v>
      </c>
      <c r="AA54" s="57"/>
      <c r="AB54" s="57"/>
      <c r="AC54" s="57"/>
      <c r="AE54" s="38" t="n">
        <f aca="false">Q54/100</f>
        <v>0.1099</v>
      </c>
      <c r="AF54" s="38" t="n">
        <f aca="false">R54/100</f>
        <v>0.0123975277777778</v>
      </c>
      <c r="AG54" s="38" t="n">
        <f aca="false">Y54/100</f>
        <v>0.1103</v>
      </c>
      <c r="AH54" s="38" t="n">
        <f aca="false">Z54/100</f>
        <v>0.012463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6.2648</v>
      </c>
      <c r="I55" s="65" t="n">
        <f aca="false">V55</f>
        <v>43.9865</v>
      </c>
      <c r="J55" s="65" t="n">
        <f aca="false">T55</f>
        <v>1576.2648</v>
      </c>
      <c r="K55" s="65" t="n">
        <f aca="false">W55</f>
        <v>43.102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15.76</v>
      </c>
      <c r="Q55" s="52" t="n">
        <v>6.67</v>
      </c>
      <c r="R55" s="61" t="n">
        <f aca="false">P55/3600</f>
        <v>0.643266666666667</v>
      </c>
      <c r="S55" s="64"/>
      <c r="T55" s="62" t="n">
        <v>1576.2648</v>
      </c>
      <c r="U55" s="62" t="n">
        <v>40.8034</v>
      </c>
      <c r="V55" s="62" t="n">
        <v>43.9865</v>
      </c>
      <c r="W55" s="62" t="n">
        <v>43.1026</v>
      </c>
      <c r="X55" s="62" t="n">
        <v>2315.62</v>
      </c>
      <c r="Y55" s="84" t="n">
        <v>6.62</v>
      </c>
      <c r="Z55" s="61" t="n">
        <f aca="false">X55/3600</f>
        <v>0.6432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7</v>
      </c>
      <c r="AF55" s="38" t="n">
        <f aca="false">R55/100</f>
        <v>0.00643266666666667</v>
      </c>
      <c r="AG55" s="38" t="n">
        <f aca="false">Y55/100</f>
        <v>0.0662</v>
      </c>
      <c r="AH55" s="38" t="n">
        <f aca="false">Z55/100</f>
        <v>0.006432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0.5032</v>
      </c>
      <c r="I56" s="66" t="n">
        <f aca="false">V56</f>
        <v>41.2893</v>
      </c>
      <c r="J56" s="66" t="n">
        <f aca="false">T56</f>
        <v>790.5032</v>
      </c>
      <c r="K56" s="66" t="n">
        <f aca="false">W56</f>
        <v>39.960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32.48</v>
      </c>
      <c r="Q56" s="52" t="n">
        <v>5.01</v>
      </c>
      <c r="R56" s="51" t="n">
        <f aca="false">P56/3600</f>
        <v>0.509022222222222</v>
      </c>
      <c r="S56" s="53"/>
      <c r="T56" s="54" t="n">
        <v>790.5032</v>
      </c>
      <c r="U56" s="54" t="n">
        <v>36.9752</v>
      </c>
      <c r="V56" s="54" t="n">
        <v>41.2893</v>
      </c>
      <c r="W56" s="54" t="n">
        <v>39.9603</v>
      </c>
      <c r="X56" s="54" t="n">
        <v>1830.46</v>
      </c>
      <c r="Y56" s="84" t="n">
        <v>4.96</v>
      </c>
      <c r="Z56" s="51" t="n">
        <f aca="false">X56/3600</f>
        <v>0.508461111111111</v>
      </c>
      <c r="AA56" s="53"/>
      <c r="AB56" s="53"/>
      <c r="AC56" s="53"/>
      <c r="AE56" s="38" t="n">
        <f aca="false">Q56/100</f>
        <v>0.0501</v>
      </c>
      <c r="AF56" s="38" t="n">
        <f aca="false">R56/100</f>
        <v>0.00509022222222222</v>
      </c>
      <c r="AG56" s="38" t="n">
        <f aca="false">Y56/100</f>
        <v>0.0496</v>
      </c>
      <c r="AH56" s="38" t="n">
        <f aca="false">Z56/100</f>
        <v>0.005084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6.172</v>
      </c>
      <c r="I57" s="66" t="n">
        <f aca="false">V57</f>
        <v>38.8708</v>
      </c>
      <c r="J57" s="66" t="n">
        <f aca="false">T57</f>
        <v>386.172</v>
      </c>
      <c r="K57" s="66" t="n">
        <f aca="false">W57</f>
        <v>37.233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64.83</v>
      </c>
      <c r="Q57" s="52" t="n">
        <v>4.1</v>
      </c>
      <c r="R57" s="51" t="n">
        <f aca="false">P57/3600</f>
        <v>0.462452777777778</v>
      </c>
      <c r="S57" s="53"/>
      <c r="T57" s="54" t="n">
        <v>386.172</v>
      </c>
      <c r="U57" s="54" t="n">
        <v>33.581</v>
      </c>
      <c r="V57" s="54" t="n">
        <v>38.8708</v>
      </c>
      <c r="W57" s="54" t="n">
        <v>37.2336</v>
      </c>
      <c r="X57" s="54" t="n">
        <v>1648.68</v>
      </c>
      <c r="Y57" s="84" t="n">
        <v>3.99</v>
      </c>
      <c r="Z57" s="51" t="n">
        <f aca="false">X57/3600</f>
        <v>0.457966666666667</v>
      </c>
      <c r="AA57" s="53"/>
      <c r="AB57" s="53"/>
      <c r="AC57" s="53"/>
      <c r="AE57" s="38" t="n">
        <f aca="false">Q57/100</f>
        <v>0.041</v>
      </c>
      <c r="AF57" s="38" t="n">
        <f aca="false">R57/100</f>
        <v>0.00462452777777778</v>
      </c>
      <c r="AG57" s="38" t="n">
        <f aca="false">Y57/100</f>
        <v>0.0399</v>
      </c>
      <c r="AH57" s="38" t="n">
        <f aca="false">Z57/100</f>
        <v>0.004579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248</v>
      </c>
      <c r="I58" s="67" t="n">
        <f aca="false">V58</f>
        <v>36.7846</v>
      </c>
      <c r="J58" s="67" t="n">
        <f aca="false">T58</f>
        <v>192.248</v>
      </c>
      <c r="K58" s="67" t="n">
        <f aca="false">W58</f>
        <v>34.903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37.35</v>
      </c>
      <c r="Q58" s="59" t="n">
        <v>3.44</v>
      </c>
      <c r="R58" s="59" t="n">
        <f aca="false">P58/3600</f>
        <v>0.427041666666667</v>
      </c>
      <c r="S58" s="57"/>
      <c r="T58" s="60" t="n">
        <v>192.248</v>
      </c>
      <c r="U58" s="60" t="n">
        <v>30.751</v>
      </c>
      <c r="V58" s="60" t="n">
        <v>36.7846</v>
      </c>
      <c r="W58" s="60" t="n">
        <v>34.9031</v>
      </c>
      <c r="X58" s="60" t="n">
        <v>1538.32</v>
      </c>
      <c r="Y58" s="60" t="n">
        <v>3.5</v>
      </c>
      <c r="Z58" s="59" t="n">
        <f aca="false">X58/3600</f>
        <v>0.427311111111111</v>
      </c>
      <c r="AA58" s="57"/>
      <c r="AB58" s="57"/>
      <c r="AC58" s="57"/>
      <c r="AE58" s="38" t="n">
        <f aca="false">Q58/100</f>
        <v>0.0344</v>
      </c>
      <c r="AF58" s="38" t="n">
        <f aca="false">R58/100</f>
        <v>0.00427041666666667</v>
      </c>
      <c r="AG58" s="38" t="n">
        <f aca="false">Y58/100</f>
        <v>0.035</v>
      </c>
      <c r="AH58" s="38" t="n">
        <f aca="false">Z58/100</f>
        <v>0.004273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2.0584</v>
      </c>
      <c r="I59" s="63" t="n">
        <f aca="false">V59</f>
        <v>43.2581</v>
      </c>
      <c r="J59" s="63" t="n">
        <f aca="false">T59</f>
        <v>1642.0584</v>
      </c>
      <c r="K59" s="63" t="n">
        <f aca="false">W59</f>
        <v>44.374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36.19</v>
      </c>
      <c r="Q59" s="52" t="n">
        <v>8.75</v>
      </c>
      <c r="R59" s="61" t="n">
        <f aca="false">P59/3600</f>
        <v>0.760052777777778</v>
      </c>
      <c r="S59" s="64"/>
      <c r="T59" s="62" t="n">
        <v>1642.0584</v>
      </c>
      <c r="U59" s="62" t="n">
        <v>38.1281</v>
      </c>
      <c r="V59" s="62" t="n">
        <v>43.2581</v>
      </c>
      <c r="W59" s="62" t="n">
        <v>44.3749</v>
      </c>
      <c r="X59" s="62" t="n">
        <v>2725.68</v>
      </c>
      <c r="Y59" s="84" t="n">
        <v>8.76</v>
      </c>
      <c r="Z59" s="61" t="n">
        <f aca="false">X59/3600</f>
        <v>0.7571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75</v>
      </c>
      <c r="AF59" s="38" t="n">
        <f aca="false">R59/100</f>
        <v>0.00760052777777778</v>
      </c>
      <c r="AG59" s="38" t="n">
        <f aca="false">Y59/100</f>
        <v>0.0876</v>
      </c>
      <c r="AH59" s="38" t="n">
        <f aca="false">Z59/100</f>
        <v>0.007571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2.9224</v>
      </c>
      <c r="I60" s="50" t="n">
        <f aca="false">V60</f>
        <v>41.0713</v>
      </c>
      <c r="J60" s="50" t="n">
        <f aca="false">T60</f>
        <v>642.9224</v>
      </c>
      <c r="K60" s="50" t="n">
        <f aca="false">W60</f>
        <v>42.042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59.88</v>
      </c>
      <c r="Q60" s="52" t="n">
        <v>7.42</v>
      </c>
      <c r="R60" s="51" t="n">
        <f aca="false">P60/3600</f>
        <v>0.572188888888889</v>
      </c>
      <c r="S60" s="53"/>
      <c r="T60" s="54" t="n">
        <v>642.9224</v>
      </c>
      <c r="U60" s="54" t="n">
        <v>34.8241</v>
      </c>
      <c r="V60" s="54" t="n">
        <v>41.0713</v>
      </c>
      <c r="W60" s="54" t="n">
        <v>42.0426</v>
      </c>
      <c r="X60" s="54" t="n">
        <v>2061.34</v>
      </c>
      <c r="Y60" s="84" t="n">
        <v>7.3</v>
      </c>
      <c r="Z60" s="51" t="n">
        <f aca="false">X60/3600</f>
        <v>0.572594444444445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2188888888889</v>
      </c>
      <c r="AG60" s="38" t="n">
        <f aca="false">Y60/100</f>
        <v>0.073</v>
      </c>
      <c r="AH60" s="38" t="n">
        <f aca="false">Z60/100</f>
        <v>0.0057259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02</v>
      </c>
      <c r="I61" s="50" t="n">
        <f aca="false">V61</f>
        <v>39.3996</v>
      </c>
      <c r="J61" s="50" t="n">
        <f aca="false">T61</f>
        <v>291.02</v>
      </c>
      <c r="K61" s="50" t="n">
        <f aca="false">W61</f>
        <v>40.303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103.41</v>
      </c>
      <c r="Q61" s="52" t="n">
        <v>6.45</v>
      </c>
      <c r="R61" s="51" t="n">
        <f aca="false">P61/3600</f>
        <v>0.584280555555556</v>
      </c>
      <c r="S61" s="53"/>
      <c r="T61" s="54" t="n">
        <v>291.02</v>
      </c>
      <c r="U61" s="54" t="n">
        <v>31.9538</v>
      </c>
      <c r="V61" s="54" t="n">
        <v>39.3996</v>
      </c>
      <c r="W61" s="54" t="n">
        <v>40.3039</v>
      </c>
      <c r="X61" s="54" t="n">
        <v>2097.61</v>
      </c>
      <c r="Y61" s="84" t="n">
        <v>6.31</v>
      </c>
      <c r="Z61" s="51" t="n">
        <f aca="false">X61/3600</f>
        <v>0.582669444444445</v>
      </c>
      <c r="AA61" s="53"/>
      <c r="AB61" s="53"/>
      <c r="AC61" s="53"/>
      <c r="AE61" s="38" t="n">
        <f aca="false">Q61/100</f>
        <v>0.0645</v>
      </c>
      <c r="AF61" s="38" t="n">
        <f aca="false">R61/100</f>
        <v>0.00584280555555556</v>
      </c>
      <c r="AG61" s="38" t="n">
        <f aca="false">Y61/100</f>
        <v>0.0631</v>
      </c>
      <c r="AH61" s="38" t="n">
        <f aca="false">Z61/100</f>
        <v>0.005826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5.7168</v>
      </c>
      <c r="I62" s="58" t="n">
        <f aca="false">V62</f>
        <v>37.9945</v>
      </c>
      <c r="J62" s="58" t="n">
        <f aca="false">T62</f>
        <v>145.7168</v>
      </c>
      <c r="K62" s="58" t="n">
        <f aca="false">W62</f>
        <v>38.611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4.24</v>
      </c>
      <c r="Q62" s="59" t="n">
        <v>4.63</v>
      </c>
      <c r="R62" s="59" t="n">
        <f aca="false">P62/3600</f>
        <v>0.490066666666667</v>
      </c>
      <c r="S62" s="57"/>
      <c r="T62" s="60" t="n">
        <v>145.7168</v>
      </c>
      <c r="U62" s="60" t="n">
        <v>29.1695</v>
      </c>
      <c r="V62" s="60" t="n">
        <v>37.9945</v>
      </c>
      <c r="W62" s="60" t="n">
        <v>38.6113</v>
      </c>
      <c r="X62" s="60" t="n">
        <v>1766.94</v>
      </c>
      <c r="Y62" s="60" t="n">
        <v>4.64</v>
      </c>
      <c r="Z62" s="59" t="n">
        <f aca="false">X62/3600</f>
        <v>0.490816666666667</v>
      </c>
      <c r="AA62" s="57"/>
      <c r="AB62" s="57"/>
      <c r="AC62" s="57"/>
      <c r="AE62" s="38" t="n">
        <f aca="false">Q62/100</f>
        <v>0.0463</v>
      </c>
      <c r="AF62" s="38" t="n">
        <f aca="false">R62/100</f>
        <v>0.00490066666666667</v>
      </c>
      <c r="AG62" s="38" t="n">
        <f aca="false">Y62/100</f>
        <v>0.0464</v>
      </c>
      <c r="AH62" s="38" t="n">
        <f aca="false">Z62/100</f>
        <v>0.004908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8.6144</v>
      </c>
      <c r="I63" s="65" t="n">
        <f aca="false">V63</f>
        <v>41.3579</v>
      </c>
      <c r="J63" s="65" t="n">
        <f aca="false">T63</f>
        <v>1688.6144</v>
      </c>
      <c r="K63" s="65" t="n">
        <f aca="false">W63</f>
        <v>42.293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106.24</v>
      </c>
      <c r="Q63" s="52" t="n">
        <v>7</v>
      </c>
      <c r="R63" s="61" t="n">
        <f aca="false">P63/3600</f>
        <v>0.585066666666667</v>
      </c>
      <c r="S63" s="64"/>
      <c r="T63" s="62" t="n">
        <v>1688.6144</v>
      </c>
      <c r="U63" s="62" t="n">
        <v>38.3456</v>
      </c>
      <c r="V63" s="62" t="n">
        <v>41.3579</v>
      </c>
      <c r="W63" s="62" t="n">
        <v>42.2936</v>
      </c>
      <c r="X63" s="62" t="n">
        <v>2099.38</v>
      </c>
      <c r="Y63" s="84" t="n">
        <v>6.99</v>
      </c>
      <c r="Z63" s="61" t="n">
        <f aca="false">X63/3600</f>
        <v>0.5831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</v>
      </c>
      <c r="AF63" s="38" t="n">
        <f aca="false">R63/100</f>
        <v>0.00585066666666667</v>
      </c>
      <c r="AG63" s="38" t="n">
        <f aca="false">Y63/100</f>
        <v>0.0699</v>
      </c>
      <c r="AH63" s="38" t="n">
        <f aca="false">Z63/100</f>
        <v>0.005831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3.5624</v>
      </c>
      <c r="I64" s="66" t="n">
        <f aca="false">V64</f>
        <v>38.6265</v>
      </c>
      <c r="J64" s="66" t="n">
        <f aca="false">T64</f>
        <v>783.5624</v>
      </c>
      <c r="K64" s="66" t="n">
        <f aca="false">W64</f>
        <v>39.386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60.41</v>
      </c>
      <c r="Q64" s="52" t="n">
        <v>5.41</v>
      </c>
      <c r="R64" s="51" t="n">
        <f aca="false">P64/3600</f>
        <v>0.489002777777778</v>
      </c>
      <c r="S64" s="53"/>
      <c r="T64" s="54" t="n">
        <v>783.5624</v>
      </c>
      <c r="U64" s="54" t="n">
        <v>34.9365</v>
      </c>
      <c r="V64" s="54" t="n">
        <v>38.6265</v>
      </c>
      <c r="W64" s="54" t="n">
        <v>39.3866</v>
      </c>
      <c r="X64" s="54" t="n">
        <v>1757.69</v>
      </c>
      <c r="Y64" s="84" t="n">
        <v>5.34</v>
      </c>
      <c r="Z64" s="51" t="n">
        <f aca="false">X64/3600</f>
        <v>0.488247222222222</v>
      </c>
      <c r="AA64" s="53"/>
      <c r="AB64" s="53"/>
      <c r="AC64" s="53"/>
      <c r="AE64" s="38" t="n">
        <f aca="false">Q64/100</f>
        <v>0.0541</v>
      </c>
      <c r="AF64" s="38" t="n">
        <f aca="false">R64/100</f>
        <v>0.00489002777777778</v>
      </c>
      <c r="AG64" s="38" t="n">
        <f aca="false">Y64/100</f>
        <v>0.0534</v>
      </c>
      <c r="AH64" s="38" t="n">
        <f aca="false">Z64/100</f>
        <v>0.004882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5.3128</v>
      </c>
      <c r="I65" s="66" t="n">
        <f aca="false">V65</f>
        <v>36.3197</v>
      </c>
      <c r="J65" s="66" t="n">
        <f aca="false">T65</f>
        <v>365.3128</v>
      </c>
      <c r="K65" s="66" t="n">
        <f aca="false">W65</f>
        <v>37.056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57.16</v>
      </c>
      <c r="Q65" s="52" t="n">
        <v>4.14</v>
      </c>
      <c r="R65" s="51" t="n">
        <f aca="false">P65/3600</f>
        <v>0.4881</v>
      </c>
      <c r="S65" s="53"/>
      <c r="T65" s="54" t="n">
        <v>365.3128</v>
      </c>
      <c r="U65" s="54" t="n">
        <v>31.6532</v>
      </c>
      <c r="V65" s="54" t="n">
        <v>36.3197</v>
      </c>
      <c r="W65" s="54" t="n">
        <v>37.0561</v>
      </c>
      <c r="X65" s="54" t="n">
        <v>1760.8</v>
      </c>
      <c r="Y65" s="84" t="n">
        <v>4.07</v>
      </c>
      <c r="Z65" s="51" t="n">
        <f aca="false">X65/3600</f>
        <v>0.489111111111111</v>
      </c>
      <c r="AA65" s="53"/>
      <c r="AB65" s="53"/>
      <c r="AC65" s="53"/>
      <c r="AE65" s="38" t="n">
        <f aca="false">Q65/100</f>
        <v>0.0414</v>
      </c>
      <c r="AF65" s="38" t="n">
        <f aca="false">R65/100</f>
        <v>0.004881</v>
      </c>
      <c r="AG65" s="38" t="n">
        <f aca="false">Y65/100</f>
        <v>0.0407</v>
      </c>
      <c r="AH65" s="38" t="n">
        <f aca="false">Z65/100</f>
        <v>0.004891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4824</v>
      </c>
      <c r="I66" s="67" t="n">
        <f aca="false">V66</f>
        <v>34.3108</v>
      </c>
      <c r="J66" s="67" t="n">
        <f aca="false">T66</f>
        <v>166.4824</v>
      </c>
      <c r="K66" s="67" t="n">
        <f aca="false">W66</f>
        <v>34.969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27.87</v>
      </c>
      <c r="Q66" s="59" t="n">
        <v>2.46</v>
      </c>
      <c r="R66" s="59" t="n">
        <f aca="false">P66/3600</f>
        <v>0.368852777777778</v>
      </c>
      <c r="S66" s="57"/>
      <c r="T66" s="60" t="n">
        <v>166.4824</v>
      </c>
      <c r="U66" s="60" t="n">
        <v>28.7078</v>
      </c>
      <c r="V66" s="60" t="n">
        <v>34.3108</v>
      </c>
      <c r="W66" s="60" t="n">
        <v>34.9693</v>
      </c>
      <c r="X66" s="60" t="n">
        <v>1331.06</v>
      </c>
      <c r="Y66" s="60" t="n">
        <v>2.48</v>
      </c>
      <c r="Z66" s="59" t="n">
        <f aca="false">X66/3600</f>
        <v>0.369738888888889</v>
      </c>
      <c r="AA66" s="57"/>
      <c r="AB66" s="57"/>
      <c r="AC66" s="57"/>
      <c r="AE66" s="38" t="n">
        <f aca="false">Q66/100</f>
        <v>0.0246</v>
      </c>
      <c r="AF66" s="38" t="n">
        <f aca="false">R66/100</f>
        <v>0.00368852777777778</v>
      </c>
      <c r="AG66" s="38" t="n">
        <f aca="false">Y66/100</f>
        <v>0.0248</v>
      </c>
      <c r="AH66" s="38" t="n">
        <f aca="false">Z66/100</f>
        <v>0.0036973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4.0632</v>
      </c>
      <c r="I67" s="63" t="n">
        <f aca="false">V67</f>
        <v>41.5922</v>
      </c>
      <c r="J67" s="63" t="n">
        <f aca="false">T67</f>
        <v>1254.0632</v>
      </c>
      <c r="K67" s="63" t="n">
        <f aca="false">W67</f>
        <v>42.6774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66.58</v>
      </c>
      <c r="Q67" s="52" t="n">
        <v>4.9</v>
      </c>
      <c r="R67" s="61" t="n">
        <f aca="false">P67/3600</f>
        <v>0.435161111111111</v>
      </c>
      <c r="S67" s="64"/>
      <c r="T67" s="62" t="n">
        <v>1254.0632</v>
      </c>
      <c r="U67" s="62" t="n">
        <v>39.6134</v>
      </c>
      <c r="V67" s="62" t="n">
        <v>41.5922</v>
      </c>
      <c r="W67" s="62" t="n">
        <v>42.6774</v>
      </c>
      <c r="X67" s="62" t="n">
        <v>1557.75</v>
      </c>
      <c r="Y67" s="84" t="n">
        <v>4.88</v>
      </c>
      <c r="Z67" s="61" t="n">
        <f aca="false">X67/3600</f>
        <v>0.4327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</v>
      </c>
      <c r="AF67" s="38" t="n">
        <f aca="false">R67/100</f>
        <v>0.00435161111111111</v>
      </c>
      <c r="AG67" s="38" t="n">
        <f aca="false">Y67/100</f>
        <v>0.0488</v>
      </c>
      <c r="AH67" s="38" t="n">
        <f aca="false">Z67/100</f>
        <v>0.004327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5088</v>
      </c>
      <c r="I68" s="50" t="n">
        <f aca="false">V68</f>
        <v>38.8237</v>
      </c>
      <c r="J68" s="50" t="n">
        <f aca="false">T68</f>
        <v>620.5088</v>
      </c>
      <c r="K68" s="50" t="n">
        <f aca="false">W68</f>
        <v>40.02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27.76</v>
      </c>
      <c r="Q68" s="52" t="n">
        <v>3.84</v>
      </c>
      <c r="R68" s="51" t="n">
        <f aca="false">P68/3600</f>
        <v>0.341044444444444</v>
      </c>
      <c r="S68" s="53"/>
      <c r="T68" s="54" t="n">
        <v>620.5088</v>
      </c>
      <c r="U68" s="54" t="n">
        <v>35.7929</v>
      </c>
      <c r="V68" s="54" t="n">
        <v>38.8237</v>
      </c>
      <c r="W68" s="54" t="n">
        <v>40.027</v>
      </c>
      <c r="X68" s="54" t="n">
        <v>1217.44</v>
      </c>
      <c r="Y68" s="84" t="n">
        <v>3.77</v>
      </c>
      <c r="Z68" s="51" t="n">
        <f aca="false">X68/3600</f>
        <v>0.338177777777778</v>
      </c>
      <c r="AA68" s="53"/>
      <c r="AB68" s="53"/>
      <c r="AC68" s="53"/>
      <c r="AE68" s="38" t="n">
        <f aca="false">Q68/100</f>
        <v>0.0384</v>
      </c>
      <c r="AF68" s="38" t="n">
        <f aca="false">R68/100</f>
        <v>0.00341044444444444</v>
      </c>
      <c r="AG68" s="38" t="n">
        <f aca="false">Y68/100</f>
        <v>0.0377</v>
      </c>
      <c r="AH68" s="38" t="n">
        <f aca="false">Z68/100</f>
        <v>0.003381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18</v>
      </c>
      <c r="I69" s="50" t="n">
        <f aca="false">V69</f>
        <v>36.4993</v>
      </c>
      <c r="J69" s="50" t="n">
        <f aca="false">T69</f>
        <v>298.18</v>
      </c>
      <c r="K69" s="50" t="n">
        <f aca="false">W69</f>
        <v>37.698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59.81</v>
      </c>
      <c r="Q69" s="52" t="n">
        <v>3.03</v>
      </c>
      <c r="R69" s="51" t="n">
        <f aca="false">P69/3600</f>
        <v>0.294391666666667</v>
      </c>
      <c r="S69" s="53"/>
      <c r="T69" s="54" t="n">
        <v>298.18</v>
      </c>
      <c r="U69" s="54" t="n">
        <v>32.3001</v>
      </c>
      <c r="V69" s="54" t="n">
        <v>36.4993</v>
      </c>
      <c r="W69" s="54" t="n">
        <v>37.6986</v>
      </c>
      <c r="X69" s="54" t="n">
        <v>1054.9</v>
      </c>
      <c r="Y69" s="84" t="n">
        <v>3.01</v>
      </c>
      <c r="Z69" s="51" t="n">
        <f aca="false">X69/3600</f>
        <v>0.293027777777778</v>
      </c>
      <c r="AA69" s="53"/>
      <c r="AB69" s="53"/>
      <c r="AC69" s="53"/>
      <c r="AE69" s="38" t="n">
        <f aca="false">Q69/100</f>
        <v>0.0303</v>
      </c>
      <c r="AF69" s="38" t="n">
        <f aca="false">R69/100</f>
        <v>0.00294391666666667</v>
      </c>
      <c r="AG69" s="38" t="n">
        <f aca="false">Y69/100</f>
        <v>0.0301</v>
      </c>
      <c r="AH69" s="38" t="n">
        <f aca="false">Z69/100</f>
        <v>0.002930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4144</v>
      </c>
      <c r="I70" s="68" t="n">
        <f aca="false">V70</f>
        <v>34.5189</v>
      </c>
      <c r="J70" s="68" t="n">
        <f aca="false">T70</f>
        <v>141.4144</v>
      </c>
      <c r="K70" s="68" t="n">
        <f aca="false">W70</f>
        <v>35.552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72.56</v>
      </c>
      <c r="Q70" s="59" t="n">
        <v>2.45</v>
      </c>
      <c r="R70" s="59" t="n">
        <f aca="false">P70/3600</f>
        <v>0.297933333333333</v>
      </c>
      <c r="S70" s="57"/>
      <c r="T70" s="60" t="n">
        <v>141.4144</v>
      </c>
      <c r="U70" s="60" t="n">
        <v>29.4705</v>
      </c>
      <c r="V70" s="60" t="n">
        <v>34.5189</v>
      </c>
      <c r="W70" s="60" t="n">
        <v>35.5526</v>
      </c>
      <c r="X70" s="60" t="n">
        <v>1067.91</v>
      </c>
      <c r="Y70" s="60" t="n">
        <v>2.47</v>
      </c>
      <c r="Z70" s="59" t="n">
        <f aca="false">X70/3600</f>
        <v>0.296641666666667</v>
      </c>
      <c r="AA70" s="57"/>
      <c r="AB70" s="57"/>
      <c r="AC70" s="57"/>
      <c r="AE70" s="38" t="n">
        <f aca="false">Q70/100</f>
        <v>0.0245</v>
      </c>
      <c r="AF70" s="38" t="n">
        <f aca="false">R70/100</f>
        <v>0.00297933333333333</v>
      </c>
      <c r="AG70" s="38" t="n">
        <f aca="false">Y70/100</f>
        <v>0.0247</v>
      </c>
      <c r="AH70" s="38" t="n">
        <f aca="false">Z70/100</f>
        <v>0.0029664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2.224</v>
      </c>
      <c r="I71" s="86" t="n">
        <f aca="false">V71</f>
        <v>47.1714</v>
      </c>
      <c r="J71" s="86" t="n">
        <f aca="false">T71</f>
        <v>1972.224</v>
      </c>
      <c r="K71" s="86" t="n">
        <f aca="false">W71</f>
        <v>48.244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7992.31</v>
      </c>
      <c r="Q71" s="87" t="n">
        <v>41.83</v>
      </c>
      <c r="R71" s="87"/>
      <c r="S71" s="88"/>
      <c r="T71" s="89" t="n">
        <v>1972.224</v>
      </c>
      <c r="U71" s="89" t="n">
        <v>43.7352</v>
      </c>
      <c r="V71" s="89" t="n">
        <v>47.1714</v>
      </c>
      <c r="W71" s="89" t="n">
        <v>48.244</v>
      </c>
      <c r="X71" s="89" t="n">
        <v>17994.59</v>
      </c>
      <c r="Y71" s="89" t="n">
        <v>41.83</v>
      </c>
      <c r="Z71" s="87"/>
      <c r="AA71" s="90"/>
      <c r="AB71" s="90"/>
      <c r="AC71" s="90"/>
      <c r="AE71" s="38" t="n">
        <f aca="false">Q71/100</f>
        <v>0.4183</v>
      </c>
      <c r="AF71" s="38" t="n">
        <f aca="false">R71/100</f>
        <v>0</v>
      </c>
      <c r="AG71" s="38" t="n">
        <f aca="false">Y71/100</f>
        <v>0.418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27.5048</v>
      </c>
      <c r="I72" s="92" t="n">
        <f aca="false">V72</f>
        <v>45.9814</v>
      </c>
      <c r="J72" s="92" t="n">
        <f aca="false">T72</f>
        <v>827.5048</v>
      </c>
      <c r="K72" s="92" t="n">
        <f aca="false">W72</f>
        <v>46.7651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077.58</v>
      </c>
      <c r="Q72" s="93" t="n">
        <v>35.05</v>
      </c>
      <c r="R72" s="93"/>
      <c r="S72" s="94"/>
      <c r="T72" s="95" t="n">
        <v>827.5048</v>
      </c>
      <c r="U72" s="95" t="n">
        <v>41.7519</v>
      </c>
      <c r="V72" s="95" t="n">
        <v>45.9814</v>
      </c>
      <c r="W72" s="95" t="n">
        <v>46.7651</v>
      </c>
      <c r="X72" s="95" t="n">
        <v>15147.09</v>
      </c>
      <c r="Y72" s="95" t="n">
        <v>34.95</v>
      </c>
      <c r="Z72" s="93"/>
      <c r="AA72" s="94"/>
      <c r="AB72" s="94"/>
      <c r="AC72" s="94"/>
      <c r="AE72" s="38" t="n">
        <f aca="false">Q72/100</f>
        <v>0.3505</v>
      </c>
      <c r="AF72" s="38" t="n">
        <f aca="false">R72/100</f>
        <v>0</v>
      </c>
      <c r="AG72" s="38" t="n">
        <f aca="false">Y72/100</f>
        <v>0.349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2.7896</v>
      </c>
      <c r="I73" s="92" t="n">
        <f aca="false">V73</f>
        <v>44.5215</v>
      </c>
      <c r="J73" s="92" t="n">
        <f aca="false">T73</f>
        <v>422.7896</v>
      </c>
      <c r="K73" s="92" t="n">
        <f aca="false">W73</f>
        <v>45.0767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629.05</v>
      </c>
      <c r="Q73" s="93" t="n">
        <v>31.34</v>
      </c>
      <c r="R73" s="93"/>
      <c r="S73" s="94"/>
      <c r="T73" s="95" t="n">
        <v>422.7896</v>
      </c>
      <c r="U73" s="95" t="n">
        <v>39.4222</v>
      </c>
      <c r="V73" s="95" t="n">
        <v>44.5215</v>
      </c>
      <c r="W73" s="95" t="n">
        <v>45.0767</v>
      </c>
      <c r="X73" s="95" t="n">
        <v>14790.12</v>
      </c>
      <c r="Y73" s="95" t="n">
        <v>30.36</v>
      </c>
      <c r="Z73" s="93"/>
      <c r="AA73" s="94"/>
      <c r="AB73" s="94"/>
      <c r="AC73" s="94"/>
      <c r="AE73" s="38" t="n">
        <f aca="false">Q73/100</f>
        <v>0.3134</v>
      </c>
      <c r="AF73" s="38" t="n">
        <f aca="false">R73/100</f>
        <v>0</v>
      </c>
      <c r="AG73" s="38" t="n">
        <f aca="false">Y73/100</f>
        <v>0.3036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1.7656</v>
      </c>
      <c r="I74" s="97" t="n">
        <f aca="false">V74</f>
        <v>43.0566</v>
      </c>
      <c r="J74" s="97" t="n">
        <f aca="false">T74</f>
        <v>231.7656</v>
      </c>
      <c r="K74" s="97" t="n">
        <f aca="false">W74</f>
        <v>43.2274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453.87</v>
      </c>
      <c r="Q74" s="98" t="n">
        <v>27.77</v>
      </c>
      <c r="R74" s="98"/>
      <c r="S74" s="96"/>
      <c r="T74" s="99" t="n">
        <v>231.7656</v>
      </c>
      <c r="U74" s="99" t="n">
        <v>36.8524</v>
      </c>
      <c r="V74" s="99" t="n">
        <v>43.0566</v>
      </c>
      <c r="W74" s="99" t="n">
        <v>43.2274</v>
      </c>
      <c r="X74" s="99" t="n">
        <v>16468.94</v>
      </c>
      <c r="Y74" s="99" t="n">
        <v>29.51</v>
      </c>
      <c r="Z74" s="98"/>
      <c r="AA74" s="96"/>
      <c r="AB74" s="96"/>
      <c r="AC74" s="96"/>
      <c r="AE74" s="38" t="n">
        <f aca="false">Q74/100</f>
        <v>0.2777</v>
      </c>
      <c r="AF74" s="38" t="n">
        <f aca="false">R74/100</f>
        <v>0</v>
      </c>
      <c r="AG74" s="38" t="n">
        <f aca="false">Y74/100</f>
        <v>0.2951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2.9096</v>
      </c>
      <c r="I75" s="100" t="n">
        <f aca="false">V75</f>
        <v>48.8114</v>
      </c>
      <c r="J75" s="100" t="n">
        <f aca="false">T75</f>
        <v>2442.9096</v>
      </c>
      <c r="K75" s="100" t="n">
        <f aca="false">W75</f>
        <v>48.5149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8362.86</v>
      </c>
      <c r="Q75" s="87" t="n">
        <v>46.85</v>
      </c>
      <c r="R75" s="87"/>
      <c r="S75" s="88"/>
      <c r="T75" s="89" t="n">
        <v>2442.9096</v>
      </c>
      <c r="U75" s="89" t="n">
        <v>43.3996</v>
      </c>
      <c r="V75" s="89" t="n">
        <v>48.8114</v>
      </c>
      <c r="W75" s="89" t="n">
        <v>48.5149</v>
      </c>
      <c r="X75" s="89" t="n">
        <v>18396.96</v>
      </c>
      <c r="Y75" s="89" t="n">
        <v>47.28</v>
      </c>
      <c r="Z75" s="87"/>
      <c r="AA75" s="90"/>
      <c r="AB75" s="90"/>
      <c r="AC75" s="90"/>
      <c r="AE75" s="38" t="n">
        <f aca="false">Q75/100</f>
        <v>0.4685</v>
      </c>
      <c r="AF75" s="38" t="n">
        <f aca="false">R75/100</f>
        <v>0</v>
      </c>
      <c r="AG75" s="38" t="n">
        <f aca="false">Y75/100</f>
        <v>0.472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59.8816</v>
      </c>
      <c r="I76" s="101" t="n">
        <f aca="false">V76</f>
        <v>47.3761</v>
      </c>
      <c r="J76" s="101" t="n">
        <f aca="false">T76</f>
        <v>959.8816</v>
      </c>
      <c r="K76" s="101" t="n">
        <f aca="false">W76</f>
        <v>46.5947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277.32</v>
      </c>
      <c r="Q76" s="93" t="n">
        <v>39.29</v>
      </c>
      <c r="R76" s="93"/>
      <c r="S76" s="94"/>
      <c r="T76" s="95" t="n">
        <v>959.8816</v>
      </c>
      <c r="U76" s="95" t="n">
        <v>41.4653</v>
      </c>
      <c r="V76" s="95" t="n">
        <v>47.3761</v>
      </c>
      <c r="W76" s="95" t="n">
        <v>46.5947</v>
      </c>
      <c r="X76" s="95" t="n">
        <v>15252.66</v>
      </c>
      <c r="Y76" s="95" t="n">
        <v>39.16</v>
      </c>
      <c r="Z76" s="93"/>
      <c r="AA76" s="94"/>
      <c r="AB76" s="94"/>
      <c r="AC76" s="94"/>
      <c r="AE76" s="38" t="n">
        <f aca="false">Q76/100</f>
        <v>0.3929</v>
      </c>
      <c r="AF76" s="38" t="n">
        <f aca="false">R76/100</f>
        <v>0</v>
      </c>
      <c r="AG76" s="38" t="n">
        <f aca="false">Y76/100</f>
        <v>0.391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5.952</v>
      </c>
      <c r="I77" s="101" t="n">
        <f aca="false">V77</f>
        <v>46.0088</v>
      </c>
      <c r="J77" s="101" t="n">
        <f aca="false">T77</f>
        <v>495.952</v>
      </c>
      <c r="K77" s="101" t="n">
        <f aca="false">W77</f>
        <v>44.6129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911.8</v>
      </c>
      <c r="Q77" s="93" t="n">
        <v>35.86</v>
      </c>
      <c r="R77" s="93"/>
      <c r="S77" s="94"/>
      <c r="T77" s="95" t="n">
        <v>495.952</v>
      </c>
      <c r="U77" s="95" t="n">
        <v>39.1695</v>
      </c>
      <c r="V77" s="95" t="n">
        <v>46.0088</v>
      </c>
      <c r="W77" s="95" t="n">
        <v>44.6129</v>
      </c>
      <c r="X77" s="95" t="n">
        <v>16823.78</v>
      </c>
      <c r="Y77" s="95" t="n">
        <v>35.5</v>
      </c>
      <c r="Z77" s="93"/>
      <c r="AA77" s="94"/>
      <c r="AB77" s="94"/>
      <c r="AC77" s="94"/>
      <c r="AE77" s="38" t="n">
        <f aca="false">Q77/100</f>
        <v>0.3586</v>
      </c>
      <c r="AF77" s="38" t="n">
        <f aca="false">R77/100</f>
        <v>0</v>
      </c>
      <c r="AG77" s="38" t="n">
        <f aca="false">Y77/100</f>
        <v>0.35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4.6952</v>
      </c>
      <c r="I78" s="102" t="n">
        <f aca="false">V78</f>
        <v>44.5958</v>
      </c>
      <c r="J78" s="102" t="n">
        <f aca="false">T78</f>
        <v>274.6952</v>
      </c>
      <c r="K78" s="102" t="n">
        <f aca="false">W78</f>
        <v>42.707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05.21</v>
      </c>
      <c r="Q78" s="98" t="n">
        <v>30.88</v>
      </c>
      <c r="R78" s="98"/>
      <c r="S78" s="96"/>
      <c r="T78" s="99" t="n">
        <v>274.6952</v>
      </c>
      <c r="U78" s="99" t="n">
        <v>36.4294</v>
      </c>
      <c r="V78" s="99" t="n">
        <v>44.5958</v>
      </c>
      <c r="W78" s="99" t="n">
        <v>42.707</v>
      </c>
      <c r="X78" s="99" t="n">
        <v>14601.25</v>
      </c>
      <c r="Y78" s="99" t="n">
        <v>30.17</v>
      </c>
      <c r="Z78" s="98"/>
      <c r="AA78" s="96"/>
      <c r="AB78" s="96"/>
      <c r="AC78" s="96"/>
      <c r="AE78" s="38" t="n">
        <f aca="false">Q78/100</f>
        <v>0.3088</v>
      </c>
      <c r="AF78" s="38" t="n">
        <f aca="false">R78/100</f>
        <v>0</v>
      </c>
      <c r="AG78" s="38" t="n">
        <f aca="false">Y78/100</f>
        <v>0.301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47.4128</v>
      </c>
      <c r="I79" s="100" t="n">
        <f aca="false">V79</f>
        <v>48.6642</v>
      </c>
      <c r="J79" s="100" t="n">
        <f aca="false">T79</f>
        <v>2247.4128</v>
      </c>
      <c r="K79" s="100" t="n">
        <f aca="false">W79</f>
        <v>48.831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6011.8</v>
      </c>
      <c r="Q79" s="87" t="n">
        <v>46.24</v>
      </c>
      <c r="R79" s="87"/>
      <c r="S79" s="88"/>
      <c r="T79" s="89" t="n">
        <v>2247.4128</v>
      </c>
      <c r="U79" s="89" t="n">
        <v>43.4078</v>
      </c>
      <c r="V79" s="89" t="n">
        <v>48.6642</v>
      </c>
      <c r="W79" s="89" t="n">
        <v>48.831</v>
      </c>
      <c r="X79" s="89" t="n">
        <v>16078.64</v>
      </c>
      <c r="Y79" s="89" t="n">
        <v>45.63</v>
      </c>
      <c r="Z79" s="87"/>
      <c r="AA79" s="90"/>
      <c r="AB79" s="90"/>
      <c r="AC79" s="90"/>
      <c r="AE79" s="38" t="n">
        <f aca="false">Q79/100</f>
        <v>0.4624</v>
      </c>
      <c r="AF79" s="38" t="n">
        <f aca="false">R79/100</f>
        <v>0</v>
      </c>
      <c r="AG79" s="38" t="n">
        <f aca="false">Y79/100</f>
        <v>0.4563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5.5288</v>
      </c>
      <c r="I80" s="101" t="n">
        <f aca="false">V80</f>
        <v>47.0196</v>
      </c>
      <c r="J80" s="101" t="n">
        <f aca="false">T80</f>
        <v>865.5288</v>
      </c>
      <c r="K80" s="101" t="n">
        <f aca="false">W80</f>
        <v>47.1242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4978.09</v>
      </c>
      <c r="Q80" s="93" t="n">
        <v>38.79</v>
      </c>
      <c r="R80" s="93"/>
      <c r="S80" s="94"/>
      <c r="T80" s="95" t="n">
        <v>865.5288</v>
      </c>
      <c r="U80" s="95" t="n">
        <v>41.2983</v>
      </c>
      <c r="V80" s="95" t="n">
        <v>47.0196</v>
      </c>
      <c r="W80" s="95" t="n">
        <v>47.1242</v>
      </c>
      <c r="X80" s="95" t="n">
        <v>15032.83</v>
      </c>
      <c r="Y80" s="95" t="n">
        <v>38.91</v>
      </c>
      <c r="Z80" s="93"/>
      <c r="AA80" s="94"/>
      <c r="AB80" s="94"/>
      <c r="AC80" s="94"/>
      <c r="AE80" s="38" t="n">
        <f aca="false">Q80/100</f>
        <v>0.3879</v>
      </c>
      <c r="AF80" s="38" t="n">
        <f aca="false">R80/100</f>
        <v>0</v>
      </c>
      <c r="AG80" s="38" t="n">
        <f aca="false">Y80/100</f>
        <v>0.389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6.4496</v>
      </c>
      <c r="I81" s="101" t="n">
        <f aca="false">V81</f>
        <v>45.2652</v>
      </c>
      <c r="J81" s="101" t="n">
        <f aca="false">T81</f>
        <v>416.4496</v>
      </c>
      <c r="K81" s="101" t="n">
        <f aca="false">W81</f>
        <v>45.2604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479.93</v>
      </c>
      <c r="Q81" s="93" t="n">
        <v>32.78</v>
      </c>
      <c r="R81" s="93"/>
      <c r="S81" s="94"/>
      <c r="T81" s="95" t="n">
        <v>416.4496</v>
      </c>
      <c r="U81" s="95" t="n">
        <v>38.9288</v>
      </c>
      <c r="V81" s="95" t="n">
        <v>45.2652</v>
      </c>
      <c r="W81" s="95" t="n">
        <v>45.2604</v>
      </c>
      <c r="X81" s="95" t="n">
        <v>14487.42</v>
      </c>
      <c r="Y81" s="95" t="n">
        <v>32.78</v>
      </c>
      <c r="Z81" s="93"/>
      <c r="AA81" s="94"/>
      <c r="AB81" s="94"/>
      <c r="AC81" s="94"/>
      <c r="AE81" s="38" t="n">
        <f aca="false">Q81/100</f>
        <v>0.3278</v>
      </c>
      <c r="AF81" s="38" t="n">
        <f aca="false">R81/100</f>
        <v>0</v>
      </c>
      <c r="AG81" s="38" t="n">
        <f aca="false">Y81/100</f>
        <v>0.327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18.8264</v>
      </c>
      <c r="I82" s="103" t="n">
        <f aca="false">V82</f>
        <v>43.5177</v>
      </c>
      <c r="J82" s="103" t="n">
        <f aca="false">T82</f>
        <v>218.8264</v>
      </c>
      <c r="K82" s="103" t="n">
        <f aca="false">W82</f>
        <v>43.219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154.37</v>
      </c>
      <c r="Q82" s="98" t="n">
        <v>27.87</v>
      </c>
      <c r="R82" s="98"/>
      <c r="S82" s="96"/>
      <c r="T82" s="99" t="n">
        <v>218.8264</v>
      </c>
      <c r="U82" s="99" t="n">
        <v>36.4245</v>
      </c>
      <c r="V82" s="99" t="n">
        <v>43.5177</v>
      </c>
      <c r="W82" s="99" t="n">
        <v>43.219</v>
      </c>
      <c r="X82" s="99" t="n">
        <v>16236.37</v>
      </c>
      <c r="Y82" s="99" t="n">
        <v>27.68</v>
      </c>
      <c r="Z82" s="98"/>
      <c r="AA82" s="96"/>
      <c r="AB82" s="96"/>
      <c r="AC82" s="96"/>
      <c r="AE82" s="38" t="n">
        <f aca="false">Q82/100</f>
        <v>0.2787</v>
      </c>
      <c r="AF82" s="38" t="n">
        <f aca="false">R82/100</f>
        <v>0</v>
      </c>
      <c r="AG82" s="38" t="n">
        <f aca="false">Y82/100</f>
        <v>0.276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1025919403362</v>
      </c>
      <c r="R89" s="73" t="n">
        <f aca="false">GEOMEAN(AF3:AF70)*100</f>
        <v>3.01774308690863</v>
      </c>
      <c r="S89" s="73"/>
      <c r="T89" s="73"/>
      <c r="U89" s="73"/>
      <c r="V89" s="73"/>
      <c r="W89" s="73"/>
      <c r="X89" s="73"/>
      <c r="Y89" s="73" t="n">
        <f aca="false">GEOMEAN(AG3:AG70)*100</f>
        <v>31.5518351143626</v>
      </c>
      <c r="Z89" s="73" t="n">
        <f aca="false">GEOMEAN(AH3:AH70)*100</f>
        <v>3.00967560388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2843851767572</v>
      </c>
      <c r="Z90" s="83" t="n">
        <f aca="false">Z89/R89</f>
        <v>0.99732665015013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8933611111111</v>
      </c>
      <c r="R91" s="72" t="n">
        <f aca="false">SUM(R3:R70)</f>
        <v>383.075983333333</v>
      </c>
      <c r="X91" s="72"/>
      <c r="Y91" s="72" t="n">
        <f aca="false">SUM(Y3:Y70)/3600</f>
        <v>1.15755833333333</v>
      </c>
      <c r="Z91" s="72" t="n">
        <f aca="false">SUM(Z3:Z70)</f>
        <v>381.543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2.512</v>
      </c>
      <c r="I3" s="50" t="n">
        <f aca="false">V3</f>
        <v>41.4944</v>
      </c>
      <c r="J3" s="50" t="n">
        <f aca="false">T3</f>
        <v>14262.512</v>
      </c>
      <c r="K3" s="50" t="n">
        <f aca="false">W3</f>
        <v>44.176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4030.44</v>
      </c>
      <c r="Q3" s="52" t="n">
        <v>39.18</v>
      </c>
      <c r="R3" s="51" t="n">
        <f aca="false">P3/3600</f>
        <v>3.89734444444444</v>
      </c>
      <c r="S3" s="53"/>
      <c r="T3" s="62" t="n">
        <v>14262.512</v>
      </c>
      <c r="U3" s="62" t="n">
        <v>41.4287</v>
      </c>
      <c r="V3" s="62" t="n">
        <v>41.4944</v>
      </c>
      <c r="W3" s="62" t="n">
        <v>44.1767</v>
      </c>
      <c r="X3" s="54" t="n">
        <v>13988.59</v>
      </c>
      <c r="Y3" s="84" t="n">
        <v>39.33</v>
      </c>
      <c r="Z3" s="51" t="n">
        <f aca="false">X3/3600</f>
        <v>3.88571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18</v>
      </c>
      <c r="AF3" s="38" t="n">
        <f aca="false">R3/100</f>
        <v>0.0389734444444445</v>
      </c>
      <c r="AG3" s="38" t="n">
        <f aca="false">Y3/100</f>
        <v>0.3933</v>
      </c>
      <c r="AH3" s="38" t="n">
        <f aca="false">Z3/100</f>
        <v>0.0388571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8.5328</v>
      </c>
      <c r="I4" s="50" t="n">
        <f aca="false">V4</f>
        <v>39.8305</v>
      </c>
      <c r="J4" s="50" t="n">
        <f aca="false">T4</f>
        <v>5918.5328</v>
      </c>
      <c r="K4" s="50" t="n">
        <f aca="false">W4</f>
        <v>42.319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114.65</v>
      </c>
      <c r="Q4" s="52" t="n">
        <v>33.09</v>
      </c>
      <c r="R4" s="51" t="n">
        <f aca="false">P4/3600</f>
        <v>4.19851388888889</v>
      </c>
      <c r="S4" s="53"/>
      <c r="T4" s="54" t="n">
        <v>5918.5328</v>
      </c>
      <c r="U4" s="54" t="n">
        <v>38.9026</v>
      </c>
      <c r="V4" s="54" t="n">
        <v>39.8305</v>
      </c>
      <c r="W4" s="54" t="n">
        <v>42.3198</v>
      </c>
      <c r="X4" s="54" t="n">
        <v>15558.69</v>
      </c>
      <c r="Y4" s="84" t="n">
        <v>33.16</v>
      </c>
      <c r="Z4" s="51" t="n">
        <f aca="false">X4/3600</f>
        <v>4.32185833333333</v>
      </c>
      <c r="AA4" s="53"/>
      <c r="AB4" s="53"/>
      <c r="AC4" s="53"/>
      <c r="AE4" s="38" t="n">
        <f aca="false">Q4/100</f>
        <v>0.3309</v>
      </c>
      <c r="AF4" s="38" t="n">
        <f aca="false">R4/100</f>
        <v>0.0419851388888889</v>
      </c>
      <c r="AG4" s="38" t="n">
        <f aca="false">Y4/100</f>
        <v>0.3316</v>
      </c>
      <c r="AH4" s="38" t="n">
        <f aca="false">Z4/100</f>
        <v>0.0432185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5.096</v>
      </c>
      <c r="I5" s="50" t="n">
        <f aca="false">V5</f>
        <v>38.3987</v>
      </c>
      <c r="J5" s="50" t="n">
        <f aca="false">T5</f>
        <v>2825.096</v>
      </c>
      <c r="K5" s="50" t="n">
        <f aca="false">W5</f>
        <v>40.749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24.98</v>
      </c>
      <c r="Q5" s="52" t="n">
        <v>30.13</v>
      </c>
      <c r="R5" s="51" t="n">
        <f aca="false">P5/3600</f>
        <v>4.06249444444444</v>
      </c>
      <c r="S5" s="53"/>
      <c r="T5" s="54" t="n">
        <v>2825.096</v>
      </c>
      <c r="U5" s="54" t="n">
        <v>36.3163</v>
      </c>
      <c r="V5" s="54" t="n">
        <v>38.3987</v>
      </c>
      <c r="W5" s="54" t="n">
        <v>40.7492</v>
      </c>
      <c r="X5" s="54" t="n">
        <v>14770.72</v>
      </c>
      <c r="Y5" s="84" t="n">
        <v>29.87</v>
      </c>
      <c r="Z5" s="51" t="n">
        <f aca="false">X5/3600</f>
        <v>4.10297777777778</v>
      </c>
      <c r="AA5" s="53"/>
      <c r="AB5" s="53"/>
      <c r="AC5" s="53"/>
      <c r="AE5" s="38" t="n">
        <f aca="false">Q5/100</f>
        <v>0.3013</v>
      </c>
      <c r="AF5" s="38" t="n">
        <f aca="false">R5/100</f>
        <v>0.0406249444444444</v>
      </c>
      <c r="AG5" s="38" t="n">
        <f aca="false">Y5/100</f>
        <v>0.2987</v>
      </c>
      <c r="AH5" s="38" t="n">
        <f aca="false">Z5/100</f>
        <v>0.041029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1.9312</v>
      </c>
      <c r="I6" s="58" t="n">
        <f aca="false">V6</f>
        <v>36.954</v>
      </c>
      <c r="J6" s="58" t="n">
        <f aca="false">T6</f>
        <v>1451.9312</v>
      </c>
      <c r="K6" s="58" t="n">
        <f aca="false">W6</f>
        <v>39.309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95.35</v>
      </c>
      <c r="Q6" s="59" t="n">
        <v>32.08</v>
      </c>
      <c r="R6" s="59" t="n">
        <f aca="false">P6/3600</f>
        <v>3.415375</v>
      </c>
      <c r="S6" s="57"/>
      <c r="T6" s="60" t="n">
        <v>1451.9312</v>
      </c>
      <c r="U6" s="60" t="n">
        <v>33.7078</v>
      </c>
      <c r="V6" s="60" t="n">
        <v>36.954</v>
      </c>
      <c r="W6" s="60" t="n">
        <v>39.3098</v>
      </c>
      <c r="X6" s="60" t="n">
        <v>12250.15</v>
      </c>
      <c r="Y6" s="60" t="n">
        <v>28.59</v>
      </c>
      <c r="Z6" s="59" t="n">
        <f aca="false">X6/3600</f>
        <v>3.40281944444444</v>
      </c>
      <c r="AA6" s="57"/>
      <c r="AB6" s="57"/>
      <c r="AC6" s="57"/>
      <c r="AE6" s="38" t="n">
        <f aca="false">Q6/100</f>
        <v>0.3208</v>
      </c>
      <c r="AF6" s="38" t="n">
        <f aca="false">R6/100</f>
        <v>0.03415375</v>
      </c>
      <c r="AG6" s="38" t="n">
        <f aca="false">Y6/100</f>
        <v>0.2859</v>
      </c>
      <c r="AH6" s="38" t="n">
        <f aca="false">Z6/100</f>
        <v>0.03402819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7.3952</v>
      </c>
      <c r="I7" s="50" t="n">
        <f aca="false">V7</f>
        <v>45.0053</v>
      </c>
      <c r="J7" s="50" t="n">
        <f aca="false">T7</f>
        <v>35867.3952</v>
      </c>
      <c r="K7" s="50" t="n">
        <f aca="false">W7</f>
        <v>44.709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097.55</v>
      </c>
      <c r="Q7" s="52" t="n">
        <v>51.7</v>
      </c>
      <c r="R7" s="51" t="n">
        <f aca="false">P7/3600</f>
        <v>4.74931944444445</v>
      </c>
      <c r="S7" s="53"/>
      <c r="T7" s="54" t="n">
        <v>35867.3952</v>
      </c>
      <c r="U7" s="54" t="n">
        <v>39.8381</v>
      </c>
      <c r="V7" s="54" t="n">
        <v>45.0053</v>
      </c>
      <c r="W7" s="54" t="n">
        <v>44.7096</v>
      </c>
      <c r="X7" s="54" t="n">
        <v>17627.71</v>
      </c>
      <c r="Y7" s="84" t="n">
        <v>52.05</v>
      </c>
      <c r="Z7" s="51" t="n">
        <f aca="false">X7/3600</f>
        <v>4.8965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7</v>
      </c>
      <c r="AF7" s="38" t="n">
        <f aca="false">R7/100</f>
        <v>0.0474931944444445</v>
      </c>
      <c r="AG7" s="38" t="n">
        <f aca="false">Y7/100</f>
        <v>0.5205</v>
      </c>
      <c r="AH7" s="38" t="n">
        <f aca="false">Z7/100</f>
        <v>0.048965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99.7168</v>
      </c>
      <c r="I8" s="50" t="n">
        <f aca="false">V8</f>
        <v>43.1545</v>
      </c>
      <c r="J8" s="50" t="n">
        <f aca="false">T8</f>
        <v>17599.7168</v>
      </c>
      <c r="K8" s="50" t="n">
        <f aca="false">W8</f>
        <v>43.40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25.13</v>
      </c>
      <c r="Q8" s="84" t="n">
        <v>46.31</v>
      </c>
      <c r="R8" s="51" t="n">
        <f aca="false">P8/3600</f>
        <v>4.47920277777778</v>
      </c>
      <c r="S8" s="53"/>
      <c r="T8" s="54" t="n">
        <v>17599.7168</v>
      </c>
      <c r="U8" s="54" t="n">
        <v>36.8853</v>
      </c>
      <c r="V8" s="54" t="n">
        <v>43.1545</v>
      </c>
      <c r="W8" s="54" t="n">
        <v>43.403</v>
      </c>
      <c r="X8" s="54" t="n">
        <v>16143.84</v>
      </c>
      <c r="Y8" s="84" t="n">
        <v>46.31</v>
      </c>
      <c r="Z8" s="51" t="n">
        <f aca="false">X8/3600</f>
        <v>4.4844</v>
      </c>
      <c r="AA8" s="53"/>
      <c r="AB8" s="53"/>
      <c r="AC8" s="53"/>
      <c r="AE8" s="38" t="n">
        <f aca="false">Q8/100</f>
        <v>0.4631</v>
      </c>
      <c r="AF8" s="38" t="n">
        <f aca="false">R8/100</f>
        <v>0.0447920277777778</v>
      </c>
      <c r="AG8" s="38" t="n">
        <f aca="false">Y8/100</f>
        <v>0.4631</v>
      </c>
      <c r="AH8" s="38" t="n">
        <f aca="false">Z8/100</f>
        <v>0.0448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79.3456</v>
      </c>
      <c r="I9" s="50" t="n">
        <f aca="false">V9</f>
        <v>41.3898</v>
      </c>
      <c r="J9" s="50" t="n">
        <f aca="false">T9</f>
        <v>9279.3456</v>
      </c>
      <c r="K9" s="50" t="n">
        <f aca="false">W9</f>
        <v>42.019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63.18</v>
      </c>
      <c r="Q9" s="52" t="n">
        <v>37.74</v>
      </c>
      <c r="R9" s="51" t="n">
        <f aca="false">P9/3600</f>
        <v>4.21199444444445</v>
      </c>
      <c r="S9" s="53"/>
      <c r="T9" s="54" t="n">
        <v>9279.3456</v>
      </c>
      <c r="U9" s="54" t="n">
        <v>33.9181</v>
      </c>
      <c r="V9" s="54" t="n">
        <v>41.3898</v>
      </c>
      <c r="W9" s="54" t="n">
        <v>42.0195</v>
      </c>
      <c r="X9" s="54" t="n">
        <v>15421.53</v>
      </c>
      <c r="Y9" s="84" t="n">
        <v>44.37</v>
      </c>
      <c r="Z9" s="51" t="n">
        <f aca="false">X9/3600</f>
        <v>4.28375833333333</v>
      </c>
      <c r="AA9" s="53"/>
      <c r="AB9" s="53"/>
      <c r="AC9" s="53"/>
      <c r="AE9" s="38" t="n">
        <f aca="false">Q9/100</f>
        <v>0.3774</v>
      </c>
      <c r="AF9" s="38" t="n">
        <f aca="false">R9/100</f>
        <v>0.0421199444444444</v>
      </c>
      <c r="AG9" s="38" t="n">
        <f aca="false">Y9/100</f>
        <v>0.4437</v>
      </c>
      <c r="AH9" s="38" t="n">
        <f aca="false">Z9/100</f>
        <v>0.0428375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52.5392</v>
      </c>
      <c r="I10" s="58" t="n">
        <f aca="false">V10</f>
        <v>39.7167</v>
      </c>
      <c r="J10" s="58" t="n">
        <f aca="false">T10</f>
        <v>5152.5392</v>
      </c>
      <c r="K10" s="58" t="n">
        <f aca="false">W10</f>
        <v>40.613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456.73</v>
      </c>
      <c r="Q10" s="59" t="n">
        <v>39.8</v>
      </c>
      <c r="R10" s="59" t="n">
        <f aca="false">P10/3600</f>
        <v>4.01575833333333</v>
      </c>
      <c r="S10" s="57"/>
      <c r="T10" s="60" t="n">
        <v>5152.5392</v>
      </c>
      <c r="U10" s="60" t="n">
        <v>31.1542</v>
      </c>
      <c r="V10" s="60" t="n">
        <v>39.7167</v>
      </c>
      <c r="W10" s="60" t="n">
        <v>40.6137</v>
      </c>
      <c r="X10" s="60" t="n">
        <v>14980.59</v>
      </c>
      <c r="Y10" s="60" t="n">
        <v>34.97</v>
      </c>
      <c r="Z10" s="59" t="n">
        <f aca="false">X10/3600</f>
        <v>4.161275</v>
      </c>
      <c r="AA10" s="57"/>
      <c r="AB10" s="57"/>
      <c r="AC10" s="57"/>
      <c r="AE10" s="38" t="n">
        <f aca="false">Q10/100</f>
        <v>0.398</v>
      </c>
      <c r="AF10" s="38" t="n">
        <f aca="false">R10/100</f>
        <v>0.0401575833333333</v>
      </c>
      <c r="AG10" s="38" t="n">
        <f aca="false">Y10/100</f>
        <v>0.3497</v>
      </c>
      <c r="AH10" s="38" t="n">
        <f aca="false">Z10/100</f>
        <v>0.0416127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08.3296</v>
      </c>
      <c r="I11" s="50" t="n">
        <f aca="false">V11</f>
        <v>39.1789</v>
      </c>
      <c r="J11" s="50" t="n">
        <f aca="false">T11</f>
        <v>249408.3296</v>
      </c>
      <c r="K11" s="50" t="n">
        <f aca="false">W11</f>
        <v>37.699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175.24</v>
      </c>
      <c r="Q11" s="52" t="n">
        <v>124.44</v>
      </c>
      <c r="R11" s="51" t="n">
        <f aca="false">P11/3600</f>
        <v>11.7153444444444</v>
      </c>
      <c r="S11" s="53"/>
      <c r="T11" s="62" t="n">
        <v>249408.3296</v>
      </c>
      <c r="U11" s="62" t="n">
        <v>37.3322</v>
      </c>
      <c r="V11" s="62" t="n">
        <v>39.1789</v>
      </c>
      <c r="W11" s="62" t="n">
        <v>37.6997</v>
      </c>
      <c r="X11" s="54" t="n">
        <v>41894.98</v>
      </c>
      <c r="Y11" s="84" t="n">
        <v>125.58</v>
      </c>
      <c r="Z11" s="51" t="n">
        <f aca="false">X11/3600</f>
        <v>11.6374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44</v>
      </c>
      <c r="AF11" s="38" t="n">
        <f aca="false">R11/100</f>
        <v>0.117153444444444</v>
      </c>
      <c r="AG11" s="38" t="n">
        <f aca="false">Y11/100</f>
        <v>1.2558</v>
      </c>
      <c r="AH11" s="38" t="n">
        <f aca="false">Z11/100</f>
        <v>0.116374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07.896</v>
      </c>
      <c r="I12" s="50" t="n">
        <f aca="false">V12</f>
        <v>37.8985</v>
      </c>
      <c r="J12" s="50" t="n">
        <f aca="false">T12</f>
        <v>105807.896</v>
      </c>
      <c r="K12" s="50" t="n">
        <f aca="false">W12</f>
        <v>36.414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721.56</v>
      </c>
      <c r="Q12" s="52" t="n">
        <v>106.16</v>
      </c>
      <c r="R12" s="51" t="n">
        <f aca="false">P12/3600</f>
        <v>11.5893222222222</v>
      </c>
      <c r="S12" s="53"/>
      <c r="T12" s="54" t="n">
        <v>105807.896</v>
      </c>
      <c r="U12" s="54" t="n">
        <v>32.3891</v>
      </c>
      <c r="V12" s="54" t="n">
        <v>37.8985</v>
      </c>
      <c r="W12" s="54" t="n">
        <v>36.4144</v>
      </c>
      <c r="X12" s="54" t="n">
        <v>41609.65</v>
      </c>
      <c r="Y12" s="84" t="n">
        <v>106.67</v>
      </c>
      <c r="Z12" s="51" t="n">
        <f aca="false">X12/3600</f>
        <v>11.5582361111111</v>
      </c>
      <c r="AA12" s="53"/>
      <c r="AB12" s="53"/>
      <c r="AC12" s="53"/>
      <c r="AE12" s="38" t="n">
        <f aca="false">Q12/100</f>
        <v>1.0616</v>
      </c>
      <c r="AF12" s="38" t="n">
        <f aca="false">R12/100</f>
        <v>0.115893222222222</v>
      </c>
      <c r="AG12" s="38" t="n">
        <f aca="false">Y12/100</f>
        <v>1.0667</v>
      </c>
      <c r="AH12" s="38" t="n">
        <f aca="false">Z12/100</f>
        <v>0.115582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8.8624</v>
      </c>
      <c r="I13" s="50" t="n">
        <f aca="false">V13</f>
        <v>36.686</v>
      </c>
      <c r="J13" s="50" t="n">
        <f aca="false">T13</f>
        <v>25668.8624</v>
      </c>
      <c r="K13" s="50" t="n">
        <f aca="false">W13</f>
        <v>35.314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459.1</v>
      </c>
      <c r="Q13" s="52" t="n">
        <v>77.25</v>
      </c>
      <c r="R13" s="51" t="n">
        <f aca="false">P13/3600</f>
        <v>10.1275277777778</v>
      </c>
      <c r="S13" s="53"/>
      <c r="T13" s="54" t="n">
        <v>25668.8624</v>
      </c>
      <c r="U13" s="54" t="n">
        <v>28.9376</v>
      </c>
      <c r="V13" s="54" t="n">
        <v>36.686</v>
      </c>
      <c r="W13" s="54" t="n">
        <v>35.3146</v>
      </c>
      <c r="X13" s="54" t="n">
        <v>36567.57</v>
      </c>
      <c r="Y13" s="84" t="n">
        <v>77.7</v>
      </c>
      <c r="Z13" s="51" t="n">
        <f aca="false">X13/3600</f>
        <v>10.1576583333333</v>
      </c>
      <c r="AA13" s="53"/>
      <c r="AB13" s="53"/>
      <c r="AC13" s="53"/>
      <c r="AE13" s="38" t="n">
        <f aca="false">Q13/100</f>
        <v>0.7725</v>
      </c>
      <c r="AF13" s="38" t="n">
        <f aca="false">R13/100</f>
        <v>0.101275277777778</v>
      </c>
      <c r="AG13" s="38" t="n">
        <f aca="false">Y13/100</f>
        <v>0.777</v>
      </c>
      <c r="AH13" s="38" t="n">
        <f aca="false">Z13/100</f>
        <v>0.101576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76.0272</v>
      </c>
      <c r="I14" s="58" t="n">
        <f aca="false">V14</f>
        <v>35.2562</v>
      </c>
      <c r="J14" s="58" t="n">
        <f aca="false">T14</f>
        <v>6976.0272</v>
      </c>
      <c r="K14" s="58" t="n">
        <f aca="false">W14</f>
        <v>34.027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682.67</v>
      </c>
      <c r="Q14" s="59" t="n">
        <v>62.2</v>
      </c>
      <c r="R14" s="59" t="n">
        <f aca="false">P14/3600</f>
        <v>7.96740833333333</v>
      </c>
      <c r="S14" s="57"/>
      <c r="T14" s="60" t="n">
        <v>6976.0272</v>
      </c>
      <c r="U14" s="60" t="n">
        <v>27.7762</v>
      </c>
      <c r="V14" s="60" t="n">
        <v>35.2562</v>
      </c>
      <c r="W14" s="60" t="n">
        <v>34.0278</v>
      </c>
      <c r="X14" s="60" t="n">
        <v>28680.18</v>
      </c>
      <c r="Y14" s="60" t="n">
        <v>61.34</v>
      </c>
      <c r="Z14" s="59" t="n">
        <f aca="false">X14/3600</f>
        <v>7.96671666666667</v>
      </c>
      <c r="AA14" s="57"/>
      <c r="AB14" s="57"/>
      <c r="AC14" s="57"/>
      <c r="AE14" s="38" t="n">
        <f aca="false">Q14/100</f>
        <v>0.622</v>
      </c>
      <c r="AF14" s="38" t="n">
        <f aca="false">R14/100</f>
        <v>0.0796740833333333</v>
      </c>
      <c r="AG14" s="38" t="n">
        <f aca="false">Y14/100</f>
        <v>0.6134</v>
      </c>
      <c r="AH14" s="38" t="n">
        <f aca="false">Z14/100</f>
        <v>0.0796671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3.256</v>
      </c>
      <c r="I15" s="50" t="n">
        <f aca="false">V15</f>
        <v>46.3448</v>
      </c>
      <c r="J15" s="50" t="n">
        <f aca="false">T15</f>
        <v>23613.256</v>
      </c>
      <c r="K15" s="50" t="n">
        <f aca="false">W15</f>
        <v>45.995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982.27</v>
      </c>
      <c r="Q15" s="52" t="n">
        <v>73.47</v>
      </c>
      <c r="R15" s="51" t="n">
        <f aca="false">P15/3600</f>
        <v>9.995075</v>
      </c>
      <c r="S15" s="53"/>
      <c r="T15" s="54" t="n">
        <v>23613.256</v>
      </c>
      <c r="U15" s="54" t="n">
        <v>41.0768</v>
      </c>
      <c r="V15" s="54" t="n">
        <v>46.3448</v>
      </c>
      <c r="W15" s="54" t="n">
        <v>45.9951</v>
      </c>
      <c r="X15" s="54" t="n">
        <v>36174.01</v>
      </c>
      <c r="Y15" s="84" t="n">
        <v>73.86</v>
      </c>
      <c r="Z15" s="51" t="n">
        <f aca="false">X15/3600</f>
        <v>10.0483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47</v>
      </c>
      <c r="AF15" s="38" t="n">
        <f aca="false">R15/100</f>
        <v>0.09995075</v>
      </c>
      <c r="AG15" s="38" t="n">
        <f aca="false">Y15/100</f>
        <v>0.7386</v>
      </c>
      <c r="AH15" s="38" t="n">
        <f aca="false">Z15/100</f>
        <v>0.100483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9.464</v>
      </c>
      <c r="I16" s="50" t="n">
        <f aca="false">V16</f>
        <v>45.6644</v>
      </c>
      <c r="J16" s="50" t="n">
        <f aca="false">T16</f>
        <v>6639.464</v>
      </c>
      <c r="K16" s="50" t="n">
        <f aca="false">W16</f>
        <v>45.425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772.08</v>
      </c>
      <c r="Q16" s="52" t="n">
        <v>61.89</v>
      </c>
      <c r="R16" s="51" t="n">
        <f aca="false">P16/3600</f>
        <v>7.99224444444445</v>
      </c>
      <c r="S16" s="53"/>
      <c r="T16" s="54" t="n">
        <v>6639.464</v>
      </c>
      <c r="U16" s="54" t="n">
        <v>39.8256</v>
      </c>
      <c r="V16" s="54" t="n">
        <v>45.6644</v>
      </c>
      <c r="W16" s="54" t="n">
        <v>45.4258</v>
      </c>
      <c r="X16" s="54" t="n">
        <v>29135.24</v>
      </c>
      <c r="Y16" s="84" t="n">
        <v>62.44</v>
      </c>
      <c r="Z16" s="51" t="n">
        <f aca="false">X16/3600</f>
        <v>8.09312222222222</v>
      </c>
      <c r="AA16" s="53"/>
      <c r="AB16" s="53"/>
      <c r="AC16" s="53"/>
      <c r="AE16" s="38" t="n">
        <f aca="false">Q16/100</f>
        <v>0.6189</v>
      </c>
      <c r="AF16" s="38" t="n">
        <f aca="false">R16/100</f>
        <v>0.0799224444444445</v>
      </c>
      <c r="AG16" s="38" t="n">
        <f aca="false">Y16/100</f>
        <v>0.6244</v>
      </c>
      <c r="AH16" s="38" t="n">
        <f aca="false">Z16/100</f>
        <v>0.080931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6.6176</v>
      </c>
      <c r="I17" s="50" t="n">
        <f aca="false">V17</f>
        <v>45.059</v>
      </c>
      <c r="J17" s="50" t="n">
        <f aca="false">T17</f>
        <v>2856.6176</v>
      </c>
      <c r="K17" s="50" t="n">
        <f aca="false">W17</f>
        <v>44.962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430.42</v>
      </c>
      <c r="Q17" s="52" t="n">
        <v>61.99</v>
      </c>
      <c r="R17" s="51" t="n">
        <f aca="false">P17/3600</f>
        <v>7.61956111111111</v>
      </c>
      <c r="S17" s="53"/>
      <c r="T17" s="54" t="n">
        <v>2856.6176</v>
      </c>
      <c r="U17" s="54" t="n">
        <v>38.5226</v>
      </c>
      <c r="V17" s="54" t="n">
        <v>45.059</v>
      </c>
      <c r="W17" s="54" t="n">
        <v>44.9624</v>
      </c>
      <c r="X17" s="54" t="n">
        <v>28524.62</v>
      </c>
      <c r="Y17" s="84" t="n">
        <v>58.66</v>
      </c>
      <c r="Z17" s="51" t="n">
        <f aca="false">X17/3600</f>
        <v>7.92350555555556</v>
      </c>
      <c r="AA17" s="53"/>
      <c r="AB17" s="53"/>
      <c r="AC17" s="53"/>
      <c r="AE17" s="38" t="n">
        <f aca="false">Q17/100</f>
        <v>0.6199</v>
      </c>
      <c r="AF17" s="38" t="n">
        <f aca="false">R17/100</f>
        <v>0.0761956111111111</v>
      </c>
      <c r="AG17" s="38" t="n">
        <f aca="false">Y17/100</f>
        <v>0.5866</v>
      </c>
      <c r="AH17" s="38" t="n">
        <f aca="false">Z17/100</f>
        <v>0.079235055555555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1.4896</v>
      </c>
      <c r="I18" s="58" t="n">
        <f aca="false">V18</f>
        <v>44.4581</v>
      </c>
      <c r="J18" s="58" t="n">
        <f aca="false">T18</f>
        <v>1421.4896</v>
      </c>
      <c r="K18" s="58" t="n">
        <f aca="false">W18</f>
        <v>44.5171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586.51</v>
      </c>
      <c r="Q18" s="59" t="n">
        <v>55.26</v>
      </c>
      <c r="R18" s="59" t="n">
        <f aca="false">P18/3600</f>
        <v>7.38514166666667</v>
      </c>
      <c r="S18" s="57"/>
      <c r="T18" s="60" t="n">
        <v>1421.4896</v>
      </c>
      <c r="U18" s="60" t="n">
        <v>36.8413</v>
      </c>
      <c r="V18" s="60" t="n">
        <v>44.4581</v>
      </c>
      <c r="W18" s="60" t="n">
        <v>44.5171</v>
      </c>
      <c r="X18" s="60" t="n">
        <v>26667.76</v>
      </c>
      <c r="Y18" s="60" t="n">
        <v>55.72</v>
      </c>
      <c r="Z18" s="59" t="n">
        <f aca="false">X18/3600</f>
        <v>7.40771111111111</v>
      </c>
      <c r="AA18" s="57"/>
      <c r="AB18" s="57"/>
      <c r="AC18" s="57"/>
      <c r="AE18" s="38" t="n">
        <f aca="false">Q18/100</f>
        <v>0.5526</v>
      </c>
      <c r="AF18" s="38" t="n">
        <f aca="false">R18/100</f>
        <v>0.0738514166666667</v>
      </c>
      <c r="AG18" s="38" t="n">
        <f aca="false">Y18/100</f>
        <v>0.5572</v>
      </c>
      <c r="AH18" s="38" t="n">
        <f aca="false">Z18/100</f>
        <v>0.074077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4.4192</v>
      </c>
      <c r="I19" s="50" t="n">
        <f aca="false">V19</f>
        <v>43.4434</v>
      </c>
      <c r="J19" s="50" t="n">
        <f aca="false">T19</f>
        <v>5234.4192</v>
      </c>
      <c r="K19" s="50" t="n">
        <f aca="false">W19</f>
        <v>45.236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5184.25</v>
      </c>
      <c r="Q19" s="52" t="n">
        <v>33.02</v>
      </c>
      <c r="R19" s="51" t="n">
        <f aca="false">P19/3600</f>
        <v>4.21784722222222</v>
      </c>
      <c r="S19" s="53"/>
      <c r="T19" s="54" t="n">
        <v>5234.4192</v>
      </c>
      <c r="U19" s="54" t="n">
        <v>41.411</v>
      </c>
      <c r="V19" s="54" t="n">
        <v>43.4434</v>
      </c>
      <c r="W19" s="54" t="n">
        <v>45.2365</v>
      </c>
      <c r="X19" s="54" t="n">
        <v>14486.01</v>
      </c>
      <c r="Y19" s="84" t="n">
        <v>32.52</v>
      </c>
      <c r="Z19" s="51" t="n">
        <f aca="false">X19/3600</f>
        <v>4.0238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02</v>
      </c>
      <c r="AF19" s="38" t="n">
        <f aca="false">R19/100</f>
        <v>0.0421784722222222</v>
      </c>
      <c r="AG19" s="38" t="n">
        <f aca="false">Y19/100</f>
        <v>0.3252</v>
      </c>
      <c r="AH19" s="38" t="n">
        <f aca="false">Z19/100</f>
        <v>0.040238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5.7768</v>
      </c>
      <c r="I20" s="50" t="n">
        <f aca="false">V20</f>
        <v>42.1287</v>
      </c>
      <c r="J20" s="50" t="n">
        <f aca="false">T20</f>
        <v>2405.7768</v>
      </c>
      <c r="K20" s="50" t="n">
        <f aca="false">W20</f>
        <v>43.436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63.98</v>
      </c>
      <c r="Q20" s="52" t="n">
        <v>29.3</v>
      </c>
      <c r="R20" s="51" t="n">
        <f aca="false">P20/3600</f>
        <v>3.21221666666667</v>
      </c>
      <c r="S20" s="53"/>
      <c r="T20" s="54" t="n">
        <v>2405.7768</v>
      </c>
      <c r="U20" s="54" t="n">
        <v>39.5312</v>
      </c>
      <c r="V20" s="54" t="n">
        <v>42.1287</v>
      </c>
      <c r="W20" s="54" t="n">
        <v>43.4364</v>
      </c>
      <c r="X20" s="54" t="n">
        <v>11668.35</v>
      </c>
      <c r="Y20" s="84" t="n">
        <v>28.99</v>
      </c>
      <c r="Z20" s="51" t="n">
        <f aca="false">X20/3600</f>
        <v>3.24120833333333</v>
      </c>
      <c r="AA20" s="53"/>
      <c r="AB20" s="53"/>
      <c r="AC20" s="53"/>
      <c r="AE20" s="38" t="n">
        <f aca="false">Q20/100</f>
        <v>0.293</v>
      </c>
      <c r="AF20" s="38" t="n">
        <f aca="false">R20/100</f>
        <v>0.0321221666666667</v>
      </c>
      <c r="AG20" s="38" t="n">
        <f aca="false">Y20/100</f>
        <v>0.2899</v>
      </c>
      <c r="AH20" s="38" t="n">
        <f aca="false">Z20/100</f>
        <v>0.032412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9.9952</v>
      </c>
      <c r="I21" s="50" t="n">
        <f aca="false">V21</f>
        <v>40.8529</v>
      </c>
      <c r="J21" s="50" t="n">
        <f aca="false">T21</f>
        <v>1179.9952</v>
      </c>
      <c r="K21" s="50" t="n">
        <f aca="false">W21</f>
        <v>42.006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99.09</v>
      </c>
      <c r="Q21" s="52" t="n">
        <v>26.99</v>
      </c>
      <c r="R21" s="51" t="n">
        <f aca="false">P21/3600</f>
        <v>3.61085833333333</v>
      </c>
      <c r="S21" s="53"/>
      <c r="T21" s="54" t="n">
        <v>1179.9952</v>
      </c>
      <c r="U21" s="54" t="n">
        <v>37.2251</v>
      </c>
      <c r="V21" s="54" t="n">
        <v>40.8529</v>
      </c>
      <c r="W21" s="54" t="n">
        <v>42.0069</v>
      </c>
      <c r="X21" s="54" t="n">
        <v>13088.21</v>
      </c>
      <c r="Y21" s="84" t="n">
        <v>28.57</v>
      </c>
      <c r="Z21" s="51" t="n">
        <f aca="false">X21/3600</f>
        <v>3.63561388888889</v>
      </c>
      <c r="AA21" s="53"/>
      <c r="AB21" s="53"/>
      <c r="AC21" s="53"/>
      <c r="AE21" s="38" t="n">
        <f aca="false">Q21/100</f>
        <v>0.2699</v>
      </c>
      <c r="AF21" s="38" t="n">
        <f aca="false">R21/100</f>
        <v>0.0361085833333333</v>
      </c>
      <c r="AG21" s="38" t="n">
        <f aca="false">Y21/100</f>
        <v>0.2857</v>
      </c>
      <c r="AH21" s="38" t="n">
        <f aca="false">Z21/100</f>
        <v>0.036356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4128</v>
      </c>
      <c r="I22" s="58" t="n">
        <f aca="false">V22</f>
        <v>39.6726</v>
      </c>
      <c r="J22" s="58" t="n">
        <f aca="false">T22</f>
        <v>607.4128</v>
      </c>
      <c r="K22" s="58" t="n">
        <f aca="false">W22</f>
        <v>40.9422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8295.62</v>
      </c>
      <c r="Q22" s="59" t="n">
        <v>36.93</v>
      </c>
      <c r="R22" s="59" t="n">
        <f aca="false">P22/3600</f>
        <v>5.08211666666667</v>
      </c>
      <c r="S22" s="57"/>
      <c r="T22" s="60" t="n">
        <v>607.4128</v>
      </c>
      <c r="U22" s="60" t="n">
        <v>34.9176</v>
      </c>
      <c r="V22" s="60" t="n">
        <v>39.6726</v>
      </c>
      <c r="W22" s="60" t="n">
        <v>40.9422</v>
      </c>
      <c r="X22" s="60" t="n">
        <v>18270.12</v>
      </c>
      <c r="Y22" s="60" t="n">
        <v>36.66</v>
      </c>
      <c r="Z22" s="59" t="n">
        <f aca="false">X22/3600</f>
        <v>5.07503333333333</v>
      </c>
      <c r="AA22" s="57"/>
      <c r="AB22" s="57"/>
      <c r="AC22" s="57"/>
      <c r="AE22" s="38" t="n">
        <f aca="false">Q22/100</f>
        <v>0.3693</v>
      </c>
      <c r="AF22" s="38" t="n">
        <f aca="false">R22/100</f>
        <v>0.0508211666666667</v>
      </c>
      <c r="AG22" s="38" t="n">
        <f aca="false">Y22/100</f>
        <v>0.3666</v>
      </c>
      <c r="AH22" s="38" t="n">
        <f aca="false">Z22/100</f>
        <v>0.050750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23.8336</v>
      </c>
      <c r="I23" s="63" t="n">
        <f aca="false">V23</f>
        <v>42.4301</v>
      </c>
      <c r="J23" s="63" t="n">
        <f aca="false">T23</f>
        <v>8423.8336</v>
      </c>
      <c r="K23" s="63" t="n">
        <f aca="false">W23</f>
        <v>43.839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42.33</v>
      </c>
      <c r="Q23" s="52" t="n">
        <v>35.2</v>
      </c>
      <c r="R23" s="61" t="n">
        <f aca="false">P23/3600</f>
        <v>3.26175833333333</v>
      </c>
      <c r="S23" s="64"/>
      <c r="T23" s="62" t="n">
        <v>8423.8336</v>
      </c>
      <c r="U23" s="62" t="n">
        <v>39.9105</v>
      </c>
      <c r="V23" s="62" t="n">
        <v>42.4301</v>
      </c>
      <c r="W23" s="62" t="n">
        <v>43.8396</v>
      </c>
      <c r="X23" s="62" t="n">
        <v>11832.65</v>
      </c>
      <c r="Y23" s="84" t="n">
        <v>35.42</v>
      </c>
      <c r="Z23" s="61" t="n">
        <f aca="false">X23/3600</f>
        <v>3.2868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2</v>
      </c>
      <c r="AF23" s="38" t="n">
        <f aca="false">R23/100</f>
        <v>0.0326175833333333</v>
      </c>
      <c r="AG23" s="38" t="n">
        <f aca="false">Y23/100</f>
        <v>0.3542</v>
      </c>
      <c r="AH23" s="38" t="n">
        <f aca="false">Z23/100</f>
        <v>0.032868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9.6024</v>
      </c>
      <c r="I24" s="50" t="n">
        <f aca="false">V24</f>
        <v>40.5944</v>
      </c>
      <c r="J24" s="50" t="n">
        <f aca="false">T24</f>
        <v>3739.6024</v>
      </c>
      <c r="K24" s="50" t="n">
        <f aca="false">W24</f>
        <v>41.636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74.95</v>
      </c>
      <c r="Q24" s="52" t="n">
        <v>36.67</v>
      </c>
      <c r="R24" s="51" t="n">
        <f aca="false">P24/3600</f>
        <v>3.04859722222222</v>
      </c>
      <c r="S24" s="53"/>
      <c r="T24" s="54" t="n">
        <v>3739.6024</v>
      </c>
      <c r="U24" s="54" t="n">
        <v>37.3928</v>
      </c>
      <c r="V24" s="54" t="n">
        <v>40.5944</v>
      </c>
      <c r="W24" s="54" t="n">
        <v>41.6364</v>
      </c>
      <c r="X24" s="54" t="n">
        <v>11062.16</v>
      </c>
      <c r="Y24" s="84" t="n">
        <v>32.79</v>
      </c>
      <c r="Z24" s="51" t="n">
        <f aca="false">X24/3600</f>
        <v>3.07282222222222</v>
      </c>
      <c r="AA24" s="53"/>
      <c r="AB24" s="53"/>
      <c r="AC24" s="53"/>
      <c r="AE24" s="38" t="n">
        <f aca="false">Q24/100</f>
        <v>0.3667</v>
      </c>
      <c r="AF24" s="38" t="n">
        <f aca="false">R24/100</f>
        <v>0.0304859722222222</v>
      </c>
      <c r="AG24" s="38" t="n">
        <f aca="false">Y24/100</f>
        <v>0.3279</v>
      </c>
      <c r="AH24" s="38" t="n">
        <f aca="false">Z24/100</f>
        <v>0.030728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7504</v>
      </c>
      <c r="I25" s="50" t="n">
        <f aca="false">V25</f>
        <v>38.8553</v>
      </c>
      <c r="J25" s="50" t="n">
        <f aca="false">T25</f>
        <v>1721.7504</v>
      </c>
      <c r="K25" s="50" t="n">
        <f aca="false">W25</f>
        <v>39.982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447.72</v>
      </c>
      <c r="Q25" s="52" t="n">
        <v>27.77</v>
      </c>
      <c r="R25" s="51" t="n">
        <f aca="false">P25/3600</f>
        <v>2.90214444444444</v>
      </c>
      <c r="S25" s="53"/>
      <c r="T25" s="54" t="n">
        <v>1721.7504</v>
      </c>
      <c r="U25" s="54" t="n">
        <v>34.7519</v>
      </c>
      <c r="V25" s="54" t="n">
        <v>38.8553</v>
      </c>
      <c r="W25" s="54" t="n">
        <v>39.9826</v>
      </c>
      <c r="X25" s="54" t="n">
        <v>10609.91</v>
      </c>
      <c r="Y25" s="84" t="n">
        <v>29.51</v>
      </c>
      <c r="Z25" s="51" t="n">
        <f aca="false">X25/3600</f>
        <v>2.94719722222222</v>
      </c>
      <c r="AA25" s="53"/>
      <c r="AB25" s="53"/>
      <c r="AC25" s="53"/>
      <c r="AE25" s="38" t="n">
        <f aca="false">Q25/100</f>
        <v>0.2777</v>
      </c>
      <c r="AF25" s="38" t="n">
        <f aca="false">R25/100</f>
        <v>0.0290214444444444</v>
      </c>
      <c r="AG25" s="38" t="n">
        <f aca="false">Y25/100</f>
        <v>0.2951</v>
      </c>
      <c r="AH25" s="38" t="n">
        <f aca="false">Z25/100</f>
        <v>0.029471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8072</v>
      </c>
      <c r="I26" s="58" t="n">
        <f aca="false">V26</f>
        <v>37.2593</v>
      </c>
      <c r="J26" s="58" t="n">
        <f aca="false">T26</f>
        <v>798.8072</v>
      </c>
      <c r="K26" s="58" t="n">
        <f aca="false">W26</f>
        <v>38.848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885.48</v>
      </c>
      <c r="Q26" s="59" t="n">
        <v>25.69</v>
      </c>
      <c r="R26" s="59" t="n">
        <f aca="false">P26/3600</f>
        <v>3.30152222222222</v>
      </c>
      <c r="S26" s="57"/>
      <c r="T26" s="60" t="n">
        <v>798.8072</v>
      </c>
      <c r="U26" s="60" t="n">
        <v>32.2639</v>
      </c>
      <c r="V26" s="60" t="n">
        <v>37.2593</v>
      </c>
      <c r="W26" s="60" t="n">
        <v>38.8488</v>
      </c>
      <c r="X26" s="60" t="n">
        <v>11801.58</v>
      </c>
      <c r="Y26" s="60" t="n">
        <v>26.37</v>
      </c>
      <c r="Z26" s="59" t="n">
        <f aca="false">X26/3600</f>
        <v>3.27821666666667</v>
      </c>
      <c r="AA26" s="57"/>
      <c r="AB26" s="57"/>
      <c r="AC26" s="57"/>
      <c r="AE26" s="38" t="n">
        <f aca="false">Q26/100</f>
        <v>0.2569</v>
      </c>
      <c r="AF26" s="38" t="n">
        <f aca="false">R26/100</f>
        <v>0.0330152222222222</v>
      </c>
      <c r="AG26" s="38" t="n">
        <f aca="false">Y26/100</f>
        <v>0.2637</v>
      </c>
      <c r="AH26" s="38" t="n">
        <f aca="false">Z26/100</f>
        <v>0.032782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89.364</v>
      </c>
      <c r="I27" s="63" t="n">
        <f aca="false">V27</f>
        <v>39.9518</v>
      </c>
      <c r="J27" s="63" t="n">
        <f aca="false">T27</f>
        <v>18989.364</v>
      </c>
      <c r="K27" s="63" t="n">
        <f aca="false">W27</f>
        <v>43.5385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633.28</v>
      </c>
      <c r="Q27" s="52" t="n">
        <v>66.89</v>
      </c>
      <c r="R27" s="61" t="n">
        <f aca="false">P27/3600</f>
        <v>7.12035555555556</v>
      </c>
      <c r="S27" s="64"/>
      <c r="T27" s="62" t="n">
        <v>18989.364</v>
      </c>
      <c r="U27" s="62" t="n">
        <v>38.291</v>
      </c>
      <c r="V27" s="62" t="n">
        <v>39.9518</v>
      </c>
      <c r="W27" s="62" t="n">
        <v>43.5385</v>
      </c>
      <c r="X27" s="62" t="n">
        <v>25606.8</v>
      </c>
      <c r="Y27" s="84" t="n">
        <v>68.39</v>
      </c>
      <c r="Z27" s="61" t="n">
        <f aca="false">X27/3600</f>
        <v>7.11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689</v>
      </c>
      <c r="AF27" s="38" t="n">
        <f aca="false">R27/100</f>
        <v>0.0712035555555556</v>
      </c>
      <c r="AG27" s="38" t="n">
        <f aca="false">Y27/100</f>
        <v>0.6839</v>
      </c>
      <c r="AH27" s="38" t="n">
        <f aca="false">Z27/100</f>
        <v>0.0711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7.2048</v>
      </c>
      <c r="I28" s="50" t="n">
        <f aca="false">V28</f>
        <v>39.0269</v>
      </c>
      <c r="J28" s="50" t="n">
        <f aca="false">T28</f>
        <v>6397.2048</v>
      </c>
      <c r="K28" s="50" t="n">
        <f aca="false">W28</f>
        <v>41.828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754.67</v>
      </c>
      <c r="Q28" s="52" t="n">
        <v>58.12</v>
      </c>
      <c r="R28" s="51" t="n">
        <f aca="false">P28/3600</f>
        <v>6.59851944444444</v>
      </c>
      <c r="S28" s="53"/>
      <c r="T28" s="54" t="n">
        <v>6397.2048</v>
      </c>
      <c r="U28" s="54" t="n">
        <v>36.6855</v>
      </c>
      <c r="V28" s="54" t="n">
        <v>39.0269</v>
      </c>
      <c r="W28" s="54" t="n">
        <v>41.8284</v>
      </c>
      <c r="X28" s="54" t="n">
        <v>24583.42</v>
      </c>
      <c r="Y28" s="52" t="n">
        <v>58.12</v>
      </c>
      <c r="Z28" s="51" t="n">
        <f aca="false">X28/3600</f>
        <v>6.82872777777778</v>
      </c>
      <c r="AA28" s="53"/>
      <c r="AB28" s="53"/>
      <c r="AC28" s="53"/>
      <c r="AE28" s="38" t="n">
        <f aca="false">Q28/100</f>
        <v>0.5812</v>
      </c>
      <c r="AF28" s="38" t="n">
        <f aca="false">R28/100</f>
        <v>0.0659851944444445</v>
      </c>
      <c r="AG28" s="38" t="n">
        <f aca="false">Y28/100</f>
        <v>0.5812</v>
      </c>
      <c r="AH28" s="38" t="n">
        <f aca="false">Z28/100</f>
        <v>0.068287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3.496</v>
      </c>
      <c r="I29" s="50" t="n">
        <f aca="false">V29</f>
        <v>38.1493</v>
      </c>
      <c r="J29" s="50" t="n">
        <f aca="false">T29</f>
        <v>2993.496</v>
      </c>
      <c r="K29" s="50" t="n">
        <f aca="false">W29</f>
        <v>40.125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773.77</v>
      </c>
      <c r="Q29" s="52" t="n">
        <v>47.01</v>
      </c>
      <c r="R29" s="51" t="n">
        <f aca="false">P29/3600</f>
        <v>6.04826944444444</v>
      </c>
      <c r="S29" s="53"/>
      <c r="T29" s="54" t="n">
        <v>2993.496</v>
      </c>
      <c r="U29" s="54" t="n">
        <v>34.7476</v>
      </c>
      <c r="V29" s="54" t="n">
        <v>38.1493</v>
      </c>
      <c r="W29" s="54" t="n">
        <v>40.1254</v>
      </c>
      <c r="X29" s="54" t="n">
        <v>21657.58</v>
      </c>
      <c r="Y29" s="84" t="n">
        <v>48.41</v>
      </c>
      <c r="Z29" s="51" t="n">
        <f aca="false">X29/3600</f>
        <v>6.01599444444445</v>
      </c>
      <c r="AA29" s="53"/>
      <c r="AB29" s="53"/>
      <c r="AC29" s="53"/>
      <c r="AE29" s="38" t="n">
        <f aca="false">Q29/100</f>
        <v>0.4701</v>
      </c>
      <c r="AF29" s="38" t="n">
        <f aca="false">R29/100</f>
        <v>0.0604826944444444</v>
      </c>
      <c r="AG29" s="38" t="n">
        <f aca="false">Y29/100</f>
        <v>0.4841</v>
      </c>
      <c r="AH29" s="38" t="n">
        <f aca="false">Z29/100</f>
        <v>0.060159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2.9328</v>
      </c>
      <c r="I30" s="58" t="n">
        <f aca="false">V30</f>
        <v>37.1184</v>
      </c>
      <c r="J30" s="58" t="n">
        <f aca="false">T30</f>
        <v>1512.9328</v>
      </c>
      <c r="K30" s="58" t="n">
        <f aca="false">W30</f>
        <v>38.42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324.07</v>
      </c>
      <c r="Q30" s="59" t="n">
        <v>46.27</v>
      </c>
      <c r="R30" s="59" t="n">
        <f aca="false">P30/3600</f>
        <v>5.92335277777778</v>
      </c>
      <c r="S30" s="57"/>
      <c r="T30" s="60" t="n">
        <v>1512.9328</v>
      </c>
      <c r="U30" s="60" t="n">
        <v>32.5725</v>
      </c>
      <c r="V30" s="60" t="n">
        <v>37.1184</v>
      </c>
      <c r="W30" s="60" t="n">
        <v>38.423</v>
      </c>
      <c r="X30" s="60" t="n">
        <v>21513.62</v>
      </c>
      <c r="Y30" s="60" t="n">
        <v>65.13</v>
      </c>
      <c r="Z30" s="59" t="n">
        <f aca="false">X30/3600</f>
        <v>5.97600555555556</v>
      </c>
      <c r="AA30" s="57"/>
      <c r="AB30" s="57"/>
      <c r="AC30" s="57"/>
      <c r="AE30" s="38" t="n">
        <f aca="false">Q30/100</f>
        <v>0.4627</v>
      </c>
      <c r="AF30" s="38" t="n">
        <f aca="false">R30/100</f>
        <v>0.0592335277777778</v>
      </c>
      <c r="AG30" s="38" t="n">
        <f aca="false">Y30/100</f>
        <v>0.6513</v>
      </c>
      <c r="AH30" s="38" t="n">
        <f aca="false">Z30/100</f>
        <v>0.059760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15.2752</v>
      </c>
      <c r="I31" s="65" t="n">
        <f aca="false">V31</f>
        <v>43.763</v>
      </c>
      <c r="J31" s="65" t="n">
        <f aca="false">T31</f>
        <v>18415.2752</v>
      </c>
      <c r="K31" s="65" t="n">
        <f aca="false">W31</f>
        <v>44.961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3809.14</v>
      </c>
      <c r="Q31" s="52" t="n">
        <v>73.5</v>
      </c>
      <c r="R31" s="61" t="n">
        <f aca="false">P31/3600</f>
        <v>9.39142777777778</v>
      </c>
      <c r="S31" s="64"/>
      <c r="T31" s="62" t="n">
        <v>18415.2752</v>
      </c>
      <c r="U31" s="62" t="n">
        <v>38.9264</v>
      </c>
      <c r="V31" s="62" t="n">
        <v>43.763</v>
      </c>
      <c r="W31" s="62" t="n">
        <v>44.9615</v>
      </c>
      <c r="X31" s="62" t="n">
        <v>32224.53</v>
      </c>
      <c r="Y31" s="84" t="n">
        <v>73.61</v>
      </c>
      <c r="Z31" s="61" t="n">
        <f aca="false">X31/3600</f>
        <v>8.9512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5</v>
      </c>
      <c r="AF31" s="38" t="n">
        <f aca="false">R31/100</f>
        <v>0.0939142777777778</v>
      </c>
      <c r="AG31" s="38" t="n">
        <f aca="false">Y31/100</f>
        <v>0.7361</v>
      </c>
      <c r="AH31" s="38" t="n">
        <f aca="false">Z31/100</f>
        <v>0.089512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17.172</v>
      </c>
      <c r="I32" s="66" t="n">
        <f aca="false">V32</f>
        <v>42.4962</v>
      </c>
      <c r="J32" s="66" t="n">
        <f aca="false">T32</f>
        <v>6717.172</v>
      </c>
      <c r="K32" s="66" t="n">
        <f aca="false">W32</f>
        <v>42.949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0701.61</v>
      </c>
      <c r="Q32" s="52" t="n">
        <v>69.76</v>
      </c>
      <c r="R32" s="51" t="n">
        <f aca="false">P32/3600</f>
        <v>8.528225</v>
      </c>
      <c r="S32" s="53"/>
      <c r="T32" s="54" t="n">
        <v>6717.172</v>
      </c>
      <c r="U32" s="54" t="n">
        <v>37.2786</v>
      </c>
      <c r="V32" s="54" t="n">
        <v>42.4962</v>
      </c>
      <c r="W32" s="54" t="n">
        <v>42.9498</v>
      </c>
      <c r="X32" s="54" t="n">
        <v>30008.54</v>
      </c>
      <c r="Y32" s="84" t="n">
        <v>62.07</v>
      </c>
      <c r="Z32" s="51" t="n">
        <f aca="false">X32/3600</f>
        <v>8.33570555555556</v>
      </c>
      <c r="AA32" s="53"/>
      <c r="AB32" s="53"/>
      <c r="AC32" s="53"/>
      <c r="AE32" s="38" t="n">
        <f aca="false">Q32/100</f>
        <v>0.6976</v>
      </c>
      <c r="AF32" s="38" t="n">
        <f aca="false">R32/100</f>
        <v>0.08528225</v>
      </c>
      <c r="AG32" s="38" t="n">
        <f aca="false">Y32/100</f>
        <v>0.6207</v>
      </c>
      <c r="AH32" s="38" t="n">
        <f aca="false">Z32/100</f>
        <v>0.083357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7.0192</v>
      </c>
      <c r="I33" s="66" t="n">
        <f aca="false">V33</f>
        <v>41.1028</v>
      </c>
      <c r="J33" s="66" t="n">
        <f aca="false">T33</f>
        <v>3147.0192</v>
      </c>
      <c r="K33" s="66" t="n">
        <f aca="false">W33</f>
        <v>40.848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673.14</v>
      </c>
      <c r="Q33" s="52" t="n">
        <v>56.65</v>
      </c>
      <c r="R33" s="51" t="n">
        <f aca="false">P33/3600</f>
        <v>7.96476111111111</v>
      </c>
      <c r="S33" s="53"/>
      <c r="T33" s="54" t="n">
        <v>3147.0192</v>
      </c>
      <c r="U33" s="54" t="n">
        <v>35.4028</v>
      </c>
      <c r="V33" s="54" t="n">
        <v>41.1028</v>
      </c>
      <c r="W33" s="54" t="n">
        <v>40.8482</v>
      </c>
      <c r="X33" s="54" t="n">
        <v>28438.85</v>
      </c>
      <c r="Y33" s="84" t="n">
        <v>56.69</v>
      </c>
      <c r="Z33" s="51" t="n">
        <f aca="false">X33/3600</f>
        <v>7.89968055555556</v>
      </c>
      <c r="AA33" s="53"/>
      <c r="AB33" s="53"/>
      <c r="AC33" s="53"/>
      <c r="AE33" s="38" t="n">
        <f aca="false">Q33/100</f>
        <v>0.5665</v>
      </c>
      <c r="AF33" s="38" t="n">
        <f aca="false">R33/100</f>
        <v>0.0796476111111111</v>
      </c>
      <c r="AG33" s="38" t="n">
        <f aca="false">Y33/100</f>
        <v>0.5669</v>
      </c>
      <c r="AH33" s="38" t="n">
        <f aca="false">Z33/100</f>
        <v>0.078996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2.3336</v>
      </c>
      <c r="I34" s="67" t="n">
        <f aca="false">V34</f>
        <v>39.6776</v>
      </c>
      <c r="J34" s="67" t="n">
        <f aca="false">T34</f>
        <v>1632.3336</v>
      </c>
      <c r="K34" s="67" t="n">
        <f aca="false">W34</f>
        <v>38.838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959.28</v>
      </c>
      <c r="Q34" s="59" t="n">
        <v>68.84</v>
      </c>
      <c r="R34" s="59" t="n">
        <f aca="false">P34/3600</f>
        <v>6.65535555555556</v>
      </c>
      <c r="S34" s="57"/>
      <c r="T34" s="60" t="n">
        <v>1632.3336</v>
      </c>
      <c r="U34" s="60" t="n">
        <v>33.4214</v>
      </c>
      <c r="V34" s="60" t="n">
        <v>39.6776</v>
      </c>
      <c r="W34" s="60" t="n">
        <v>38.8382</v>
      </c>
      <c r="X34" s="60" t="n">
        <v>23846.85</v>
      </c>
      <c r="Y34" s="60" t="n">
        <v>55.43</v>
      </c>
      <c r="Z34" s="59" t="n">
        <f aca="false">X34/3600</f>
        <v>6.624125</v>
      </c>
      <c r="AA34" s="57"/>
      <c r="AB34" s="57"/>
      <c r="AC34" s="57"/>
      <c r="AE34" s="38" t="n">
        <f aca="false">Q34/100</f>
        <v>0.6884</v>
      </c>
      <c r="AF34" s="38" t="n">
        <f aca="false">R34/100</f>
        <v>0.0665535555555556</v>
      </c>
      <c r="AG34" s="38" t="n">
        <f aca="false">Y34/100</f>
        <v>0.5543</v>
      </c>
      <c r="AH34" s="38" t="n">
        <f aca="false">Z34/100</f>
        <v>0.066241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43.9584</v>
      </c>
      <c r="I35" s="65" t="n">
        <f aca="false">V35</f>
        <v>42.1748</v>
      </c>
      <c r="J35" s="65" t="n">
        <f aca="false">T35</f>
        <v>38843.9584</v>
      </c>
      <c r="K35" s="65" t="n">
        <f aca="false">W35</f>
        <v>44.332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653.27</v>
      </c>
      <c r="Q35" s="84" t="n">
        <v>101.37</v>
      </c>
      <c r="R35" s="61" t="n">
        <f aca="false">P35/3600</f>
        <v>9.07035277777778</v>
      </c>
      <c r="S35" s="64"/>
      <c r="T35" s="62" t="n">
        <v>38843.9584</v>
      </c>
      <c r="U35" s="62" t="n">
        <v>37.0198</v>
      </c>
      <c r="V35" s="62" t="n">
        <v>42.1748</v>
      </c>
      <c r="W35" s="62" t="n">
        <v>44.3321</v>
      </c>
      <c r="X35" s="62" t="n">
        <v>32676.5</v>
      </c>
      <c r="Y35" s="84" t="n">
        <v>101.37</v>
      </c>
      <c r="Z35" s="61" t="n">
        <f aca="false">X35/3600</f>
        <v>9.0768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137</v>
      </c>
      <c r="AF35" s="38" t="n">
        <f aca="false">R35/100</f>
        <v>0.0907035277777778</v>
      </c>
      <c r="AG35" s="38" t="n">
        <f aca="false">Y35/100</f>
        <v>1.0137</v>
      </c>
      <c r="AH35" s="38" t="n">
        <f aca="false">Z35/100</f>
        <v>0.090768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18.6664</v>
      </c>
      <c r="I36" s="66" t="n">
        <f aca="false">V36</f>
        <v>40.9217</v>
      </c>
      <c r="J36" s="66" t="n">
        <f aca="false">T36</f>
        <v>7718.6664</v>
      </c>
      <c r="K36" s="66" t="n">
        <f aca="false">W36</f>
        <v>43.204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2511.95</v>
      </c>
      <c r="Q36" s="52" t="n">
        <v>69.54</v>
      </c>
      <c r="R36" s="51" t="n">
        <f aca="false">P36/3600</f>
        <v>9.03109722222222</v>
      </c>
      <c r="S36" s="53"/>
      <c r="T36" s="54" t="n">
        <v>7718.6664</v>
      </c>
      <c r="U36" s="54" t="n">
        <v>35.1052</v>
      </c>
      <c r="V36" s="54" t="n">
        <v>40.9217</v>
      </c>
      <c r="W36" s="54" t="n">
        <v>43.2049</v>
      </c>
      <c r="X36" s="54" t="n">
        <v>32856.37</v>
      </c>
      <c r="Y36" s="84" t="n">
        <v>80.17</v>
      </c>
      <c r="Z36" s="51" t="n">
        <f aca="false">X36/3600</f>
        <v>9.12676944444445</v>
      </c>
      <c r="AA36" s="53"/>
      <c r="AB36" s="53"/>
      <c r="AC36" s="53"/>
      <c r="AE36" s="38" t="n">
        <f aca="false">Q36/100</f>
        <v>0.6954</v>
      </c>
      <c r="AF36" s="38" t="n">
        <f aca="false">R36/100</f>
        <v>0.0903109722222222</v>
      </c>
      <c r="AG36" s="38" t="n">
        <f aca="false">Y36/100</f>
        <v>0.8017</v>
      </c>
      <c r="AH36" s="38" t="n">
        <f aca="false">Z36/100</f>
        <v>0.09126769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8.3256</v>
      </c>
      <c r="I37" s="66" t="n">
        <f aca="false">V37</f>
        <v>39.6134</v>
      </c>
      <c r="J37" s="66" t="n">
        <f aca="false">T37</f>
        <v>2558.3256</v>
      </c>
      <c r="K37" s="66" t="n">
        <f aca="false">W37</f>
        <v>42.075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657.21</v>
      </c>
      <c r="Q37" s="52" t="n">
        <v>61.97</v>
      </c>
      <c r="R37" s="51" t="n">
        <f aca="false">P37/3600</f>
        <v>7.40478055555556</v>
      </c>
      <c r="S37" s="53"/>
      <c r="T37" s="54" t="n">
        <v>2558.3256</v>
      </c>
      <c r="U37" s="54" t="n">
        <v>33.6469</v>
      </c>
      <c r="V37" s="54" t="n">
        <v>39.6134</v>
      </c>
      <c r="W37" s="54" t="n">
        <v>42.0752</v>
      </c>
      <c r="X37" s="54" t="n">
        <v>27147.97</v>
      </c>
      <c r="Y37" s="84" t="n">
        <v>74.33</v>
      </c>
      <c r="Z37" s="51" t="n">
        <f aca="false">X37/3600</f>
        <v>7.54110277777778</v>
      </c>
      <c r="AA37" s="53"/>
      <c r="AB37" s="53"/>
      <c r="AC37" s="53"/>
      <c r="AE37" s="38" t="n">
        <f aca="false">Q37/100</f>
        <v>0.6197</v>
      </c>
      <c r="AF37" s="38" t="n">
        <f aca="false">R37/100</f>
        <v>0.0740478055555556</v>
      </c>
      <c r="AG37" s="38" t="n">
        <f aca="false">Y37/100</f>
        <v>0.7433</v>
      </c>
      <c r="AH37" s="38" t="n">
        <f aca="false">Z37/100</f>
        <v>0.075411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7.6152</v>
      </c>
      <c r="I38" s="67" t="n">
        <f aca="false">V38</f>
        <v>38.4053</v>
      </c>
      <c r="J38" s="67" t="n">
        <f aca="false">T38</f>
        <v>1167.6152</v>
      </c>
      <c r="K38" s="67" t="n">
        <f aca="false">W38</f>
        <v>40.991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47.57</v>
      </c>
      <c r="Q38" s="59" t="n">
        <v>59.24</v>
      </c>
      <c r="R38" s="59" t="n">
        <f aca="false">P38/3600</f>
        <v>7.29099166666667</v>
      </c>
      <c r="S38" s="57"/>
      <c r="T38" s="60" t="n">
        <v>1167.6152</v>
      </c>
      <c r="U38" s="60" t="n">
        <v>31.7678</v>
      </c>
      <c r="V38" s="60" t="n">
        <v>38.4053</v>
      </c>
      <c r="W38" s="60" t="n">
        <v>40.9919</v>
      </c>
      <c r="X38" s="60" t="n">
        <v>26035.35</v>
      </c>
      <c r="Y38" s="60" t="n">
        <v>68.94</v>
      </c>
      <c r="Z38" s="59" t="n">
        <f aca="false">X38/3600</f>
        <v>7.23204166666667</v>
      </c>
      <c r="AA38" s="57"/>
      <c r="AB38" s="57"/>
      <c r="AC38" s="57"/>
      <c r="AE38" s="38" t="n">
        <f aca="false">Q38/100</f>
        <v>0.5924</v>
      </c>
      <c r="AF38" s="38" t="n">
        <f aca="false">R38/100</f>
        <v>0.0729099166666667</v>
      </c>
      <c r="AG38" s="38" t="n">
        <f aca="false">Y38/100</f>
        <v>0.6894</v>
      </c>
      <c r="AH38" s="38" t="n">
        <f aca="false">Z38/100</f>
        <v>0.072320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5.4584</v>
      </c>
      <c r="I39" s="65" t="n">
        <f aca="false">V39</f>
        <v>42.9291</v>
      </c>
      <c r="J39" s="65" t="n">
        <f aca="false">T39</f>
        <v>3805.4584</v>
      </c>
      <c r="K39" s="65" t="n">
        <f aca="false">W39</f>
        <v>43.399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46.94</v>
      </c>
      <c r="Q39" s="52" t="n">
        <v>13.54</v>
      </c>
      <c r="R39" s="61" t="n">
        <f aca="false">P39/3600</f>
        <v>1.40192777777778</v>
      </c>
      <c r="S39" s="64"/>
      <c r="T39" s="62" t="n">
        <v>3805.4584</v>
      </c>
      <c r="U39" s="62" t="n">
        <v>40.0385</v>
      </c>
      <c r="V39" s="62" t="n">
        <v>42.9291</v>
      </c>
      <c r="W39" s="62" t="n">
        <v>43.3997</v>
      </c>
      <c r="X39" s="62" t="n">
        <v>5099.02</v>
      </c>
      <c r="Y39" s="84" t="n">
        <v>13.64</v>
      </c>
      <c r="Z39" s="61" t="n">
        <f aca="false">X39/3600</f>
        <v>1.4163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4</v>
      </c>
      <c r="AF39" s="38" t="n">
        <f aca="false">R39/100</f>
        <v>0.0140192777777778</v>
      </c>
      <c r="AG39" s="38" t="n">
        <f aca="false">Y39/100</f>
        <v>0.1364</v>
      </c>
      <c r="AH39" s="38" t="n">
        <f aca="false">Z39/100</f>
        <v>0.014163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2.4536</v>
      </c>
      <c r="I40" s="66" t="n">
        <f aca="false">V40</f>
        <v>40.4784</v>
      </c>
      <c r="J40" s="66" t="n">
        <f aca="false">T40</f>
        <v>1832.4536</v>
      </c>
      <c r="K40" s="66" t="n">
        <f aca="false">W40</f>
        <v>40.540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08.77</v>
      </c>
      <c r="Q40" s="52" t="n">
        <v>11.61</v>
      </c>
      <c r="R40" s="51" t="n">
        <f aca="false">P40/3600</f>
        <v>1.30799166666667</v>
      </c>
      <c r="S40" s="53"/>
      <c r="T40" s="54" t="n">
        <v>1832.4536</v>
      </c>
      <c r="U40" s="54" t="n">
        <v>36.9062</v>
      </c>
      <c r="V40" s="54" t="n">
        <v>40.4784</v>
      </c>
      <c r="W40" s="54" t="n">
        <v>40.5405</v>
      </c>
      <c r="X40" s="54" t="n">
        <v>4694.72</v>
      </c>
      <c r="Y40" s="84" t="n">
        <v>11.52</v>
      </c>
      <c r="Z40" s="51" t="n">
        <f aca="false">X40/3600</f>
        <v>1.30408888888889</v>
      </c>
      <c r="AA40" s="53"/>
      <c r="AB40" s="53"/>
      <c r="AC40" s="53"/>
      <c r="AE40" s="38" t="n">
        <f aca="false">Q40/100</f>
        <v>0.1161</v>
      </c>
      <c r="AF40" s="38" t="n">
        <f aca="false">R40/100</f>
        <v>0.0130799166666667</v>
      </c>
      <c r="AG40" s="38" t="n">
        <f aca="false">Y40/100</f>
        <v>0.1152</v>
      </c>
      <c r="AH40" s="38" t="n">
        <f aca="false">Z40/100</f>
        <v>0.013040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1.6288</v>
      </c>
      <c r="I41" s="66" t="n">
        <f aca="false">V41</f>
        <v>38.2017</v>
      </c>
      <c r="J41" s="66" t="n">
        <f aca="false">T41</f>
        <v>881.6288</v>
      </c>
      <c r="K41" s="66" t="n">
        <f aca="false">W41</f>
        <v>37.96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4.36</v>
      </c>
      <c r="Q41" s="52" t="n">
        <v>9.99</v>
      </c>
      <c r="R41" s="51" t="n">
        <f aca="false">P41/3600</f>
        <v>1.22898888888889</v>
      </c>
      <c r="S41" s="53"/>
      <c r="T41" s="54" t="n">
        <v>881.6288</v>
      </c>
      <c r="U41" s="54" t="n">
        <v>34.0281</v>
      </c>
      <c r="V41" s="54" t="n">
        <v>38.2017</v>
      </c>
      <c r="W41" s="54" t="n">
        <v>37.9635</v>
      </c>
      <c r="X41" s="54" t="n">
        <v>4432.2</v>
      </c>
      <c r="Y41" s="84" t="n">
        <v>9.89</v>
      </c>
      <c r="Z41" s="51" t="n">
        <f aca="false">X41/3600</f>
        <v>1.23116666666667</v>
      </c>
      <c r="AA41" s="53"/>
      <c r="AB41" s="53"/>
      <c r="AC41" s="53"/>
      <c r="AE41" s="38" t="n">
        <f aca="false">Q41/100</f>
        <v>0.0999</v>
      </c>
      <c r="AF41" s="38" t="n">
        <f aca="false">R41/100</f>
        <v>0.0122898888888889</v>
      </c>
      <c r="AG41" s="38" t="n">
        <f aca="false">Y41/100</f>
        <v>0.0989</v>
      </c>
      <c r="AH41" s="38" t="n">
        <f aca="false">Z41/100</f>
        <v>0.012311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3.756</v>
      </c>
      <c r="I42" s="67" t="n">
        <f aca="false">V42</f>
        <v>36.101</v>
      </c>
      <c r="J42" s="67" t="n">
        <f aca="false">T42</f>
        <v>443.756</v>
      </c>
      <c r="K42" s="67" t="n">
        <f aca="false">W42</f>
        <v>35.609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28.42</v>
      </c>
      <c r="Q42" s="59" t="n">
        <v>9.16</v>
      </c>
      <c r="R42" s="59" t="n">
        <f aca="false">P42/3600</f>
        <v>1.17456111111111</v>
      </c>
      <c r="S42" s="57"/>
      <c r="T42" s="60" t="n">
        <v>443.756</v>
      </c>
      <c r="U42" s="60" t="n">
        <v>31.5449</v>
      </c>
      <c r="V42" s="60" t="n">
        <v>36.101</v>
      </c>
      <c r="W42" s="60" t="n">
        <v>35.6098</v>
      </c>
      <c r="X42" s="60" t="n">
        <v>4236.75</v>
      </c>
      <c r="Y42" s="60" t="n">
        <v>8.87</v>
      </c>
      <c r="Z42" s="59" t="n">
        <f aca="false">X42/3600</f>
        <v>1.176875</v>
      </c>
      <c r="AA42" s="57"/>
      <c r="AB42" s="57"/>
      <c r="AC42" s="57"/>
      <c r="AE42" s="38" t="n">
        <f aca="false">Q42/100</f>
        <v>0.0916</v>
      </c>
      <c r="AF42" s="38" t="n">
        <f aca="false">R42/100</f>
        <v>0.0117456111111111</v>
      </c>
      <c r="AG42" s="38" t="n">
        <f aca="false">Y42/100</f>
        <v>0.0887</v>
      </c>
      <c r="AH42" s="38" t="n">
        <f aca="false">Z42/100</f>
        <v>0.0117687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92.7896</v>
      </c>
      <c r="I43" s="65" t="n">
        <f aca="false">V43</f>
        <v>43.5512</v>
      </c>
      <c r="J43" s="65" t="n">
        <f aca="false">T43</f>
        <v>3992.7896</v>
      </c>
      <c r="K43" s="65" t="n">
        <f aca="false">W43</f>
        <v>45.0268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07.96</v>
      </c>
      <c r="Q43" s="52" t="n">
        <v>15.86</v>
      </c>
      <c r="R43" s="61" t="n">
        <f aca="false">P43/3600</f>
        <v>1.6411</v>
      </c>
      <c r="S43" s="64"/>
      <c r="T43" s="62" t="n">
        <v>3992.7896</v>
      </c>
      <c r="U43" s="62" t="n">
        <v>40.0125</v>
      </c>
      <c r="V43" s="62" t="n">
        <v>43.5512</v>
      </c>
      <c r="W43" s="62" t="n">
        <v>45.0268</v>
      </c>
      <c r="X43" s="62" t="n">
        <v>5886.79</v>
      </c>
      <c r="Y43" s="84" t="n">
        <v>15.96</v>
      </c>
      <c r="Z43" s="61" t="n">
        <f aca="false">X43/3600</f>
        <v>1.635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86</v>
      </c>
      <c r="AF43" s="38" t="n">
        <f aca="false">R43/100</f>
        <v>0.016411</v>
      </c>
      <c r="AG43" s="38" t="n">
        <f aca="false">Y43/100</f>
        <v>0.1596</v>
      </c>
      <c r="AH43" s="38" t="n">
        <f aca="false">Z43/100</f>
        <v>0.016352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0.0672</v>
      </c>
      <c r="I44" s="66" t="n">
        <f aca="false">V44</f>
        <v>41.684</v>
      </c>
      <c r="J44" s="66" t="n">
        <f aca="false">T44</f>
        <v>1890.0672</v>
      </c>
      <c r="K44" s="66" t="n">
        <f aca="false">W44</f>
        <v>42.786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67.77</v>
      </c>
      <c r="Q44" s="52" t="n">
        <v>14.04</v>
      </c>
      <c r="R44" s="51" t="n">
        <f aca="false">P44/3600</f>
        <v>1.54660277777778</v>
      </c>
      <c r="S44" s="53"/>
      <c r="T44" s="54" t="n">
        <v>1890.0672</v>
      </c>
      <c r="U44" s="54" t="n">
        <v>37.4744</v>
      </c>
      <c r="V44" s="54" t="n">
        <v>41.684</v>
      </c>
      <c r="W44" s="54" t="n">
        <v>42.7866</v>
      </c>
      <c r="X44" s="54" t="n">
        <v>5585.22</v>
      </c>
      <c r="Y44" s="84" t="n">
        <v>14.01</v>
      </c>
      <c r="Z44" s="51" t="n">
        <f aca="false">X44/3600</f>
        <v>1.55145</v>
      </c>
      <c r="AA44" s="53"/>
      <c r="AB44" s="53"/>
      <c r="AC44" s="53"/>
      <c r="AE44" s="38" t="n">
        <f aca="false">Q44/100</f>
        <v>0.1404</v>
      </c>
      <c r="AF44" s="38" t="n">
        <f aca="false">R44/100</f>
        <v>0.0154660277777778</v>
      </c>
      <c r="AG44" s="38" t="n">
        <f aca="false">Y44/100</f>
        <v>0.1401</v>
      </c>
      <c r="AH44" s="38" t="n">
        <f aca="false">Z44/100</f>
        <v>0.01551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9.6128</v>
      </c>
      <c r="I45" s="66" t="n">
        <f aca="false">V45</f>
        <v>39.8401</v>
      </c>
      <c r="J45" s="66" t="n">
        <f aca="false">T45</f>
        <v>949.6128</v>
      </c>
      <c r="K45" s="66" t="n">
        <f aca="false">W45</f>
        <v>40.688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56.93</v>
      </c>
      <c r="Q45" s="52" t="n">
        <v>12.85</v>
      </c>
      <c r="R45" s="51" t="n">
        <f aca="false">P45/3600</f>
        <v>1.71025833333333</v>
      </c>
      <c r="S45" s="53"/>
      <c r="T45" s="54" t="n">
        <v>949.6128</v>
      </c>
      <c r="U45" s="54" t="n">
        <v>34.7037</v>
      </c>
      <c r="V45" s="54" t="n">
        <v>39.8401</v>
      </c>
      <c r="W45" s="54" t="n">
        <v>40.6886</v>
      </c>
      <c r="X45" s="54" t="n">
        <v>6181.75</v>
      </c>
      <c r="Y45" s="84" t="n">
        <v>12.66</v>
      </c>
      <c r="Z45" s="51" t="n">
        <f aca="false">X45/3600</f>
        <v>1.71715277777778</v>
      </c>
      <c r="AA45" s="53"/>
      <c r="AB45" s="53"/>
      <c r="AC45" s="53"/>
      <c r="AE45" s="38" t="n">
        <f aca="false">Q45/100</f>
        <v>0.1285</v>
      </c>
      <c r="AF45" s="38" t="n">
        <f aca="false">R45/100</f>
        <v>0.0171025833333333</v>
      </c>
      <c r="AG45" s="38" t="n">
        <f aca="false">Y45/100</f>
        <v>0.1266</v>
      </c>
      <c r="AH45" s="38" t="n">
        <f aca="false">Z45/100</f>
        <v>0.017171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3.86</v>
      </c>
      <c r="I46" s="67" t="n">
        <f aca="false">V46</f>
        <v>38.0528</v>
      </c>
      <c r="J46" s="67" t="n">
        <f aca="false">T46</f>
        <v>493.86</v>
      </c>
      <c r="K46" s="67" t="n">
        <f aca="false">W46</f>
        <v>38.763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35.64</v>
      </c>
      <c r="Q46" s="59" t="n">
        <v>11.84</v>
      </c>
      <c r="R46" s="59" t="n">
        <f aca="false">P46/3600</f>
        <v>1.67656666666667</v>
      </c>
      <c r="S46" s="57"/>
      <c r="T46" s="60" t="n">
        <v>493.86</v>
      </c>
      <c r="U46" s="60" t="n">
        <v>31.9436</v>
      </c>
      <c r="V46" s="60" t="n">
        <v>38.0528</v>
      </c>
      <c r="W46" s="60" t="n">
        <v>38.7639</v>
      </c>
      <c r="X46" s="60" t="n">
        <v>5992.17</v>
      </c>
      <c r="Y46" s="60" t="n">
        <v>11.59</v>
      </c>
      <c r="Z46" s="59" t="n">
        <f aca="false">X46/3600</f>
        <v>1.66449166666667</v>
      </c>
      <c r="AA46" s="57"/>
      <c r="AB46" s="57"/>
      <c r="AC46" s="57"/>
      <c r="AE46" s="38" t="n">
        <f aca="false">Q46/100</f>
        <v>0.1184</v>
      </c>
      <c r="AF46" s="38" t="n">
        <f aca="false">R46/100</f>
        <v>0.0167656666666667</v>
      </c>
      <c r="AG46" s="38" t="n">
        <f aca="false">Y46/100</f>
        <v>0.1159</v>
      </c>
      <c r="AH46" s="38" t="n">
        <f aca="false">Z46/100</f>
        <v>0.0166449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4.9384</v>
      </c>
      <c r="I47" s="65" t="n">
        <f aca="false">V47</f>
        <v>41.406</v>
      </c>
      <c r="J47" s="65" t="n">
        <f aca="false">T47</f>
        <v>7264.9384</v>
      </c>
      <c r="K47" s="65" t="n">
        <f aca="false">W47</f>
        <v>42.414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821.04</v>
      </c>
      <c r="Q47" s="52" t="n">
        <v>17.08</v>
      </c>
      <c r="R47" s="61" t="n">
        <f aca="false">P47/3600</f>
        <v>1.61695555555556</v>
      </c>
      <c r="S47" s="64"/>
      <c r="T47" s="62" t="n">
        <v>7264.9384</v>
      </c>
      <c r="U47" s="62" t="n">
        <v>37.9912</v>
      </c>
      <c r="V47" s="62" t="n">
        <v>41.406</v>
      </c>
      <c r="W47" s="62" t="n">
        <v>42.4148</v>
      </c>
      <c r="X47" s="62" t="n">
        <v>5819.75</v>
      </c>
      <c r="Y47" s="84" t="n">
        <v>16.79</v>
      </c>
      <c r="Z47" s="61" t="n">
        <f aca="false">X47/3600</f>
        <v>1.6165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08</v>
      </c>
      <c r="AF47" s="38" t="n">
        <f aca="false">R47/100</f>
        <v>0.0161695555555556</v>
      </c>
      <c r="AG47" s="38" t="n">
        <f aca="false">Y47/100</f>
        <v>0.1679</v>
      </c>
      <c r="AH47" s="38" t="n">
        <f aca="false">Z47/100</f>
        <v>0.016165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1.8992</v>
      </c>
      <c r="I48" s="66" t="n">
        <f aca="false">V48</f>
        <v>38.8705</v>
      </c>
      <c r="J48" s="66" t="n">
        <f aca="false">T48</f>
        <v>3331.8992</v>
      </c>
      <c r="K48" s="66" t="n">
        <f aca="false">W48</f>
        <v>39.770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99.84</v>
      </c>
      <c r="Q48" s="52" t="n">
        <v>14.2</v>
      </c>
      <c r="R48" s="51" t="n">
        <f aca="false">P48/3600</f>
        <v>1.52773333333333</v>
      </c>
      <c r="S48" s="53"/>
      <c r="T48" s="54" t="n">
        <v>3331.8992</v>
      </c>
      <c r="U48" s="54" t="n">
        <v>34.5254</v>
      </c>
      <c r="V48" s="54" t="n">
        <v>38.8705</v>
      </c>
      <c r="W48" s="54" t="n">
        <v>39.7701</v>
      </c>
      <c r="X48" s="54" t="n">
        <v>5582.74</v>
      </c>
      <c r="Y48" s="84" t="n">
        <v>14.15</v>
      </c>
      <c r="Z48" s="51" t="n">
        <f aca="false">X48/3600</f>
        <v>1.55076111111111</v>
      </c>
      <c r="AA48" s="53"/>
      <c r="AB48" s="53"/>
      <c r="AC48" s="53"/>
      <c r="AE48" s="38" t="n">
        <f aca="false">Q48/100</f>
        <v>0.142</v>
      </c>
      <c r="AF48" s="38" t="n">
        <f aca="false">R48/100</f>
        <v>0.0152773333333333</v>
      </c>
      <c r="AG48" s="38" t="n">
        <f aca="false">Y48/100</f>
        <v>0.1415</v>
      </c>
      <c r="AH48" s="38" t="n">
        <f aca="false">Z48/100</f>
        <v>0.015507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0.3872</v>
      </c>
      <c r="I49" s="66" t="n">
        <f aca="false">V49</f>
        <v>36.7768</v>
      </c>
      <c r="J49" s="66" t="n">
        <f aca="false">T49</f>
        <v>1560.3872</v>
      </c>
      <c r="K49" s="66" t="n">
        <f aca="false">W49</f>
        <v>37.560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671.55</v>
      </c>
      <c r="Q49" s="52" t="n">
        <v>12.86</v>
      </c>
      <c r="R49" s="51" t="n">
        <f aca="false">P49/3600</f>
        <v>1.29765277777778</v>
      </c>
      <c r="S49" s="53"/>
      <c r="T49" s="54" t="n">
        <v>1560.3872</v>
      </c>
      <c r="U49" s="54" t="n">
        <v>31.395</v>
      </c>
      <c r="V49" s="54" t="n">
        <v>36.7768</v>
      </c>
      <c r="W49" s="54" t="n">
        <v>37.5608</v>
      </c>
      <c r="X49" s="54" t="n">
        <v>4577.45</v>
      </c>
      <c r="Y49" s="84" t="n">
        <v>12.6</v>
      </c>
      <c r="Z49" s="51" t="n">
        <f aca="false">X49/3600</f>
        <v>1.27151388888889</v>
      </c>
      <c r="AA49" s="53"/>
      <c r="AB49" s="53"/>
      <c r="AC49" s="53"/>
      <c r="AE49" s="38" t="n">
        <f aca="false">Q49/100</f>
        <v>0.1286</v>
      </c>
      <c r="AF49" s="38" t="n">
        <f aca="false">R49/100</f>
        <v>0.0129765277777778</v>
      </c>
      <c r="AG49" s="38" t="n">
        <f aca="false">Y49/100</f>
        <v>0.126</v>
      </c>
      <c r="AH49" s="38" t="n">
        <f aca="false">Z49/100</f>
        <v>0.012715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9.6336</v>
      </c>
      <c r="I50" s="67" t="n">
        <f aca="false">V50</f>
        <v>35.001</v>
      </c>
      <c r="J50" s="67" t="n">
        <f aca="false">T50</f>
        <v>719.6336</v>
      </c>
      <c r="K50" s="67" t="n">
        <f aca="false">W50</f>
        <v>35.679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861.22</v>
      </c>
      <c r="Q50" s="59" t="n">
        <v>12.95</v>
      </c>
      <c r="R50" s="59" t="n">
        <f aca="false">P50/3600</f>
        <v>1.35033888888889</v>
      </c>
      <c r="S50" s="57"/>
      <c r="T50" s="60" t="n">
        <v>719.6336</v>
      </c>
      <c r="U50" s="60" t="n">
        <v>28.4813</v>
      </c>
      <c r="V50" s="60" t="n">
        <v>35.001</v>
      </c>
      <c r="W50" s="60" t="n">
        <v>35.679</v>
      </c>
      <c r="X50" s="60" t="n">
        <v>4573.34</v>
      </c>
      <c r="Y50" s="60" t="n">
        <v>11.68</v>
      </c>
      <c r="Z50" s="59" t="n">
        <f aca="false">X50/3600</f>
        <v>1.27037222222222</v>
      </c>
      <c r="AA50" s="57"/>
      <c r="AB50" s="57"/>
      <c r="AC50" s="57"/>
      <c r="AE50" s="38" t="n">
        <f aca="false">Q50/100</f>
        <v>0.1295</v>
      </c>
      <c r="AF50" s="38" t="n">
        <f aca="false">R50/100</f>
        <v>0.0135033888888889</v>
      </c>
      <c r="AG50" s="38" t="n">
        <f aca="false">Y50/100</f>
        <v>0.1168</v>
      </c>
      <c r="AH50" s="38" t="n">
        <f aca="false">Z50/100</f>
        <v>0.012703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42.5592</v>
      </c>
      <c r="I51" s="65" t="n">
        <f aca="false">V51</f>
        <v>41.3737</v>
      </c>
      <c r="J51" s="65" t="n">
        <f aca="false">T51</f>
        <v>5142.5592</v>
      </c>
      <c r="K51" s="65" t="n">
        <f aca="false">W51</f>
        <v>42.786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107.82</v>
      </c>
      <c r="Q51" s="52" t="n">
        <v>11.57</v>
      </c>
      <c r="R51" s="61" t="n">
        <f aca="false">P51/3600</f>
        <v>1.14106111111111</v>
      </c>
      <c r="S51" s="64"/>
      <c r="T51" s="62" t="n">
        <v>5142.5592</v>
      </c>
      <c r="U51" s="62" t="n">
        <v>38.7214</v>
      </c>
      <c r="V51" s="62" t="n">
        <v>41.3737</v>
      </c>
      <c r="W51" s="62" t="n">
        <v>42.7866</v>
      </c>
      <c r="X51" s="62" t="n">
        <v>4059.09</v>
      </c>
      <c r="Y51" s="84" t="n">
        <v>11.1</v>
      </c>
      <c r="Z51" s="61" t="n">
        <f aca="false">X51/3600</f>
        <v>1.1275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57</v>
      </c>
      <c r="AF51" s="38" t="n">
        <f aca="false">R51/100</f>
        <v>0.0114106111111111</v>
      </c>
      <c r="AG51" s="38" t="n">
        <f aca="false">Y51/100</f>
        <v>0.111</v>
      </c>
      <c r="AH51" s="38" t="n">
        <f aca="false">Z51/100</f>
        <v>0.011275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2.6744</v>
      </c>
      <c r="I52" s="66" t="n">
        <f aca="false">V52</f>
        <v>39.0217</v>
      </c>
      <c r="J52" s="66" t="n">
        <f aca="false">T52</f>
        <v>2232.6744</v>
      </c>
      <c r="K52" s="66" t="n">
        <f aca="false">W52</f>
        <v>40.615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76.33</v>
      </c>
      <c r="Q52" s="52" t="n">
        <v>9.16</v>
      </c>
      <c r="R52" s="51" t="n">
        <f aca="false">P52/3600</f>
        <v>1.04898055555556</v>
      </c>
      <c r="S52" s="53"/>
      <c r="T52" s="54" t="n">
        <v>2232.6744</v>
      </c>
      <c r="U52" s="54" t="n">
        <v>35.5891</v>
      </c>
      <c r="V52" s="54" t="n">
        <v>39.0217</v>
      </c>
      <c r="W52" s="54" t="n">
        <v>40.6157</v>
      </c>
      <c r="X52" s="54" t="n">
        <v>3734.77</v>
      </c>
      <c r="Y52" s="84" t="n">
        <v>9.12</v>
      </c>
      <c r="Z52" s="51" t="n">
        <f aca="false">X52/3600</f>
        <v>1.03743611111111</v>
      </c>
      <c r="AA52" s="53"/>
      <c r="AB52" s="53"/>
      <c r="AC52" s="53"/>
      <c r="AE52" s="38" t="n">
        <f aca="false">Q52/100</f>
        <v>0.0916</v>
      </c>
      <c r="AF52" s="38" t="n">
        <f aca="false">R52/100</f>
        <v>0.0104898055555556</v>
      </c>
      <c r="AG52" s="38" t="n">
        <f aca="false">Y52/100</f>
        <v>0.0912</v>
      </c>
      <c r="AH52" s="38" t="n">
        <f aca="false">Z52/100</f>
        <v>0.010374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4.2808</v>
      </c>
      <c r="I53" s="66" t="n">
        <f aca="false">V53</f>
        <v>36.9327</v>
      </c>
      <c r="J53" s="66" t="n">
        <f aca="false">T53</f>
        <v>1044.2808</v>
      </c>
      <c r="K53" s="66" t="n">
        <f aca="false">W53</f>
        <v>38.614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67.38</v>
      </c>
      <c r="Q53" s="52" t="n">
        <v>7.49</v>
      </c>
      <c r="R53" s="51" t="n">
        <f aca="false">P53/3600</f>
        <v>0.85205</v>
      </c>
      <c r="S53" s="53"/>
      <c r="T53" s="54" t="n">
        <v>1044.2808</v>
      </c>
      <c r="U53" s="54" t="n">
        <v>32.709</v>
      </c>
      <c r="V53" s="54" t="n">
        <v>36.9327</v>
      </c>
      <c r="W53" s="54" t="n">
        <v>38.6142</v>
      </c>
      <c r="X53" s="54" t="n">
        <v>3039.75</v>
      </c>
      <c r="Y53" s="84" t="n">
        <v>7.45</v>
      </c>
      <c r="Z53" s="51" t="n">
        <f aca="false">X53/3600</f>
        <v>0.844375</v>
      </c>
      <c r="AA53" s="53"/>
      <c r="AB53" s="53"/>
      <c r="AC53" s="53"/>
      <c r="AE53" s="38" t="n">
        <f aca="false">Q53/100</f>
        <v>0.0749</v>
      </c>
      <c r="AF53" s="38" t="n">
        <f aca="false">R53/100</f>
        <v>0.0085205</v>
      </c>
      <c r="AG53" s="38" t="n">
        <f aca="false">Y53/100</f>
        <v>0.0745</v>
      </c>
      <c r="AH53" s="38" t="n">
        <f aca="false">Z53/100</f>
        <v>0.008443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1.956</v>
      </c>
      <c r="I54" s="67" t="n">
        <f aca="false">V54</f>
        <v>35.0978</v>
      </c>
      <c r="J54" s="67" t="n">
        <f aca="false">T54</f>
        <v>491.956</v>
      </c>
      <c r="K54" s="67" t="n">
        <f aca="false">W54</f>
        <v>36.743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1.16</v>
      </c>
      <c r="Q54" s="59" t="n">
        <v>7.02</v>
      </c>
      <c r="R54" s="59" t="n">
        <f aca="false">P54/3600</f>
        <v>0.800322222222222</v>
      </c>
      <c r="S54" s="57"/>
      <c r="T54" s="60" t="n">
        <v>491.956</v>
      </c>
      <c r="U54" s="60" t="n">
        <v>30.0527</v>
      </c>
      <c r="V54" s="60" t="n">
        <v>35.0978</v>
      </c>
      <c r="W54" s="60" t="n">
        <v>36.7432</v>
      </c>
      <c r="X54" s="60" t="n">
        <v>3097.07</v>
      </c>
      <c r="Y54" s="60" t="n">
        <v>7.01</v>
      </c>
      <c r="Z54" s="59" t="n">
        <f aca="false">X54/3600</f>
        <v>0.860297222222222</v>
      </c>
      <c r="AA54" s="57"/>
      <c r="AB54" s="57"/>
      <c r="AC54" s="57"/>
      <c r="AE54" s="38" t="n">
        <f aca="false">Q54/100</f>
        <v>0.0702</v>
      </c>
      <c r="AF54" s="38" t="n">
        <f aca="false">R54/100</f>
        <v>0.00800322222222222</v>
      </c>
      <c r="AG54" s="38" t="n">
        <f aca="false">Y54/100</f>
        <v>0.0701</v>
      </c>
      <c r="AH54" s="38" t="n">
        <f aca="false">Z54/100</f>
        <v>0.0086029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8.2776</v>
      </c>
      <c r="I55" s="65" t="n">
        <f aca="false">V55</f>
        <v>43.8767</v>
      </c>
      <c r="J55" s="65" t="n">
        <f aca="false">T55</f>
        <v>1638.2776</v>
      </c>
      <c r="K55" s="65" t="n">
        <f aca="false">W55</f>
        <v>43.001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2308.3</v>
      </c>
      <c r="Q55" s="52" t="n">
        <v>5.98</v>
      </c>
      <c r="R55" s="61" t="n">
        <f aca="false">P55/3600</f>
        <v>0.641194444444445</v>
      </c>
      <c r="S55" s="64"/>
      <c r="T55" s="62" t="n">
        <v>1638.2776</v>
      </c>
      <c r="U55" s="62" t="n">
        <v>40.3795</v>
      </c>
      <c r="V55" s="62" t="n">
        <v>43.8767</v>
      </c>
      <c r="W55" s="62" t="n">
        <v>43.0012</v>
      </c>
      <c r="X55" s="62" t="n">
        <v>2293.05</v>
      </c>
      <c r="Y55" s="84" t="n">
        <v>6.03</v>
      </c>
      <c r="Z55" s="61" t="n">
        <f aca="false">X55/3600</f>
        <v>0.6369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98</v>
      </c>
      <c r="AF55" s="38" t="n">
        <f aca="false">R55/100</f>
        <v>0.00641194444444445</v>
      </c>
      <c r="AG55" s="38" t="n">
        <f aca="false">Y55/100</f>
        <v>0.0603</v>
      </c>
      <c r="AH55" s="38" t="n">
        <f aca="false">Z55/100</f>
        <v>0.0063695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1.9104</v>
      </c>
      <c r="I56" s="66" t="n">
        <f aca="false">V56</f>
        <v>41.2711</v>
      </c>
      <c r="J56" s="66" t="n">
        <f aca="false">T56</f>
        <v>821.9104</v>
      </c>
      <c r="K56" s="66" t="n">
        <f aca="false">W56</f>
        <v>39.954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8.63</v>
      </c>
      <c r="Q56" s="52" t="n">
        <v>3.3</v>
      </c>
      <c r="R56" s="51" t="n">
        <f aca="false">P56/3600</f>
        <v>0.341286111111111</v>
      </c>
      <c r="S56" s="53"/>
      <c r="T56" s="54" t="n">
        <v>821.9104</v>
      </c>
      <c r="U56" s="54" t="n">
        <v>36.6557</v>
      </c>
      <c r="V56" s="54" t="n">
        <v>41.2711</v>
      </c>
      <c r="W56" s="54" t="n">
        <v>39.9542</v>
      </c>
      <c r="X56" s="54" t="n">
        <v>1223.26</v>
      </c>
      <c r="Y56" s="84" t="n">
        <v>3.31</v>
      </c>
      <c r="Z56" s="51" t="n">
        <f aca="false">X56/3600</f>
        <v>0.339794444444444</v>
      </c>
      <c r="AA56" s="53"/>
      <c r="AB56" s="53"/>
      <c r="AC56" s="53"/>
      <c r="AE56" s="38" t="n">
        <f aca="false">Q56/100</f>
        <v>0.033</v>
      </c>
      <c r="AF56" s="38" t="n">
        <f aca="false">R56/100</f>
        <v>0.00341286111111111</v>
      </c>
      <c r="AG56" s="38" t="n">
        <f aca="false">Y56/100</f>
        <v>0.0331</v>
      </c>
      <c r="AH56" s="38" t="n">
        <f aca="false">Z56/100</f>
        <v>0.0033979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3.3072</v>
      </c>
      <c r="I57" s="66" t="n">
        <f aca="false">V57</f>
        <v>38.9924</v>
      </c>
      <c r="J57" s="66" t="n">
        <f aca="false">T57</f>
        <v>403.3072</v>
      </c>
      <c r="K57" s="66" t="n">
        <f aca="false">W57</f>
        <v>37.296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13.14</v>
      </c>
      <c r="Q57" s="52" t="n">
        <v>3.03</v>
      </c>
      <c r="R57" s="51" t="n">
        <f aca="false">P57/3600</f>
        <v>0.364761111111111</v>
      </c>
      <c r="S57" s="53"/>
      <c r="T57" s="54" t="n">
        <v>403.3072</v>
      </c>
      <c r="U57" s="54" t="n">
        <v>33.3195</v>
      </c>
      <c r="V57" s="54" t="n">
        <v>38.9924</v>
      </c>
      <c r="W57" s="54" t="n">
        <v>37.2962</v>
      </c>
      <c r="X57" s="54" t="n">
        <v>1312.61</v>
      </c>
      <c r="Y57" s="84" t="n">
        <v>3.05</v>
      </c>
      <c r="Z57" s="51" t="n">
        <f aca="false">X57/3600</f>
        <v>0.364613888888889</v>
      </c>
      <c r="AA57" s="53"/>
      <c r="AB57" s="53"/>
      <c r="AC57" s="53"/>
      <c r="AE57" s="38" t="n">
        <f aca="false">Q57/100</f>
        <v>0.0303</v>
      </c>
      <c r="AF57" s="38" t="n">
        <f aca="false">R57/100</f>
        <v>0.00364761111111111</v>
      </c>
      <c r="AG57" s="38" t="n">
        <f aca="false">Y57/100</f>
        <v>0.0305</v>
      </c>
      <c r="AH57" s="38" t="n">
        <f aca="false">Z57/100</f>
        <v>0.003646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2.928</v>
      </c>
      <c r="I58" s="67" t="n">
        <f aca="false">V58</f>
        <v>36.9277</v>
      </c>
      <c r="J58" s="67" t="n">
        <f aca="false">T58</f>
        <v>202.928</v>
      </c>
      <c r="K58" s="67" t="n">
        <f aca="false">W58</f>
        <v>34.966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05.25</v>
      </c>
      <c r="Q58" s="59" t="n">
        <v>4.75</v>
      </c>
      <c r="R58" s="59" t="n">
        <f aca="false">P58/3600</f>
        <v>0.307013888888889</v>
      </c>
      <c r="S58" s="57"/>
      <c r="T58" s="60" t="n">
        <v>202.928</v>
      </c>
      <c r="U58" s="60" t="n">
        <v>30.5358</v>
      </c>
      <c r="V58" s="60" t="n">
        <v>36.9277</v>
      </c>
      <c r="W58" s="60" t="n">
        <v>34.9663</v>
      </c>
      <c r="X58" s="60" t="n">
        <v>3232.88</v>
      </c>
      <c r="Y58" s="60" t="n">
        <v>2.7</v>
      </c>
      <c r="Z58" s="59" t="n">
        <f aca="false">X58/3600</f>
        <v>0.898022222222222</v>
      </c>
      <c r="AA58" s="57"/>
      <c r="AB58" s="57"/>
      <c r="AC58" s="57"/>
      <c r="AE58" s="38" t="n">
        <f aca="false">Q58/100</f>
        <v>0.0475</v>
      </c>
      <c r="AF58" s="38" t="n">
        <f aca="false">R58/100</f>
        <v>0.00307013888888889</v>
      </c>
      <c r="AG58" s="38" t="n">
        <f aca="false">Y58/100</f>
        <v>0.027</v>
      </c>
      <c r="AH58" s="38" t="n">
        <f aca="false">Z58/100</f>
        <v>0.008980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9.7208</v>
      </c>
      <c r="I59" s="63" t="n">
        <f aca="false">V59</f>
        <v>43.1963</v>
      </c>
      <c r="J59" s="63" t="n">
        <f aca="false">T59</f>
        <v>1699.7208</v>
      </c>
      <c r="K59" s="63" t="n">
        <f aca="false">W59</f>
        <v>44.193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32.74</v>
      </c>
      <c r="Q59" s="52" t="n">
        <v>4.99</v>
      </c>
      <c r="R59" s="61" t="n">
        <f aca="false">P59/3600</f>
        <v>0.453538888888889</v>
      </c>
      <c r="S59" s="64"/>
      <c r="T59" s="62" t="n">
        <v>1699.7208</v>
      </c>
      <c r="U59" s="62" t="n">
        <v>37.6761</v>
      </c>
      <c r="V59" s="62" t="n">
        <v>43.1963</v>
      </c>
      <c r="W59" s="62" t="n">
        <v>44.1931</v>
      </c>
      <c r="X59" s="62" t="n">
        <v>1623.26</v>
      </c>
      <c r="Y59" s="84" t="n">
        <v>5.01</v>
      </c>
      <c r="Z59" s="61" t="n">
        <f aca="false">X59/3600</f>
        <v>0.4509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99</v>
      </c>
      <c r="AF59" s="38" t="n">
        <f aca="false">R59/100</f>
        <v>0.00453538888888889</v>
      </c>
      <c r="AG59" s="38" t="n">
        <f aca="false">Y59/100</f>
        <v>0.0501</v>
      </c>
      <c r="AH59" s="38" t="n">
        <f aca="false">Z59/100</f>
        <v>0.004509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1.7448</v>
      </c>
      <c r="I60" s="50" t="n">
        <f aca="false">V60</f>
        <v>41.1893</v>
      </c>
      <c r="J60" s="50" t="n">
        <f aca="false">T60</f>
        <v>661.7448</v>
      </c>
      <c r="K60" s="50" t="n">
        <f aca="false">W60</f>
        <v>42.101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6.31</v>
      </c>
      <c r="Q60" s="52" t="n">
        <v>3.97</v>
      </c>
      <c r="R60" s="51" t="n">
        <f aca="false">P60/3600</f>
        <v>0.423975</v>
      </c>
      <c r="S60" s="53"/>
      <c r="T60" s="54" t="n">
        <v>661.7448</v>
      </c>
      <c r="U60" s="54" t="n">
        <v>34.3884</v>
      </c>
      <c r="V60" s="54" t="n">
        <v>41.1893</v>
      </c>
      <c r="W60" s="54" t="n">
        <v>42.1019</v>
      </c>
      <c r="X60" s="54" t="n">
        <v>1521.1</v>
      </c>
      <c r="Y60" s="84" t="n">
        <v>4.01</v>
      </c>
      <c r="Z60" s="51" t="n">
        <f aca="false">X60/3600</f>
        <v>0.422527777777778</v>
      </c>
      <c r="AA60" s="53"/>
      <c r="AB60" s="53"/>
      <c r="AC60" s="53"/>
      <c r="AE60" s="38" t="n">
        <f aca="false">Q60/100</f>
        <v>0.0397</v>
      </c>
      <c r="AF60" s="38" t="n">
        <f aca="false">R60/100</f>
        <v>0.00423975</v>
      </c>
      <c r="AG60" s="38" t="n">
        <f aca="false">Y60/100</f>
        <v>0.0401</v>
      </c>
      <c r="AH60" s="38" t="n">
        <f aca="false">Z60/100</f>
        <v>0.004225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488</v>
      </c>
      <c r="I61" s="50" t="n">
        <f aca="false">V61</f>
        <v>39.4627</v>
      </c>
      <c r="J61" s="50" t="n">
        <f aca="false">T61</f>
        <v>299.488</v>
      </c>
      <c r="K61" s="50" t="n">
        <f aca="false">W61</f>
        <v>40.320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82.8</v>
      </c>
      <c r="Q61" s="52" t="n">
        <v>3.59</v>
      </c>
      <c r="R61" s="51" t="n">
        <f aca="false">P61/3600</f>
        <v>0.411888888888889</v>
      </c>
      <c r="S61" s="53"/>
      <c r="T61" s="54" t="n">
        <v>299.488</v>
      </c>
      <c r="U61" s="54" t="n">
        <v>31.6485</v>
      </c>
      <c r="V61" s="54" t="n">
        <v>39.4627</v>
      </c>
      <c r="W61" s="54" t="n">
        <v>40.3204</v>
      </c>
      <c r="X61" s="54" t="n">
        <v>1481.4</v>
      </c>
      <c r="Y61" s="84" t="n">
        <v>3.64</v>
      </c>
      <c r="Z61" s="51" t="n">
        <f aca="false">X61/3600</f>
        <v>0.4115</v>
      </c>
      <c r="AA61" s="53"/>
      <c r="AB61" s="53"/>
      <c r="AC61" s="53"/>
      <c r="AE61" s="38" t="n">
        <f aca="false">Q61/100</f>
        <v>0.0359</v>
      </c>
      <c r="AF61" s="38" t="n">
        <f aca="false">R61/100</f>
        <v>0.00411888888888889</v>
      </c>
      <c r="AG61" s="38" t="n">
        <f aca="false">Y61/100</f>
        <v>0.0364</v>
      </c>
      <c r="AH61" s="38" t="n">
        <f aca="false">Z61/100</f>
        <v>0.00411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1.7056</v>
      </c>
      <c r="I62" s="58" t="n">
        <f aca="false">V62</f>
        <v>38.0055</v>
      </c>
      <c r="J62" s="58" t="n">
        <f aca="false">T62</f>
        <v>151.7056</v>
      </c>
      <c r="K62" s="58" t="n">
        <f aca="false">W62</f>
        <v>38.803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9.58</v>
      </c>
      <c r="Q62" s="59" t="n">
        <v>3.28</v>
      </c>
      <c r="R62" s="59" t="n">
        <f aca="false">P62/3600</f>
        <v>0.394327777777778</v>
      </c>
      <c r="S62" s="57"/>
      <c r="T62" s="60" t="n">
        <v>151.7056</v>
      </c>
      <c r="U62" s="60" t="n">
        <v>28.9958</v>
      </c>
      <c r="V62" s="60" t="n">
        <v>38.0055</v>
      </c>
      <c r="W62" s="60" t="n">
        <v>38.8032</v>
      </c>
      <c r="X62" s="60" t="n">
        <v>1431.23</v>
      </c>
      <c r="Y62" s="60" t="n">
        <v>3.25</v>
      </c>
      <c r="Z62" s="59" t="n">
        <f aca="false">X62/3600</f>
        <v>0.397563888888889</v>
      </c>
      <c r="AA62" s="57"/>
      <c r="AB62" s="57"/>
      <c r="AC62" s="57"/>
      <c r="AE62" s="38" t="n">
        <f aca="false">Q62/100</f>
        <v>0.0328</v>
      </c>
      <c r="AF62" s="38" t="n">
        <f aca="false">R62/100</f>
        <v>0.00394327777777778</v>
      </c>
      <c r="AG62" s="38" t="n">
        <f aca="false">Y62/100</f>
        <v>0.0325</v>
      </c>
      <c r="AH62" s="38" t="n">
        <f aca="false">Z62/100</f>
        <v>0.0039756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1.06</v>
      </c>
      <c r="I63" s="65" t="n">
        <f aca="false">V63</f>
        <v>41.279</v>
      </c>
      <c r="J63" s="65" t="n">
        <f aca="false">T63</f>
        <v>1731.06</v>
      </c>
      <c r="K63" s="65" t="n">
        <f aca="false">W63</f>
        <v>42.223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4.21</v>
      </c>
      <c r="Q63" s="52" t="n">
        <v>4.03</v>
      </c>
      <c r="R63" s="61" t="n">
        <f aca="false">P63/3600</f>
        <v>0.328947222222222</v>
      </c>
      <c r="S63" s="64"/>
      <c r="T63" s="62" t="n">
        <v>1731.06</v>
      </c>
      <c r="U63" s="62" t="n">
        <v>38.0154</v>
      </c>
      <c r="V63" s="62" t="n">
        <v>41.279</v>
      </c>
      <c r="W63" s="62" t="n">
        <v>42.2233</v>
      </c>
      <c r="X63" s="62" t="n">
        <v>1181.35</v>
      </c>
      <c r="Y63" s="84" t="n">
        <v>4.04</v>
      </c>
      <c r="Z63" s="61" t="n">
        <f aca="false">X63/3600</f>
        <v>0.3281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3</v>
      </c>
      <c r="AF63" s="38" t="n">
        <f aca="false">R63/100</f>
        <v>0.00328947222222222</v>
      </c>
      <c r="AG63" s="38" t="n">
        <f aca="false">Y63/100</f>
        <v>0.0404</v>
      </c>
      <c r="AH63" s="38" t="n">
        <f aca="false">Z63/100</f>
        <v>0.003281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4.2328</v>
      </c>
      <c r="I64" s="66" t="n">
        <f aca="false">V64</f>
        <v>38.7179</v>
      </c>
      <c r="J64" s="66" t="n">
        <f aca="false">T64</f>
        <v>804.2328</v>
      </c>
      <c r="K64" s="66" t="n">
        <f aca="false">W64</f>
        <v>39.472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0.05</v>
      </c>
      <c r="Q64" s="52" t="n">
        <v>3.22</v>
      </c>
      <c r="R64" s="51" t="n">
        <f aca="false">P64/3600</f>
        <v>0.305569444444444</v>
      </c>
      <c r="S64" s="53"/>
      <c r="T64" s="54" t="n">
        <v>804.2328</v>
      </c>
      <c r="U64" s="54" t="n">
        <v>34.6933</v>
      </c>
      <c r="V64" s="54" t="n">
        <v>38.7179</v>
      </c>
      <c r="W64" s="54" t="n">
        <v>39.4722</v>
      </c>
      <c r="X64" s="54" t="n">
        <v>1097.61</v>
      </c>
      <c r="Y64" s="84" t="n">
        <v>3.2</v>
      </c>
      <c r="Z64" s="51" t="n">
        <f aca="false">X64/3600</f>
        <v>0.304891666666667</v>
      </c>
      <c r="AA64" s="53"/>
      <c r="AB64" s="53"/>
      <c r="AC64" s="53"/>
      <c r="AE64" s="38" t="n">
        <f aca="false">Q64/100</f>
        <v>0.0322</v>
      </c>
      <c r="AF64" s="38" t="n">
        <f aca="false">R64/100</f>
        <v>0.00305569444444444</v>
      </c>
      <c r="AG64" s="38" t="n">
        <f aca="false">Y64/100</f>
        <v>0.032</v>
      </c>
      <c r="AH64" s="38" t="n">
        <f aca="false">Z64/100</f>
        <v>0.003048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6.492</v>
      </c>
      <c r="I65" s="66" t="n">
        <f aca="false">V65</f>
        <v>36.5009</v>
      </c>
      <c r="J65" s="66" t="n">
        <f aca="false">T65</f>
        <v>376.492</v>
      </c>
      <c r="K65" s="66" t="n">
        <f aca="false">W65</f>
        <v>37.208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5.63</v>
      </c>
      <c r="Q65" s="52" t="n">
        <v>2.7</v>
      </c>
      <c r="R65" s="51" t="n">
        <f aca="false">P65/3600</f>
        <v>0.287675</v>
      </c>
      <c r="S65" s="53"/>
      <c r="T65" s="54" t="n">
        <v>376.492</v>
      </c>
      <c r="U65" s="54" t="n">
        <v>31.5082</v>
      </c>
      <c r="V65" s="54" t="n">
        <v>36.5009</v>
      </c>
      <c r="W65" s="54" t="n">
        <v>37.2086</v>
      </c>
      <c r="X65" s="54" t="n">
        <v>1038.64</v>
      </c>
      <c r="Y65" s="84" t="n">
        <v>2.7</v>
      </c>
      <c r="Z65" s="51" t="n">
        <f aca="false">X65/3600</f>
        <v>0.288511111111111</v>
      </c>
      <c r="AA65" s="53"/>
      <c r="AB65" s="53"/>
      <c r="AC65" s="53"/>
      <c r="AE65" s="38" t="n">
        <f aca="false">Q65/100</f>
        <v>0.027</v>
      </c>
      <c r="AF65" s="38" t="n">
        <f aca="false">R65/100</f>
        <v>0.00287675</v>
      </c>
      <c r="AG65" s="38" t="n">
        <f aca="false">Y65/100</f>
        <v>0.027</v>
      </c>
      <c r="AH65" s="38" t="n">
        <f aca="false">Z65/100</f>
        <v>0.002885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5576</v>
      </c>
      <c r="I66" s="67" t="n">
        <f aca="false">V66</f>
        <v>34.5579</v>
      </c>
      <c r="J66" s="67" t="n">
        <f aca="false">T66</f>
        <v>173.5576</v>
      </c>
      <c r="K66" s="67" t="n">
        <f aca="false">W66</f>
        <v>35.194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</v>
      </c>
      <c r="Q66" s="59" t="n">
        <v>2.42</v>
      </c>
      <c r="R66" s="59" t="n">
        <f aca="false">P66/3600</f>
        <v>0.278055555555556</v>
      </c>
      <c r="S66" s="57"/>
      <c r="T66" s="60" t="n">
        <v>173.5576</v>
      </c>
      <c r="U66" s="60" t="n">
        <v>28.6152</v>
      </c>
      <c r="V66" s="60" t="n">
        <v>34.5579</v>
      </c>
      <c r="W66" s="60" t="n">
        <v>35.1943</v>
      </c>
      <c r="X66" s="60" t="n">
        <v>1000.37</v>
      </c>
      <c r="Y66" s="60" t="n">
        <v>2.44</v>
      </c>
      <c r="Z66" s="59" t="n">
        <f aca="false">X66/3600</f>
        <v>0.277880555555556</v>
      </c>
      <c r="AA66" s="57"/>
      <c r="AB66" s="57"/>
      <c r="AC66" s="57"/>
      <c r="AE66" s="38" t="n">
        <f aca="false">Q66/100</f>
        <v>0.0242</v>
      </c>
      <c r="AF66" s="38" t="n">
        <f aca="false">R66/100</f>
        <v>0.00278055555555556</v>
      </c>
      <c r="AG66" s="38" t="n">
        <f aca="false">Y66/100</f>
        <v>0.0244</v>
      </c>
      <c r="AH66" s="38" t="n">
        <f aca="false">Z66/100</f>
        <v>0.002778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7.3424</v>
      </c>
      <c r="I67" s="63" t="n">
        <f aca="false">V67</f>
        <v>41.5484</v>
      </c>
      <c r="J67" s="63" t="n">
        <f aca="false">T67</f>
        <v>1307.3424</v>
      </c>
      <c r="K67" s="63" t="n">
        <f aca="false">W67</f>
        <v>42.595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68.79</v>
      </c>
      <c r="Q67" s="52" t="n">
        <v>3.02</v>
      </c>
      <c r="R67" s="61" t="n">
        <f aca="false">P67/3600</f>
        <v>0.269108333333333</v>
      </c>
      <c r="S67" s="64"/>
      <c r="T67" s="62" t="n">
        <v>1307.3424</v>
      </c>
      <c r="U67" s="62" t="n">
        <v>39.2505</v>
      </c>
      <c r="V67" s="62" t="n">
        <v>41.5484</v>
      </c>
      <c r="W67" s="62" t="n">
        <v>42.5954</v>
      </c>
      <c r="X67" s="62" t="n">
        <v>955.12</v>
      </c>
      <c r="Y67" s="84" t="n">
        <v>3.02</v>
      </c>
      <c r="Z67" s="61" t="n">
        <f aca="false">X67/3600</f>
        <v>0.2653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2</v>
      </c>
      <c r="AF67" s="38" t="n">
        <f aca="false">R67/100</f>
        <v>0.00269108333333333</v>
      </c>
      <c r="AG67" s="38" t="n">
        <f aca="false">Y67/100</f>
        <v>0.0302</v>
      </c>
      <c r="AH67" s="38" t="n">
        <f aca="false">Z67/100</f>
        <v>0.002653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012</v>
      </c>
      <c r="I68" s="50" t="n">
        <f aca="false">V68</f>
        <v>38.8124</v>
      </c>
      <c r="J68" s="50" t="n">
        <f aca="false">T68</f>
        <v>649.012</v>
      </c>
      <c r="K68" s="50" t="n">
        <f aca="false">W68</f>
        <v>40.011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03.51</v>
      </c>
      <c r="Q68" s="52" t="n">
        <v>2.53</v>
      </c>
      <c r="R68" s="51" t="n">
        <f aca="false">P68/3600</f>
        <v>0.223197222222222</v>
      </c>
      <c r="S68" s="53"/>
      <c r="T68" s="54" t="n">
        <v>649.012</v>
      </c>
      <c r="U68" s="54" t="n">
        <v>35.5166</v>
      </c>
      <c r="V68" s="54" t="n">
        <v>38.8124</v>
      </c>
      <c r="W68" s="54" t="n">
        <v>40.0117</v>
      </c>
      <c r="X68" s="54" t="n">
        <v>796.16</v>
      </c>
      <c r="Y68" s="84" t="n">
        <v>2.5</v>
      </c>
      <c r="Z68" s="51" t="n">
        <f aca="false">X68/3600</f>
        <v>0.221155555555556</v>
      </c>
      <c r="AA68" s="53"/>
      <c r="AB68" s="53"/>
      <c r="AC68" s="53"/>
      <c r="AE68" s="38" t="n">
        <f aca="false">Q68/100</f>
        <v>0.0253</v>
      </c>
      <c r="AF68" s="38" t="n">
        <f aca="false">R68/100</f>
        <v>0.00223197222222222</v>
      </c>
      <c r="AG68" s="38" t="n">
        <f aca="false">Y68/100</f>
        <v>0.025</v>
      </c>
      <c r="AH68" s="38" t="n">
        <f aca="false">Z68/100</f>
        <v>0.002211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416</v>
      </c>
      <c r="I69" s="50" t="n">
        <f aca="false">V69</f>
        <v>36.5558</v>
      </c>
      <c r="J69" s="50" t="n">
        <f aca="false">T69</f>
        <v>312.416</v>
      </c>
      <c r="K69" s="50" t="n">
        <f aca="false">W69</f>
        <v>37.72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47.82</v>
      </c>
      <c r="Q69" s="52" t="n">
        <v>2.07</v>
      </c>
      <c r="R69" s="51" t="n">
        <f aca="false">P69/3600</f>
        <v>0.207727777777778</v>
      </c>
      <c r="S69" s="53"/>
      <c r="T69" s="54" t="n">
        <v>312.416</v>
      </c>
      <c r="U69" s="54" t="n">
        <v>32.0724</v>
      </c>
      <c r="V69" s="54" t="n">
        <v>36.5558</v>
      </c>
      <c r="W69" s="54" t="n">
        <v>37.7226</v>
      </c>
      <c r="X69" s="54" t="n">
        <v>747.62</v>
      </c>
      <c r="Y69" s="84" t="n">
        <v>2.06</v>
      </c>
      <c r="Z69" s="51" t="n">
        <f aca="false">X69/3600</f>
        <v>0.207672222222222</v>
      </c>
      <c r="AA69" s="53"/>
      <c r="AB69" s="53"/>
      <c r="AC69" s="53"/>
      <c r="AE69" s="38" t="n">
        <f aca="false">Q69/100</f>
        <v>0.0207</v>
      </c>
      <c r="AF69" s="38" t="n">
        <f aca="false">R69/100</f>
        <v>0.00207727777777778</v>
      </c>
      <c r="AG69" s="38" t="n">
        <f aca="false">Y69/100</f>
        <v>0.0206</v>
      </c>
      <c r="AH69" s="38" t="n">
        <f aca="false">Z69/100</f>
        <v>0.002076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74</v>
      </c>
      <c r="I70" s="68" t="n">
        <f aca="false">V70</f>
        <v>34.5736</v>
      </c>
      <c r="J70" s="68" t="n">
        <f aca="false">T70</f>
        <v>148.74</v>
      </c>
      <c r="K70" s="68" t="n">
        <f aca="false">W70</f>
        <v>35.6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93.71</v>
      </c>
      <c r="Q70" s="59" t="n">
        <v>1.95</v>
      </c>
      <c r="R70" s="59" t="n">
        <f aca="false">P70/3600</f>
        <v>0.220475</v>
      </c>
      <c r="S70" s="57"/>
      <c r="T70" s="60" t="n">
        <v>148.74</v>
      </c>
      <c r="U70" s="60" t="n">
        <v>29.3009</v>
      </c>
      <c r="V70" s="60" t="n">
        <v>34.5736</v>
      </c>
      <c r="W70" s="60" t="n">
        <v>35.64</v>
      </c>
      <c r="X70" s="60" t="n">
        <v>792.09</v>
      </c>
      <c r="Y70" s="60" t="n">
        <v>1.93</v>
      </c>
      <c r="Z70" s="59" t="n">
        <f aca="false">X70/3600</f>
        <v>0.220025</v>
      </c>
      <c r="AA70" s="57"/>
      <c r="AB70" s="57"/>
      <c r="AC70" s="57"/>
      <c r="AE70" s="38" t="n">
        <f aca="false">Q70/100</f>
        <v>0.0195</v>
      </c>
      <c r="AF70" s="38" t="n">
        <f aca="false">R70/100</f>
        <v>0.00220475</v>
      </c>
      <c r="AG70" s="38" t="n">
        <f aca="false">Y70/100</f>
        <v>0.0193</v>
      </c>
      <c r="AH70" s="38" t="n">
        <f aca="false">Z70/100</f>
        <v>0.0022002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1.76</v>
      </c>
      <c r="I71" s="86" t="n">
        <f aca="false">V71</f>
        <v>46.8368</v>
      </c>
      <c r="J71" s="86" t="n">
        <f aca="false">T71</f>
        <v>2091.76</v>
      </c>
      <c r="K71" s="86" t="n">
        <f aca="false">W71</f>
        <v>47.8806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75.15</v>
      </c>
      <c r="Q71" s="87" t="n">
        <v>27.5</v>
      </c>
      <c r="R71" s="87"/>
      <c r="S71" s="88"/>
      <c r="T71" s="89" t="n">
        <v>2091.76</v>
      </c>
      <c r="U71" s="89" t="n">
        <v>43.3176</v>
      </c>
      <c r="V71" s="89" t="n">
        <v>46.8368</v>
      </c>
      <c r="W71" s="89" t="n">
        <v>47.8806</v>
      </c>
      <c r="X71" s="89" t="n">
        <v>11897.45</v>
      </c>
      <c r="Y71" s="89" t="n">
        <v>27.8</v>
      </c>
      <c r="Z71" s="87"/>
      <c r="AA71" s="90"/>
      <c r="AB71" s="90"/>
      <c r="AC71" s="90"/>
      <c r="AE71" s="38" t="n">
        <f aca="false">Q71/100</f>
        <v>0.275</v>
      </c>
      <c r="AF71" s="38" t="n">
        <f aca="false">R71/100</f>
        <v>0</v>
      </c>
      <c r="AG71" s="38" t="n">
        <f aca="false">Y71/100</f>
        <v>0.278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8.132</v>
      </c>
      <c r="I72" s="92" t="n">
        <f aca="false">V72</f>
        <v>45.7703</v>
      </c>
      <c r="J72" s="92" t="n">
        <f aca="false">T72</f>
        <v>888.132</v>
      </c>
      <c r="K72" s="92" t="n">
        <f aca="false">W72</f>
        <v>46.5118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891.44</v>
      </c>
      <c r="Q72" s="93" t="n">
        <v>23.68</v>
      </c>
      <c r="R72" s="93"/>
      <c r="S72" s="94"/>
      <c r="T72" s="95" t="n">
        <v>888.132</v>
      </c>
      <c r="U72" s="95" t="n">
        <v>41.3446</v>
      </c>
      <c r="V72" s="95" t="n">
        <v>45.7703</v>
      </c>
      <c r="W72" s="95" t="n">
        <v>46.5118</v>
      </c>
      <c r="X72" s="95" t="n">
        <v>12971.88</v>
      </c>
      <c r="Y72" s="95" t="n">
        <v>23.35</v>
      </c>
      <c r="Z72" s="93"/>
      <c r="AA72" s="94"/>
      <c r="AB72" s="94"/>
      <c r="AC72" s="94"/>
      <c r="AE72" s="38" t="n">
        <f aca="false">Q72/100</f>
        <v>0.2368</v>
      </c>
      <c r="AF72" s="38" t="n">
        <f aca="false">R72/100</f>
        <v>0</v>
      </c>
      <c r="AG72" s="38" t="n">
        <f aca="false">Y72/100</f>
        <v>0.233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3.7944</v>
      </c>
      <c r="I73" s="92" t="n">
        <f aca="false">V73</f>
        <v>44.4788</v>
      </c>
      <c r="J73" s="92" t="n">
        <f aca="false">T73</f>
        <v>463.7944</v>
      </c>
      <c r="K73" s="92" t="n">
        <f aca="false">W73</f>
        <v>44.9686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641.68</v>
      </c>
      <c r="Q73" s="95" t="n">
        <v>22.59</v>
      </c>
      <c r="R73" s="93"/>
      <c r="S73" s="94"/>
      <c r="T73" s="95" t="n">
        <v>463.7944</v>
      </c>
      <c r="U73" s="95" t="n">
        <v>39.0161</v>
      </c>
      <c r="V73" s="95" t="n">
        <v>44.4788</v>
      </c>
      <c r="W73" s="95" t="n">
        <v>44.9686</v>
      </c>
      <c r="X73" s="95" t="n">
        <v>10920.36</v>
      </c>
      <c r="Y73" s="95" t="n">
        <v>22.59</v>
      </c>
      <c r="Z73" s="93"/>
      <c r="AA73" s="94"/>
      <c r="AB73" s="94"/>
      <c r="AC73" s="94"/>
      <c r="AE73" s="38" t="n">
        <f aca="false">Q73/100</f>
        <v>0.2259</v>
      </c>
      <c r="AF73" s="38" t="n">
        <f aca="false">R73/100</f>
        <v>0</v>
      </c>
      <c r="AG73" s="38" t="n">
        <f aca="false">Y73/100</f>
        <v>0.225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6.3736</v>
      </c>
      <c r="I74" s="97" t="n">
        <f aca="false">V74</f>
        <v>43.0976</v>
      </c>
      <c r="J74" s="97" t="n">
        <f aca="false">T74</f>
        <v>266.3736</v>
      </c>
      <c r="K74" s="97" t="n">
        <f aca="false">W74</f>
        <v>43.3354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497.42</v>
      </c>
      <c r="Q74" s="98" t="n">
        <v>21.5</v>
      </c>
      <c r="R74" s="98"/>
      <c r="S74" s="96"/>
      <c r="T74" s="99" t="n">
        <v>266.3736</v>
      </c>
      <c r="U74" s="99" t="n">
        <v>36.478</v>
      </c>
      <c r="V74" s="99" t="n">
        <v>43.0976</v>
      </c>
      <c r="W74" s="99" t="n">
        <v>43.3354</v>
      </c>
      <c r="X74" s="99" t="n">
        <v>10787.66</v>
      </c>
      <c r="Y74" s="99" t="n">
        <v>21.66</v>
      </c>
      <c r="Z74" s="98"/>
      <c r="AA74" s="96"/>
      <c r="AB74" s="96"/>
      <c r="AC74" s="96"/>
      <c r="AE74" s="38" t="n">
        <f aca="false">Q74/100</f>
        <v>0.215</v>
      </c>
      <c r="AF74" s="38" t="n">
        <f aca="false">R74/100</f>
        <v>0</v>
      </c>
      <c r="AG74" s="38" t="n">
        <f aca="false">Y74/100</f>
        <v>0.216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0.8024</v>
      </c>
      <c r="I75" s="100" t="n">
        <f aca="false">V75</f>
        <v>48.4384</v>
      </c>
      <c r="J75" s="100" t="n">
        <f aca="false">T75</f>
        <v>2580.8024</v>
      </c>
      <c r="K75" s="100" t="n">
        <f aca="false">W75</f>
        <v>48.1176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347.49</v>
      </c>
      <c r="Q75" s="87" t="n">
        <v>26.68</v>
      </c>
      <c r="R75" s="87"/>
      <c r="S75" s="88"/>
      <c r="T75" s="89" t="n">
        <v>2580.8024</v>
      </c>
      <c r="U75" s="89" t="n">
        <v>42.9056</v>
      </c>
      <c r="V75" s="89" t="n">
        <v>48.4384</v>
      </c>
      <c r="W75" s="89" t="n">
        <v>48.1176</v>
      </c>
      <c r="X75" s="89" t="n">
        <v>11428.72</v>
      </c>
      <c r="Y75" s="89" t="n">
        <v>27.61</v>
      </c>
      <c r="Z75" s="87"/>
      <c r="AA75" s="90"/>
      <c r="AB75" s="90"/>
      <c r="AC75" s="90"/>
      <c r="AE75" s="38" t="n">
        <f aca="false">Q75/100</f>
        <v>0.2668</v>
      </c>
      <c r="AF75" s="38" t="n">
        <f aca="false">R75/100</f>
        <v>0</v>
      </c>
      <c r="AG75" s="38" t="n">
        <f aca="false">Y75/100</f>
        <v>0.276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3.1072</v>
      </c>
      <c r="I76" s="101" t="n">
        <f aca="false">V76</f>
        <v>47.1641</v>
      </c>
      <c r="J76" s="101" t="n">
        <f aca="false">T76</f>
        <v>1043.1072</v>
      </c>
      <c r="K76" s="101" t="n">
        <f aca="false">W76</f>
        <v>46.4232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723.69</v>
      </c>
      <c r="Q76" s="93" t="n">
        <v>27.22</v>
      </c>
      <c r="R76" s="93"/>
      <c r="S76" s="94"/>
      <c r="T76" s="95" t="n">
        <v>1043.1072</v>
      </c>
      <c r="U76" s="95" t="n">
        <v>40.9669</v>
      </c>
      <c r="V76" s="95" t="n">
        <v>47.1641</v>
      </c>
      <c r="W76" s="95" t="n">
        <v>46.4232</v>
      </c>
      <c r="X76" s="95" t="n">
        <v>12722.72</v>
      </c>
      <c r="Y76" s="95" t="n">
        <v>25.39</v>
      </c>
      <c r="Z76" s="93"/>
      <c r="AA76" s="94"/>
      <c r="AB76" s="94"/>
      <c r="AC76" s="94"/>
      <c r="AE76" s="38" t="n">
        <f aca="false">Q76/100</f>
        <v>0.2722</v>
      </c>
      <c r="AF76" s="38" t="n">
        <f aca="false">R76/100</f>
        <v>0</v>
      </c>
      <c r="AG76" s="38" t="n">
        <f aca="false">Y76/100</f>
        <v>0.253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0.5144</v>
      </c>
      <c r="I77" s="101" t="n">
        <f aca="false">V77</f>
        <v>45.9534</v>
      </c>
      <c r="J77" s="101" t="n">
        <f aca="false">T77</f>
        <v>550.5144</v>
      </c>
      <c r="K77" s="101" t="n">
        <f aca="false">W77</f>
        <v>44.5651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32.07</v>
      </c>
      <c r="Q77" s="93" t="n">
        <v>22.37</v>
      </c>
      <c r="R77" s="93"/>
      <c r="S77" s="94"/>
      <c r="T77" s="95" t="n">
        <v>550.5144</v>
      </c>
      <c r="U77" s="95" t="n">
        <v>38.6563</v>
      </c>
      <c r="V77" s="95" t="n">
        <v>45.9534</v>
      </c>
      <c r="W77" s="95" t="n">
        <v>44.5651</v>
      </c>
      <c r="X77" s="95" t="n">
        <v>12783.49</v>
      </c>
      <c r="Y77" s="95" t="n">
        <v>22.53</v>
      </c>
      <c r="Z77" s="93"/>
      <c r="AA77" s="94"/>
      <c r="AB77" s="94"/>
      <c r="AC77" s="94"/>
      <c r="AE77" s="38" t="n">
        <f aca="false">Q77/100</f>
        <v>0.2237</v>
      </c>
      <c r="AF77" s="38" t="n">
        <f aca="false">R77/100</f>
        <v>0</v>
      </c>
      <c r="AG77" s="38" t="n">
        <f aca="false">Y77/100</f>
        <v>0.225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5.752</v>
      </c>
      <c r="I78" s="102" t="n">
        <f aca="false">V78</f>
        <v>44.6497</v>
      </c>
      <c r="J78" s="102" t="n">
        <f aca="false">T78</f>
        <v>315.752</v>
      </c>
      <c r="K78" s="102" t="n">
        <f aca="false">W78</f>
        <v>42.7341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87.09</v>
      </c>
      <c r="Q78" s="98" t="n">
        <v>21.35</v>
      </c>
      <c r="R78" s="98"/>
      <c r="S78" s="96"/>
      <c r="T78" s="99" t="n">
        <v>315.752</v>
      </c>
      <c r="U78" s="99" t="n">
        <v>35.9048</v>
      </c>
      <c r="V78" s="99" t="n">
        <v>44.6497</v>
      </c>
      <c r="W78" s="99" t="n">
        <v>42.7341</v>
      </c>
      <c r="X78" s="99" t="n">
        <v>10709.37</v>
      </c>
      <c r="Y78" s="99" t="n">
        <v>21.53</v>
      </c>
      <c r="Z78" s="98"/>
      <c r="AA78" s="96"/>
      <c r="AB78" s="96"/>
      <c r="AC78" s="96"/>
      <c r="AE78" s="38" t="n">
        <f aca="false">Q78/100</f>
        <v>0.2135</v>
      </c>
      <c r="AF78" s="38" t="n">
        <f aca="false">R78/100</f>
        <v>0</v>
      </c>
      <c r="AG78" s="38" t="n">
        <f aca="false">Y78/100</f>
        <v>0.215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4.8736</v>
      </c>
      <c r="I79" s="100" t="n">
        <f aca="false">V79</f>
        <v>48.2191</v>
      </c>
      <c r="J79" s="100" t="n">
        <f aca="false">T79</f>
        <v>2344.8736</v>
      </c>
      <c r="K79" s="100" t="n">
        <f aca="false">W79</f>
        <v>48.3847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361.02</v>
      </c>
      <c r="Q79" s="87" t="n">
        <v>26.01</v>
      </c>
      <c r="R79" s="87"/>
      <c r="S79" s="88"/>
      <c r="T79" s="89" t="n">
        <v>2344.8736</v>
      </c>
      <c r="U79" s="89" t="n">
        <v>42.939</v>
      </c>
      <c r="V79" s="89" t="n">
        <v>48.2191</v>
      </c>
      <c r="W79" s="89" t="n">
        <v>48.3847</v>
      </c>
      <c r="X79" s="89" t="n">
        <v>11453.71</v>
      </c>
      <c r="Y79" s="89" t="n">
        <v>26.08</v>
      </c>
      <c r="Z79" s="87"/>
      <c r="AA79" s="90"/>
      <c r="AB79" s="90"/>
      <c r="AC79" s="90"/>
      <c r="AE79" s="38" t="n">
        <f aca="false">Q79/100</f>
        <v>0.2601</v>
      </c>
      <c r="AF79" s="38" t="n">
        <f aca="false">R79/100</f>
        <v>0</v>
      </c>
      <c r="AG79" s="38" t="n">
        <f aca="false">Y79/100</f>
        <v>0.260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3.2072</v>
      </c>
      <c r="I80" s="101" t="n">
        <f aca="false">V80</f>
        <v>46.6831</v>
      </c>
      <c r="J80" s="101" t="n">
        <f aca="false">T80</f>
        <v>923.2072</v>
      </c>
      <c r="K80" s="101" t="n">
        <f aca="false">W80</f>
        <v>46.8041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760.47</v>
      </c>
      <c r="Q80" s="93" t="n">
        <v>22.63</v>
      </c>
      <c r="R80" s="93"/>
      <c r="S80" s="94"/>
      <c r="T80" s="95" t="n">
        <v>923.2072</v>
      </c>
      <c r="U80" s="95" t="n">
        <v>40.8829</v>
      </c>
      <c r="V80" s="95" t="n">
        <v>46.6831</v>
      </c>
      <c r="W80" s="95" t="n">
        <v>46.8041</v>
      </c>
      <c r="X80" s="95" t="n">
        <v>12815.88</v>
      </c>
      <c r="Y80" s="95" t="n">
        <v>23</v>
      </c>
      <c r="Z80" s="93"/>
      <c r="AA80" s="94"/>
      <c r="AB80" s="94"/>
      <c r="AC80" s="94"/>
      <c r="AE80" s="38" t="n">
        <f aca="false">Q80/100</f>
        <v>0.2263</v>
      </c>
      <c r="AF80" s="38" t="n">
        <f aca="false">R80/100</f>
        <v>0</v>
      </c>
      <c r="AG80" s="38" t="n">
        <f aca="false">Y80/100</f>
        <v>0.2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6.7104</v>
      </c>
      <c r="I81" s="101" t="n">
        <f aca="false">V81</f>
        <v>45.0839</v>
      </c>
      <c r="J81" s="101" t="n">
        <f aca="false">T81</f>
        <v>456.7104</v>
      </c>
      <c r="K81" s="101" t="n">
        <f aca="false">W81</f>
        <v>45.017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606.01</v>
      </c>
      <c r="Q81" s="93" t="n">
        <v>21.45</v>
      </c>
      <c r="R81" s="93"/>
      <c r="S81" s="94"/>
      <c r="T81" s="95" t="n">
        <v>456.7104</v>
      </c>
      <c r="U81" s="95" t="n">
        <v>38.5508</v>
      </c>
      <c r="V81" s="95" t="n">
        <v>45.0839</v>
      </c>
      <c r="W81" s="95" t="n">
        <v>45.017</v>
      </c>
      <c r="X81" s="95" t="n">
        <v>10650.72</v>
      </c>
      <c r="Y81" s="95" t="n">
        <v>21.35</v>
      </c>
      <c r="Z81" s="93"/>
      <c r="AA81" s="94"/>
      <c r="AB81" s="94"/>
      <c r="AC81" s="94"/>
      <c r="AE81" s="38" t="n">
        <f aca="false">Q81/100</f>
        <v>0.2145</v>
      </c>
      <c r="AF81" s="38" t="n">
        <f aca="false">R81/100</f>
        <v>0</v>
      </c>
      <c r="AG81" s="38" t="n">
        <f aca="false">Y81/100</f>
        <v>0.2135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2.9808</v>
      </c>
      <c r="I82" s="103" t="n">
        <f aca="false">V82</f>
        <v>43.4642</v>
      </c>
      <c r="J82" s="103" t="n">
        <f aca="false">T82</f>
        <v>252.9808</v>
      </c>
      <c r="K82" s="103" t="n">
        <f aca="false">W82</f>
        <v>43.2589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492.85</v>
      </c>
      <c r="Q82" s="98" t="n">
        <v>20.77</v>
      </c>
      <c r="R82" s="98"/>
      <c r="S82" s="96"/>
      <c r="T82" s="99" t="n">
        <v>252.9808</v>
      </c>
      <c r="U82" s="99" t="n">
        <v>36.0891</v>
      </c>
      <c r="V82" s="99" t="n">
        <v>43.4642</v>
      </c>
      <c r="W82" s="99" t="n">
        <v>43.2589</v>
      </c>
      <c r="X82" s="99" t="n">
        <v>10711.97</v>
      </c>
      <c r="Y82" s="99" t="n">
        <v>25.17</v>
      </c>
      <c r="Z82" s="98"/>
      <c r="AA82" s="96"/>
      <c r="AB82" s="96"/>
      <c r="AC82" s="96"/>
      <c r="AE82" s="38" t="n">
        <f aca="false">Q82/100</f>
        <v>0.2077</v>
      </c>
      <c r="AF82" s="38" t="n">
        <f aca="false">R82/100</f>
        <v>0</v>
      </c>
      <c r="AG82" s="38" t="n">
        <f aca="false">Y82/100</f>
        <v>0.2517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7202836650707</v>
      </c>
      <c r="R89" s="73" t="n">
        <f aca="false">GEOMEAN(AF3:AF70)*100</f>
        <v>2.07381434161429</v>
      </c>
      <c r="S89" s="73"/>
      <c r="T89" s="73"/>
      <c r="U89" s="73"/>
      <c r="V89" s="73"/>
      <c r="W89" s="73"/>
      <c r="X89" s="73"/>
      <c r="Y89" s="73" t="n">
        <f aca="false">GEOMEAN(AG3:AG70)*100</f>
        <v>18.614486975338</v>
      </c>
      <c r="Z89" s="73" t="n">
        <f aca="false">GEOMEAN(AH3:AH70)*100</f>
        <v>2.1091311949073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348553065454</v>
      </c>
      <c r="Z90" s="83" t="n">
        <f aca="false">Z89/R89</f>
        <v>1.0170299011750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3741666666667</v>
      </c>
      <c r="R91" s="72" t="n">
        <f aca="false">SUM(R3:R70)</f>
        <v>253.868011111111</v>
      </c>
      <c r="X91" s="72"/>
      <c r="Y91" s="72" t="n">
        <f aca="false">SUM(Y3:Y70)/3600</f>
        <v>0.620844444444444</v>
      </c>
      <c r="Z91" s="72" t="n">
        <f aca="false">SUM(Z3:Z70)</f>
        <v>254.925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259.552</v>
      </c>
      <c r="I3" s="101" t="n">
        <f aca="false">V3</f>
        <v>41.4334</v>
      </c>
      <c r="J3" s="101" t="n">
        <f aca="false">T3</f>
        <v>14259.552</v>
      </c>
      <c r="K3" s="101" t="n">
        <f aca="false">W3</f>
        <v>43.8005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7972.39</v>
      </c>
      <c r="Q3" s="108" t="n">
        <v>74.87</v>
      </c>
      <c r="R3" s="108"/>
      <c r="S3" s="94"/>
      <c r="T3" s="95" t="n">
        <v>14259.552</v>
      </c>
      <c r="U3" s="95" t="n">
        <v>41.6432</v>
      </c>
      <c r="V3" s="95" t="n">
        <v>41.4334</v>
      </c>
      <c r="W3" s="95" t="n">
        <v>43.8005</v>
      </c>
      <c r="X3" s="95" t="n">
        <v>27822.62</v>
      </c>
      <c r="Y3" s="108" t="n">
        <v>74.87</v>
      </c>
      <c r="Z3" s="108"/>
      <c r="AA3" s="90"/>
      <c r="AB3" s="90"/>
      <c r="AC3" s="90"/>
      <c r="AE3" s="38" t="n">
        <f aca="false">Q3/100</f>
        <v>0.7487</v>
      </c>
      <c r="AF3" s="38" t="n">
        <f aca="false">R3/100</f>
        <v>0</v>
      </c>
      <c r="AG3" s="38" t="n">
        <f aca="false">Y3/100</f>
        <v>0.748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165.4896</v>
      </c>
      <c r="I4" s="101" t="n">
        <f aca="false">V4</f>
        <v>39.4469</v>
      </c>
      <c r="J4" s="101" t="n">
        <f aca="false">T4</f>
        <v>5165.4896</v>
      </c>
      <c r="K4" s="101" t="n">
        <f aca="false">W4</f>
        <v>41.7638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704.69</v>
      </c>
      <c r="Q4" s="108" t="n">
        <v>67.65</v>
      </c>
      <c r="R4" s="108"/>
      <c r="S4" s="94"/>
      <c r="T4" s="95" t="n">
        <v>5165.4896</v>
      </c>
      <c r="U4" s="95" t="n">
        <v>38.6966</v>
      </c>
      <c r="V4" s="95" t="n">
        <v>39.4469</v>
      </c>
      <c r="W4" s="95" t="n">
        <v>41.7638</v>
      </c>
      <c r="X4" s="95" t="n">
        <v>24666.63</v>
      </c>
      <c r="Y4" s="104" t="n">
        <v>68.4</v>
      </c>
      <c r="Z4" s="108"/>
      <c r="AA4" s="94"/>
      <c r="AB4" s="94"/>
      <c r="AC4" s="94"/>
      <c r="AE4" s="38" t="n">
        <f aca="false">Q4/100</f>
        <v>0.6765</v>
      </c>
      <c r="AF4" s="38" t="n">
        <f aca="false">R4/100</f>
        <v>0</v>
      </c>
      <c r="AG4" s="38" t="n">
        <f aca="false">Y4/100</f>
        <v>0.68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12.3264</v>
      </c>
      <c r="I5" s="101" t="n">
        <f aca="false">V5</f>
        <v>37.7626</v>
      </c>
      <c r="J5" s="101" t="n">
        <f aca="false">T5</f>
        <v>2212.3264</v>
      </c>
      <c r="K5" s="101" t="n">
        <f aca="false">W5</f>
        <v>40.0432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515.82</v>
      </c>
      <c r="Q5" s="108" t="n">
        <v>73.98</v>
      </c>
      <c r="R5" s="108"/>
      <c r="S5" s="94"/>
      <c r="T5" s="95" t="n">
        <v>2212.3264</v>
      </c>
      <c r="U5" s="95" t="n">
        <v>35.8919</v>
      </c>
      <c r="V5" s="95" t="n">
        <v>37.7626</v>
      </c>
      <c r="W5" s="95" t="n">
        <v>40.0432</v>
      </c>
      <c r="X5" s="95" t="n">
        <v>23380.59</v>
      </c>
      <c r="Y5" s="104" t="n">
        <v>73.28</v>
      </c>
      <c r="Z5" s="108"/>
      <c r="AA5" s="94"/>
      <c r="AB5" s="94"/>
      <c r="AC5" s="94"/>
      <c r="AE5" s="38" t="n">
        <f aca="false">Q5/100</f>
        <v>0.7398</v>
      </c>
      <c r="AF5" s="38" t="n">
        <f aca="false">R5/100</f>
        <v>0</v>
      </c>
      <c r="AG5" s="38" t="n">
        <f aca="false">Y5/100</f>
        <v>0.73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35.352</v>
      </c>
      <c r="I6" s="102" t="n">
        <f aca="false">V6</f>
        <v>36.0938</v>
      </c>
      <c r="J6" s="102" t="n">
        <f aca="false">T6</f>
        <v>1035.352</v>
      </c>
      <c r="K6" s="102" t="n">
        <f aca="false">W6</f>
        <v>38.4569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37913.91</v>
      </c>
      <c r="Q6" s="98" t="n">
        <v>89.02</v>
      </c>
      <c r="R6" s="98"/>
      <c r="S6" s="96"/>
      <c r="T6" s="99" t="n">
        <v>1035.352</v>
      </c>
      <c r="U6" s="99" t="n">
        <v>33.1451</v>
      </c>
      <c r="V6" s="99" t="n">
        <v>36.0938</v>
      </c>
      <c r="W6" s="99" t="n">
        <v>38.4569</v>
      </c>
      <c r="X6" s="99" t="n">
        <v>37881.96</v>
      </c>
      <c r="Y6" s="99" t="n">
        <v>87.13</v>
      </c>
      <c r="Z6" s="98"/>
      <c r="AA6" s="96"/>
      <c r="AB6" s="96"/>
      <c r="AC6" s="96"/>
      <c r="AE6" s="38" t="n">
        <f aca="false">Q6/100</f>
        <v>0.8902</v>
      </c>
      <c r="AF6" s="38" t="n">
        <f aca="false">R6/100</f>
        <v>0</v>
      </c>
      <c r="AG6" s="38" t="n">
        <f aca="false">Y6/100</f>
        <v>0.871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410.7072</v>
      </c>
      <c r="I7" s="101" t="n">
        <f aca="false">V7</f>
        <v>44.5712</v>
      </c>
      <c r="J7" s="101" t="n">
        <f aca="false">T7</f>
        <v>39410.7072</v>
      </c>
      <c r="K7" s="101" t="n">
        <f aca="false">W7</f>
        <v>44.4823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9018.67</v>
      </c>
      <c r="Q7" s="108" t="n">
        <v>104.02</v>
      </c>
      <c r="R7" s="108"/>
      <c r="S7" s="94"/>
      <c r="T7" s="89" t="n">
        <v>39410.7072</v>
      </c>
      <c r="U7" s="89" t="n">
        <v>41.0385</v>
      </c>
      <c r="V7" s="89" t="n">
        <v>44.5712</v>
      </c>
      <c r="W7" s="89" t="n">
        <v>44.4823</v>
      </c>
      <c r="X7" s="95" t="n">
        <v>38676.78</v>
      </c>
      <c r="Y7" s="104" t="n">
        <v>104.01</v>
      </c>
      <c r="Z7" s="108"/>
      <c r="AA7" s="90"/>
      <c r="AB7" s="90"/>
      <c r="AC7" s="90"/>
      <c r="AE7" s="38" t="n">
        <f aca="false">Q7/100</f>
        <v>1.0402</v>
      </c>
      <c r="AF7" s="38" t="n">
        <f aca="false">R7/100</f>
        <v>0</v>
      </c>
      <c r="AG7" s="38" t="n">
        <f aca="false">Y7/100</f>
        <v>1.040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204.28</v>
      </c>
      <c r="I8" s="101" t="n">
        <f aca="false">V8</f>
        <v>42.5159</v>
      </c>
      <c r="J8" s="101" t="n">
        <f aca="false">T8</f>
        <v>18204.28</v>
      </c>
      <c r="K8" s="101" t="n">
        <f aca="false">W8</f>
        <v>42.9291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4033.44</v>
      </c>
      <c r="Q8" s="108" t="n">
        <v>94.84</v>
      </c>
      <c r="R8" s="108"/>
      <c r="S8" s="94"/>
      <c r="T8" s="95" t="n">
        <v>18204.28</v>
      </c>
      <c r="U8" s="95" t="n">
        <v>37.6048</v>
      </c>
      <c r="V8" s="95" t="n">
        <v>42.5159</v>
      </c>
      <c r="W8" s="95" t="n">
        <v>42.9291</v>
      </c>
      <c r="X8" s="95" t="n">
        <v>33835.09</v>
      </c>
      <c r="Y8" s="104" t="n">
        <v>94.63</v>
      </c>
      <c r="Z8" s="108"/>
      <c r="AA8" s="94"/>
      <c r="AB8" s="94"/>
      <c r="AC8" s="94"/>
      <c r="AE8" s="38" t="n">
        <f aca="false">Q8/100</f>
        <v>0.9484</v>
      </c>
      <c r="AF8" s="38" t="n">
        <f aca="false">R8/100</f>
        <v>0</v>
      </c>
      <c r="AG8" s="38" t="n">
        <f aca="false">Y8/100</f>
        <v>0.946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409.016</v>
      </c>
      <c r="I9" s="101" t="n">
        <f aca="false">V9</f>
        <v>40.6135</v>
      </c>
      <c r="J9" s="101" t="n">
        <f aca="false">T9</f>
        <v>9409.016</v>
      </c>
      <c r="K9" s="101" t="n">
        <f aca="false">W9</f>
        <v>41.3471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47128.25</v>
      </c>
      <c r="Q9" s="108" t="n">
        <v>121.34</v>
      </c>
      <c r="R9" s="108"/>
      <c r="S9" s="94"/>
      <c r="T9" s="95" t="n">
        <v>9409.016</v>
      </c>
      <c r="U9" s="95" t="n">
        <v>34.4506</v>
      </c>
      <c r="V9" s="95" t="n">
        <v>40.6135</v>
      </c>
      <c r="W9" s="95" t="n">
        <v>41.3471</v>
      </c>
      <c r="X9" s="95" t="n">
        <v>46839.97</v>
      </c>
      <c r="Y9" s="104" t="n">
        <v>121.56</v>
      </c>
      <c r="Z9" s="108"/>
      <c r="AA9" s="94"/>
      <c r="AB9" s="94"/>
      <c r="AC9" s="94"/>
      <c r="AE9" s="38" t="n">
        <f aca="false">Q9/100</f>
        <v>1.2134</v>
      </c>
      <c r="AF9" s="38" t="n">
        <f aca="false">R9/100</f>
        <v>0</v>
      </c>
      <c r="AG9" s="38" t="n">
        <f aca="false">Y9/100</f>
        <v>1.2156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195.8688</v>
      </c>
      <c r="I10" s="102" t="n">
        <f aca="false">V10</f>
        <v>38.7063</v>
      </c>
      <c r="J10" s="102" t="n">
        <f aca="false">T10</f>
        <v>5195.8688</v>
      </c>
      <c r="K10" s="102" t="n">
        <f aca="false">W10</f>
        <v>39.7656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538.58</v>
      </c>
      <c r="Q10" s="98" t="n">
        <v>91.72</v>
      </c>
      <c r="R10" s="98"/>
      <c r="S10" s="96"/>
      <c r="T10" s="99" t="n">
        <v>5195.8688</v>
      </c>
      <c r="U10" s="99" t="n">
        <v>31.5304</v>
      </c>
      <c r="V10" s="99" t="n">
        <v>38.7063</v>
      </c>
      <c r="W10" s="99" t="n">
        <v>39.7656</v>
      </c>
      <c r="X10" s="99" t="n">
        <v>26476.65</v>
      </c>
      <c r="Y10" s="99" t="n">
        <v>90.71</v>
      </c>
      <c r="Z10" s="98"/>
      <c r="AA10" s="96"/>
      <c r="AB10" s="96"/>
      <c r="AC10" s="96"/>
      <c r="AD10" s="110"/>
      <c r="AE10" s="38" t="n">
        <f aca="false">Q10/100</f>
        <v>0.9172</v>
      </c>
      <c r="AF10" s="38" t="n">
        <f aca="false">R10/100</f>
        <v>0</v>
      </c>
      <c r="AG10" s="38" t="n">
        <f aca="false">Y10/100</f>
        <v>0.9071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171.7728</v>
      </c>
      <c r="I11" s="101" t="n">
        <f aca="false">V11</f>
        <v>39.3061</v>
      </c>
      <c r="J11" s="101" t="n">
        <f aca="false">T11</f>
        <v>244171.7728</v>
      </c>
      <c r="K11" s="101" t="n">
        <f aca="false">W11</f>
        <v>37.988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9415.04</v>
      </c>
      <c r="Q11" s="108" t="n">
        <v>268.53</v>
      </c>
      <c r="R11" s="93"/>
      <c r="S11" s="94"/>
      <c r="T11" s="95" t="n">
        <v>244171.7728</v>
      </c>
      <c r="U11" s="95" t="n">
        <v>40.7954</v>
      </c>
      <c r="V11" s="95" t="n">
        <v>39.3061</v>
      </c>
      <c r="W11" s="95" t="n">
        <v>37.988</v>
      </c>
      <c r="X11" s="95" t="n">
        <v>92279.31</v>
      </c>
      <c r="Y11" s="95" t="n">
        <v>252.4</v>
      </c>
      <c r="Z11" s="93"/>
      <c r="AA11" s="90"/>
      <c r="AB11" s="90"/>
      <c r="AC11" s="90"/>
      <c r="AD11" s="110"/>
      <c r="AE11" s="38" t="n">
        <f aca="false">Q11/100</f>
        <v>2.6853</v>
      </c>
      <c r="AF11" s="38" t="n">
        <f aca="false">R11/100</f>
        <v>0</v>
      </c>
      <c r="AG11" s="38" t="n">
        <f aca="false">Y11/100</f>
        <v>2.52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73.192</v>
      </c>
      <c r="I12" s="101" t="n">
        <f aca="false">V12</f>
        <v>37.6476</v>
      </c>
      <c r="J12" s="101" t="n">
        <f aca="false">T12</f>
        <v>132673.192</v>
      </c>
      <c r="K12" s="101" t="n">
        <f aca="false">W12</f>
        <v>36.304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264.38</v>
      </c>
      <c r="Q12" s="108" t="n">
        <v>248.76</v>
      </c>
      <c r="R12" s="93"/>
      <c r="S12" s="94"/>
      <c r="T12" s="95" t="n">
        <v>132673.192</v>
      </c>
      <c r="U12" s="95" t="n">
        <v>36.0694</v>
      </c>
      <c r="V12" s="95" t="n">
        <v>37.6476</v>
      </c>
      <c r="W12" s="95" t="n">
        <v>36.304</v>
      </c>
      <c r="X12" s="95" t="n">
        <v>86621.19</v>
      </c>
      <c r="Y12" s="95" t="n">
        <v>244.4</v>
      </c>
      <c r="Z12" s="93"/>
      <c r="AA12" s="94"/>
      <c r="AB12" s="94"/>
      <c r="AC12" s="94"/>
      <c r="AD12" s="110"/>
      <c r="AE12" s="38" t="n">
        <f aca="false">Q12/100</f>
        <v>2.4876</v>
      </c>
      <c r="AF12" s="38" t="n">
        <f aca="false">R12/100</f>
        <v>0</v>
      </c>
      <c r="AG12" s="38" t="n">
        <f aca="false">Y12/100</f>
        <v>2.44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194.104</v>
      </c>
      <c r="I13" s="101" t="n">
        <f aca="false">V13</f>
        <v>35.9001</v>
      </c>
      <c r="J13" s="101" t="n">
        <f aca="false">T13</f>
        <v>35194.104</v>
      </c>
      <c r="K13" s="101" t="n">
        <f aca="false">W13</f>
        <v>34.6964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716.66</v>
      </c>
      <c r="Q13" s="108" t="n">
        <v>192.09</v>
      </c>
      <c r="R13" s="93"/>
      <c r="S13" s="94"/>
      <c r="T13" s="95" t="n">
        <v>35194.104</v>
      </c>
      <c r="U13" s="95" t="n">
        <v>30.2979</v>
      </c>
      <c r="V13" s="95" t="n">
        <v>35.9001</v>
      </c>
      <c r="W13" s="95" t="n">
        <v>34.6964</v>
      </c>
      <c r="X13" s="95" t="n">
        <v>59832.06</v>
      </c>
      <c r="Y13" s="95" t="n">
        <v>188.42</v>
      </c>
      <c r="Z13" s="93"/>
      <c r="AA13" s="94"/>
      <c r="AB13" s="94"/>
      <c r="AC13" s="94"/>
      <c r="AD13" s="110"/>
      <c r="AE13" s="38" t="n">
        <f aca="false">Q13/100</f>
        <v>1.9209</v>
      </c>
      <c r="AF13" s="38" t="n">
        <f aca="false">R13/100</f>
        <v>0</v>
      </c>
      <c r="AG13" s="38" t="n">
        <f aca="false">Y13/100</f>
        <v>1.884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699.704</v>
      </c>
      <c r="I14" s="102" t="n">
        <f aca="false">V14</f>
        <v>34.174</v>
      </c>
      <c r="J14" s="102" t="n">
        <f aca="false">T14</f>
        <v>8699.704</v>
      </c>
      <c r="K14" s="102" t="n">
        <f aca="false">W14</f>
        <v>33.1369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7869.1</v>
      </c>
      <c r="Q14" s="98" t="n">
        <v>150.19</v>
      </c>
      <c r="R14" s="98"/>
      <c r="S14" s="96"/>
      <c r="T14" s="99" t="n">
        <v>8699.704</v>
      </c>
      <c r="U14" s="99" t="n">
        <v>28.2057</v>
      </c>
      <c r="V14" s="99" t="n">
        <v>34.174</v>
      </c>
      <c r="W14" s="99" t="n">
        <v>33.1369</v>
      </c>
      <c r="X14" s="99" t="n">
        <v>57704.77</v>
      </c>
      <c r="Y14" s="99" t="n">
        <v>149.79</v>
      </c>
      <c r="Z14" s="98"/>
      <c r="AA14" s="96"/>
      <c r="AB14" s="96"/>
      <c r="AC14" s="96"/>
      <c r="AD14" s="110"/>
      <c r="AE14" s="38" t="n">
        <f aca="false">Q14/100</f>
        <v>1.5019</v>
      </c>
      <c r="AF14" s="38" t="n">
        <f aca="false">R14/100</f>
        <v>0</v>
      </c>
      <c r="AG14" s="38" t="n">
        <f aca="false">Y14/100</f>
        <v>1.4979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17.784</v>
      </c>
      <c r="I15" s="101" t="n">
        <f aca="false">V15</f>
        <v>46.5583</v>
      </c>
      <c r="J15" s="101" t="n">
        <f aca="false">T15</f>
        <v>30117.784</v>
      </c>
      <c r="K15" s="101" t="n">
        <f aca="false">W15</f>
        <v>46.2928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6761.08</v>
      </c>
      <c r="Q15" s="108" t="n">
        <v>178.28</v>
      </c>
      <c r="R15" s="93"/>
      <c r="S15" s="94"/>
      <c r="T15" s="89" t="n">
        <v>30117.784</v>
      </c>
      <c r="U15" s="89" t="n">
        <v>42.1105</v>
      </c>
      <c r="V15" s="89" t="n">
        <v>46.5583</v>
      </c>
      <c r="W15" s="89" t="n">
        <v>46.2928</v>
      </c>
      <c r="X15" s="95" t="n">
        <v>66454.48</v>
      </c>
      <c r="Y15" s="95" t="n">
        <v>179.54</v>
      </c>
      <c r="Z15" s="93"/>
      <c r="AA15" s="90"/>
      <c r="AB15" s="90"/>
      <c r="AC15" s="90"/>
      <c r="AD15" s="110"/>
      <c r="AE15" s="38" t="n">
        <f aca="false">Q15/100</f>
        <v>1.7828</v>
      </c>
      <c r="AF15" s="38" t="n">
        <f aca="false">R15/100</f>
        <v>0</v>
      </c>
      <c r="AG15" s="38" t="n">
        <f aca="false">Y15/100</f>
        <v>1.795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42.2272</v>
      </c>
      <c r="I16" s="101" t="n">
        <f aca="false">V16</f>
        <v>45.7303</v>
      </c>
      <c r="J16" s="101" t="n">
        <f aca="false">T16</f>
        <v>6942.2272</v>
      </c>
      <c r="K16" s="101" t="n">
        <f aca="false">W16</f>
        <v>45.6156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7903.93</v>
      </c>
      <c r="Q16" s="108" t="n">
        <v>148.09</v>
      </c>
      <c r="R16" s="93"/>
      <c r="S16" s="94"/>
      <c r="T16" s="95" t="n">
        <v>6942.2272</v>
      </c>
      <c r="U16" s="95" t="n">
        <v>40.328</v>
      </c>
      <c r="V16" s="95" t="n">
        <v>45.7303</v>
      </c>
      <c r="W16" s="95" t="n">
        <v>45.6156</v>
      </c>
      <c r="X16" s="95" t="n">
        <v>57840.54</v>
      </c>
      <c r="Y16" s="95" t="n">
        <v>146.43</v>
      </c>
      <c r="Z16" s="93"/>
      <c r="AA16" s="94"/>
      <c r="AB16" s="94"/>
      <c r="AC16" s="94"/>
      <c r="AD16" s="110"/>
      <c r="AE16" s="38" t="n">
        <f aca="false">Q16/100</f>
        <v>1.4809</v>
      </c>
      <c r="AF16" s="38" t="n">
        <f aca="false">R16/100</f>
        <v>0</v>
      </c>
      <c r="AG16" s="38" t="n">
        <f aca="false">Y16/100</f>
        <v>1.4643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52.4288</v>
      </c>
      <c r="I17" s="101" t="n">
        <f aca="false">V17</f>
        <v>44.9973</v>
      </c>
      <c r="J17" s="101" t="n">
        <f aca="false">T17</f>
        <v>2652.4288</v>
      </c>
      <c r="K17" s="101" t="n">
        <f aca="false">W17</f>
        <v>45.0846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55599.12</v>
      </c>
      <c r="Q17" s="108" t="n">
        <v>141.8</v>
      </c>
      <c r="R17" s="93"/>
      <c r="S17" s="94"/>
      <c r="T17" s="95" t="n">
        <v>2652.4288</v>
      </c>
      <c r="U17" s="95" t="n">
        <v>38.8776</v>
      </c>
      <c r="V17" s="95" t="n">
        <v>44.9973</v>
      </c>
      <c r="W17" s="95" t="n">
        <v>45.0846</v>
      </c>
      <c r="X17" s="95" t="n">
        <v>55124.04</v>
      </c>
      <c r="Y17" s="95" t="n">
        <v>146.2</v>
      </c>
      <c r="Z17" s="93"/>
      <c r="AA17" s="94"/>
      <c r="AB17" s="94"/>
      <c r="AC17" s="94"/>
      <c r="AD17" s="110"/>
      <c r="AE17" s="38" t="n">
        <f aca="false">Q17/100</f>
        <v>1.418</v>
      </c>
      <c r="AF17" s="38" t="n">
        <f aca="false">R17/100</f>
        <v>0</v>
      </c>
      <c r="AG17" s="38" t="n">
        <f aca="false">Y17/100</f>
        <v>1.46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31.5904</v>
      </c>
      <c r="I18" s="102" t="n">
        <f aca="false">V18</f>
        <v>44.2237</v>
      </c>
      <c r="J18" s="102" t="n">
        <f aca="false">T18</f>
        <v>1231.5904</v>
      </c>
      <c r="K18" s="102" t="n">
        <f aca="false">W18</f>
        <v>44.4165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496.46</v>
      </c>
      <c r="Q18" s="98" t="n">
        <v>127.19</v>
      </c>
      <c r="R18" s="98"/>
      <c r="S18" s="96"/>
      <c r="T18" s="99" t="n">
        <v>1231.5904</v>
      </c>
      <c r="U18" s="99" t="n">
        <v>37.0813</v>
      </c>
      <c r="V18" s="99" t="n">
        <v>44.2237</v>
      </c>
      <c r="W18" s="99" t="n">
        <v>44.4165</v>
      </c>
      <c r="X18" s="99" t="n">
        <v>47246.84</v>
      </c>
      <c r="Y18" s="99" t="n">
        <v>127.79</v>
      </c>
      <c r="Z18" s="98"/>
      <c r="AA18" s="96"/>
      <c r="AB18" s="96"/>
      <c r="AC18" s="96"/>
      <c r="AD18" s="110"/>
      <c r="AE18" s="38" t="n">
        <f aca="false">Q18/100</f>
        <v>1.2719</v>
      </c>
      <c r="AF18" s="38" t="n">
        <f aca="false">R18/100</f>
        <v>0</v>
      </c>
      <c r="AG18" s="38" t="n">
        <f aca="false">Y18/100</f>
        <v>1.277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6.6072</v>
      </c>
      <c r="I19" s="50" t="n">
        <f aca="false">V19</f>
        <v>43.4546</v>
      </c>
      <c r="J19" s="50" t="n">
        <f aca="false">T19</f>
        <v>5396.6072</v>
      </c>
      <c r="K19" s="50" t="n">
        <f aca="false">W19</f>
        <v>44.860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40728.26</v>
      </c>
      <c r="Q19" s="52" t="n">
        <v>97.86</v>
      </c>
      <c r="R19" s="51" t="n">
        <f aca="false">P19/3600</f>
        <v>11.3134055555556</v>
      </c>
      <c r="S19" s="53"/>
      <c r="T19" s="54" t="n">
        <v>5396.6072</v>
      </c>
      <c r="U19" s="54" t="n">
        <v>41.8766</v>
      </c>
      <c r="V19" s="54" t="n">
        <v>43.4546</v>
      </c>
      <c r="W19" s="54" t="n">
        <v>44.8605</v>
      </c>
      <c r="X19" s="54" t="n">
        <v>40677.27</v>
      </c>
      <c r="Y19" s="54" t="n">
        <v>97.2</v>
      </c>
      <c r="Z19" s="51" t="n">
        <f aca="false">X19/3600</f>
        <v>11.2992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786</v>
      </c>
      <c r="AF19" s="38" t="n">
        <f aca="false">R19/100</f>
        <v>0.113134055555556</v>
      </c>
      <c r="AG19" s="38" t="n">
        <f aca="false">Y19/100</f>
        <v>0.972</v>
      </c>
      <c r="AH19" s="38" t="n">
        <f aca="false">Z19/100</f>
        <v>0.11299241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7.48</v>
      </c>
      <c r="I20" s="50" t="n">
        <f aca="false">V20</f>
        <v>41.75</v>
      </c>
      <c r="J20" s="50" t="n">
        <f aca="false">T20</f>
        <v>2507.48</v>
      </c>
      <c r="K20" s="50" t="n">
        <f aca="false">W20</f>
        <v>42.827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744.17</v>
      </c>
      <c r="Q20" s="52" t="n">
        <v>66.22</v>
      </c>
      <c r="R20" s="51" t="n">
        <f aca="false">P20/3600</f>
        <v>6.04004722222222</v>
      </c>
      <c r="S20" s="53"/>
      <c r="T20" s="54" t="n">
        <v>2507.48</v>
      </c>
      <c r="U20" s="54" t="n">
        <v>39.8264</v>
      </c>
      <c r="V20" s="54" t="n">
        <v>41.75</v>
      </c>
      <c r="W20" s="54" t="n">
        <v>42.8271</v>
      </c>
      <c r="X20" s="54" t="n">
        <v>22099.93</v>
      </c>
      <c r="Y20" s="54" t="n">
        <v>65.43</v>
      </c>
      <c r="Z20" s="51" t="n">
        <f aca="false">X20/3600</f>
        <v>6.13886944444444</v>
      </c>
      <c r="AA20" s="53"/>
      <c r="AB20" s="53"/>
      <c r="AC20" s="53"/>
      <c r="AE20" s="38" t="n">
        <f aca="false">Q20/100</f>
        <v>0.6622</v>
      </c>
      <c r="AF20" s="38" t="n">
        <f aca="false">R20/100</f>
        <v>0.0604004722222222</v>
      </c>
      <c r="AG20" s="38" t="n">
        <f aca="false">Y20/100</f>
        <v>0.6543</v>
      </c>
      <c r="AH20" s="38" t="n">
        <f aca="false">Z20/100</f>
        <v>0.06138869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0.8904</v>
      </c>
      <c r="I21" s="50" t="n">
        <f aca="false">V21</f>
        <v>40.2272</v>
      </c>
      <c r="J21" s="50" t="n">
        <f aca="false">T21</f>
        <v>1200.8904</v>
      </c>
      <c r="K21" s="50" t="n">
        <f aca="false">W21</f>
        <v>41.31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417.28</v>
      </c>
      <c r="Q21" s="52" t="n">
        <v>59.38</v>
      </c>
      <c r="R21" s="51" t="n">
        <f aca="false">P21/3600</f>
        <v>5.67146666666667</v>
      </c>
      <c r="S21" s="53"/>
      <c r="T21" s="54" t="n">
        <v>1200.8904</v>
      </c>
      <c r="U21" s="54" t="n">
        <v>37.2726</v>
      </c>
      <c r="V21" s="54" t="n">
        <v>40.2272</v>
      </c>
      <c r="W21" s="54" t="n">
        <v>41.3132</v>
      </c>
      <c r="X21" s="54" t="n">
        <v>20382.31</v>
      </c>
      <c r="Y21" s="54" t="n">
        <v>57.99</v>
      </c>
      <c r="Z21" s="51" t="n">
        <f aca="false">X21/3600</f>
        <v>5.66175277777778</v>
      </c>
      <c r="AA21" s="53"/>
      <c r="AB21" s="53"/>
      <c r="AC21" s="53"/>
      <c r="AE21" s="38" t="n">
        <f aca="false">Q21/100</f>
        <v>0.5938</v>
      </c>
      <c r="AF21" s="38" t="n">
        <f aca="false">R21/100</f>
        <v>0.0567146666666667</v>
      </c>
      <c r="AG21" s="38" t="n">
        <f aca="false">Y21/100</f>
        <v>0.5799</v>
      </c>
      <c r="AH21" s="38" t="n">
        <f aca="false">Z21/100</f>
        <v>0.056617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1744</v>
      </c>
      <c r="I22" s="58" t="n">
        <f aca="false">V22</f>
        <v>38.769</v>
      </c>
      <c r="J22" s="58" t="n">
        <f aca="false">T22</f>
        <v>571.1744</v>
      </c>
      <c r="K22" s="58" t="n">
        <f aca="false">W22</f>
        <v>40.149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164.17</v>
      </c>
      <c r="Q22" s="59" t="n">
        <v>48.4</v>
      </c>
      <c r="R22" s="59" t="n">
        <f aca="false">P22/3600</f>
        <v>6.15671388888889</v>
      </c>
      <c r="S22" s="57"/>
      <c r="T22" s="60" t="n">
        <v>571.1744</v>
      </c>
      <c r="U22" s="60" t="n">
        <v>34.6146</v>
      </c>
      <c r="V22" s="60" t="n">
        <v>38.769</v>
      </c>
      <c r="W22" s="60" t="n">
        <v>40.1491</v>
      </c>
      <c r="X22" s="60" t="n">
        <v>22186.43</v>
      </c>
      <c r="Y22" s="60" t="n">
        <v>47.78</v>
      </c>
      <c r="Z22" s="59" t="n">
        <f aca="false">X22/3600</f>
        <v>6.16289722222222</v>
      </c>
      <c r="AA22" s="57"/>
      <c r="AB22" s="57"/>
      <c r="AC22" s="57"/>
      <c r="AE22" s="38" t="n">
        <f aca="false">Q22/100</f>
        <v>0.484</v>
      </c>
      <c r="AF22" s="38" t="n">
        <f aca="false">R22/100</f>
        <v>0.0615671388888889</v>
      </c>
      <c r="AG22" s="38" t="n">
        <f aca="false">Y22/100</f>
        <v>0.4778</v>
      </c>
      <c r="AH22" s="38" t="n">
        <f aca="false">Z22/100</f>
        <v>0.061628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76.4752</v>
      </c>
      <c r="I23" s="63" t="n">
        <f aca="false">V23</f>
        <v>41.9443</v>
      </c>
      <c r="J23" s="63" t="n">
        <f aca="false">T23</f>
        <v>8376.4752</v>
      </c>
      <c r="K23" s="63" t="n">
        <f aca="false">W23</f>
        <v>43.0528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423.92</v>
      </c>
      <c r="Q23" s="52" t="n">
        <v>66.97</v>
      </c>
      <c r="R23" s="61" t="n">
        <f aca="false">P23/3600</f>
        <v>6.78442222222222</v>
      </c>
      <c r="S23" s="64"/>
      <c r="T23" s="62" t="n">
        <v>8376.4752</v>
      </c>
      <c r="U23" s="62" t="n">
        <v>39.9469</v>
      </c>
      <c r="V23" s="62" t="n">
        <v>41.9443</v>
      </c>
      <c r="W23" s="62" t="n">
        <v>43.0528</v>
      </c>
      <c r="X23" s="62" t="n">
        <v>24536.93</v>
      </c>
      <c r="Y23" s="62" t="n">
        <v>66.82</v>
      </c>
      <c r="Z23" s="61" t="n">
        <f aca="false">X23/3600</f>
        <v>6.8158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97</v>
      </c>
      <c r="AF23" s="38" t="n">
        <f aca="false">R23/100</f>
        <v>0.0678442222222222</v>
      </c>
      <c r="AG23" s="38" t="n">
        <f aca="false">Y23/100</f>
        <v>0.6682</v>
      </c>
      <c r="AH23" s="38" t="n">
        <f aca="false">Z23/100</f>
        <v>0.068158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4696</v>
      </c>
      <c r="I24" s="50" t="n">
        <f aca="false">V24</f>
        <v>39.7624</v>
      </c>
      <c r="J24" s="50" t="n">
        <f aca="false">T24</f>
        <v>3411.4696</v>
      </c>
      <c r="K24" s="50" t="n">
        <f aca="false">W24</f>
        <v>40.729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170.23</v>
      </c>
      <c r="Q24" s="52" t="n">
        <v>57.41</v>
      </c>
      <c r="R24" s="51" t="n">
        <f aca="false">P24/3600</f>
        <v>5.88061944444444</v>
      </c>
      <c r="S24" s="53"/>
      <c r="T24" s="54" t="n">
        <v>3411.4696</v>
      </c>
      <c r="U24" s="54" t="n">
        <v>36.9929</v>
      </c>
      <c r="V24" s="54" t="n">
        <v>39.7624</v>
      </c>
      <c r="W24" s="54" t="n">
        <v>40.7298</v>
      </c>
      <c r="X24" s="54" t="n">
        <v>21068.46</v>
      </c>
      <c r="Y24" s="54" t="n">
        <v>55.86</v>
      </c>
      <c r="Z24" s="51" t="n">
        <f aca="false">X24/3600</f>
        <v>5.85235</v>
      </c>
      <c r="AA24" s="53"/>
      <c r="AB24" s="53"/>
      <c r="AC24" s="53"/>
      <c r="AE24" s="38" t="n">
        <f aca="false">Q24/100</f>
        <v>0.5741</v>
      </c>
      <c r="AF24" s="38" t="n">
        <f aca="false">R24/100</f>
        <v>0.0588061944444444</v>
      </c>
      <c r="AG24" s="38" t="n">
        <f aca="false">Y24/100</f>
        <v>0.5586</v>
      </c>
      <c r="AH24" s="38" t="n">
        <f aca="false">Z24/100</f>
        <v>0.05852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4.74</v>
      </c>
      <c r="I25" s="50" t="n">
        <f aca="false">V25</f>
        <v>37.842</v>
      </c>
      <c r="J25" s="50" t="n">
        <f aca="false">T25</f>
        <v>1444.74</v>
      </c>
      <c r="K25" s="50" t="n">
        <f aca="false">W25</f>
        <v>39.138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69.29</v>
      </c>
      <c r="Q25" s="52" t="n">
        <v>54.44</v>
      </c>
      <c r="R25" s="51" t="n">
        <f aca="false">P25/3600</f>
        <v>6.21369166666667</v>
      </c>
      <c r="S25" s="53"/>
      <c r="T25" s="54" t="n">
        <v>1444.74</v>
      </c>
      <c r="U25" s="54" t="n">
        <v>34.169</v>
      </c>
      <c r="V25" s="54" t="n">
        <v>37.842</v>
      </c>
      <c r="W25" s="54" t="n">
        <v>39.1384</v>
      </c>
      <c r="X25" s="54" t="n">
        <v>22236.72</v>
      </c>
      <c r="Y25" s="54" t="n">
        <v>55.15</v>
      </c>
      <c r="Z25" s="51" t="n">
        <f aca="false">X25/3600</f>
        <v>6.17686666666667</v>
      </c>
      <c r="AA25" s="53"/>
      <c r="AB25" s="53"/>
      <c r="AC25" s="53"/>
      <c r="AE25" s="38" t="n">
        <f aca="false">Q25/100</f>
        <v>0.5444</v>
      </c>
      <c r="AF25" s="38" t="n">
        <f aca="false">R25/100</f>
        <v>0.0621369166666667</v>
      </c>
      <c r="AG25" s="38" t="n">
        <f aca="false">Y25/100</f>
        <v>0.5515</v>
      </c>
      <c r="AH25" s="38" t="n">
        <f aca="false">Z25/100</f>
        <v>0.061768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1776</v>
      </c>
      <c r="I26" s="58" t="n">
        <f aca="false">V26</f>
        <v>36.1027</v>
      </c>
      <c r="J26" s="58" t="n">
        <f aca="false">T26</f>
        <v>607.1776</v>
      </c>
      <c r="K26" s="58" t="n">
        <f aca="false">W26</f>
        <v>37.9884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554.11</v>
      </c>
      <c r="Q26" s="59" t="n">
        <v>50.72</v>
      </c>
      <c r="R26" s="59" t="n">
        <f aca="false">P26/3600</f>
        <v>5.98725277777778</v>
      </c>
      <c r="S26" s="57"/>
      <c r="T26" s="60" t="n">
        <v>607.1776</v>
      </c>
      <c r="U26" s="60" t="n">
        <v>31.5674</v>
      </c>
      <c r="V26" s="60" t="n">
        <v>36.1027</v>
      </c>
      <c r="W26" s="60" t="n">
        <v>37.9884</v>
      </c>
      <c r="X26" s="60" t="n">
        <v>21651.42</v>
      </c>
      <c r="Y26" s="60" t="n">
        <v>50.67</v>
      </c>
      <c r="Z26" s="59" t="n">
        <f aca="false">X26/3600</f>
        <v>6.01428333333333</v>
      </c>
      <c r="AA26" s="57"/>
      <c r="AB26" s="57"/>
      <c r="AC26" s="57"/>
      <c r="AE26" s="38" t="n">
        <f aca="false">Q26/100</f>
        <v>0.5072</v>
      </c>
      <c r="AF26" s="38" t="n">
        <f aca="false">R26/100</f>
        <v>0.0598725277777778</v>
      </c>
      <c r="AG26" s="38" t="n">
        <f aca="false">Y26/100</f>
        <v>0.5067</v>
      </c>
      <c r="AH26" s="38" t="n">
        <f aca="false">Z26/100</f>
        <v>0.060142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19994.6048</v>
      </c>
      <c r="I27" s="63" t="n">
        <f aca="false">V27</f>
        <v>40.0642</v>
      </c>
      <c r="J27" s="63" t="n">
        <f aca="false">T27</f>
        <v>19994.6048</v>
      </c>
      <c r="K27" s="63" t="n">
        <f aca="false">W27</f>
        <v>43.132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321.31</v>
      </c>
      <c r="Q27" s="52" t="n">
        <v>127.19</v>
      </c>
      <c r="R27" s="61" t="n">
        <f aca="false">P27/3600</f>
        <v>14.2559194444444</v>
      </c>
      <c r="S27" s="64"/>
      <c r="T27" s="62" t="n">
        <v>19994.6048</v>
      </c>
      <c r="U27" s="62" t="n">
        <v>38.7355</v>
      </c>
      <c r="V27" s="62" t="n">
        <v>40.0642</v>
      </c>
      <c r="W27" s="62" t="n">
        <v>43.1324</v>
      </c>
      <c r="X27" s="62" t="n">
        <v>51105.12</v>
      </c>
      <c r="Y27" s="62" t="n">
        <v>129.02</v>
      </c>
      <c r="Z27" s="61" t="n">
        <f aca="false">X27/3600</f>
        <v>14.1958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19</v>
      </c>
      <c r="AF27" s="38" t="n">
        <f aca="false">R27/100</f>
        <v>0.142559194444444</v>
      </c>
      <c r="AG27" s="38" t="n">
        <f aca="false">Y27/100</f>
        <v>1.2902</v>
      </c>
      <c r="AH27" s="38" t="n">
        <f aca="false">Z27/100</f>
        <v>0.141958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2.1912</v>
      </c>
      <c r="I28" s="50" t="n">
        <f aca="false">V28</f>
        <v>38.7443</v>
      </c>
      <c r="J28" s="50" t="n">
        <f aca="false">T28</f>
        <v>6252.1912</v>
      </c>
      <c r="K28" s="50" t="n">
        <f aca="false">W28</f>
        <v>41.096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8405.6</v>
      </c>
      <c r="Q28" s="52" t="n">
        <v>113.48</v>
      </c>
      <c r="R28" s="51" t="n">
        <f aca="false">P28/3600</f>
        <v>13.446</v>
      </c>
      <c r="S28" s="53"/>
      <c r="T28" s="54" t="n">
        <v>6252.1912</v>
      </c>
      <c r="U28" s="54" t="n">
        <v>36.6743</v>
      </c>
      <c r="V28" s="54" t="n">
        <v>38.7443</v>
      </c>
      <c r="W28" s="54" t="n">
        <v>41.0962</v>
      </c>
      <c r="X28" s="54" t="n">
        <v>47627.03</v>
      </c>
      <c r="Y28" s="54" t="n">
        <v>100.34</v>
      </c>
      <c r="Z28" s="51" t="n">
        <f aca="false">X28/3600</f>
        <v>13.2297305555556</v>
      </c>
      <c r="AA28" s="53"/>
      <c r="AB28" s="53"/>
      <c r="AC28" s="53"/>
      <c r="AE28" s="38" t="n">
        <f aca="false">Q28/100</f>
        <v>1.1348</v>
      </c>
      <c r="AF28" s="38" t="n">
        <f aca="false">R28/100</f>
        <v>0.13446</v>
      </c>
      <c r="AG28" s="38" t="n">
        <f aca="false">Y28/100</f>
        <v>1.0034</v>
      </c>
      <c r="AH28" s="38" t="n">
        <f aca="false">Z28/100</f>
        <v>0.132297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3.6888</v>
      </c>
      <c r="I29" s="50" t="n">
        <f aca="false">V29</f>
        <v>37.5627</v>
      </c>
      <c r="J29" s="50" t="n">
        <f aca="false">T29</f>
        <v>2783.6888</v>
      </c>
      <c r="K29" s="50" t="n">
        <f aca="false">W29</f>
        <v>39.115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618.48</v>
      </c>
      <c r="Q29" s="52" t="n">
        <v>95.15</v>
      </c>
      <c r="R29" s="51" t="n">
        <f aca="false">P29/3600</f>
        <v>12.3940222222222</v>
      </c>
      <c r="S29" s="53"/>
      <c r="T29" s="54" t="n">
        <v>2783.6888</v>
      </c>
      <c r="U29" s="54" t="n">
        <v>34.473</v>
      </c>
      <c r="V29" s="54" t="n">
        <v>37.5627</v>
      </c>
      <c r="W29" s="54" t="n">
        <v>39.1153</v>
      </c>
      <c r="X29" s="54" t="n">
        <v>44527.25</v>
      </c>
      <c r="Y29" s="54" t="n">
        <v>93.45</v>
      </c>
      <c r="Z29" s="51" t="n">
        <f aca="false">X29/3600</f>
        <v>12.3686805555556</v>
      </c>
      <c r="AA29" s="53"/>
      <c r="AB29" s="53"/>
      <c r="AC29" s="53"/>
      <c r="AE29" s="38" t="n">
        <f aca="false">Q29/100</f>
        <v>0.9515</v>
      </c>
      <c r="AF29" s="38" t="n">
        <f aca="false">R29/100</f>
        <v>0.123940222222222</v>
      </c>
      <c r="AG29" s="38" t="n">
        <f aca="false">Y29/100</f>
        <v>0.9345</v>
      </c>
      <c r="AH29" s="38" t="n">
        <f aca="false">Z29/100</f>
        <v>0.1236868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17.3064</v>
      </c>
      <c r="I30" s="58" t="n">
        <f aca="false">V30</f>
        <v>36.2939</v>
      </c>
      <c r="J30" s="58" t="n">
        <f aca="false">T30</f>
        <v>1317.3064</v>
      </c>
      <c r="K30" s="58" t="n">
        <f aca="false">W30</f>
        <v>37.0965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63145.83</v>
      </c>
      <c r="Q30" s="59" t="n">
        <v>109.8</v>
      </c>
      <c r="R30" s="59" t="n">
        <f aca="false">P30/3600</f>
        <v>17.5405083333333</v>
      </c>
      <c r="S30" s="57"/>
      <c r="T30" s="60" t="n">
        <v>1317.3064</v>
      </c>
      <c r="U30" s="60" t="n">
        <v>32.1689</v>
      </c>
      <c r="V30" s="60" t="n">
        <v>36.2939</v>
      </c>
      <c r="W30" s="60" t="n">
        <v>37.0965</v>
      </c>
      <c r="X30" s="60" t="n">
        <v>63358.96</v>
      </c>
      <c r="Y30" s="60" t="n">
        <v>106.64</v>
      </c>
      <c r="Z30" s="59" t="n">
        <f aca="false">X30/3600</f>
        <v>17.5997111111111</v>
      </c>
      <c r="AA30" s="57"/>
      <c r="AB30" s="57"/>
      <c r="AC30" s="57"/>
      <c r="AE30" s="38" t="n">
        <f aca="false">Q30/100</f>
        <v>1.098</v>
      </c>
      <c r="AF30" s="38" t="n">
        <f aca="false">R30/100</f>
        <v>0.175405083333333</v>
      </c>
      <c r="AG30" s="38" t="n">
        <f aca="false">Y30/100</f>
        <v>1.0664</v>
      </c>
      <c r="AH30" s="38" t="n">
        <f aca="false">Z30/100</f>
        <v>0.175997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388.952</v>
      </c>
      <c r="I31" s="65" t="n">
        <f aca="false">V31</f>
        <v>43.6621</v>
      </c>
      <c r="J31" s="65" t="n">
        <f aca="false">T31</f>
        <v>20388.952</v>
      </c>
      <c r="K31" s="65" t="n">
        <f aca="false">W31</f>
        <v>44.8715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948.08</v>
      </c>
      <c r="Q31" s="52" t="n">
        <v>152.91</v>
      </c>
      <c r="R31" s="61" t="n">
        <f aca="false">P31/3600</f>
        <v>15.2633555555556</v>
      </c>
      <c r="S31" s="64"/>
      <c r="T31" s="62" t="n">
        <v>20388.952</v>
      </c>
      <c r="U31" s="62" t="n">
        <v>39.5076</v>
      </c>
      <c r="V31" s="62" t="n">
        <v>43.6621</v>
      </c>
      <c r="W31" s="62" t="n">
        <v>44.8715</v>
      </c>
      <c r="X31" s="62" t="n">
        <v>55069.23</v>
      </c>
      <c r="Y31" s="62" t="n">
        <v>153.91</v>
      </c>
      <c r="Z31" s="61" t="n">
        <f aca="false">X31/3600</f>
        <v>15.2970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291</v>
      </c>
      <c r="AF31" s="38" t="n">
        <f aca="false">R31/100</f>
        <v>0.152633555555556</v>
      </c>
      <c r="AG31" s="38" t="n">
        <f aca="false">Y31/100</f>
        <v>1.5391</v>
      </c>
      <c r="AH31" s="38" t="n">
        <f aca="false">Z31/100</f>
        <v>0.152970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76.5304</v>
      </c>
      <c r="I32" s="66" t="n">
        <f aca="false">V32</f>
        <v>42.1554</v>
      </c>
      <c r="J32" s="66" t="n">
        <f aca="false">T32</f>
        <v>7076.5304</v>
      </c>
      <c r="K32" s="66" t="n">
        <f aca="false">W32</f>
        <v>42.585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081.56</v>
      </c>
      <c r="Q32" s="52" t="n">
        <v>129.9</v>
      </c>
      <c r="R32" s="51" t="n">
        <f aca="false">P32/3600</f>
        <v>13.0782111111111</v>
      </c>
      <c r="S32" s="53"/>
      <c r="T32" s="54" t="n">
        <v>7076.5304</v>
      </c>
      <c r="U32" s="54" t="n">
        <v>37.5668</v>
      </c>
      <c r="V32" s="54" t="n">
        <v>42.1554</v>
      </c>
      <c r="W32" s="54" t="n">
        <v>42.5854</v>
      </c>
      <c r="X32" s="54" t="n">
        <v>46892.19</v>
      </c>
      <c r="Y32" s="54" t="n">
        <v>130.09</v>
      </c>
      <c r="Z32" s="51" t="n">
        <f aca="false">X32/3600</f>
        <v>13.0256083333333</v>
      </c>
      <c r="AA32" s="53"/>
      <c r="AB32" s="53"/>
      <c r="AC32" s="53"/>
      <c r="AE32" s="38" t="n">
        <f aca="false">Q32/100</f>
        <v>1.299</v>
      </c>
      <c r="AF32" s="38" t="n">
        <f aca="false">R32/100</f>
        <v>0.130782111111111</v>
      </c>
      <c r="AG32" s="38" t="n">
        <f aca="false">Y32/100</f>
        <v>1.3009</v>
      </c>
      <c r="AH32" s="38" t="n">
        <f aca="false">Z32/100</f>
        <v>0.130256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66.004</v>
      </c>
      <c r="I33" s="66" t="n">
        <f aca="false">V33</f>
        <v>40.471</v>
      </c>
      <c r="J33" s="66" t="n">
        <f aca="false">T33</f>
        <v>3266.004</v>
      </c>
      <c r="K33" s="66" t="n">
        <f aca="false">W33</f>
        <v>40.226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121.45</v>
      </c>
      <c r="Q33" s="52" t="n">
        <v>124.87</v>
      </c>
      <c r="R33" s="51" t="n">
        <f aca="false">P33/3600</f>
        <v>13.6448472222222</v>
      </c>
      <c r="S33" s="53"/>
      <c r="T33" s="54" t="n">
        <v>3266.004</v>
      </c>
      <c r="U33" s="54" t="n">
        <v>35.5943</v>
      </c>
      <c r="V33" s="54" t="n">
        <v>40.471</v>
      </c>
      <c r="W33" s="54" t="n">
        <v>40.2266</v>
      </c>
      <c r="X33" s="54" t="n">
        <v>49409.08</v>
      </c>
      <c r="Y33" s="54" t="n">
        <v>126.73</v>
      </c>
      <c r="Z33" s="51" t="n">
        <f aca="false">X33/3600</f>
        <v>13.7247444444444</v>
      </c>
      <c r="AA33" s="53"/>
      <c r="AB33" s="53"/>
      <c r="AC33" s="53"/>
      <c r="AE33" s="38" t="n">
        <f aca="false">Q33/100</f>
        <v>1.2487</v>
      </c>
      <c r="AF33" s="38" t="n">
        <f aca="false">R33/100</f>
        <v>0.136448472222222</v>
      </c>
      <c r="AG33" s="38" t="n">
        <f aca="false">Y33/100</f>
        <v>1.2673</v>
      </c>
      <c r="AH33" s="38" t="n">
        <f aca="false">Z33/100</f>
        <v>0.137247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08.2528</v>
      </c>
      <c r="I34" s="67" t="n">
        <f aca="false">V34</f>
        <v>38.6796</v>
      </c>
      <c r="J34" s="67" t="n">
        <f aca="false">T34</f>
        <v>1608.2528</v>
      </c>
      <c r="K34" s="67" t="n">
        <f aca="false">W34</f>
        <v>37.8844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74.52</v>
      </c>
      <c r="Q34" s="59" t="n">
        <v>120.2</v>
      </c>
      <c r="R34" s="59" t="n">
        <f aca="false">P34/3600</f>
        <v>11.4929222222222</v>
      </c>
      <c r="S34" s="57"/>
      <c r="T34" s="60" t="n">
        <v>1608.2528</v>
      </c>
      <c r="U34" s="60" t="n">
        <v>33.4274</v>
      </c>
      <c r="V34" s="60" t="n">
        <v>38.6796</v>
      </c>
      <c r="W34" s="60" t="n">
        <v>37.8844</v>
      </c>
      <c r="X34" s="60" t="n">
        <v>41430.87</v>
      </c>
      <c r="Y34" s="60" t="n">
        <v>119.35</v>
      </c>
      <c r="Z34" s="59" t="n">
        <f aca="false">X34/3600</f>
        <v>11.508575</v>
      </c>
      <c r="AA34" s="57"/>
      <c r="AB34" s="57"/>
      <c r="AC34" s="57"/>
      <c r="AE34" s="38" t="n">
        <f aca="false">Q34/100</f>
        <v>1.202</v>
      </c>
      <c r="AF34" s="38" t="n">
        <f aca="false">R34/100</f>
        <v>0.114929222222222</v>
      </c>
      <c r="AG34" s="38" t="n">
        <f aca="false">Y34/100</f>
        <v>1.1935</v>
      </c>
      <c r="AH34" s="38" t="n">
        <f aca="false">Z34/100</f>
        <v>0.115085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036.3848</v>
      </c>
      <c r="I35" s="65" t="n">
        <f aca="false">V35</f>
        <v>41.9112</v>
      </c>
      <c r="J35" s="65" t="n">
        <f aca="false">T35</f>
        <v>51036.3848</v>
      </c>
      <c r="K35" s="65" t="n">
        <f aca="false">W35</f>
        <v>43.9686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895.42</v>
      </c>
      <c r="Q35" s="52" t="n">
        <v>209.96</v>
      </c>
      <c r="R35" s="61" t="n">
        <f aca="false">P35/3600</f>
        <v>19.97095</v>
      </c>
      <c r="S35" s="64"/>
      <c r="T35" s="62" t="n">
        <v>51036.3848</v>
      </c>
      <c r="U35" s="62" t="n">
        <v>38.3144</v>
      </c>
      <c r="V35" s="62" t="n">
        <v>41.9112</v>
      </c>
      <c r="W35" s="62" t="n">
        <v>43.9686</v>
      </c>
      <c r="X35" s="62" t="n">
        <v>71779.48</v>
      </c>
      <c r="Y35" s="62" t="n">
        <v>211.22</v>
      </c>
      <c r="Z35" s="61" t="n">
        <f aca="false">X35/3600</f>
        <v>19.9387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996</v>
      </c>
      <c r="AF35" s="38" t="n">
        <f aca="false">R35/100</f>
        <v>0.1997095</v>
      </c>
      <c r="AG35" s="38" t="n">
        <f aca="false">Y35/100</f>
        <v>2.1122</v>
      </c>
      <c r="AH35" s="38" t="n">
        <f aca="false">Z35/100</f>
        <v>0.199387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17.828</v>
      </c>
      <c r="I36" s="66" t="n">
        <f aca="false">V36</f>
        <v>40.4643</v>
      </c>
      <c r="J36" s="66" t="n">
        <f aca="false">T36</f>
        <v>8017.828</v>
      </c>
      <c r="K36" s="66" t="n">
        <f aca="false">W36</f>
        <v>42.794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8936.96</v>
      </c>
      <c r="Q36" s="52" t="n">
        <v>148.02</v>
      </c>
      <c r="R36" s="51" t="n">
        <f aca="false">P36/3600</f>
        <v>16.3713777777778</v>
      </c>
      <c r="S36" s="53"/>
      <c r="T36" s="54" t="n">
        <v>8017.828</v>
      </c>
      <c r="U36" s="54" t="n">
        <v>35.3975</v>
      </c>
      <c r="V36" s="54" t="n">
        <v>40.4643</v>
      </c>
      <c r="W36" s="54" t="n">
        <v>42.7946</v>
      </c>
      <c r="X36" s="54" t="n">
        <v>58881.52</v>
      </c>
      <c r="Y36" s="54" t="n">
        <v>148.45</v>
      </c>
      <c r="Z36" s="51" t="n">
        <f aca="false">X36/3600</f>
        <v>16.3559777777778</v>
      </c>
      <c r="AA36" s="53"/>
      <c r="AB36" s="53"/>
      <c r="AC36" s="53"/>
      <c r="AE36" s="38" t="n">
        <f aca="false">Q36/100</f>
        <v>1.4802</v>
      </c>
      <c r="AF36" s="38" t="n">
        <f aca="false">R36/100</f>
        <v>0.163713777777778</v>
      </c>
      <c r="AG36" s="38" t="n">
        <f aca="false">Y36/100</f>
        <v>1.4845</v>
      </c>
      <c r="AH36" s="38" t="n">
        <f aca="false">Z36/100</f>
        <v>0.163559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196.1024</v>
      </c>
      <c r="I37" s="66" t="n">
        <f aca="false">V37</f>
        <v>38.9706</v>
      </c>
      <c r="J37" s="66" t="n">
        <f aca="false">T37</f>
        <v>2196.1024</v>
      </c>
      <c r="K37" s="66" t="n">
        <f aca="false">W37</f>
        <v>41.556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426.28</v>
      </c>
      <c r="Q37" s="52" t="n">
        <v>138.37</v>
      </c>
      <c r="R37" s="51" t="n">
        <f aca="false">P37/3600</f>
        <v>15.1184111111111</v>
      </c>
      <c r="S37" s="53"/>
      <c r="T37" s="54" t="n">
        <v>2196.1024</v>
      </c>
      <c r="U37" s="54" t="n">
        <v>33.5029</v>
      </c>
      <c r="V37" s="54" t="n">
        <v>38.9706</v>
      </c>
      <c r="W37" s="54" t="n">
        <v>41.5564</v>
      </c>
      <c r="X37" s="54" t="n">
        <v>54305.73</v>
      </c>
      <c r="Y37" s="54" t="n">
        <v>139.47</v>
      </c>
      <c r="Z37" s="51" t="n">
        <f aca="false">X37/3600</f>
        <v>15.084925</v>
      </c>
      <c r="AA37" s="53"/>
      <c r="AB37" s="53"/>
      <c r="AC37" s="53"/>
      <c r="AE37" s="38" t="n">
        <f aca="false">Q37/100</f>
        <v>1.3837</v>
      </c>
      <c r="AF37" s="38" t="n">
        <f aca="false">R37/100</f>
        <v>0.151184111111111</v>
      </c>
      <c r="AG37" s="38" t="n">
        <f aca="false">Y37/100</f>
        <v>1.3947</v>
      </c>
      <c r="AH37" s="38" t="n">
        <f aca="false">Z37/100</f>
        <v>0.1508492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3.6648</v>
      </c>
      <c r="I38" s="67" t="n">
        <f aca="false">V38</f>
        <v>37.4941</v>
      </c>
      <c r="J38" s="67" t="n">
        <f aca="false">T38</f>
        <v>813.6648</v>
      </c>
      <c r="K38" s="67" t="n">
        <f aca="false">W38</f>
        <v>40.222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4485.82</v>
      </c>
      <c r="Q38" s="59" t="n">
        <v>114.96</v>
      </c>
      <c r="R38" s="59" t="n">
        <f aca="false">P38/3600</f>
        <v>15.13495</v>
      </c>
      <c r="S38" s="57"/>
      <c r="T38" s="60" t="n">
        <v>813.6648</v>
      </c>
      <c r="U38" s="60" t="n">
        <v>31.291</v>
      </c>
      <c r="V38" s="60" t="n">
        <v>37.4941</v>
      </c>
      <c r="W38" s="60" t="n">
        <v>40.2228</v>
      </c>
      <c r="X38" s="60" t="n">
        <v>53012</v>
      </c>
      <c r="Y38" s="60" t="n">
        <v>112.82</v>
      </c>
      <c r="Z38" s="59" t="n">
        <f aca="false">X38/3600</f>
        <v>14.7255555555556</v>
      </c>
      <c r="AA38" s="57"/>
      <c r="AB38" s="57"/>
      <c r="AC38" s="57"/>
      <c r="AE38" s="38" t="n">
        <f aca="false">Q38/100</f>
        <v>1.1496</v>
      </c>
      <c r="AF38" s="38" t="n">
        <f aca="false">R38/100</f>
        <v>0.1513495</v>
      </c>
      <c r="AG38" s="38" t="n">
        <f aca="false">Y38/100</f>
        <v>1.1282</v>
      </c>
      <c r="AH38" s="38" t="n">
        <f aca="false">Z38/100</f>
        <v>0.14725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06.6528</v>
      </c>
      <c r="I39" s="65" t="n">
        <f aca="false">V39</f>
        <v>42.4287</v>
      </c>
      <c r="J39" s="65" t="n">
        <f aca="false">T39</f>
        <v>4006.6528</v>
      </c>
      <c r="K39" s="65" t="n">
        <f aca="false">W39</f>
        <v>42.942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7659.07</v>
      </c>
      <c r="Q39" s="52" t="n">
        <v>36.54</v>
      </c>
      <c r="R39" s="61" t="n">
        <f aca="false">P39/3600</f>
        <v>4.90529722222222</v>
      </c>
      <c r="S39" s="64"/>
      <c r="T39" s="62" t="n">
        <v>4006.6528</v>
      </c>
      <c r="U39" s="62" t="n">
        <v>40.1112</v>
      </c>
      <c r="V39" s="62" t="n">
        <v>42.4287</v>
      </c>
      <c r="W39" s="62" t="n">
        <v>42.9428</v>
      </c>
      <c r="X39" s="62" t="n">
        <v>17598.57</v>
      </c>
      <c r="Y39" s="62" t="n">
        <v>36.52</v>
      </c>
      <c r="Z39" s="61" t="n">
        <f aca="false">X39/3600</f>
        <v>4.8884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654</v>
      </c>
      <c r="AF39" s="38" t="n">
        <f aca="false">R39/100</f>
        <v>0.0490529722222222</v>
      </c>
      <c r="AG39" s="38" t="n">
        <f aca="false">Y39/100</f>
        <v>0.3652</v>
      </c>
      <c r="AH39" s="38" t="n">
        <f aca="false">Z39/100</f>
        <v>0.048884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893.6424</v>
      </c>
      <c r="I40" s="66" t="n">
        <f aca="false">V40</f>
        <v>39.6462</v>
      </c>
      <c r="J40" s="66" t="n">
        <f aca="false">T40</f>
        <v>1893.6424</v>
      </c>
      <c r="K40" s="66" t="n">
        <f aca="false">W40</f>
        <v>39.833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956.54</v>
      </c>
      <c r="Q40" s="52" t="n">
        <v>22.22</v>
      </c>
      <c r="R40" s="51" t="n">
        <f aca="false">P40/3600</f>
        <v>2.48792777777778</v>
      </c>
      <c r="S40" s="53"/>
      <c r="T40" s="54" t="n">
        <v>1893.6424</v>
      </c>
      <c r="U40" s="54" t="n">
        <v>36.8637</v>
      </c>
      <c r="V40" s="54" t="n">
        <v>39.6462</v>
      </c>
      <c r="W40" s="54" t="n">
        <v>39.8335</v>
      </c>
      <c r="X40" s="54" t="n">
        <v>8971.49</v>
      </c>
      <c r="Y40" s="54" t="n">
        <v>21.89</v>
      </c>
      <c r="Z40" s="51" t="n">
        <f aca="false">X40/3600</f>
        <v>2.49208055555556</v>
      </c>
      <c r="AA40" s="53"/>
      <c r="AB40" s="53"/>
      <c r="AC40" s="53"/>
      <c r="AE40" s="38" t="n">
        <f aca="false">Q40/100</f>
        <v>0.2222</v>
      </c>
      <c r="AF40" s="38" t="n">
        <f aca="false">R40/100</f>
        <v>0.0248792777777778</v>
      </c>
      <c r="AG40" s="38" t="n">
        <f aca="false">Y40/100</f>
        <v>0.2189</v>
      </c>
      <c r="AH40" s="38" t="n">
        <f aca="false">Z40/100</f>
        <v>0.024920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895.0848</v>
      </c>
      <c r="I41" s="66" t="n">
        <f aca="false">V41</f>
        <v>37.0742</v>
      </c>
      <c r="J41" s="66" t="n">
        <f aca="false">T41</f>
        <v>895.0848</v>
      </c>
      <c r="K41" s="66" t="n">
        <f aca="false">W41</f>
        <v>36.986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248.84</v>
      </c>
      <c r="Q41" s="52" t="n">
        <v>19.41</v>
      </c>
      <c r="R41" s="51" t="n">
        <f aca="false">P41/3600</f>
        <v>2.29134444444444</v>
      </c>
      <c r="S41" s="53"/>
      <c r="T41" s="54" t="n">
        <v>895.0848</v>
      </c>
      <c r="U41" s="54" t="n">
        <v>33.9477</v>
      </c>
      <c r="V41" s="54" t="n">
        <v>37.0742</v>
      </c>
      <c r="W41" s="54" t="n">
        <v>36.9862</v>
      </c>
      <c r="X41" s="54" t="n">
        <v>8934.43</v>
      </c>
      <c r="Y41" s="54" t="n">
        <v>22.41</v>
      </c>
      <c r="Z41" s="51" t="n">
        <f aca="false">X41/3600</f>
        <v>2.48178611111111</v>
      </c>
      <c r="AA41" s="53"/>
      <c r="AB41" s="53"/>
      <c r="AC41" s="53"/>
      <c r="AE41" s="38" t="n">
        <f aca="false">Q41/100</f>
        <v>0.1941</v>
      </c>
      <c r="AF41" s="38" t="n">
        <f aca="false">R41/100</f>
        <v>0.0229134444444444</v>
      </c>
      <c r="AG41" s="38" t="n">
        <f aca="false">Y41/100</f>
        <v>0.2241</v>
      </c>
      <c r="AH41" s="38" t="n">
        <f aca="false">Z41/100</f>
        <v>0.024817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5.4536</v>
      </c>
      <c r="I42" s="67" t="n">
        <f aca="false">V42</f>
        <v>34.967</v>
      </c>
      <c r="J42" s="67" t="n">
        <f aca="false">T42</f>
        <v>435.4536</v>
      </c>
      <c r="K42" s="67" t="n">
        <f aca="false">W42</f>
        <v>34.650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57.62</v>
      </c>
      <c r="Q42" s="59" t="n">
        <v>16.96</v>
      </c>
      <c r="R42" s="59" t="n">
        <f aca="false">P42/3600</f>
        <v>2.15489444444444</v>
      </c>
      <c r="S42" s="57"/>
      <c r="T42" s="60" t="n">
        <v>435.4536</v>
      </c>
      <c r="U42" s="60" t="n">
        <v>31.3623</v>
      </c>
      <c r="V42" s="60" t="n">
        <v>34.967</v>
      </c>
      <c r="W42" s="60" t="n">
        <v>34.6501</v>
      </c>
      <c r="X42" s="60" t="n">
        <v>7691.42</v>
      </c>
      <c r="Y42" s="60" t="n">
        <v>16.73</v>
      </c>
      <c r="Z42" s="59" t="n">
        <f aca="false">X42/3600</f>
        <v>2.13650555555556</v>
      </c>
      <c r="AA42" s="57"/>
      <c r="AB42" s="57"/>
      <c r="AC42" s="57"/>
      <c r="AE42" s="38" t="n">
        <f aca="false">Q42/100</f>
        <v>0.1696</v>
      </c>
      <c r="AF42" s="38" t="n">
        <f aca="false">R42/100</f>
        <v>0.0215489444444444</v>
      </c>
      <c r="AG42" s="38" t="n">
        <f aca="false">Y42/100</f>
        <v>0.1673</v>
      </c>
      <c r="AH42" s="38" t="n">
        <f aca="false">Z42/100</f>
        <v>0.021365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23.4056</v>
      </c>
      <c r="I43" s="65" t="n">
        <f aca="false">V43</f>
        <v>42.997</v>
      </c>
      <c r="J43" s="65" t="n">
        <f aca="false">T43</f>
        <v>4323.4056</v>
      </c>
      <c r="K43" s="65" t="n">
        <f aca="false">W43</f>
        <v>44.354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126.33</v>
      </c>
      <c r="Q43" s="52" t="n">
        <v>30.84</v>
      </c>
      <c r="R43" s="61" t="n">
        <f aca="false">P43/3600</f>
        <v>3.64620277777778</v>
      </c>
      <c r="S43" s="64"/>
      <c r="T43" s="62" t="n">
        <v>4323.4056</v>
      </c>
      <c r="U43" s="62" t="n">
        <v>40.1605</v>
      </c>
      <c r="V43" s="62" t="n">
        <v>42.997</v>
      </c>
      <c r="W43" s="62" t="n">
        <v>44.3541</v>
      </c>
      <c r="X43" s="62" t="n">
        <v>13035.85</v>
      </c>
      <c r="Y43" s="62" t="n">
        <v>31.24</v>
      </c>
      <c r="Z43" s="61" t="n">
        <f aca="false">X43/3600</f>
        <v>3.6210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84</v>
      </c>
      <c r="AF43" s="38" t="n">
        <f aca="false">R43/100</f>
        <v>0.0364620277777778</v>
      </c>
      <c r="AG43" s="38" t="n">
        <f aca="false">Y43/100</f>
        <v>0.3124</v>
      </c>
      <c r="AH43" s="38" t="n">
        <f aca="false">Z43/100</f>
        <v>0.036210694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55.5232</v>
      </c>
      <c r="I44" s="66" t="n">
        <f aca="false">V44</f>
        <v>40.842</v>
      </c>
      <c r="J44" s="66" t="n">
        <f aca="false">T44</f>
        <v>1955.5232</v>
      </c>
      <c r="K44" s="66" t="n">
        <f aca="false">W44</f>
        <v>41.87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58.36</v>
      </c>
      <c r="Q44" s="52" t="n">
        <v>26.72</v>
      </c>
      <c r="R44" s="51" t="n">
        <f aca="false">P44/3600</f>
        <v>3.21065555555556</v>
      </c>
      <c r="S44" s="53"/>
      <c r="T44" s="54" t="n">
        <v>1955.5232</v>
      </c>
      <c r="U44" s="54" t="n">
        <v>37.2329</v>
      </c>
      <c r="V44" s="54" t="n">
        <v>40.842</v>
      </c>
      <c r="W44" s="54" t="n">
        <v>41.872</v>
      </c>
      <c r="X44" s="54" t="n">
        <v>11603.67</v>
      </c>
      <c r="Y44" s="54" t="n">
        <v>28.99</v>
      </c>
      <c r="Z44" s="51" t="n">
        <f aca="false">X44/3600</f>
        <v>3.22324166666667</v>
      </c>
      <c r="AA44" s="53"/>
      <c r="AB44" s="53"/>
      <c r="AC44" s="53"/>
      <c r="AE44" s="38" t="n">
        <f aca="false">Q44/100</f>
        <v>0.2672</v>
      </c>
      <c r="AF44" s="38" t="n">
        <f aca="false">R44/100</f>
        <v>0.0321065555555556</v>
      </c>
      <c r="AG44" s="38" t="n">
        <f aca="false">Y44/100</f>
        <v>0.2899</v>
      </c>
      <c r="AH44" s="38" t="n">
        <f aca="false">Z44/100</f>
        <v>0.032232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49.5</v>
      </c>
      <c r="I45" s="66" t="n">
        <f aca="false">V45</f>
        <v>38.6995</v>
      </c>
      <c r="J45" s="66" t="n">
        <f aca="false">T45</f>
        <v>949.5</v>
      </c>
      <c r="K45" s="66" t="n">
        <f aca="false">W45</f>
        <v>39.57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679.54</v>
      </c>
      <c r="Q45" s="52" t="n">
        <v>22.73</v>
      </c>
      <c r="R45" s="51" t="n">
        <f aca="false">P45/3600</f>
        <v>2.68876111111111</v>
      </c>
      <c r="S45" s="53"/>
      <c r="T45" s="54" t="n">
        <v>949.5</v>
      </c>
      <c r="U45" s="54" t="n">
        <v>34.224</v>
      </c>
      <c r="V45" s="54" t="n">
        <v>38.6995</v>
      </c>
      <c r="W45" s="54" t="n">
        <v>39.578</v>
      </c>
      <c r="X45" s="54" t="n">
        <v>9802.72</v>
      </c>
      <c r="Y45" s="54" t="n">
        <v>27.23</v>
      </c>
      <c r="Z45" s="51" t="n">
        <f aca="false">X45/3600</f>
        <v>2.72297777777778</v>
      </c>
      <c r="AA45" s="53"/>
      <c r="AB45" s="53"/>
      <c r="AC45" s="53"/>
      <c r="AE45" s="38" t="n">
        <f aca="false">Q45/100</f>
        <v>0.2273</v>
      </c>
      <c r="AF45" s="38" t="n">
        <f aca="false">R45/100</f>
        <v>0.0268876111111111</v>
      </c>
      <c r="AG45" s="38" t="n">
        <f aca="false">Y45/100</f>
        <v>0.2723</v>
      </c>
      <c r="AH45" s="38" t="n">
        <f aca="false">Z45/100</f>
        <v>0.027229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1.5112</v>
      </c>
      <c r="I46" s="67" t="n">
        <f aca="false">V46</f>
        <v>36.4528</v>
      </c>
      <c r="J46" s="67" t="n">
        <f aca="false">T46</f>
        <v>471.5112</v>
      </c>
      <c r="K46" s="67" t="n">
        <f aca="false">W46</f>
        <v>37.100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267.38</v>
      </c>
      <c r="Q46" s="59" t="n">
        <v>18.61</v>
      </c>
      <c r="R46" s="59" t="n">
        <f aca="false">P46/3600</f>
        <v>2.85205</v>
      </c>
      <c r="S46" s="57"/>
      <c r="T46" s="60" t="n">
        <v>471.5112</v>
      </c>
      <c r="U46" s="60" t="n">
        <v>31.2764</v>
      </c>
      <c r="V46" s="60" t="n">
        <v>36.4528</v>
      </c>
      <c r="W46" s="60" t="n">
        <v>37.1009</v>
      </c>
      <c r="X46" s="60" t="n">
        <v>10359.64</v>
      </c>
      <c r="Y46" s="60" t="n">
        <v>18.4</v>
      </c>
      <c r="Z46" s="59" t="n">
        <f aca="false">X46/3600</f>
        <v>2.87767777777778</v>
      </c>
      <c r="AA46" s="57"/>
      <c r="AB46" s="57"/>
      <c r="AC46" s="57"/>
      <c r="AE46" s="38" t="n">
        <f aca="false">Q46/100</f>
        <v>0.1861</v>
      </c>
      <c r="AF46" s="38" t="n">
        <f aca="false">R46/100</f>
        <v>0.0285205</v>
      </c>
      <c r="AG46" s="38" t="n">
        <f aca="false">Y46/100</f>
        <v>0.184</v>
      </c>
      <c r="AH46" s="38" t="n">
        <f aca="false">Z46/100</f>
        <v>0.028776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491.0976</v>
      </c>
      <c r="I47" s="65" t="n">
        <f aca="false">V47</f>
        <v>40.8132</v>
      </c>
      <c r="J47" s="65" t="n">
        <f aca="false">T47</f>
        <v>8491.0976</v>
      </c>
      <c r="K47" s="65" t="n">
        <f aca="false">W47</f>
        <v>41.6868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997.37</v>
      </c>
      <c r="Q47" s="52" t="n">
        <v>33.29</v>
      </c>
      <c r="R47" s="61" t="n">
        <f aca="false">P47/3600</f>
        <v>3.33260277777778</v>
      </c>
      <c r="S47" s="64"/>
      <c r="T47" s="62" t="n">
        <v>8491.0976</v>
      </c>
      <c r="U47" s="62" t="n">
        <v>38.281</v>
      </c>
      <c r="V47" s="62" t="n">
        <v>40.8132</v>
      </c>
      <c r="W47" s="62" t="n">
        <v>41.6868</v>
      </c>
      <c r="X47" s="62" t="n">
        <v>11955.22</v>
      </c>
      <c r="Y47" s="62" t="n">
        <v>33.23</v>
      </c>
      <c r="Z47" s="61" t="n">
        <f aca="false">X47/3600</f>
        <v>3.3208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29</v>
      </c>
      <c r="AF47" s="38" t="n">
        <f aca="false">R47/100</f>
        <v>0.0333260277777778</v>
      </c>
      <c r="AG47" s="38" t="n">
        <f aca="false">Y47/100</f>
        <v>0.3323</v>
      </c>
      <c r="AH47" s="38" t="n">
        <f aca="false">Z47/100</f>
        <v>0.033208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682.5872</v>
      </c>
      <c r="I48" s="66" t="n">
        <f aca="false">V48</f>
        <v>38.0726</v>
      </c>
      <c r="J48" s="66" t="n">
        <f aca="false">T48</f>
        <v>3682.5872</v>
      </c>
      <c r="K48" s="66" t="n">
        <f aca="false">W48</f>
        <v>38.844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57.94</v>
      </c>
      <c r="Q48" s="52" t="n">
        <v>27.96</v>
      </c>
      <c r="R48" s="51" t="n">
        <f aca="false">P48/3600</f>
        <v>3.04387222222222</v>
      </c>
      <c r="S48" s="53"/>
      <c r="T48" s="54" t="n">
        <v>3682.5872</v>
      </c>
      <c r="U48" s="54" t="n">
        <v>34.3792</v>
      </c>
      <c r="V48" s="54" t="n">
        <v>38.0726</v>
      </c>
      <c r="W48" s="54" t="n">
        <v>38.8445</v>
      </c>
      <c r="X48" s="54" t="n">
        <v>10954.45</v>
      </c>
      <c r="Y48" s="54" t="n">
        <v>27.86</v>
      </c>
      <c r="Z48" s="51" t="n">
        <f aca="false">X48/3600</f>
        <v>3.04290277777778</v>
      </c>
      <c r="AA48" s="53"/>
      <c r="AB48" s="53"/>
      <c r="AC48" s="53"/>
      <c r="AE48" s="38" t="n">
        <f aca="false">Q48/100</f>
        <v>0.2796</v>
      </c>
      <c r="AF48" s="38" t="n">
        <f aca="false">R48/100</f>
        <v>0.0304387222222222</v>
      </c>
      <c r="AG48" s="38" t="n">
        <f aca="false">Y48/100</f>
        <v>0.2786</v>
      </c>
      <c r="AH48" s="38" t="n">
        <f aca="false">Z48/100</f>
        <v>0.030429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11.4528</v>
      </c>
      <c r="I49" s="66" t="n">
        <f aca="false">V49</f>
        <v>35.7357</v>
      </c>
      <c r="J49" s="66" t="n">
        <f aca="false">T49</f>
        <v>1611.4528</v>
      </c>
      <c r="K49" s="66" t="n">
        <f aca="false">W49</f>
        <v>36.466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16.92</v>
      </c>
      <c r="Q49" s="54" t="n">
        <v>20.68</v>
      </c>
      <c r="R49" s="51" t="n">
        <f aca="false">P49/3600</f>
        <v>2.39358888888889</v>
      </c>
      <c r="S49" s="53"/>
      <c r="T49" s="54" t="n">
        <v>1611.4528</v>
      </c>
      <c r="U49" s="54" t="n">
        <v>30.8904</v>
      </c>
      <c r="V49" s="54" t="n">
        <v>35.7357</v>
      </c>
      <c r="W49" s="54" t="n">
        <v>36.4663</v>
      </c>
      <c r="X49" s="54" t="n">
        <v>8654.8</v>
      </c>
      <c r="Y49" s="54" t="n">
        <v>20.68</v>
      </c>
      <c r="Z49" s="51" t="n">
        <f aca="false">X49/3600</f>
        <v>2.40411111111111</v>
      </c>
      <c r="AA49" s="53"/>
      <c r="AB49" s="53"/>
      <c r="AC49" s="53"/>
      <c r="AE49" s="38" t="n">
        <f aca="false">Q49/100</f>
        <v>0.2068</v>
      </c>
      <c r="AF49" s="38" t="n">
        <f aca="false">R49/100</f>
        <v>0.0239358888888889</v>
      </c>
      <c r="AG49" s="38" t="n">
        <f aca="false">Y49/100</f>
        <v>0.2068</v>
      </c>
      <c r="AH49" s="38" t="n">
        <f aca="false">Z49/100</f>
        <v>0.02404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68.58</v>
      </c>
      <c r="I50" s="67" t="n">
        <f aca="false">V50</f>
        <v>33.6533</v>
      </c>
      <c r="J50" s="67" t="n">
        <f aca="false">T50</f>
        <v>668.58</v>
      </c>
      <c r="K50" s="67" t="n">
        <f aca="false">W50</f>
        <v>34.337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49.01</v>
      </c>
      <c r="Q50" s="59" t="n">
        <v>16.7</v>
      </c>
      <c r="R50" s="59" t="n">
        <f aca="false">P50/3600</f>
        <v>2.20805833333333</v>
      </c>
      <c r="S50" s="57"/>
      <c r="T50" s="60" t="n">
        <v>668.58</v>
      </c>
      <c r="U50" s="60" t="n">
        <v>27.6229</v>
      </c>
      <c r="V50" s="60" t="n">
        <v>33.6533</v>
      </c>
      <c r="W50" s="60" t="n">
        <v>34.3376</v>
      </c>
      <c r="X50" s="60" t="n">
        <v>7996.51</v>
      </c>
      <c r="Y50" s="60" t="n">
        <v>16.73</v>
      </c>
      <c r="Z50" s="59" t="n">
        <f aca="false">X50/3600</f>
        <v>2.22125277777778</v>
      </c>
      <c r="AA50" s="57"/>
      <c r="AB50" s="57"/>
      <c r="AC50" s="57"/>
      <c r="AE50" s="38" t="n">
        <f aca="false">Q50/100</f>
        <v>0.167</v>
      </c>
      <c r="AF50" s="38" t="n">
        <f aca="false">R50/100</f>
        <v>0.0220805833333333</v>
      </c>
      <c r="AG50" s="38" t="n">
        <f aca="false">Y50/100</f>
        <v>0.1673</v>
      </c>
      <c r="AH50" s="38" t="n">
        <f aca="false">Z50/100</f>
        <v>0.0222125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95.0496</v>
      </c>
      <c r="I51" s="65" t="n">
        <f aca="false">V51</f>
        <v>41.3736</v>
      </c>
      <c r="J51" s="65" t="n">
        <f aca="false">T51</f>
        <v>5895.0496</v>
      </c>
      <c r="K51" s="65" t="n">
        <f aca="false">W51</f>
        <v>42.7072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82.38</v>
      </c>
      <c r="Q51" s="52" t="n">
        <v>22.95</v>
      </c>
      <c r="R51" s="61" t="n">
        <f aca="false">P51/3600</f>
        <v>2.16177222222222</v>
      </c>
      <c r="S51" s="64"/>
      <c r="T51" s="62" t="n">
        <v>5895.0496</v>
      </c>
      <c r="U51" s="62" t="n">
        <v>40.022</v>
      </c>
      <c r="V51" s="62" t="n">
        <v>41.3736</v>
      </c>
      <c r="W51" s="62" t="n">
        <v>42.7072</v>
      </c>
      <c r="X51" s="62" t="n">
        <v>7780.46</v>
      </c>
      <c r="Y51" s="62" t="n">
        <v>23.2</v>
      </c>
      <c r="Z51" s="61" t="n">
        <f aca="false">X51/3600</f>
        <v>2.1612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95</v>
      </c>
      <c r="AF51" s="38" t="n">
        <f aca="false">R51/100</f>
        <v>0.0216177222222222</v>
      </c>
      <c r="AG51" s="38" t="n">
        <f aca="false">Y51/100</f>
        <v>0.232</v>
      </c>
      <c r="AH51" s="38" t="n">
        <f aca="false">Z51/100</f>
        <v>0.021612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397.8976</v>
      </c>
      <c r="I52" s="66" t="n">
        <f aca="false">V52</f>
        <v>38.6188</v>
      </c>
      <c r="J52" s="66" t="n">
        <f aca="false">T52</f>
        <v>2397.8976</v>
      </c>
      <c r="K52" s="66" t="n">
        <f aca="false">W52</f>
        <v>40.229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54.77</v>
      </c>
      <c r="Q52" s="52" t="n">
        <v>19.82</v>
      </c>
      <c r="R52" s="51" t="n">
        <f aca="false">P52/3600</f>
        <v>1.98743611111111</v>
      </c>
      <c r="S52" s="53"/>
      <c r="T52" s="54" t="n">
        <v>2397.8976</v>
      </c>
      <c r="U52" s="54" t="n">
        <v>36.2636</v>
      </c>
      <c r="V52" s="54" t="n">
        <v>38.6188</v>
      </c>
      <c r="W52" s="54" t="n">
        <v>40.2298</v>
      </c>
      <c r="X52" s="54" t="n">
        <v>7105.27</v>
      </c>
      <c r="Y52" s="54" t="n">
        <v>19.59</v>
      </c>
      <c r="Z52" s="51" t="n">
        <f aca="false">X52/3600</f>
        <v>1.97368611111111</v>
      </c>
      <c r="AA52" s="53"/>
      <c r="AB52" s="53"/>
      <c r="AC52" s="53"/>
      <c r="AE52" s="38" t="n">
        <f aca="false">Q52/100</f>
        <v>0.1982</v>
      </c>
      <c r="AF52" s="38" t="n">
        <f aca="false">R52/100</f>
        <v>0.0198743611111111</v>
      </c>
      <c r="AG52" s="38" t="n">
        <f aca="false">Y52/100</f>
        <v>0.1959</v>
      </c>
      <c r="AH52" s="38" t="n">
        <f aca="false">Z52/100</f>
        <v>0.019736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66.3192</v>
      </c>
      <c r="I53" s="66" t="n">
        <f aca="false">V53</f>
        <v>36.3477</v>
      </c>
      <c r="J53" s="66" t="n">
        <f aca="false">T53</f>
        <v>1066.3192</v>
      </c>
      <c r="K53" s="66" t="n">
        <f aca="false">W53</f>
        <v>37.996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369.37</v>
      </c>
      <c r="Q53" s="52" t="n">
        <v>16.85</v>
      </c>
      <c r="R53" s="51" t="n">
        <f aca="false">P53/3600</f>
        <v>1.76926944444444</v>
      </c>
      <c r="S53" s="53"/>
      <c r="T53" s="54" t="n">
        <v>1066.3192</v>
      </c>
      <c r="U53" s="54" t="n">
        <v>33.0287</v>
      </c>
      <c r="V53" s="54" t="n">
        <v>36.3477</v>
      </c>
      <c r="W53" s="54" t="n">
        <v>37.9969</v>
      </c>
      <c r="X53" s="54" t="n">
        <v>6334.33</v>
      </c>
      <c r="Y53" s="54" t="n">
        <v>16.99</v>
      </c>
      <c r="Z53" s="51" t="n">
        <f aca="false">X53/3600</f>
        <v>1.75953611111111</v>
      </c>
      <c r="AA53" s="53"/>
      <c r="AB53" s="53"/>
      <c r="AC53" s="53"/>
      <c r="AE53" s="38" t="n">
        <f aca="false">Q53/100</f>
        <v>0.1685</v>
      </c>
      <c r="AF53" s="38" t="n">
        <f aca="false">R53/100</f>
        <v>0.0176926944444444</v>
      </c>
      <c r="AG53" s="38" t="n">
        <f aca="false">Y53/100</f>
        <v>0.1699</v>
      </c>
      <c r="AH53" s="38" t="n">
        <f aca="false">Z53/100</f>
        <v>0.017595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2.4792</v>
      </c>
      <c r="I54" s="67" t="n">
        <f aca="false">V54</f>
        <v>34.3608</v>
      </c>
      <c r="J54" s="67" t="n">
        <f aca="false">T54</f>
        <v>472.4792</v>
      </c>
      <c r="K54" s="67" t="n">
        <f aca="false">W54</f>
        <v>35.859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888.19</v>
      </c>
      <c r="Q54" s="59" t="n">
        <v>13.81</v>
      </c>
      <c r="R54" s="59" t="n">
        <f aca="false">P54/3600</f>
        <v>1.63560833333333</v>
      </c>
      <c r="S54" s="57"/>
      <c r="T54" s="60" t="n">
        <v>472.4792</v>
      </c>
      <c r="U54" s="60" t="n">
        <v>30.1003</v>
      </c>
      <c r="V54" s="60" t="n">
        <v>34.3608</v>
      </c>
      <c r="W54" s="60" t="n">
        <v>35.8594</v>
      </c>
      <c r="X54" s="60" t="n">
        <v>5867.91</v>
      </c>
      <c r="Y54" s="60" t="n">
        <v>14.12</v>
      </c>
      <c r="Z54" s="59" t="n">
        <f aca="false">X54/3600</f>
        <v>1.629975</v>
      </c>
      <c r="AA54" s="57"/>
      <c r="AB54" s="57"/>
      <c r="AC54" s="57"/>
      <c r="AE54" s="38" t="n">
        <f aca="false">Q54/100</f>
        <v>0.1381</v>
      </c>
      <c r="AF54" s="38" t="n">
        <f aca="false">R54/100</f>
        <v>0.0163560833333333</v>
      </c>
      <c r="AG54" s="38" t="n">
        <f aca="false">Y54/100</f>
        <v>0.1412</v>
      </c>
      <c r="AH54" s="38" t="n">
        <f aca="false">Z54/100</f>
        <v>0.016299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16.4568</v>
      </c>
      <c r="I55" s="65" t="n">
        <f aca="false">V55</f>
        <v>43.3545</v>
      </c>
      <c r="J55" s="65" t="n">
        <f aca="false">T55</f>
        <v>1816.4568</v>
      </c>
      <c r="K55" s="65" t="n">
        <f aca="false">W55</f>
        <v>42.794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98.58</v>
      </c>
      <c r="Q55" s="52" t="n">
        <v>7.33</v>
      </c>
      <c r="R55" s="61" t="n">
        <f aca="false">P55/3600</f>
        <v>0.832938888888889</v>
      </c>
      <c r="S55" s="64"/>
      <c r="T55" s="62" t="n">
        <v>1816.4568</v>
      </c>
      <c r="U55" s="62" t="n">
        <v>40.9424</v>
      </c>
      <c r="V55" s="62" t="n">
        <v>43.3545</v>
      </c>
      <c r="W55" s="62" t="n">
        <v>42.7941</v>
      </c>
      <c r="X55" s="62" t="n">
        <v>2935.06</v>
      </c>
      <c r="Y55" s="62" t="n">
        <v>7.38</v>
      </c>
      <c r="Z55" s="61" t="n">
        <f aca="false">X55/3600</f>
        <v>0.8152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3</v>
      </c>
      <c r="AF55" s="38" t="n">
        <f aca="false">R55/100</f>
        <v>0.00832938888888889</v>
      </c>
      <c r="AG55" s="38" t="n">
        <f aca="false">Y55/100</f>
        <v>0.0738</v>
      </c>
      <c r="AH55" s="38" t="n">
        <f aca="false">Z55/100</f>
        <v>0.0081529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05.9488</v>
      </c>
      <c r="I56" s="66" t="n">
        <f aca="false">V56</f>
        <v>40.5048</v>
      </c>
      <c r="J56" s="66" t="n">
        <f aca="false">T56</f>
        <v>905.9488</v>
      </c>
      <c r="K56" s="66" t="n">
        <f aca="false">W56</f>
        <v>39.473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48.3</v>
      </c>
      <c r="Q56" s="52" t="n">
        <v>6.33</v>
      </c>
      <c r="R56" s="51" t="n">
        <f aca="false">P56/3600</f>
        <v>0.652305555555556</v>
      </c>
      <c r="S56" s="53"/>
      <c r="T56" s="54" t="n">
        <v>905.9488</v>
      </c>
      <c r="U56" s="54" t="n">
        <v>36.9771</v>
      </c>
      <c r="V56" s="54" t="n">
        <v>40.5048</v>
      </c>
      <c r="W56" s="54" t="n">
        <v>39.4734</v>
      </c>
      <c r="X56" s="54" t="n">
        <v>2344.92</v>
      </c>
      <c r="Y56" s="54" t="n">
        <v>6.34</v>
      </c>
      <c r="Z56" s="51" t="n">
        <f aca="false">X56/3600</f>
        <v>0.651366666666667</v>
      </c>
      <c r="AA56" s="53"/>
      <c r="AB56" s="53"/>
      <c r="AC56" s="53"/>
      <c r="AE56" s="38" t="n">
        <f aca="false">Q56/100</f>
        <v>0.0633</v>
      </c>
      <c r="AF56" s="38" t="n">
        <f aca="false">R56/100</f>
        <v>0.00652305555555556</v>
      </c>
      <c r="AG56" s="38" t="n">
        <f aca="false">Y56/100</f>
        <v>0.0634</v>
      </c>
      <c r="AH56" s="38" t="n">
        <f aca="false">Z56/100</f>
        <v>0.006513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38.3232</v>
      </c>
      <c r="I57" s="66" t="n">
        <f aca="false">V57</f>
        <v>37.987</v>
      </c>
      <c r="J57" s="66" t="n">
        <f aca="false">T57</f>
        <v>438.3232</v>
      </c>
      <c r="K57" s="66" t="n">
        <f aca="false">W57</f>
        <v>36.618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16</v>
      </c>
      <c r="Q57" s="52" t="n">
        <v>5.08</v>
      </c>
      <c r="R57" s="51" t="n">
        <f aca="false">P57/3600</f>
        <v>0.587777777777778</v>
      </c>
      <c r="S57" s="53"/>
      <c r="T57" s="54" t="n">
        <v>438.3232</v>
      </c>
      <c r="U57" s="54" t="n">
        <v>33.4399</v>
      </c>
      <c r="V57" s="54" t="n">
        <v>37.987</v>
      </c>
      <c r="W57" s="54" t="n">
        <v>36.6182</v>
      </c>
      <c r="X57" s="54" t="n">
        <v>2112.24</v>
      </c>
      <c r="Y57" s="54" t="n">
        <v>5.03</v>
      </c>
      <c r="Z57" s="51" t="n">
        <f aca="false">X57/3600</f>
        <v>0.586733333333333</v>
      </c>
      <c r="AA57" s="53"/>
      <c r="AB57" s="53"/>
      <c r="AC57" s="53"/>
      <c r="AE57" s="38" t="n">
        <f aca="false">Q57/100</f>
        <v>0.0508</v>
      </c>
      <c r="AF57" s="38" t="n">
        <f aca="false">R57/100</f>
        <v>0.00587777777777778</v>
      </c>
      <c r="AG57" s="38" t="n">
        <f aca="false">Y57/100</f>
        <v>0.0503</v>
      </c>
      <c r="AH57" s="38" t="n">
        <f aca="false">Z57/100</f>
        <v>0.005867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2.7096</v>
      </c>
      <c r="I58" s="67" t="n">
        <f aca="false">V58</f>
        <v>35.6286</v>
      </c>
      <c r="J58" s="67" t="n">
        <f aca="false">T58</f>
        <v>212.7096</v>
      </c>
      <c r="K58" s="67" t="n">
        <f aca="false">W58</f>
        <v>33.980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32.37</v>
      </c>
      <c r="Q58" s="59" t="n">
        <v>4.14</v>
      </c>
      <c r="R58" s="59" t="n">
        <f aca="false">P58/3600</f>
        <v>0.620102777777778</v>
      </c>
      <c r="S58" s="57"/>
      <c r="T58" s="60" t="n">
        <v>212.7096</v>
      </c>
      <c r="U58" s="60" t="n">
        <v>30.4372</v>
      </c>
      <c r="V58" s="60" t="n">
        <v>35.6286</v>
      </c>
      <c r="W58" s="60" t="n">
        <v>33.9807</v>
      </c>
      <c r="X58" s="60" t="n">
        <v>2256</v>
      </c>
      <c r="Y58" s="60" t="n">
        <v>4.25</v>
      </c>
      <c r="Z58" s="59" t="n">
        <f aca="false">X58/3600</f>
        <v>0.626666666666667</v>
      </c>
      <c r="AA58" s="57"/>
      <c r="AB58" s="57"/>
      <c r="AC58" s="57"/>
      <c r="AE58" s="38" t="n">
        <f aca="false">Q58/100</f>
        <v>0.0414</v>
      </c>
      <c r="AF58" s="38" t="n">
        <f aca="false">R58/100</f>
        <v>0.00620102777777778</v>
      </c>
      <c r="AG58" s="38" t="n">
        <f aca="false">Y58/100</f>
        <v>0.0425</v>
      </c>
      <c r="AH58" s="38" t="n">
        <f aca="false">Z58/100</f>
        <v>0.006266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76.8224</v>
      </c>
      <c r="I59" s="63" t="n">
        <f aca="false">V59</f>
        <v>42.4597</v>
      </c>
      <c r="J59" s="63" t="n">
        <f aca="false">T59</f>
        <v>2276.8224</v>
      </c>
      <c r="K59" s="63" t="n">
        <f aca="false">W59</f>
        <v>43.4618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01.59</v>
      </c>
      <c r="Q59" s="52" t="n">
        <v>9.88</v>
      </c>
      <c r="R59" s="61" t="n">
        <f aca="false">P59/3600</f>
        <v>0.944886111111111</v>
      </c>
      <c r="S59" s="64"/>
      <c r="T59" s="62" t="n">
        <v>2276.8224</v>
      </c>
      <c r="U59" s="62" t="n">
        <v>38.156</v>
      </c>
      <c r="V59" s="62" t="n">
        <v>42.4597</v>
      </c>
      <c r="W59" s="62" t="n">
        <v>43.4618</v>
      </c>
      <c r="X59" s="62" t="n">
        <v>3382.15</v>
      </c>
      <c r="Y59" s="62" t="n">
        <v>9.8</v>
      </c>
      <c r="Z59" s="61" t="n">
        <f aca="false">X59/3600</f>
        <v>0.9394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88</v>
      </c>
      <c r="AF59" s="38" t="n">
        <f aca="false">R59/100</f>
        <v>0.00944886111111111</v>
      </c>
      <c r="AG59" s="38" t="n">
        <f aca="false">Y59/100</f>
        <v>0.098</v>
      </c>
      <c r="AH59" s="38" t="n">
        <f aca="false">Z59/100</f>
        <v>0.0093948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0672</v>
      </c>
      <c r="I60" s="50" t="n">
        <f aca="false">V60</f>
        <v>40.523</v>
      </c>
      <c r="J60" s="50" t="n">
        <f aca="false">T60</f>
        <v>817.0672</v>
      </c>
      <c r="K60" s="50" t="n">
        <f aca="false">W60</f>
        <v>41.348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1.06</v>
      </c>
      <c r="Q60" s="52" t="n">
        <v>8.07</v>
      </c>
      <c r="R60" s="51" t="n">
        <f aca="false">P60/3600</f>
        <v>0.766961111111111</v>
      </c>
      <c r="S60" s="53"/>
      <c r="T60" s="54" t="n">
        <v>817.0672</v>
      </c>
      <c r="U60" s="54" t="n">
        <v>34.1723</v>
      </c>
      <c r="V60" s="54" t="n">
        <v>40.523</v>
      </c>
      <c r="W60" s="54" t="n">
        <v>41.3483</v>
      </c>
      <c r="X60" s="54" t="n">
        <v>2730.66</v>
      </c>
      <c r="Y60" s="54" t="n">
        <v>8.44</v>
      </c>
      <c r="Z60" s="51" t="n">
        <f aca="false">X60/3600</f>
        <v>0.758516666666667</v>
      </c>
      <c r="AA60" s="53"/>
      <c r="AB60" s="53"/>
      <c r="AC60" s="53"/>
      <c r="AE60" s="38" t="n">
        <f aca="false">Q60/100</f>
        <v>0.0807</v>
      </c>
      <c r="AF60" s="38" t="n">
        <f aca="false">R60/100</f>
        <v>0.00766961111111111</v>
      </c>
      <c r="AG60" s="38" t="n">
        <f aca="false">Y60/100</f>
        <v>0.0844</v>
      </c>
      <c r="AH60" s="38" t="n">
        <f aca="false">Z60/100</f>
        <v>0.007585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2768</v>
      </c>
      <c r="I61" s="50" t="n">
        <f aca="false">V61</f>
        <v>38.7876</v>
      </c>
      <c r="J61" s="50" t="n">
        <f aca="false">T61</f>
        <v>331.2768</v>
      </c>
      <c r="K61" s="50" t="n">
        <f aca="false">W61</f>
        <v>39.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8.59</v>
      </c>
      <c r="Q61" s="52" t="n">
        <v>6.09</v>
      </c>
      <c r="R61" s="51" t="n">
        <f aca="false">P61/3600</f>
        <v>0.669052777777778</v>
      </c>
      <c r="S61" s="53"/>
      <c r="T61" s="54" t="n">
        <v>331.2768</v>
      </c>
      <c r="U61" s="54" t="n">
        <v>30.9759</v>
      </c>
      <c r="V61" s="54" t="n">
        <v>38.7876</v>
      </c>
      <c r="W61" s="54" t="n">
        <v>39.5</v>
      </c>
      <c r="X61" s="54" t="n">
        <v>2406.44</v>
      </c>
      <c r="Y61" s="54" t="n">
        <v>6.03</v>
      </c>
      <c r="Z61" s="51" t="n">
        <f aca="false">X61/3600</f>
        <v>0.668455555555556</v>
      </c>
      <c r="AA61" s="53"/>
      <c r="AB61" s="53"/>
      <c r="AC61" s="53"/>
      <c r="AE61" s="38" t="n">
        <f aca="false">Q61/100</f>
        <v>0.0609</v>
      </c>
      <c r="AF61" s="38" t="n">
        <f aca="false">R61/100</f>
        <v>0.00669052777777778</v>
      </c>
      <c r="AG61" s="38" t="n">
        <f aca="false">Y61/100</f>
        <v>0.0603</v>
      </c>
      <c r="AH61" s="38" t="n">
        <f aca="false">Z61/100</f>
        <v>0.006684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7856</v>
      </c>
      <c r="I62" s="58" t="n">
        <f aca="false">V62</f>
        <v>37.1306</v>
      </c>
      <c r="J62" s="58" t="n">
        <f aca="false">T62</f>
        <v>133.7856</v>
      </c>
      <c r="K62" s="58" t="n">
        <f aca="false">W62</f>
        <v>37.6209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4.34</v>
      </c>
      <c r="Q62" s="59" t="n">
        <v>4</v>
      </c>
      <c r="R62" s="59" t="n">
        <f aca="false">P62/3600</f>
        <v>0.623427777777778</v>
      </c>
      <c r="S62" s="57"/>
      <c r="T62" s="60" t="n">
        <v>133.7856</v>
      </c>
      <c r="U62" s="60" t="n">
        <v>27.8054</v>
      </c>
      <c r="V62" s="60" t="n">
        <v>37.1306</v>
      </c>
      <c r="W62" s="60" t="n">
        <v>37.6209</v>
      </c>
      <c r="X62" s="60" t="n">
        <v>2250.57</v>
      </c>
      <c r="Y62" s="60" t="n">
        <v>4.41</v>
      </c>
      <c r="Z62" s="59" t="n">
        <f aca="false">X62/3600</f>
        <v>0.625158333333333</v>
      </c>
      <c r="AA62" s="57"/>
      <c r="AB62" s="57"/>
      <c r="AC62" s="57"/>
      <c r="AE62" s="38" t="n">
        <f aca="false">Q62/100</f>
        <v>0.04</v>
      </c>
      <c r="AF62" s="38" t="n">
        <f aca="false">R62/100</f>
        <v>0.00623427777777778</v>
      </c>
      <c r="AG62" s="38" t="n">
        <f aca="false">Y62/100</f>
        <v>0.0441</v>
      </c>
      <c r="AH62" s="38" t="n">
        <f aca="false">Z62/100</f>
        <v>0.0062515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12.9256</v>
      </c>
      <c r="I63" s="65" t="n">
        <f aca="false">V63</f>
        <v>40.5672</v>
      </c>
      <c r="J63" s="65" t="n">
        <f aca="false">T63</f>
        <v>2012.9256</v>
      </c>
      <c r="K63" s="65" t="n">
        <f aca="false">W63</f>
        <v>41.271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63.59</v>
      </c>
      <c r="Q63" s="52" t="n">
        <v>7.79</v>
      </c>
      <c r="R63" s="61" t="n">
        <f aca="false">P63/3600</f>
        <v>0.850997222222222</v>
      </c>
      <c r="S63" s="64"/>
      <c r="T63" s="62" t="n">
        <v>2012.9256</v>
      </c>
      <c r="U63" s="62" t="n">
        <v>37.9971</v>
      </c>
      <c r="V63" s="62" t="n">
        <v>40.5672</v>
      </c>
      <c r="W63" s="62" t="n">
        <v>41.2715</v>
      </c>
      <c r="X63" s="62" t="n">
        <v>3056.2</v>
      </c>
      <c r="Y63" s="62" t="n">
        <v>7.73</v>
      </c>
      <c r="Z63" s="61" t="n">
        <f aca="false">X63/3600</f>
        <v>0.8489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79</v>
      </c>
      <c r="AF63" s="38" t="n">
        <f aca="false">R63/100</f>
        <v>0.00850997222222222</v>
      </c>
      <c r="AG63" s="38" t="n">
        <f aca="false">Y63/100</f>
        <v>0.0773</v>
      </c>
      <c r="AH63" s="38" t="n">
        <f aca="false">Z63/100</f>
        <v>0.008489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1.7088</v>
      </c>
      <c r="I64" s="66" t="n">
        <f aca="false">V64</f>
        <v>37.744</v>
      </c>
      <c r="J64" s="66" t="n">
        <f aca="false">T64</f>
        <v>871.7088</v>
      </c>
      <c r="K64" s="66" t="n">
        <f aca="false">W64</f>
        <v>38.315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35.18</v>
      </c>
      <c r="Q64" s="52" t="n">
        <v>5.38</v>
      </c>
      <c r="R64" s="51" t="n">
        <f aca="false">P64/3600</f>
        <v>0.704216666666667</v>
      </c>
      <c r="S64" s="53"/>
      <c r="T64" s="54" t="n">
        <v>871.7088</v>
      </c>
      <c r="U64" s="54" t="n">
        <v>34.2016</v>
      </c>
      <c r="V64" s="54" t="n">
        <v>37.744</v>
      </c>
      <c r="W64" s="54" t="n">
        <v>38.3156</v>
      </c>
      <c r="X64" s="54" t="n">
        <v>2535.44</v>
      </c>
      <c r="Y64" s="54" t="n">
        <v>5.63</v>
      </c>
      <c r="Z64" s="51" t="n">
        <f aca="false">X64/3600</f>
        <v>0.704288888888889</v>
      </c>
      <c r="AA64" s="53"/>
      <c r="AB64" s="53"/>
      <c r="AC64" s="53"/>
      <c r="AE64" s="38" t="n">
        <f aca="false">Q64/100</f>
        <v>0.0538</v>
      </c>
      <c r="AF64" s="38" t="n">
        <f aca="false">R64/100</f>
        <v>0.00704216666666667</v>
      </c>
      <c r="AG64" s="38" t="n">
        <f aca="false">Y64/100</f>
        <v>0.0563</v>
      </c>
      <c r="AH64" s="38" t="n">
        <f aca="false">Z64/100</f>
        <v>0.007042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3.3416</v>
      </c>
      <c r="I65" s="66" t="n">
        <f aca="false">V65</f>
        <v>35.3069</v>
      </c>
      <c r="J65" s="66" t="n">
        <f aca="false">T65</f>
        <v>373.3416</v>
      </c>
      <c r="K65" s="66" t="n">
        <f aca="false">W65</f>
        <v>35.872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7.92</v>
      </c>
      <c r="Q65" s="52" t="n">
        <v>3.93</v>
      </c>
      <c r="R65" s="51" t="n">
        <f aca="false">P65/3600</f>
        <v>0.560533333333333</v>
      </c>
      <c r="S65" s="53"/>
      <c r="T65" s="54" t="n">
        <v>373.3416</v>
      </c>
      <c r="U65" s="54" t="n">
        <v>30.6954</v>
      </c>
      <c r="V65" s="54" t="n">
        <v>35.3069</v>
      </c>
      <c r="W65" s="54" t="n">
        <v>35.8721</v>
      </c>
      <c r="X65" s="54" t="n">
        <v>2016.49</v>
      </c>
      <c r="Y65" s="54" t="n">
        <v>3.95</v>
      </c>
      <c r="Z65" s="51" t="n">
        <f aca="false">X65/3600</f>
        <v>0.560136111111111</v>
      </c>
      <c r="AA65" s="53"/>
      <c r="AB65" s="53"/>
      <c r="AC65" s="53"/>
      <c r="AE65" s="38" t="n">
        <f aca="false">Q65/100</f>
        <v>0.0393</v>
      </c>
      <c r="AF65" s="38" t="n">
        <f aca="false">R65/100</f>
        <v>0.00560533333333333</v>
      </c>
      <c r="AG65" s="38" t="n">
        <f aca="false">Y65/100</f>
        <v>0.0395</v>
      </c>
      <c r="AH65" s="38" t="n">
        <f aca="false">Z65/100</f>
        <v>0.005601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4.3568</v>
      </c>
      <c r="I66" s="67" t="n">
        <f aca="false">V66</f>
        <v>33.0371</v>
      </c>
      <c r="J66" s="67" t="n">
        <f aca="false">T66</f>
        <v>154.3568</v>
      </c>
      <c r="K66" s="67" t="n">
        <f aca="false">W66</f>
        <v>33.554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1.07</v>
      </c>
      <c r="Q66" s="59" t="n">
        <v>3.14</v>
      </c>
      <c r="R66" s="59" t="n">
        <f aca="false">P66/3600</f>
        <v>0.516963888888889</v>
      </c>
      <c r="S66" s="57"/>
      <c r="T66" s="60" t="n">
        <v>154.3568</v>
      </c>
      <c r="U66" s="60" t="n">
        <v>27.6183</v>
      </c>
      <c r="V66" s="60" t="n">
        <v>33.0371</v>
      </c>
      <c r="W66" s="60" t="n">
        <v>33.5545</v>
      </c>
      <c r="X66" s="60" t="n">
        <v>1881.31</v>
      </c>
      <c r="Y66" s="60" t="n">
        <v>3.17</v>
      </c>
      <c r="Z66" s="59" t="n">
        <f aca="false">X66/3600</f>
        <v>0.522586111111111</v>
      </c>
      <c r="AA66" s="57"/>
      <c r="AB66" s="57"/>
      <c r="AC66" s="57"/>
      <c r="AE66" s="38" t="n">
        <f aca="false">Q66/100</f>
        <v>0.0314</v>
      </c>
      <c r="AF66" s="38" t="n">
        <f aca="false">R66/100</f>
        <v>0.00516963888888889</v>
      </c>
      <c r="AG66" s="38" t="n">
        <f aca="false">Y66/100</f>
        <v>0.0317</v>
      </c>
      <c r="AH66" s="38" t="n">
        <f aca="false">Z66/100</f>
        <v>0.005225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4.7952</v>
      </c>
      <c r="I67" s="63" t="n">
        <f aca="false">V67</f>
        <v>41.1499</v>
      </c>
      <c r="J67" s="63" t="n">
        <f aca="false">T67</f>
        <v>1404.7952</v>
      </c>
      <c r="K67" s="63" t="n">
        <f aca="false">W67</f>
        <v>42.201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77.57</v>
      </c>
      <c r="Q67" s="52" t="n">
        <v>5.55</v>
      </c>
      <c r="R67" s="61" t="n">
        <f aca="false">P67/3600</f>
        <v>0.521547222222222</v>
      </c>
      <c r="S67" s="64"/>
      <c r="T67" s="62" t="n">
        <v>1404.7952</v>
      </c>
      <c r="U67" s="62" t="n">
        <v>39.9646</v>
      </c>
      <c r="V67" s="62" t="n">
        <v>41.1499</v>
      </c>
      <c r="W67" s="62" t="n">
        <v>42.2012</v>
      </c>
      <c r="X67" s="62" t="n">
        <v>1858.34</v>
      </c>
      <c r="Y67" s="62" t="n">
        <v>5.56</v>
      </c>
      <c r="Z67" s="61" t="n">
        <f aca="false">X67/3600</f>
        <v>0.5162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5</v>
      </c>
      <c r="AF67" s="38" t="n">
        <f aca="false">R67/100</f>
        <v>0.00521547222222222</v>
      </c>
      <c r="AG67" s="38" t="n">
        <f aca="false">Y67/100</f>
        <v>0.0556</v>
      </c>
      <c r="AH67" s="38" t="n">
        <f aca="false">Z67/100</f>
        <v>0.005162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6.3144</v>
      </c>
      <c r="I68" s="50" t="n">
        <f aca="false">V68</f>
        <v>38.1898</v>
      </c>
      <c r="J68" s="50" t="n">
        <f aca="false">T68</f>
        <v>676.3144</v>
      </c>
      <c r="K68" s="50" t="n">
        <f aca="false">W68</f>
        <v>39.305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59.83</v>
      </c>
      <c r="Q68" s="52" t="n">
        <v>4.96</v>
      </c>
      <c r="R68" s="51" t="n">
        <f aca="false">P68/3600</f>
        <v>0.488841666666667</v>
      </c>
      <c r="S68" s="53"/>
      <c r="T68" s="54" t="n">
        <v>676.3144</v>
      </c>
      <c r="U68" s="54" t="n">
        <v>35.8003</v>
      </c>
      <c r="V68" s="54" t="n">
        <v>38.1898</v>
      </c>
      <c r="W68" s="54" t="n">
        <v>39.3054</v>
      </c>
      <c r="X68" s="54" t="n">
        <v>1741.6</v>
      </c>
      <c r="Y68" s="54" t="n">
        <v>4.96</v>
      </c>
      <c r="Z68" s="51" t="n">
        <f aca="false">X68/3600</f>
        <v>0.483777777777778</v>
      </c>
      <c r="AA68" s="53"/>
      <c r="AB68" s="53"/>
      <c r="AC68" s="53"/>
      <c r="AE68" s="38" t="n">
        <f aca="false">Q68/100</f>
        <v>0.0496</v>
      </c>
      <c r="AF68" s="38" t="n">
        <f aca="false">R68/100</f>
        <v>0.00488841666666667</v>
      </c>
      <c r="AG68" s="38" t="n">
        <f aca="false">Y68/100</f>
        <v>0.0496</v>
      </c>
      <c r="AH68" s="38" t="n">
        <f aca="false">Z68/100</f>
        <v>0.00483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4304</v>
      </c>
      <c r="I69" s="50" t="n">
        <f aca="false">V69</f>
        <v>35.7178</v>
      </c>
      <c r="J69" s="50" t="n">
        <f aca="false">T69</f>
        <v>318.4304</v>
      </c>
      <c r="K69" s="50" t="n">
        <f aca="false">W69</f>
        <v>36.781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5.35</v>
      </c>
      <c r="Q69" s="52" t="n">
        <v>3.91</v>
      </c>
      <c r="R69" s="51" t="n">
        <f aca="false">P69/3600</f>
        <v>0.382041666666667</v>
      </c>
      <c r="S69" s="53"/>
      <c r="T69" s="54" t="n">
        <v>318.4304</v>
      </c>
      <c r="U69" s="54" t="n">
        <v>32.1444</v>
      </c>
      <c r="V69" s="54" t="n">
        <v>35.7178</v>
      </c>
      <c r="W69" s="54" t="n">
        <v>36.7814</v>
      </c>
      <c r="X69" s="54" t="n">
        <v>1373.39</v>
      </c>
      <c r="Y69" s="54" t="n">
        <v>3.96</v>
      </c>
      <c r="Z69" s="51" t="n">
        <f aca="false">X69/3600</f>
        <v>0.381497222222222</v>
      </c>
      <c r="AA69" s="53"/>
      <c r="AB69" s="53"/>
      <c r="AC69" s="53"/>
      <c r="AE69" s="38" t="n">
        <f aca="false">Q69/100</f>
        <v>0.0391</v>
      </c>
      <c r="AF69" s="38" t="n">
        <f aca="false">R69/100</f>
        <v>0.00382041666666667</v>
      </c>
      <c r="AG69" s="38" t="n">
        <f aca="false">Y69/100</f>
        <v>0.0396</v>
      </c>
      <c r="AH69" s="38" t="n">
        <f aca="false">Z69/100</f>
        <v>0.003814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7.224</v>
      </c>
      <c r="I70" s="68" t="n">
        <f aca="false">V70</f>
        <v>33.3306</v>
      </c>
      <c r="J70" s="68" t="n">
        <f aca="false">T70</f>
        <v>147.224</v>
      </c>
      <c r="K70" s="68" t="n">
        <f aca="false">W70</f>
        <v>34.224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3.6</v>
      </c>
      <c r="Q70" s="59" t="n">
        <v>2.89</v>
      </c>
      <c r="R70" s="59" t="n">
        <f aca="false">P70/3600</f>
        <v>0.348222222222222</v>
      </c>
      <c r="S70" s="57"/>
      <c r="T70" s="60" t="n">
        <v>147.224</v>
      </c>
      <c r="U70" s="60" t="n">
        <v>29.2204</v>
      </c>
      <c r="V70" s="60" t="n">
        <v>33.3306</v>
      </c>
      <c r="W70" s="60" t="n">
        <v>34.2242</v>
      </c>
      <c r="X70" s="60" t="n">
        <v>1249.61</v>
      </c>
      <c r="Y70" s="60" t="n">
        <v>2.83</v>
      </c>
      <c r="Z70" s="59" t="n">
        <f aca="false">X70/3600</f>
        <v>0.347113888888889</v>
      </c>
      <c r="AA70" s="57"/>
      <c r="AB70" s="57"/>
      <c r="AC70" s="57"/>
      <c r="AE70" s="38" t="n">
        <f aca="false">Q70/100</f>
        <v>0.0289</v>
      </c>
      <c r="AF70" s="38" t="n">
        <f aca="false">R70/100</f>
        <v>0.00348222222222222</v>
      </c>
      <c r="AG70" s="38" t="n">
        <f aca="false">Y70/100</f>
        <v>0.0283</v>
      </c>
      <c r="AH70" s="38" t="n">
        <f aca="false">Z70/100</f>
        <v>0.003471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64.1624</v>
      </c>
      <c r="I71" s="65" t="n">
        <f aca="false">V71</f>
        <v>46.8359</v>
      </c>
      <c r="J71" s="65" t="n">
        <f aca="false">T71</f>
        <v>2064.1624</v>
      </c>
      <c r="K71" s="65" t="n">
        <f aca="false">W71</f>
        <v>47.790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34842.09</v>
      </c>
      <c r="Q71" s="52" t="n">
        <v>67.61</v>
      </c>
      <c r="R71" s="61" t="n">
        <f aca="false">P71/3600</f>
        <v>9.67835833333333</v>
      </c>
      <c r="S71" s="64"/>
      <c r="T71" s="62" t="n">
        <v>2064.1624</v>
      </c>
      <c r="U71" s="62" t="n">
        <v>43.509</v>
      </c>
      <c r="V71" s="62" t="n">
        <v>46.8359</v>
      </c>
      <c r="W71" s="62" t="n">
        <v>47.7906</v>
      </c>
      <c r="X71" s="62" t="n">
        <v>34946.5</v>
      </c>
      <c r="Y71" s="62" t="n">
        <v>67.05</v>
      </c>
      <c r="Z71" s="61" t="n">
        <f aca="false">X71/3600</f>
        <v>9.7073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6761</v>
      </c>
      <c r="AF71" s="38" t="n">
        <f aca="false">R71/100</f>
        <v>0.0967835833333333</v>
      </c>
      <c r="AG71" s="38" t="n">
        <f aca="false">Y71/100</f>
        <v>0.6705</v>
      </c>
      <c r="AH71" s="38" t="n">
        <f aca="false">Z71/100</f>
        <v>0.0970736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0.1296</v>
      </c>
      <c r="I72" s="66" t="n">
        <f aca="false">V72</f>
        <v>45.5424</v>
      </c>
      <c r="J72" s="66" t="n">
        <f aca="false">T72</f>
        <v>770.1296</v>
      </c>
      <c r="K72" s="66" t="n">
        <f aca="false">W72</f>
        <v>46.084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477.15</v>
      </c>
      <c r="Q72" s="52" t="n">
        <v>39.39</v>
      </c>
      <c r="R72" s="51" t="n">
        <f aca="false">P72/3600</f>
        <v>6.24365277777778</v>
      </c>
      <c r="S72" s="53"/>
      <c r="T72" s="54" t="n">
        <v>770.1296</v>
      </c>
      <c r="U72" s="54" t="n">
        <v>41.179</v>
      </c>
      <c r="V72" s="54" t="n">
        <v>45.5424</v>
      </c>
      <c r="W72" s="54" t="n">
        <v>46.0842</v>
      </c>
      <c r="X72" s="54" t="n">
        <v>22432.99</v>
      </c>
      <c r="Y72" s="54" t="n">
        <v>38.63</v>
      </c>
      <c r="Z72" s="51" t="n">
        <f aca="false">X72/3600</f>
        <v>6.23138611111111</v>
      </c>
      <c r="AA72" s="53"/>
      <c r="AB72" s="53"/>
      <c r="AC72" s="53"/>
      <c r="AE72" s="38" t="n">
        <f aca="false">Q72/100</f>
        <v>0.3939</v>
      </c>
      <c r="AF72" s="38" t="n">
        <f aca="false">R72/100</f>
        <v>0.0624365277777778</v>
      </c>
      <c r="AG72" s="38" t="n">
        <f aca="false">Y72/100</f>
        <v>0.3863</v>
      </c>
      <c r="AH72" s="38" t="n">
        <f aca="false">Z72/100</f>
        <v>0.062313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68.9808</v>
      </c>
      <c r="I73" s="66" t="n">
        <f aca="false">V73</f>
        <v>43.9387</v>
      </c>
      <c r="J73" s="66" t="n">
        <f aca="false">T73</f>
        <v>368.9808</v>
      </c>
      <c r="K73" s="66" t="n">
        <f aca="false">W73</f>
        <v>44.209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976.56</v>
      </c>
      <c r="Q73" s="52" t="n">
        <v>34.58</v>
      </c>
      <c r="R73" s="51" t="n">
        <f aca="false">P73/3600</f>
        <v>5.27126666666667</v>
      </c>
      <c r="S73" s="53"/>
      <c r="T73" s="54" t="n">
        <v>368.9808</v>
      </c>
      <c r="U73" s="54" t="n">
        <v>38.6594</v>
      </c>
      <c r="V73" s="54" t="n">
        <v>43.9387</v>
      </c>
      <c r="W73" s="54" t="n">
        <v>44.2096</v>
      </c>
      <c r="X73" s="54" t="n">
        <v>18855.24</v>
      </c>
      <c r="Y73" s="54" t="n">
        <v>31.73</v>
      </c>
      <c r="Z73" s="51" t="n">
        <f aca="false">X73/3600</f>
        <v>5.23756666666667</v>
      </c>
      <c r="AA73" s="53"/>
      <c r="AB73" s="53"/>
      <c r="AC73" s="53"/>
      <c r="AE73" s="38" t="n">
        <f aca="false">Q73/100</f>
        <v>0.3458</v>
      </c>
      <c r="AF73" s="38" t="n">
        <f aca="false">R73/100</f>
        <v>0.0527126666666667</v>
      </c>
      <c r="AG73" s="38" t="n">
        <f aca="false">Y73/100</f>
        <v>0.3173</v>
      </c>
      <c r="AH73" s="38" t="n">
        <f aca="false">Z73/100</f>
        <v>0.052375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3.2064</v>
      </c>
      <c r="I74" s="67" t="n">
        <f aca="false">V74</f>
        <v>42.2441</v>
      </c>
      <c r="J74" s="67" t="n">
        <f aca="false">T74</f>
        <v>193.2064</v>
      </c>
      <c r="K74" s="67" t="n">
        <f aca="false">W74</f>
        <v>42.219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31224.24</v>
      </c>
      <c r="Q74" s="59" t="n">
        <v>36.35</v>
      </c>
      <c r="R74" s="59" t="n">
        <f aca="false">P74/3600</f>
        <v>8.6734</v>
      </c>
      <c r="S74" s="57"/>
      <c r="T74" s="60" t="n">
        <v>193.2064</v>
      </c>
      <c r="U74" s="60" t="n">
        <v>35.8907</v>
      </c>
      <c r="V74" s="60" t="n">
        <v>42.2441</v>
      </c>
      <c r="W74" s="60" t="n">
        <v>42.2193</v>
      </c>
      <c r="X74" s="60" t="n">
        <v>31293.54</v>
      </c>
      <c r="Y74" s="60" t="n">
        <v>36.89</v>
      </c>
      <c r="Z74" s="59" t="n">
        <f aca="false">X74/3600</f>
        <v>8.69265</v>
      </c>
      <c r="AA74" s="57"/>
      <c r="AB74" s="57"/>
      <c r="AC74" s="57"/>
      <c r="AE74" s="38" t="n">
        <f aca="false">Q74/100</f>
        <v>0.3635</v>
      </c>
      <c r="AF74" s="38" t="n">
        <f aca="false">R74/100</f>
        <v>0.086734</v>
      </c>
      <c r="AG74" s="38" t="n">
        <f aca="false">Y74/100</f>
        <v>0.3689</v>
      </c>
      <c r="AH74" s="38" t="n">
        <f aca="false">Z74/100</f>
        <v>0.086926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89.4112</v>
      </c>
      <c r="I75" s="63" t="n">
        <f aca="false">V75</f>
        <v>48.4112</v>
      </c>
      <c r="J75" s="63" t="n">
        <f aca="false">T75</f>
        <v>2689.4112</v>
      </c>
      <c r="K75" s="63" t="n">
        <f aca="false">W75</f>
        <v>47.778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033.79</v>
      </c>
      <c r="Q75" s="52" t="n">
        <v>51</v>
      </c>
      <c r="R75" s="61" t="n">
        <f aca="false">P75/3600</f>
        <v>5.84271944444445</v>
      </c>
      <c r="S75" s="64"/>
      <c r="T75" s="62" t="n">
        <v>2689.4112</v>
      </c>
      <c r="U75" s="62" t="n">
        <v>43.3728</v>
      </c>
      <c r="V75" s="62" t="n">
        <v>48.4112</v>
      </c>
      <c r="W75" s="62" t="n">
        <v>47.7786</v>
      </c>
      <c r="X75" s="62" t="n">
        <v>20937.21</v>
      </c>
      <c r="Y75" s="62" t="n">
        <v>50.37</v>
      </c>
      <c r="Z75" s="61" t="n">
        <f aca="false">X75/3600</f>
        <v>5.8158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</v>
      </c>
      <c r="AF75" s="38" t="n">
        <f aca="false">R75/100</f>
        <v>0.0584271944444445</v>
      </c>
      <c r="AG75" s="38" t="n">
        <f aca="false">Y75/100</f>
        <v>0.5037</v>
      </c>
      <c r="AH75" s="38" t="n">
        <f aca="false">Z75/100</f>
        <v>0.058158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0.8704</v>
      </c>
      <c r="I76" s="50" t="n">
        <f aca="false">V76</f>
        <v>46.931</v>
      </c>
      <c r="J76" s="50" t="n">
        <f aca="false">T76</f>
        <v>920.8704</v>
      </c>
      <c r="K76" s="50" t="n">
        <f aca="false">W76</f>
        <v>45.747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06.44</v>
      </c>
      <c r="Q76" s="52" t="n">
        <v>43.02</v>
      </c>
      <c r="R76" s="51" t="n">
        <f aca="false">P76/3600</f>
        <v>5.44623333333333</v>
      </c>
      <c r="S76" s="53"/>
      <c r="T76" s="54" t="n">
        <v>920.8704</v>
      </c>
      <c r="U76" s="54" t="n">
        <v>40.9054</v>
      </c>
      <c r="V76" s="54" t="n">
        <v>46.931</v>
      </c>
      <c r="W76" s="54" t="n">
        <v>45.7472</v>
      </c>
      <c r="X76" s="54" t="n">
        <v>19629.37</v>
      </c>
      <c r="Y76" s="54" t="n">
        <v>42.86</v>
      </c>
      <c r="Z76" s="51" t="n">
        <f aca="false">X76/3600</f>
        <v>5.45260277777778</v>
      </c>
      <c r="AA76" s="53"/>
      <c r="AB76" s="53"/>
      <c r="AC76" s="53"/>
      <c r="AE76" s="38" t="n">
        <f aca="false">Q76/100</f>
        <v>0.4302</v>
      </c>
      <c r="AF76" s="38" t="n">
        <f aca="false">R76/100</f>
        <v>0.0544623333333333</v>
      </c>
      <c r="AG76" s="38" t="n">
        <f aca="false">Y76/100</f>
        <v>0.4286</v>
      </c>
      <c r="AH76" s="38" t="n">
        <f aca="false">Z76/100</f>
        <v>0.054526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712</v>
      </c>
      <c r="I77" s="50" t="n">
        <f aca="false">V77</f>
        <v>45.4169</v>
      </c>
      <c r="J77" s="50" t="n">
        <f aca="false">T77</f>
        <v>440.712</v>
      </c>
      <c r="K77" s="50" t="n">
        <f aca="false">W77</f>
        <v>43.829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2.98</v>
      </c>
      <c r="Q77" s="52" t="n">
        <v>35.84</v>
      </c>
      <c r="R77" s="51" t="n">
        <f aca="false">P77/3600</f>
        <v>6.08693888888889</v>
      </c>
      <c r="S77" s="53"/>
      <c r="T77" s="54" t="n">
        <v>440.712</v>
      </c>
      <c r="U77" s="54" t="n">
        <v>38.2167</v>
      </c>
      <c r="V77" s="54" t="n">
        <v>45.4169</v>
      </c>
      <c r="W77" s="54" t="n">
        <v>43.8298</v>
      </c>
      <c r="X77" s="54" t="n">
        <v>21941.51</v>
      </c>
      <c r="Y77" s="54" t="n">
        <v>37.7</v>
      </c>
      <c r="Z77" s="51" t="n">
        <f aca="false">X77/3600</f>
        <v>6.09486388888889</v>
      </c>
      <c r="AA77" s="53"/>
      <c r="AB77" s="53"/>
      <c r="AC77" s="53"/>
      <c r="AE77" s="38" t="n">
        <f aca="false">Q77/100</f>
        <v>0.3584</v>
      </c>
      <c r="AF77" s="38" t="n">
        <f aca="false">R77/100</f>
        <v>0.0608693888888889</v>
      </c>
      <c r="AG77" s="38" t="n">
        <f aca="false">Y77/100</f>
        <v>0.377</v>
      </c>
      <c r="AH77" s="38" t="n">
        <f aca="false">Z77/100</f>
        <v>0.0609486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3296</v>
      </c>
      <c r="I78" s="58" t="n">
        <f aca="false">V78</f>
        <v>43.8296</v>
      </c>
      <c r="J78" s="58" t="n">
        <f aca="false">T78</f>
        <v>235.3296</v>
      </c>
      <c r="K78" s="58" t="n">
        <f aca="false">W78</f>
        <v>42.013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594.39</v>
      </c>
      <c r="Q78" s="59" t="n">
        <v>30.5</v>
      </c>
      <c r="R78" s="59" t="n">
        <f aca="false">P78/3600</f>
        <v>5.99844166666667</v>
      </c>
      <c r="S78" s="57"/>
      <c r="T78" s="60" t="n">
        <v>235.3296</v>
      </c>
      <c r="U78" s="60" t="n">
        <v>35.2542</v>
      </c>
      <c r="V78" s="60" t="n">
        <v>43.8296</v>
      </c>
      <c r="W78" s="60" t="n">
        <v>42.0134</v>
      </c>
      <c r="X78" s="60" t="n">
        <v>21730.53</v>
      </c>
      <c r="Y78" s="60" t="n">
        <v>31.08</v>
      </c>
      <c r="Z78" s="59" t="n">
        <f aca="false">X78/3600</f>
        <v>6.03625833333333</v>
      </c>
      <c r="AA78" s="57"/>
      <c r="AB78" s="57"/>
      <c r="AC78" s="57"/>
      <c r="AE78" s="38" t="n">
        <f aca="false">Q78/100</f>
        <v>0.305</v>
      </c>
      <c r="AF78" s="38" t="n">
        <f aca="false">R78/100</f>
        <v>0.0599844166666667</v>
      </c>
      <c r="AG78" s="38" t="n">
        <f aca="false">Y78/100</f>
        <v>0.3108</v>
      </c>
      <c r="AH78" s="38" t="n">
        <f aca="false">Z78/100</f>
        <v>0.06036258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62.32</v>
      </c>
      <c r="I79" s="63" t="n">
        <f aca="false">V79</f>
        <v>48.0852</v>
      </c>
      <c r="J79" s="63" t="n">
        <f aca="false">T79</f>
        <v>2262.32</v>
      </c>
      <c r="K79" s="63" t="n">
        <f aca="false">W79</f>
        <v>48.2407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404.88</v>
      </c>
      <c r="Q79" s="52" t="n">
        <v>50.16</v>
      </c>
      <c r="R79" s="61" t="n">
        <f aca="false">P79/3600</f>
        <v>6.50135555555556</v>
      </c>
      <c r="S79" s="64"/>
      <c r="T79" s="62" t="n">
        <v>2262.32</v>
      </c>
      <c r="U79" s="62" t="n">
        <v>43.2776</v>
      </c>
      <c r="V79" s="62" t="n">
        <v>48.0852</v>
      </c>
      <c r="W79" s="62" t="n">
        <v>48.2407</v>
      </c>
      <c r="X79" s="62" t="n">
        <v>23414.27</v>
      </c>
      <c r="Y79" s="62" t="n">
        <v>50.12</v>
      </c>
      <c r="Z79" s="61" t="n">
        <f aca="false">X79/3600</f>
        <v>6.50396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16</v>
      </c>
      <c r="AF79" s="38" t="n">
        <f aca="false">R79/100</f>
        <v>0.0650135555555556</v>
      </c>
      <c r="AG79" s="38" t="n">
        <f aca="false">Y79/100</f>
        <v>0.5012</v>
      </c>
      <c r="AH79" s="38" t="n">
        <f aca="false">Z79/100</f>
        <v>0.0650396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0672</v>
      </c>
      <c r="I80" s="50" t="n">
        <f aca="false">V80</f>
        <v>46.2424</v>
      </c>
      <c r="J80" s="50" t="n">
        <f aca="false">T80</f>
        <v>764.0672</v>
      </c>
      <c r="K80" s="50" t="n">
        <f aca="false">W80</f>
        <v>46.219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230.97</v>
      </c>
      <c r="Q80" s="52" t="n">
        <v>42.17</v>
      </c>
      <c r="R80" s="51" t="n">
        <f aca="false">P80/3600</f>
        <v>5.34193611111111</v>
      </c>
      <c r="S80" s="53"/>
      <c r="T80" s="54" t="n">
        <v>764.0672</v>
      </c>
      <c r="U80" s="54" t="n">
        <v>40.83</v>
      </c>
      <c r="V80" s="54" t="n">
        <v>46.2424</v>
      </c>
      <c r="W80" s="54" t="n">
        <v>46.2199</v>
      </c>
      <c r="X80" s="54" t="n">
        <v>19328.49</v>
      </c>
      <c r="Y80" s="54" t="n">
        <v>42.06</v>
      </c>
      <c r="Z80" s="51" t="n">
        <f aca="false">X80/3600</f>
        <v>5.369025</v>
      </c>
      <c r="AA80" s="53"/>
      <c r="AB80" s="53"/>
      <c r="AC80" s="53"/>
      <c r="AE80" s="38" t="n">
        <f aca="false">Q80/100</f>
        <v>0.4217</v>
      </c>
      <c r="AF80" s="38" t="n">
        <f aca="false">R80/100</f>
        <v>0.0534193611111111</v>
      </c>
      <c r="AG80" s="38" t="n">
        <f aca="false">Y80/100</f>
        <v>0.4206</v>
      </c>
      <c r="AH80" s="38" t="n">
        <f aca="false">Z80/100</f>
        <v>0.053690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9728</v>
      </c>
      <c r="I81" s="50" t="n">
        <f aca="false">V81</f>
        <v>44.2703</v>
      </c>
      <c r="J81" s="50" t="n">
        <f aca="false">T81</f>
        <v>340.9728</v>
      </c>
      <c r="K81" s="50" t="n">
        <f aca="false">W81</f>
        <v>44.187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754.6</v>
      </c>
      <c r="Q81" s="52" t="n">
        <v>35.63</v>
      </c>
      <c r="R81" s="51" t="n">
        <f aca="false">P81/3600</f>
        <v>5.20961111111111</v>
      </c>
      <c r="S81" s="53"/>
      <c r="T81" s="54" t="n">
        <v>340.9728</v>
      </c>
      <c r="U81" s="54" t="n">
        <v>38.1915</v>
      </c>
      <c r="V81" s="54" t="n">
        <v>44.2703</v>
      </c>
      <c r="W81" s="54" t="n">
        <v>44.1874</v>
      </c>
      <c r="X81" s="54" t="n">
        <v>18857.4</v>
      </c>
      <c r="Y81" s="54" t="n">
        <v>35.44</v>
      </c>
      <c r="Z81" s="51" t="n">
        <f aca="false">X81/3600</f>
        <v>5.23816666666667</v>
      </c>
      <c r="AA81" s="53"/>
      <c r="AB81" s="53"/>
      <c r="AC81" s="53"/>
      <c r="AE81" s="38" t="n">
        <f aca="false">Q81/100</f>
        <v>0.3563</v>
      </c>
      <c r="AF81" s="38" t="n">
        <f aca="false">R81/100</f>
        <v>0.0520961111111111</v>
      </c>
      <c r="AG81" s="38" t="n">
        <f aca="false">Y81/100</f>
        <v>0.3544</v>
      </c>
      <c r="AH81" s="38" t="n">
        <f aca="false">Z81/100</f>
        <v>0.052381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3.2952</v>
      </c>
      <c r="I82" s="68" t="n">
        <f aca="false">V82</f>
        <v>42.295</v>
      </c>
      <c r="J82" s="68" t="n">
        <f aca="false">T82</f>
        <v>173.2952</v>
      </c>
      <c r="K82" s="68" t="n">
        <f aca="false">W82</f>
        <v>41.8908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454.78</v>
      </c>
      <c r="Q82" s="60" t="n">
        <v>27.23</v>
      </c>
      <c r="R82" s="59" t="n">
        <f aca="false">P82/3600</f>
        <v>5.12632777777778</v>
      </c>
      <c r="S82" s="57"/>
      <c r="T82" s="60" t="n">
        <v>173.2952</v>
      </c>
      <c r="U82" s="60" t="n">
        <v>35.5221</v>
      </c>
      <c r="V82" s="60" t="n">
        <v>42.295</v>
      </c>
      <c r="W82" s="60" t="n">
        <v>41.8908</v>
      </c>
      <c r="X82" s="60" t="n">
        <v>18500.68</v>
      </c>
      <c r="Y82" s="60" t="n">
        <v>27.23</v>
      </c>
      <c r="Z82" s="59" t="n">
        <f aca="false">X82/3600</f>
        <v>5.13907777777778</v>
      </c>
      <c r="AA82" s="57"/>
      <c r="AB82" s="57"/>
      <c r="AC82" s="57"/>
      <c r="AE82" s="38" t="n">
        <f aca="false">Q82/100</f>
        <v>0.2723</v>
      </c>
      <c r="AF82" s="38" t="n">
        <f aca="false">R82/100</f>
        <v>0.0512632777777778</v>
      </c>
      <c r="AG82" s="38" t="n">
        <f aca="false">Y82/100</f>
        <v>0.2723</v>
      </c>
      <c r="AH82" s="38" t="n">
        <f aca="false">Z82/100</f>
        <v>0.0513907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231882363054</v>
      </c>
      <c r="R89" s="73" t="n">
        <f aca="false">GEOMEAN(AF19:AF82)*100</f>
        <v>3.29191199002623</v>
      </c>
      <c r="S89" s="73"/>
      <c r="T89" s="73"/>
      <c r="U89" s="73"/>
      <c r="V89" s="73"/>
      <c r="W89" s="73"/>
      <c r="X89" s="73"/>
      <c r="Y89" s="73" t="n">
        <f aca="false">GEOMEAN(AG19:AG82)*100</f>
        <v>27.3723749257425</v>
      </c>
      <c r="Z89" s="73" t="n">
        <f aca="false">GEOMEAN(AH19:AH82)*100</f>
        <v>3.2925791737688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15912050499</v>
      </c>
      <c r="Z90" s="83" t="n">
        <f aca="false">Z89/R89</f>
        <v>1.0002026736269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2847222222222</v>
      </c>
      <c r="R91" s="72" t="n">
        <f aca="false">SUM(R19:R82)</f>
        <v>360.019494444444</v>
      </c>
      <c r="X91" s="72"/>
      <c r="Y91" s="72" t="n">
        <f aca="false">SUM(Y19:Y82)/3600</f>
        <v>0.840230555555556</v>
      </c>
      <c r="Z91" s="72" t="n">
        <f aca="false">SUM(Z19:Z82)</f>
        <v>359.689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867.9392</v>
      </c>
      <c r="I3" s="101" t="n">
        <f aca="false">V3</f>
        <v>41.3477</v>
      </c>
      <c r="J3" s="101" t="n">
        <f aca="false">T3</f>
        <v>14867.9392</v>
      </c>
      <c r="K3" s="101" t="n">
        <f aca="false">W3</f>
        <v>43.758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396.53</v>
      </c>
      <c r="Q3" s="108" t="n">
        <v>42.14</v>
      </c>
      <c r="R3" s="108"/>
      <c r="S3" s="94"/>
      <c r="T3" s="95" t="n">
        <v>14867.9392</v>
      </c>
      <c r="U3" s="95" t="n">
        <v>41.2114</v>
      </c>
      <c r="V3" s="95" t="n">
        <v>41.3477</v>
      </c>
      <c r="W3" s="95" t="n">
        <v>43.758</v>
      </c>
      <c r="X3" s="95" t="n">
        <v>19270.55</v>
      </c>
      <c r="Y3" s="104" t="n">
        <v>41.39</v>
      </c>
      <c r="Z3" s="108"/>
      <c r="AA3" s="90"/>
      <c r="AB3" s="90"/>
      <c r="AC3" s="90"/>
      <c r="AE3" s="38" t="n">
        <f aca="false">Q3/100</f>
        <v>0.4214</v>
      </c>
      <c r="AF3" s="38" t="n">
        <f aca="false">R3/100</f>
        <v>0</v>
      </c>
      <c r="AG3" s="38" t="n">
        <f aca="false">Y3/100</f>
        <v>0.413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45.7616</v>
      </c>
      <c r="I4" s="101" t="n">
        <f aca="false">V4</f>
        <v>39.4567</v>
      </c>
      <c r="J4" s="101" t="n">
        <f aca="false">T4</f>
        <v>5445.7616</v>
      </c>
      <c r="K4" s="101" t="n">
        <f aca="false">W4</f>
        <v>41.8217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260.13</v>
      </c>
      <c r="Q4" s="108" t="n">
        <v>34.26</v>
      </c>
      <c r="R4" s="108"/>
      <c r="S4" s="94"/>
      <c r="T4" s="95" t="n">
        <v>5445.7616</v>
      </c>
      <c r="U4" s="95" t="n">
        <v>38.306</v>
      </c>
      <c r="V4" s="95" t="n">
        <v>39.4567</v>
      </c>
      <c r="W4" s="95" t="n">
        <v>41.8217</v>
      </c>
      <c r="X4" s="95" t="n">
        <v>21297.96</v>
      </c>
      <c r="Y4" s="104" t="n">
        <v>34.8</v>
      </c>
      <c r="Z4" s="108"/>
      <c r="AA4" s="94"/>
      <c r="AB4" s="94"/>
      <c r="AC4" s="94"/>
      <c r="AE4" s="38" t="n">
        <f aca="false">Q4/100</f>
        <v>0.3426</v>
      </c>
      <c r="AF4" s="38" t="n">
        <f aca="false">R4/100</f>
        <v>0</v>
      </c>
      <c r="AG4" s="38" t="n">
        <f aca="false">Y4/100</f>
        <v>0.34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39.9152</v>
      </c>
      <c r="I5" s="101" t="n">
        <f aca="false">V5</f>
        <v>37.8716</v>
      </c>
      <c r="J5" s="101" t="n">
        <f aca="false">T5</f>
        <v>2339.9152</v>
      </c>
      <c r="K5" s="101" t="n">
        <f aca="false">W5</f>
        <v>40.1948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579.28</v>
      </c>
      <c r="Q5" s="108" t="n">
        <v>29.73</v>
      </c>
      <c r="R5" s="108"/>
      <c r="S5" s="94"/>
      <c r="T5" s="95" t="n">
        <v>2339.9152</v>
      </c>
      <c r="U5" s="95" t="n">
        <v>35.5446</v>
      </c>
      <c r="V5" s="95" t="n">
        <v>37.8716</v>
      </c>
      <c r="W5" s="95" t="n">
        <v>40.1948</v>
      </c>
      <c r="X5" s="95" t="n">
        <v>17417.07</v>
      </c>
      <c r="Y5" s="104" t="n">
        <v>30.03</v>
      </c>
      <c r="Z5" s="108"/>
      <c r="AA5" s="94"/>
      <c r="AB5" s="94"/>
      <c r="AC5" s="94"/>
      <c r="AE5" s="38" t="n">
        <f aca="false">Q5/100</f>
        <v>0.2973</v>
      </c>
      <c r="AF5" s="38" t="n">
        <f aca="false">R5/100</f>
        <v>0</v>
      </c>
      <c r="AG5" s="38" t="n">
        <f aca="false">Y5/100</f>
        <v>0.300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01.8736</v>
      </c>
      <c r="I6" s="102" t="n">
        <f aca="false">V6</f>
        <v>36.4354</v>
      </c>
      <c r="J6" s="102" t="n">
        <f aca="false">T6</f>
        <v>1101.8736</v>
      </c>
      <c r="K6" s="102" t="n">
        <f aca="false">W6</f>
        <v>38.8592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770.85</v>
      </c>
      <c r="Q6" s="98" t="n">
        <v>28.29</v>
      </c>
      <c r="R6" s="98"/>
      <c r="S6" s="96"/>
      <c r="T6" s="99" t="n">
        <v>1101.8736</v>
      </c>
      <c r="U6" s="99" t="n">
        <v>32.7938</v>
      </c>
      <c r="V6" s="99" t="n">
        <v>36.4354</v>
      </c>
      <c r="W6" s="99" t="n">
        <v>38.8592</v>
      </c>
      <c r="X6" s="99" t="n">
        <v>17180.65</v>
      </c>
      <c r="Y6" s="99" t="n">
        <v>27.46</v>
      </c>
      <c r="Z6" s="98"/>
      <c r="AA6" s="96"/>
      <c r="AB6" s="96"/>
      <c r="AC6" s="96"/>
      <c r="AE6" s="38" t="n">
        <f aca="false">Q6/100</f>
        <v>0.2829</v>
      </c>
      <c r="AF6" s="38" t="n">
        <f aca="false">R6/100</f>
        <v>0</v>
      </c>
      <c r="AG6" s="38" t="n">
        <f aca="false">Y6/100</f>
        <v>0.2746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211.1712</v>
      </c>
      <c r="I7" s="101" t="n">
        <f aca="false">V7</f>
        <v>44.6267</v>
      </c>
      <c r="J7" s="101" t="n">
        <f aca="false">T7</f>
        <v>41211.1712</v>
      </c>
      <c r="K7" s="101" t="n">
        <f aca="false">W7</f>
        <v>44.4743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047.35</v>
      </c>
      <c r="Q7" s="108" t="n">
        <v>54.94</v>
      </c>
      <c r="R7" s="108"/>
      <c r="S7" s="94"/>
      <c r="T7" s="89" t="n">
        <v>41211.1712</v>
      </c>
      <c r="U7" s="89" t="n">
        <v>40.3756</v>
      </c>
      <c r="V7" s="89" t="n">
        <v>44.6267</v>
      </c>
      <c r="W7" s="89" t="n">
        <v>44.4743</v>
      </c>
      <c r="X7" s="95" t="n">
        <v>22768.87</v>
      </c>
      <c r="Y7" s="108" t="n">
        <v>54.94</v>
      </c>
      <c r="Z7" s="108"/>
      <c r="AA7" s="90"/>
      <c r="AB7" s="90"/>
      <c r="AC7" s="90"/>
      <c r="AE7" s="38" t="n">
        <f aca="false">Q7/100</f>
        <v>0.5494</v>
      </c>
      <c r="AF7" s="38" t="n">
        <f aca="false">R7/100</f>
        <v>0</v>
      </c>
      <c r="AG7" s="38" t="n">
        <f aca="false">Y7/100</f>
        <v>0.5494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438.9728</v>
      </c>
      <c r="I8" s="101" t="n">
        <f aca="false">V8</f>
        <v>42.6502</v>
      </c>
      <c r="J8" s="101" t="n">
        <f aca="false">T8</f>
        <v>19438.9728</v>
      </c>
      <c r="K8" s="101" t="n">
        <f aca="false">W8</f>
        <v>43.002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28.16</v>
      </c>
      <c r="Q8" s="108" t="n">
        <v>47.59</v>
      </c>
      <c r="R8" s="108"/>
      <c r="S8" s="94"/>
      <c r="T8" s="95" t="n">
        <v>19438.9728</v>
      </c>
      <c r="U8" s="95" t="n">
        <v>37.0619</v>
      </c>
      <c r="V8" s="95" t="n">
        <v>42.6502</v>
      </c>
      <c r="W8" s="95" t="n">
        <v>43.002</v>
      </c>
      <c r="X8" s="95" t="n">
        <v>21188.66</v>
      </c>
      <c r="Y8" s="104" t="n">
        <v>47.09</v>
      </c>
      <c r="Z8" s="108"/>
      <c r="AA8" s="94"/>
      <c r="AB8" s="94"/>
      <c r="AC8" s="94"/>
      <c r="AE8" s="38" t="n">
        <f aca="false">Q8/100</f>
        <v>0.4759</v>
      </c>
      <c r="AF8" s="38" t="n">
        <f aca="false">R8/100</f>
        <v>0</v>
      </c>
      <c r="AG8" s="38" t="n">
        <f aca="false">Y8/100</f>
        <v>0.470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199.7744</v>
      </c>
      <c r="I9" s="101" t="n">
        <f aca="false">V9</f>
        <v>40.846</v>
      </c>
      <c r="J9" s="101" t="n">
        <f aca="false">T9</f>
        <v>10199.7744</v>
      </c>
      <c r="K9" s="101" t="n">
        <f aca="false">W9</f>
        <v>41.5551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807.21</v>
      </c>
      <c r="Q9" s="108" t="n">
        <v>42.38</v>
      </c>
      <c r="R9" s="108"/>
      <c r="S9" s="94"/>
      <c r="T9" s="95" t="n">
        <v>10199.7744</v>
      </c>
      <c r="U9" s="95" t="n">
        <v>33.9942</v>
      </c>
      <c r="V9" s="95" t="n">
        <v>40.846</v>
      </c>
      <c r="W9" s="95" t="n">
        <v>41.5551</v>
      </c>
      <c r="X9" s="95" t="n">
        <v>23526</v>
      </c>
      <c r="Y9" s="104" t="n">
        <v>42.55</v>
      </c>
      <c r="Z9" s="108"/>
      <c r="AA9" s="94"/>
      <c r="AB9" s="94"/>
      <c r="AC9" s="94"/>
      <c r="AE9" s="38" t="n">
        <f aca="false">Q9/100</f>
        <v>0.4238</v>
      </c>
      <c r="AF9" s="38" t="n">
        <f aca="false">R9/100</f>
        <v>0</v>
      </c>
      <c r="AG9" s="38" t="n">
        <f aca="false">Y9/100</f>
        <v>0.4255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628.6432</v>
      </c>
      <c r="I10" s="102" t="n">
        <f aca="false">V10</f>
        <v>39.2202</v>
      </c>
      <c r="J10" s="102" t="n">
        <f aca="false">T10</f>
        <v>5628.6432</v>
      </c>
      <c r="K10" s="102" t="n">
        <f aca="false">W10</f>
        <v>40.209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649.12</v>
      </c>
      <c r="Q10" s="98" t="n">
        <v>39.38</v>
      </c>
      <c r="R10" s="98"/>
      <c r="S10" s="96"/>
      <c r="T10" s="99" t="n">
        <v>5628.6432</v>
      </c>
      <c r="U10" s="99" t="n">
        <v>31.1044</v>
      </c>
      <c r="V10" s="99" t="n">
        <v>39.2202</v>
      </c>
      <c r="W10" s="99" t="n">
        <v>40.209</v>
      </c>
      <c r="X10" s="99" t="n">
        <v>19580.25</v>
      </c>
      <c r="Y10" s="99" t="n">
        <v>37.59</v>
      </c>
      <c r="Z10" s="98"/>
      <c r="AA10" s="96"/>
      <c r="AB10" s="96"/>
      <c r="AC10" s="96"/>
      <c r="AD10" s="110"/>
      <c r="AE10" s="38" t="n">
        <f aca="false">Q10/100</f>
        <v>0.3938</v>
      </c>
      <c r="AF10" s="38" t="n">
        <f aca="false">R10/100</f>
        <v>0</v>
      </c>
      <c r="AG10" s="38" t="n">
        <f aca="false">Y10/100</f>
        <v>0.375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5491.6992</v>
      </c>
      <c r="I11" s="101" t="n">
        <f aca="false">V11</f>
        <v>39.2917</v>
      </c>
      <c r="J11" s="101" t="n">
        <f aca="false">T11</f>
        <v>285491.6992</v>
      </c>
      <c r="K11" s="101" t="n">
        <f aca="false">W11</f>
        <v>37.9211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865.1</v>
      </c>
      <c r="Q11" s="108" t="n">
        <v>131.4</v>
      </c>
      <c r="R11" s="93"/>
      <c r="S11" s="94"/>
      <c r="T11" s="95" t="n">
        <v>285491.6992</v>
      </c>
      <c r="U11" s="95" t="n">
        <v>38.396</v>
      </c>
      <c r="V11" s="95" t="n">
        <v>39.2917</v>
      </c>
      <c r="W11" s="95" t="n">
        <v>37.9211</v>
      </c>
      <c r="X11" s="95" t="n">
        <v>53331.57</v>
      </c>
      <c r="Y11" s="108" t="n">
        <v>131.4</v>
      </c>
      <c r="Z11" s="93"/>
      <c r="AA11" s="90"/>
      <c r="AB11" s="90"/>
      <c r="AC11" s="90"/>
      <c r="AD11" s="110"/>
      <c r="AE11" s="38" t="n">
        <f aca="false">Q11/100</f>
        <v>1.314</v>
      </c>
      <c r="AF11" s="38" t="n">
        <f aca="false">R11/100</f>
        <v>0</v>
      </c>
      <c r="AG11" s="38" t="n">
        <f aca="false">Y11/100</f>
        <v>1.31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952.8448</v>
      </c>
      <c r="I12" s="101" t="n">
        <f aca="false">V12</f>
        <v>37.6453</v>
      </c>
      <c r="J12" s="101" t="n">
        <f aca="false">T12</f>
        <v>137952.8448</v>
      </c>
      <c r="K12" s="101" t="n">
        <f aca="false">W12</f>
        <v>36.2162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5098.08</v>
      </c>
      <c r="Q12" s="108" t="n">
        <v>110.42</v>
      </c>
      <c r="R12" s="93"/>
      <c r="S12" s="94"/>
      <c r="T12" s="95" t="n">
        <v>137952.8448</v>
      </c>
      <c r="U12" s="95" t="n">
        <v>34.1057</v>
      </c>
      <c r="V12" s="95" t="n">
        <v>37.6453</v>
      </c>
      <c r="W12" s="95" t="n">
        <v>36.2162</v>
      </c>
      <c r="X12" s="95" t="n">
        <v>54981.37</v>
      </c>
      <c r="Y12" s="95" t="n">
        <v>109.02</v>
      </c>
      <c r="Z12" s="93"/>
      <c r="AA12" s="94"/>
      <c r="AB12" s="94"/>
      <c r="AC12" s="94"/>
      <c r="AD12" s="110"/>
      <c r="AE12" s="38" t="n">
        <f aca="false">Q12/100</f>
        <v>1.1042</v>
      </c>
      <c r="AF12" s="38" t="n">
        <f aca="false">R12/100</f>
        <v>0</v>
      </c>
      <c r="AG12" s="38" t="n">
        <f aca="false">Y12/100</f>
        <v>1.090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05.8704</v>
      </c>
      <c r="I13" s="101" t="n">
        <f aca="false">V13</f>
        <v>36.0781</v>
      </c>
      <c r="J13" s="101" t="n">
        <f aca="false">T13</f>
        <v>31005.8704</v>
      </c>
      <c r="K13" s="101" t="n">
        <f aca="false">W13</f>
        <v>34.7791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163.39</v>
      </c>
      <c r="Q13" s="108" t="n">
        <v>80.09</v>
      </c>
      <c r="R13" s="93"/>
      <c r="S13" s="94"/>
      <c r="T13" s="95" t="n">
        <v>31005.8704</v>
      </c>
      <c r="U13" s="95" t="n">
        <v>29.4563</v>
      </c>
      <c r="V13" s="95" t="n">
        <v>36.0781</v>
      </c>
      <c r="W13" s="95" t="n">
        <v>34.7791</v>
      </c>
      <c r="X13" s="95" t="n">
        <v>47035.64</v>
      </c>
      <c r="Y13" s="95" t="n">
        <v>80.13</v>
      </c>
      <c r="Z13" s="93"/>
      <c r="AA13" s="94"/>
      <c r="AB13" s="94"/>
      <c r="AC13" s="94"/>
      <c r="AD13" s="110"/>
      <c r="AE13" s="38" t="n">
        <f aca="false">Q13/100</f>
        <v>0.8009</v>
      </c>
      <c r="AF13" s="38" t="n">
        <f aca="false">R13/100</f>
        <v>0</v>
      </c>
      <c r="AG13" s="38" t="n">
        <f aca="false">Y13/100</f>
        <v>0.801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32.9552</v>
      </c>
      <c r="I14" s="102" t="n">
        <f aca="false">V14</f>
        <v>34.6401</v>
      </c>
      <c r="J14" s="102" t="n">
        <f aca="false">T14</f>
        <v>7732.9552</v>
      </c>
      <c r="K14" s="102" t="n">
        <f aca="false">W14</f>
        <v>33.4809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44268</v>
      </c>
      <c r="Q14" s="98" t="n">
        <v>67.98</v>
      </c>
      <c r="R14" s="98"/>
      <c r="S14" s="96"/>
      <c r="T14" s="99" t="n">
        <v>7732.9552</v>
      </c>
      <c r="U14" s="99" t="n">
        <v>27.9143</v>
      </c>
      <c r="V14" s="99" t="n">
        <v>34.6401</v>
      </c>
      <c r="W14" s="99" t="n">
        <v>33.4809</v>
      </c>
      <c r="X14" s="99" t="n">
        <v>43460.28</v>
      </c>
      <c r="Y14" s="99" t="n">
        <v>67.17</v>
      </c>
      <c r="Z14" s="98"/>
      <c r="AA14" s="96"/>
      <c r="AB14" s="96"/>
      <c r="AC14" s="96"/>
      <c r="AD14" s="110"/>
      <c r="AE14" s="38" t="n">
        <f aca="false">Q14/100</f>
        <v>0.6798</v>
      </c>
      <c r="AF14" s="38" t="n">
        <f aca="false">R14/100</f>
        <v>0</v>
      </c>
      <c r="AG14" s="38" t="n">
        <f aca="false">Y14/100</f>
        <v>0.671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45.7408</v>
      </c>
      <c r="I15" s="101" t="n">
        <f aca="false">V15</f>
        <v>46.2334</v>
      </c>
      <c r="J15" s="101" t="n">
        <f aca="false">T15</f>
        <v>29045.7408</v>
      </c>
      <c r="K15" s="101" t="n">
        <f aca="false">W15</f>
        <v>45.8988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62.55</v>
      </c>
      <c r="Q15" s="108" t="n">
        <v>77.89</v>
      </c>
      <c r="R15" s="93"/>
      <c r="S15" s="94"/>
      <c r="T15" s="89" t="n">
        <v>29045.7408</v>
      </c>
      <c r="U15" s="89" t="n">
        <v>41.4723</v>
      </c>
      <c r="V15" s="89" t="n">
        <v>46.2334</v>
      </c>
      <c r="W15" s="89" t="n">
        <v>45.8988</v>
      </c>
      <c r="X15" s="95" t="n">
        <v>75047.34</v>
      </c>
      <c r="Y15" s="95" t="n">
        <v>118.91</v>
      </c>
      <c r="Z15" s="93"/>
      <c r="AA15" s="90"/>
      <c r="AB15" s="90"/>
      <c r="AC15" s="90"/>
      <c r="AD15" s="110"/>
      <c r="AE15" s="38" t="n">
        <f aca="false">Q15/100</f>
        <v>0.7789</v>
      </c>
      <c r="AF15" s="38" t="n">
        <f aca="false">R15/100</f>
        <v>0</v>
      </c>
      <c r="AG15" s="38" t="n">
        <f aca="false">Y15/100</f>
        <v>1.1891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35.6256</v>
      </c>
      <c r="I16" s="101" t="n">
        <f aca="false">V16</f>
        <v>45.4839</v>
      </c>
      <c r="J16" s="101" t="n">
        <f aca="false">T16</f>
        <v>7335.6256</v>
      </c>
      <c r="K16" s="101" t="n">
        <f aca="false">W16</f>
        <v>45.2829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5059.34</v>
      </c>
      <c r="Q16" s="108" t="n">
        <v>65.61</v>
      </c>
      <c r="R16" s="93"/>
      <c r="S16" s="94"/>
      <c r="T16" s="95" t="n">
        <v>7335.6256</v>
      </c>
      <c r="U16" s="95" t="n">
        <v>39.8965</v>
      </c>
      <c r="V16" s="95" t="n">
        <v>45.4839</v>
      </c>
      <c r="W16" s="95" t="n">
        <v>45.2829</v>
      </c>
      <c r="X16" s="95" t="n">
        <v>44864.48</v>
      </c>
      <c r="Y16" s="95" t="n">
        <v>66.69</v>
      </c>
      <c r="Z16" s="93"/>
      <c r="AA16" s="94"/>
      <c r="AB16" s="94"/>
      <c r="AC16" s="94"/>
      <c r="AD16" s="110"/>
      <c r="AE16" s="38" t="n">
        <f aca="false">Q16/100</f>
        <v>0.6561</v>
      </c>
      <c r="AF16" s="38" t="n">
        <f aca="false">R16/100</f>
        <v>0</v>
      </c>
      <c r="AG16" s="38" t="n">
        <f aca="false">Y16/100</f>
        <v>0.6669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10.1552</v>
      </c>
      <c r="I17" s="101" t="n">
        <f aca="false">V17</f>
        <v>44.7496</v>
      </c>
      <c r="J17" s="101" t="n">
        <f aca="false">T17</f>
        <v>2910.1552</v>
      </c>
      <c r="K17" s="101" t="n">
        <f aca="false">W17</f>
        <v>44.7765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918.99</v>
      </c>
      <c r="Q17" s="108" t="n">
        <v>59.8</v>
      </c>
      <c r="R17" s="93"/>
      <c r="S17" s="94"/>
      <c r="T17" s="95" t="n">
        <v>2910.1552</v>
      </c>
      <c r="U17" s="95" t="n">
        <v>38.463</v>
      </c>
      <c r="V17" s="95" t="n">
        <v>44.7496</v>
      </c>
      <c r="W17" s="95" t="n">
        <v>44.7765</v>
      </c>
      <c r="X17" s="95" t="n">
        <v>36836.29</v>
      </c>
      <c r="Y17" s="95" t="n">
        <v>61.05</v>
      </c>
      <c r="Z17" s="93"/>
      <c r="AA17" s="94"/>
      <c r="AB17" s="94"/>
      <c r="AC17" s="94"/>
      <c r="AD17" s="110"/>
      <c r="AE17" s="38" t="n">
        <f aca="false">Q17/100</f>
        <v>0.598</v>
      </c>
      <c r="AF17" s="38" t="n">
        <f aca="false">R17/100</f>
        <v>0</v>
      </c>
      <c r="AG17" s="38" t="n">
        <f aca="false">Y17/100</f>
        <v>0.610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69.8112</v>
      </c>
      <c r="I18" s="102" t="n">
        <f aca="false">V18</f>
        <v>43.9887</v>
      </c>
      <c r="J18" s="102" t="n">
        <f aca="false">T18</f>
        <v>1369.8112</v>
      </c>
      <c r="K18" s="102" t="n">
        <f aca="false">W18</f>
        <v>44.3891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312.7</v>
      </c>
      <c r="Q18" s="98" t="n">
        <v>71.87</v>
      </c>
      <c r="R18" s="98"/>
      <c r="S18" s="96"/>
      <c r="T18" s="99" t="n">
        <v>1369.8112</v>
      </c>
      <c r="U18" s="99" t="n">
        <v>36.704</v>
      </c>
      <c r="V18" s="99" t="n">
        <v>43.9887</v>
      </c>
      <c r="W18" s="99" t="n">
        <v>44.3891</v>
      </c>
      <c r="X18" s="99" t="n">
        <v>42126.61</v>
      </c>
      <c r="Y18" s="99" t="n">
        <v>60</v>
      </c>
      <c r="Z18" s="98"/>
      <c r="AA18" s="96"/>
      <c r="AB18" s="96"/>
      <c r="AC18" s="96"/>
      <c r="AD18" s="110"/>
      <c r="AE18" s="38" t="n">
        <f aca="false">Q18/100</f>
        <v>0.7187</v>
      </c>
      <c r="AF18" s="38" t="n">
        <f aca="false">R18/100</f>
        <v>0</v>
      </c>
      <c r="AG18" s="38" t="n">
        <f aca="false">Y18/100</f>
        <v>0.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9.36</v>
      </c>
      <c r="I19" s="50" t="n">
        <f aca="false">V19</f>
        <v>43.1676</v>
      </c>
      <c r="J19" s="50" t="n">
        <f aca="false">T19</f>
        <v>5779.36</v>
      </c>
      <c r="K19" s="50" t="n">
        <f aca="false">W19</f>
        <v>44.685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870.42</v>
      </c>
      <c r="Q19" s="52" t="n">
        <v>34.27</v>
      </c>
      <c r="R19" s="51" t="n">
        <f aca="false">P19/3600</f>
        <v>5.51956111111111</v>
      </c>
      <c r="S19" s="53"/>
      <c r="T19" s="54" t="n">
        <v>5779.36</v>
      </c>
      <c r="U19" s="54" t="n">
        <v>41.3857</v>
      </c>
      <c r="V19" s="54" t="n">
        <v>43.1676</v>
      </c>
      <c r="W19" s="54" t="n">
        <v>44.6856</v>
      </c>
      <c r="X19" s="54" t="n">
        <v>19866.6</v>
      </c>
      <c r="Y19" s="84" t="n">
        <v>34.62</v>
      </c>
      <c r="Z19" s="51" t="n">
        <f aca="false">X19/3600</f>
        <v>5.518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27</v>
      </c>
      <c r="AF19" s="38" t="n">
        <f aca="false">R19/100</f>
        <v>0.0551956111111111</v>
      </c>
      <c r="AG19" s="38" t="n">
        <f aca="false">Y19/100</f>
        <v>0.3462</v>
      </c>
      <c r="AH19" s="38" t="n">
        <f aca="false">Z19/100</f>
        <v>0.05518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4.2152</v>
      </c>
      <c r="I20" s="50" t="n">
        <f aca="false">V20</f>
        <v>41.6244</v>
      </c>
      <c r="J20" s="50" t="n">
        <f aca="false">T20</f>
        <v>2664.2152</v>
      </c>
      <c r="K20" s="50" t="n">
        <f aca="false">W20</f>
        <v>42.843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8201.71</v>
      </c>
      <c r="Q20" s="52" t="n">
        <v>44.97</v>
      </c>
      <c r="R20" s="51" t="n">
        <f aca="false">P20/3600</f>
        <v>7.83380833333333</v>
      </c>
      <c r="S20" s="53"/>
      <c r="T20" s="54" t="n">
        <v>2664.2152</v>
      </c>
      <c r="U20" s="54" t="n">
        <v>39.3167</v>
      </c>
      <c r="V20" s="54" t="n">
        <v>41.6244</v>
      </c>
      <c r="W20" s="54" t="n">
        <v>42.8435</v>
      </c>
      <c r="X20" s="54" t="n">
        <v>28131.23</v>
      </c>
      <c r="Y20" s="84" t="n">
        <v>44.81</v>
      </c>
      <c r="Z20" s="51" t="n">
        <f aca="false">X20/3600</f>
        <v>7.81423055555556</v>
      </c>
      <c r="AA20" s="53"/>
      <c r="AB20" s="53"/>
      <c r="AC20" s="53"/>
      <c r="AE20" s="38" t="n">
        <f aca="false">Q20/100</f>
        <v>0.4497</v>
      </c>
      <c r="AF20" s="38" t="n">
        <f aca="false">R20/100</f>
        <v>0.0783380833333333</v>
      </c>
      <c r="AG20" s="38" t="n">
        <f aca="false">Y20/100</f>
        <v>0.4481</v>
      </c>
      <c r="AH20" s="38" t="n">
        <f aca="false">Z20/100</f>
        <v>0.078142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4264</v>
      </c>
      <c r="I21" s="50" t="n">
        <f aca="false">V21</f>
        <v>40.2236</v>
      </c>
      <c r="J21" s="50" t="n">
        <f aca="false">T21</f>
        <v>1287.4264</v>
      </c>
      <c r="K21" s="50" t="n">
        <f aca="false">W21</f>
        <v>41.43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434.5</v>
      </c>
      <c r="Q21" s="52" t="n">
        <v>27</v>
      </c>
      <c r="R21" s="51" t="n">
        <f aca="false">P21/3600</f>
        <v>4.28736111111111</v>
      </c>
      <c r="S21" s="53"/>
      <c r="T21" s="54" t="n">
        <v>1287.4264</v>
      </c>
      <c r="U21" s="54" t="n">
        <v>36.8612</v>
      </c>
      <c r="V21" s="54" t="n">
        <v>40.2236</v>
      </c>
      <c r="W21" s="54" t="n">
        <v>41.434</v>
      </c>
      <c r="X21" s="54" t="n">
        <v>15313.09</v>
      </c>
      <c r="Y21" s="84" t="n">
        <v>27.31</v>
      </c>
      <c r="Z21" s="51" t="n">
        <f aca="false">X21/3600</f>
        <v>4.25363611111111</v>
      </c>
      <c r="AA21" s="53"/>
      <c r="AB21" s="53"/>
      <c r="AC21" s="53"/>
      <c r="AE21" s="38" t="n">
        <f aca="false">Q21/100</f>
        <v>0.27</v>
      </c>
      <c r="AF21" s="38" t="n">
        <f aca="false">R21/100</f>
        <v>0.0428736111111111</v>
      </c>
      <c r="AG21" s="38" t="n">
        <f aca="false">Y21/100</f>
        <v>0.2731</v>
      </c>
      <c r="AH21" s="38" t="n">
        <f aca="false">Z21/100</f>
        <v>0.042536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6.748</v>
      </c>
      <c r="I22" s="58" t="n">
        <f aca="false">V22</f>
        <v>39.0817</v>
      </c>
      <c r="J22" s="58" t="n">
        <f aca="false">T22</f>
        <v>626.748</v>
      </c>
      <c r="K22" s="58" t="n">
        <f aca="false">W22</f>
        <v>40.4536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423.38</v>
      </c>
      <c r="Q22" s="59" t="n">
        <v>26.63</v>
      </c>
      <c r="R22" s="59" t="n">
        <f aca="false">P22/3600</f>
        <v>4.83982777777778</v>
      </c>
      <c r="S22" s="57"/>
      <c r="T22" s="60" t="n">
        <v>626.748</v>
      </c>
      <c r="U22" s="60" t="n">
        <v>34.331</v>
      </c>
      <c r="V22" s="60" t="n">
        <v>39.0817</v>
      </c>
      <c r="W22" s="60" t="n">
        <v>40.4536</v>
      </c>
      <c r="X22" s="60" t="n">
        <v>17369.31</v>
      </c>
      <c r="Y22" s="60" t="n">
        <v>25.76</v>
      </c>
      <c r="Z22" s="59" t="n">
        <f aca="false">X22/3600</f>
        <v>4.82480833333333</v>
      </c>
      <c r="AA22" s="57"/>
      <c r="AB22" s="57"/>
      <c r="AC22" s="57"/>
      <c r="AE22" s="38" t="n">
        <f aca="false">Q22/100</f>
        <v>0.2663</v>
      </c>
      <c r="AF22" s="38" t="n">
        <f aca="false">R22/100</f>
        <v>0.0483982777777778</v>
      </c>
      <c r="AG22" s="38" t="n">
        <f aca="false">Y22/100</f>
        <v>0.2576</v>
      </c>
      <c r="AH22" s="38" t="n">
        <f aca="false">Z22/100</f>
        <v>0.048248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07.6336</v>
      </c>
      <c r="I23" s="63" t="n">
        <f aca="false">V23</f>
        <v>41.9381</v>
      </c>
      <c r="J23" s="63" t="n">
        <f aca="false">T23</f>
        <v>8807.6336</v>
      </c>
      <c r="K23" s="63" t="n">
        <f aca="false">W23</f>
        <v>43.0294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738.18</v>
      </c>
      <c r="Q23" s="52" t="n">
        <v>46.39</v>
      </c>
      <c r="R23" s="61" t="n">
        <f aca="false">P23/3600</f>
        <v>4.64949444444445</v>
      </c>
      <c r="S23" s="64"/>
      <c r="T23" s="62" t="n">
        <v>8807.6336</v>
      </c>
      <c r="U23" s="62" t="n">
        <v>39.6155</v>
      </c>
      <c r="V23" s="62" t="n">
        <v>41.9381</v>
      </c>
      <c r="W23" s="62" t="n">
        <v>43.0294</v>
      </c>
      <c r="X23" s="62" t="n">
        <v>16438.85</v>
      </c>
      <c r="Y23" s="84" t="n">
        <v>39.47</v>
      </c>
      <c r="Z23" s="61" t="n">
        <f aca="false">X23/3600</f>
        <v>4.5663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39</v>
      </c>
      <c r="AF23" s="38" t="n">
        <f aca="false">R23/100</f>
        <v>0.0464949444444444</v>
      </c>
      <c r="AG23" s="38" t="n">
        <f aca="false">Y23/100</f>
        <v>0.3947</v>
      </c>
      <c r="AH23" s="38" t="n">
        <f aca="false">Z23/100</f>
        <v>0.045663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1.9488</v>
      </c>
      <c r="I24" s="50" t="n">
        <f aca="false">V24</f>
        <v>39.9045</v>
      </c>
      <c r="J24" s="50" t="n">
        <f aca="false">T24</f>
        <v>3581.9488</v>
      </c>
      <c r="K24" s="50" t="n">
        <f aca="false">W24</f>
        <v>40.882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945.4</v>
      </c>
      <c r="Q24" s="52" t="n">
        <v>31.97</v>
      </c>
      <c r="R24" s="51" t="n">
        <f aca="false">P24/3600</f>
        <v>4.98483333333333</v>
      </c>
      <c r="S24" s="53"/>
      <c r="T24" s="54" t="n">
        <v>3581.9488</v>
      </c>
      <c r="U24" s="54" t="n">
        <v>36.6848</v>
      </c>
      <c r="V24" s="54" t="n">
        <v>39.9045</v>
      </c>
      <c r="W24" s="54" t="n">
        <v>40.8823</v>
      </c>
      <c r="X24" s="54" t="n">
        <v>17981.35</v>
      </c>
      <c r="Y24" s="84" t="n">
        <v>31.93</v>
      </c>
      <c r="Z24" s="51" t="n">
        <f aca="false">X24/3600</f>
        <v>4.99481944444444</v>
      </c>
      <c r="AA24" s="53"/>
      <c r="AB24" s="53"/>
      <c r="AC24" s="53"/>
      <c r="AE24" s="38" t="n">
        <f aca="false">Q24/100</f>
        <v>0.3197</v>
      </c>
      <c r="AF24" s="38" t="n">
        <f aca="false">R24/100</f>
        <v>0.0498483333333333</v>
      </c>
      <c r="AG24" s="38" t="n">
        <f aca="false">Y24/100</f>
        <v>0.3193</v>
      </c>
      <c r="AH24" s="38" t="n">
        <f aca="false">Z24/100</f>
        <v>0.0499481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988</v>
      </c>
      <c r="I25" s="50" t="n">
        <f aca="false">V25</f>
        <v>38.0532</v>
      </c>
      <c r="J25" s="50" t="n">
        <f aca="false">T25</f>
        <v>1517.988</v>
      </c>
      <c r="K25" s="50" t="n">
        <f aca="false">W25</f>
        <v>39.309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334.53</v>
      </c>
      <c r="Q25" s="52" t="n">
        <v>27.87</v>
      </c>
      <c r="R25" s="51" t="n">
        <f aca="false">P25/3600</f>
        <v>4.81514722222222</v>
      </c>
      <c r="S25" s="53"/>
      <c r="T25" s="54" t="n">
        <v>1517.988</v>
      </c>
      <c r="U25" s="54" t="n">
        <v>33.8997</v>
      </c>
      <c r="V25" s="54" t="n">
        <v>38.0532</v>
      </c>
      <c r="W25" s="54" t="n">
        <v>39.3094</v>
      </c>
      <c r="X25" s="54" t="n">
        <v>17275.38</v>
      </c>
      <c r="Y25" s="84" t="n">
        <v>28.1</v>
      </c>
      <c r="Z25" s="51" t="n">
        <f aca="false">X25/3600</f>
        <v>4.79871666666667</v>
      </c>
      <c r="AA25" s="53"/>
      <c r="AB25" s="53"/>
      <c r="AC25" s="53"/>
      <c r="AE25" s="38" t="n">
        <f aca="false">Q25/100</f>
        <v>0.2787</v>
      </c>
      <c r="AF25" s="38" t="n">
        <f aca="false">R25/100</f>
        <v>0.0481514722222222</v>
      </c>
      <c r="AG25" s="38" t="n">
        <f aca="false">Y25/100</f>
        <v>0.281</v>
      </c>
      <c r="AH25" s="38" t="n">
        <f aca="false">Z25/100</f>
        <v>0.047987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6384</v>
      </c>
      <c r="I26" s="58" t="n">
        <f aca="false">V26</f>
        <v>36.5359</v>
      </c>
      <c r="J26" s="58" t="n">
        <f aca="false">T26</f>
        <v>649.6384</v>
      </c>
      <c r="K26" s="58" t="n">
        <f aca="false">W26</f>
        <v>38.354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22.56</v>
      </c>
      <c r="Q26" s="59" t="n">
        <v>25.81</v>
      </c>
      <c r="R26" s="59" t="n">
        <f aca="false">P26/3600</f>
        <v>3.97848888888889</v>
      </c>
      <c r="S26" s="57"/>
      <c r="T26" s="60" t="n">
        <v>649.6384</v>
      </c>
      <c r="U26" s="60" t="n">
        <v>31.3435</v>
      </c>
      <c r="V26" s="60" t="n">
        <v>36.5359</v>
      </c>
      <c r="W26" s="60" t="n">
        <v>38.3546</v>
      </c>
      <c r="X26" s="60" t="n">
        <v>14401.69</v>
      </c>
      <c r="Y26" s="60" t="n">
        <v>25.29</v>
      </c>
      <c r="Z26" s="59" t="n">
        <f aca="false">X26/3600</f>
        <v>4.00046944444445</v>
      </c>
      <c r="AA26" s="57"/>
      <c r="AB26" s="57"/>
      <c r="AC26" s="57"/>
      <c r="AE26" s="38" t="n">
        <f aca="false">Q26/100</f>
        <v>0.2581</v>
      </c>
      <c r="AF26" s="38" t="n">
        <f aca="false">R26/100</f>
        <v>0.0397848888888889</v>
      </c>
      <c r="AG26" s="38" t="n">
        <f aca="false">Y26/100</f>
        <v>0.2529</v>
      </c>
      <c r="AH26" s="38" t="n">
        <f aca="false">Z26/100</f>
        <v>0.04000469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592.3672</v>
      </c>
      <c r="I27" s="63" t="n">
        <f aca="false">V27</f>
        <v>40.0268</v>
      </c>
      <c r="J27" s="63" t="n">
        <f aca="false">T27</f>
        <v>20592.3672</v>
      </c>
      <c r="K27" s="63" t="n">
        <f aca="false">W27</f>
        <v>43.172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59170.34</v>
      </c>
      <c r="Q27" s="52" t="n">
        <v>107.23</v>
      </c>
      <c r="R27" s="61" t="n">
        <f aca="false">P27/3600</f>
        <v>16.4362055555556</v>
      </c>
      <c r="S27" s="64"/>
      <c r="T27" s="62" t="n">
        <v>20592.3672</v>
      </c>
      <c r="U27" s="62" t="n">
        <v>38.4627</v>
      </c>
      <c r="V27" s="62" t="n">
        <v>40.0268</v>
      </c>
      <c r="W27" s="62" t="n">
        <v>43.1721</v>
      </c>
      <c r="X27" s="62" t="n">
        <v>58804.49</v>
      </c>
      <c r="Y27" s="84" t="n">
        <v>107.35</v>
      </c>
      <c r="Z27" s="61" t="n">
        <f aca="false">X27/3600</f>
        <v>16.3345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723</v>
      </c>
      <c r="AF27" s="38" t="n">
        <f aca="false">R27/100</f>
        <v>0.164362055555556</v>
      </c>
      <c r="AG27" s="38" t="n">
        <f aca="false">Y27/100</f>
        <v>1.0735</v>
      </c>
      <c r="AH27" s="38" t="n">
        <f aca="false">Z27/100</f>
        <v>0.163345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07.3144</v>
      </c>
      <c r="I28" s="50" t="n">
        <f aca="false">V28</f>
        <v>38.7968</v>
      </c>
      <c r="J28" s="50" t="n">
        <f aca="false">T28</f>
        <v>6607.3144</v>
      </c>
      <c r="K28" s="50" t="n">
        <f aca="false">W28</f>
        <v>41.265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121.66</v>
      </c>
      <c r="Q28" s="52" t="n">
        <v>55.51</v>
      </c>
      <c r="R28" s="51" t="n">
        <f aca="false">P28/3600</f>
        <v>8.64490555555556</v>
      </c>
      <c r="S28" s="53"/>
      <c r="T28" s="54" t="n">
        <v>6607.3144</v>
      </c>
      <c r="U28" s="54" t="n">
        <v>36.4235</v>
      </c>
      <c r="V28" s="54" t="n">
        <v>38.7968</v>
      </c>
      <c r="W28" s="54" t="n">
        <v>41.2659</v>
      </c>
      <c r="X28" s="54" t="n">
        <v>30955.27</v>
      </c>
      <c r="Y28" s="84" t="n">
        <v>62.34</v>
      </c>
      <c r="Z28" s="51" t="n">
        <f aca="false">X28/3600</f>
        <v>8.59868611111111</v>
      </c>
      <c r="AA28" s="53"/>
      <c r="AB28" s="53"/>
      <c r="AC28" s="53"/>
      <c r="AE28" s="38" t="n">
        <f aca="false">Q28/100</f>
        <v>0.5551</v>
      </c>
      <c r="AF28" s="38" t="n">
        <f aca="false">R28/100</f>
        <v>0.0864490555555555</v>
      </c>
      <c r="AG28" s="38" t="n">
        <f aca="false">Y28/100</f>
        <v>0.6234</v>
      </c>
      <c r="AH28" s="38" t="n">
        <f aca="false">Z28/100</f>
        <v>0.085986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57.6504</v>
      </c>
      <c r="I29" s="50" t="n">
        <f aca="false">V29</f>
        <v>37.7954</v>
      </c>
      <c r="J29" s="50" t="n">
        <f aca="false">T29</f>
        <v>2957.6504</v>
      </c>
      <c r="K29" s="50" t="n">
        <f aca="false">W29</f>
        <v>39.485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517.19</v>
      </c>
      <c r="Q29" s="52" t="n">
        <v>49.1</v>
      </c>
      <c r="R29" s="51" t="n">
        <f aca="false">P29/3600</f>
        <v>8.19921944444444</v>
      </c>
      <c r="S29" s="53"/>
      <c r="T29" s="54" t="n">
        <v>2957.6504</v>
      </c>
      <c r="U29" s="54" t="n">
        <v>34.2362</v>
      </c>
      <c r="V29" s="54" t="n">
        <v>37.7954</v>
      </c>
      <c r="W29" s="54" t="n">
        <v>39.4855</v>
      </c>
      <c r="X29" s="54" t="n">
        <v>29375.03</v>
      </c>
      <c r="Y29" s="84" t="n">
        <v>49.12</v>
      </c>
      <c r="Z29" s="51" t="n">
        <f aca="false">X29/3600</f>
        <v>8.15973055555556</v>
      </c>
      <c r="AA29" s="53"/>
      <c r="AB29" s="53"/>
      <c r="AC29" s="53"/>
      <c r="AE29" s="38" t="n">
        <f aca="false">Q29/100</f>
        <v>0.491</v>
      </c>
      <c r="AF29" s="38" t="n">
        <f aca="false">R29/100</f>
        <v>0.0819921944444444</v>
      </c>
      <c r="AG29" s="38" t="n">
        <f aca="false">Y29/100</f>
        <v>0.4912</v>
      </c>
      <c r="AH29" s="38" t="n">
        <f aca="false">Z29/100</f>
        <v>0.081597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2.0888</v>
      </c>
      <c r="I30" s="58" t="n">
        <f aca="false">V30</f>
        <v>36.6906</v>
      </c>
      <c r="J30" s="58" t="n">
        <f aca="false">T30</f>
        <v>1422.0888</v>
      </c>
      <c r="K30" s="58" t="n">
        <f aca="false">W30</f>
        <v>37.6784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784.68</v>
      </c>
      <c r="Q30" s="84" t="n">
        <v>44.81</v>
      </c>
      <c r="R30" s="59" t="n">
        <f aca="false">P30/3600</f>
        <v>7.99574444444444</v>
      </c>
      <c r="S30" s="57"/>
      <c r="T30" s="60" t="n">
        <v>1422.0888</v>
      </c>
      <c r="U30" s="60" t="n">
        <v>31.9197</v>
      </c>
      <c r="V30" s="60" t="n">
        <v>36.6906</v>
      </c>
      <c r="W30" s="60" t="n">
        <v>37.6784</v>
      </c>
      <c r="X30" s="60" t="n">
        <v>28689.4</v>
      </c>
      <c r="Y30" s="84" t="n">
        <v>44.81</v>
      </c>
      <c r="Z30" s="59" t="n">
        <f aca="false">X30/3600</f>
        <v>7.96927777777778</v>
      </c>
      <c r="AA30" s="57"/>
      <c r="AB30" s="57"/>
      <c r="AC30" s="57"/>
      <c r="AE30" s="38" t="n">
        <f aca="false">Q30/100</f>
        <v>0.4481</v>
      </c>
      <c r="AF30" s="38" t="n">
        <f aca="false">R30/100</f>
        <v>0.0799574444444444</v>
      </c>
      <c r="AG30" s="38" t="n">
        <f aca="false">Y30/100</f>
        <v>0.4481</v>
      </c>
      <c r="AH30" s="38" t="n">
        <f aca="false">Z30/100</f>
        <v>0.079692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167.9528</v>
      </c>
      <c r="I31" s="65" t="n">
        <f aca="false">V31</f>
        <v>43.538</v>
      </c>
      <c r="J31" s="65" t="n">
        <f aca="false">T31</f>
        <v>21167.9528</v>
      </c>
      <c r="K31" s="65" t="n">
        <f aca="false">W31</f>
        <v>44.684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11.29</v>
      </c>
      <c r="Q31" s="62" t="n">
        <v>81.81</v>
      </c>
      <c r="R31" s="61" t="n">
        <f aca="false">P31/3600</f>
        <v>12.0864694444444</v>
      </c>
      <c r="S31" s="64"/>
      <c r="T31" s="62" t="n">
        <v>21167.9528</v>
      </c>
      <c r="U31" s="62" t="n">
        <v>39.1582</v>
      </c>
      <c r="V31" s="62" t="n">
        <v>43.538</v>
      </c>
      <c r="W31" s="62" t="n">
        <v>44.6843</v>
      </c>
      <c r="X31" s="62" t="n">
        <v>42846.59</v>
      </c>
      <c r="Y31" s="62" t="n">
        <v>82.14</v>
      </c>
      <c r="Z31" s="61" t="n">
        <f aca="false">X31/3600</f>
        <v>11.9018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181</v>
      </c>
      <c r="AF31" s="38" t="n">
        <f aca="false">R31/100</f>
        <v>0.120864694444444</v>
      </c>
      <c r="AG31" s="38" t="n">
        <f aca="false">Y31/100</f>
        <v>0.8214</v>
      </c>
      <c r="AH31" s="38" t="n">
        <f aca="false">Z31/100</f>
        <v>0.119018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35.52</v>
      </c>
      <c r="I32" s="66" t="n">
        <f aca="false">V32</f>
        <v>42.1044</v>
      </c>
      <c r="J32" s="66" t="n">
        <f aca="false">T32</f>
        <v>7635.52</v>
      </c>
      <c r="K32" s="66" t="n">
        <f aca="false">W32</f>
        <v>42.536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008.44</v>
      </c>
      <c r="Q32" s="52" t="n">
        <v>65.12</v>
      </c>
      <c r="R32" s="51" t="n">
        <f aca="false">P32/3600</f>
        <v>9.72456666666667</v>
      </c>
      <c r="S32" s="53"/>
      <c r="T32" s="54" t="n">
        <v>7635.52</v>
      </c>
      <c r="U32" s="54" t="n">
        <v>37.2242</v>
      </c>
      <c r="V32" s="54" t="n">
        <v>42.1044</v>
      </c>
      <c r="W32" s="54" t="n">
        <v>42.5362</v>
      </c>
      <c r="X32" s="54" t="n">
        <v>34507.19</v>
      </c>
      <c r="Y32" s="84" t="n">
        <v>73.78</v>
      </c>
      <c r="Z32" s="51" t="n">
        <f aca="false">X32/3600</f>
        <v>9.58533055555556</v>
      </c>
      <c r="AA32" s="53"/>
      <c r="AB32" s="53"/>
      <c r="AC32" s="53"/>
      <c r="AE32" s="38" t="n">
        <f aca="false">Q32/100</f>
        <v>0.6512</v>
      </c>
      <c r="AF32" s="38" t="n">
        <f aca="false">R32/100</f>
        <v>0.0972456666666667</v>
      </c>
      <c r="AG32" s="38" t="n">
        <f aca="false">Y32/100</f>
        <v>0.7378</v>
      </c>
      <c r="AH32" s="38" t="n">
        <f aca="false">Z32/100</f>
        <v>0.095853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36.48</v>
      </c>
      <c r="I33" s="66" t="n">
        <f aca="false">V33</f>
        <v>40.5581</v>
      </c>
      <c r="J33" s="66" t="n">
        <f aca="false">T33</f>
        <v>3536.48</v>
      </c>
      <c r="K33" s="66" t="n">
        <f aca="false">W33</f>
        <v>40.310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794.65</v>
      </c>
      <c r="Q33" s="52" t="n">
        <v>59</v>
      </c>
      <c r="R33" s="51" t="n">
        <f aca="false">P33/3600</f>
        <v>9.109625</v>
      </c>
      <c r="S33" s="53"/>
      <c r="T33" s="54" t="n">
        <v>3536.48</v>
      </c>
      <c r="U33" s="54" t="n">
        <v>35.2153</v>
      </c>
      <c r="V33" s="54" t="n">
        <v>40.5581</v>
      </c>
      <c r="W33" s="54" t="n">
        <v>40.3109</v>
      </c>
      <c r="X33" s="54" t="n">
        <v>32607.84</v>
      </c>
      <c r="Y33" s="84" t="n">
        <v>58.19</v>
      </c>
      <c r="Z33" s="51" t="n">
        <f aca="false">X33/3600</f>
        <v>9.05773333333333</v>
      </c>
      <c r="AA33" s="53"/>
      <c r="AB33" s="53"/>
      <c r="AC33" s="53"/>
      <c r="AE33" s="38" t="n">
        <f aca="false">Q33/100</f>
        <v>0.59</v>
      </c>
      <c r="AF33" s="38" t="n">
        <f aca="false">R33/100</f>
        <v>0.09109625</v>
      </c>
      <c r="AG33" s="38" t="n">
        <f aca="false">Y33/100</f>
        <v>0.5819</v>
      </c>
      <c r="AH33" s="38" t="n">
        <f aca="false">Z33/100</f>
        <v>0.090577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57.6376</v>
      </c>
      <c r="I34" s="67" t="n">
        <f aca="false">V34</f>
        <v>39.1124</v>
      </c>
      <c r="J34" s="67" t="n">
        <f aca="false">T34</f>
        <v>1757.6376</v>
      </c>
      <c r="K34" s="67" t="n">
        <f aca="false">W34</f>
        <v>38.2278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515.84</v>
      </c>
      <c r="Q34" s="59" t="n">
        <v>58.17</v>
      </c>
      <c r="R34" s="59" t="n">
        <f aca="false">P34/3600</f>
        <v>8.7544</v>
      </c>
      <c r="S34" s="57"/>
      <c r="T34" s="60" t="n">
        <v>1757.6376</v>
      </c>
      <c r="U34" s="60" t="n">
        <v>33.0509</v>
      </c>
      <c r="V34" s="60" t="n">
        <v>39.1124</v>
      </c>
      <c r="W34" s="60" t="n">
        <v>38.2278</v>
      </c>
      <c r="X34" s="60" t="n">
        <v>31619.83</v>
      </c>
      <c r="Y34" s="60" t="n">
        <v>55.05</v>
      </c>
      <c r="Z34" s="59" t="n">
        <f aca="false">X34/3600</f>
        <v>8.78328611111111</v>
      </c>
      <c r="AA34" s="57"/>
      <c r="AB34" s="57"/>
      <c r="AC34" s="57"/>
      <c r="AE34" s="38" t="n">
        <f aca="false">Q34/100</f>
        <v>0.5817</v>
      </c>
      <c r="AF34" s="38" t="n">
        <f aca="false">R34/100</f>
        <v>0.087544</v>
      </c>
      <c r="AG34" s="38" t="n">
        <f aca="false">Y34/100</f>
        <v>0.5505</v>
      </c>
      <c r="AH34" s="38" t="n">
        <f aca="false">Z34/100</f>
        <v>0.0878328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706.992</v>
      </c>
      <c r="I35" s="65" t="n">
        <f aca="false">V35</f>
        <v>41.8929</v>
      </c>
      <c r="J35" s="65" t="n">
        <f aca="false">T35</f>
        <v>47706.992</v>
      </c>
      <c r="K35" s="65" t="n">
        <f aca="false">W35</f>
        <v>43.955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911.89</v>
      </c>
      <c r="Q35" s="52" t="n">
        <v>110.71</v>
      </c>
      <c r="R35" s="61" t="n">
        <f aca="false">P35/3600</f>
        <v>13.8644138888889</v>
      </c>
      <c r="S35" s="64"/>
      <c r="T35" s="62" t="n">
        <v>47706.992</v>
      </c>
      <c r="U35" s="62" t="n">
        <v>37.6848</v>
      </c>
      <c r="V35" s="62" t="n">
        <v>41.8929</v>
      </c>
      <c r="W35" s="62" t="n">
        <v>43.9556</v>
      </c>
      <c r="X35" s="62" t="n">
        <v>49377.2</v>
      </c>
      <c r="Y35" s="84" t="n">
        <v>111.99</v>
      </c>
      <c r="Z35" s="61" t="n">
        <f aca="false">X35/3600</f>
        <v>13.715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71</v>
      </c>
      <c r="AF35" s="38" t="n">
        <f aca="false">R35/100</f>
        <v>0.138644138888889</v>
      </c>
      <c r="AG35" s="38" t="n">
        <f aca="false">Y35/100</f>
        <v>1.1199</v>
      </c>
      <c r="AH35" s="38" t="n">
        <f aca="false">Z35/100</f>
        <v>0.13715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29.2432</v>
      </c>
      <c r="I36" s="66" t="n">
        <f aca="false">V36</f>
        <v>40.4524</v>
      </c>
      <c r="J36" s="66" t="n">
        <f aca="false">T36</f>
        <v>8229.2432</v>
      </c>
      <c r="K36" s="66" t="n">
        <f aca="false">W36</f>
        <v>42.768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197.32</v>
      </c>
      <c r="Q36" s="52" t="n">
        <v>72.87</v>
      </c>
      <c r="R36" s="51" t="n">
        <f aca="false">P36/3600</f>
        <v>10.3325888888889</v>
      </c>
      <c r="S36" s="53"/>
      <c r="T36" s="54" t="n">
        <v>8229.2432</v>
      </c>
      <c r="U36" s="54" t="n">
        <v>35.0987</v>
      </c>
      <c r="V36" s="54" t="n">
        <v>40.4524</v>
      </c>
      <c r="W36" s="54" t="n">
        <v>42.7682</v>
      </c>
      <c r="X36" s="54" t="n">
        <v>36767.86</v>
      </c>
      <c r="Y36" s="52" t="n">
        <v>72.87</v>
      </c>
      <c r="Z36" s="51" t="n">
        <f aca="false">X36/3600</f>
        <v>10.2132944444444</v>
      </c>
      <c r="AA36" s="53"/>
      <c r="AB36" s="53"/>
      <c r="AC36" s="53"/>
      <c r="AE36" s="38" t="n">
        <f aca="false">Q36/100</f>
        <v>0.7287</v>
      </c>
      <c r="AF36" s="38" t="n">
        <f aca="false">R36/100</f>
        <v>0.103325888888889</v>
      </c>
      <c r="AG36" s="38" t="n">
        <f aca="false">Y36/100</f>
        <v>0.7287</v>
      </c>
      <c r="AH36" s="38" t="n">
        <f aca="false">Z36/100</f>
        <v>0.102132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77.528</v>
      </c>
      <c r="I37" s="66" t="n">
        <f aca="false">V37</f>
        <v>39.0558</v>
      </c>
      <c r="J37" s="66" t="n">
        <f aca="false">T37</f>
        <v>2377.528</v>
      </c>
      <c r="K37" s="66" t="n">
        <f aca="false">W37</f>
        <v>41.6233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091.66</v>
      </c>
      <c r="Q37" s="52" t="n">
        <v>62.98</v>
      </c>
      <c r="R37" s="51" t="n">
        <f aca="false">P37/3600</f>
        <v>9.74768333333334</v>
      </c>
      <c r="S37" s="53"/>
      <c r="T37" s="54" t="n">
        <v>2377.528</v>
      </c>
      <c r="U37" s="54" t="n">
        <v>33.1441</v>
      </c>
      <c r="V37" s="54" t="n">
        <v>39.0558</v>
      </c>
      <c r="W37" s="54" t="n">
        <v>41.6233</v>
      </c>
      <c r="X37" s="54" t="n">
        <v>35277.8</v>
      </c>
      <c r="Y37" s="84" t="n">
        <v>64.12</v>
      </c>
      <c r="Z37" s="51" t="n">
        <f aca="false">X37/3600</f>
        <v>9.79938888888889</v>
      </c>
      <c r="AA37" s="53"/>
      <c r="AB37" s="53"/>
      <c r="AC37" s="53"/>
      <c r="AE37" s="38" t="n">
        <f aca="false">Q37/100</f>
        <v>0.6298</v>
      </c>
      <c r="AF37" s="38" t="n">
        <f aca="false">R37/100</f>
        <v>0.0974768333333334</v>
      </c>
      <c r="AG37" s="38" t="n">
        <f aca="false">Y37/100</f>
        <v>0.6412</v>
      </c>
      <c r="AH37" s="38" t="n">
        <f aca="false">Z37/100</f>
        <v>0.097993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2</v>
      </c>
      <c r="I38" s="67" t="n">
        <f aca="false">V38</f>
        <v>37.8497</v>
      </c>
      <c r="J38" s="67" t="n">
        <f aca="false">T38</f>
        <v>942</v>
      </c>
      <c r="K38" s="67" t="n">
        <f aca="false">W38</f>
        <v>40.6192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639.43</v>
      </c>
      <c r="Q38" s="59" t="n">
        <v>61.05</v>
      </c>
      <c r="R38" s="59" t="n">
        <f aca="false">P38/3600</f>
        <v>11.2887305555556</v>
      </c>
      <c r="S38" s="57"/>
      <c r="T38" s="60" t="n">
        <v>942</v>
      </c>
      <c r="U38" s="60" t="n">
        <v>30.8221</v>
      </c>
      <c r="V38" s="60" t="n">
        <v>37.8497</v>
      </c>
      <c r="W38" s="60" t="n">
        <v>40.6192</v>
      </c>
      <c r="X38" s="60" t="n">
        <v>41066.45</v>
      </c>
      <c r="Y38" s="60" t="n">
        <v>60.7</v>
      </c>
      <c r="Z38" s="59" t="n">
        <f aca="false">X38/3600</f>
        <v>11.4073472222222</v>
      </c>
      <c r="AA38" s="57"/>
      <c r="AB38" s="57"/>
      <c r="AC38" s="57"/>
      <c r="AE38" s="38" t="n">
        <f aca="false">Q38/100</f>
        <v>0.6105</v>
      </c>
      <c r="AF38" s="38" t="n">
        <f aca="false">R38/100</f>
        <v>0.112887305555556</v>
      </c>
      <c r="AG38" s="38" t="n">
        <f aca="false">Y38/100</f>
        <v>0.607</v>
      </c>
      <c r="AH38" s="38" t="n">
        <f aca="false">Z38/100</f>
        <v>0.114073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57.3896</v>
      </c>
      <c r="I39" s="65" t="n">
        <f aca="false">V39</f>
        <v>42.3291</v>
      </c>
      <c r="J39" s="65" t="n">
        <f aca="false">T39</f>
        <v>4257.3896</v>
      </c>
      <c r="K39" s="65" t="n">
        <f aca="false">W39</f>
        <v>42.7613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47.47</v>
      </c>
      <c r="Q39" s="52" t="n">
        <v>14.81</v>
      </c>
      <c r="R39" s="61" t="n">
        <f aca="false">P39/3600</f>
        <v>2.17985277777778</v>
      </c>
      <c r="S39" s="64"/>
      <c r="T39" s="62" t="n">
        <v>4257.3896</v>
      </c>
      <c r="U39" s="62" t="n">
        <v>39.6081</v>
      </c>
      <c r="V39" s="62" t="n">
        <v>42.3291</v>
      </c>
      <c r="W39" s="62" t="n">
        <v>42.7613</v>
      </c>
      <c r="X39" s="62" t="n">
        <v>7781.96</v>
      </c>
      <c r="Y39" s="84" t="n">
        <v>15.02</v>
      </c>
      <c r="Z39" s="61" t="n">
        <f aca="false">X39/3600</f>
        <v>2.1616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1</v>
      </c>
      <c r="AF39" s="38" t="n">
        <f aca="false">R39/100</f>
        <v>0.0217985277777778</v>
      </c>
      <c r="AG39" s="38" t="n">
        <f aca="false">Y39/100</f>
        <v>0.1502</v>
      </c>
      <c r="AH39" s="38" t="n">
        <f aca="false">Z39/100</f>
        <v>0.0216165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1996.648</v>
      </c>
      <c r="I40" s="66" t="n">
        <f aca="false">V40</f>
        <v>39.7663</v>
      </c>
      <c r="J40" s="66" t="n">
        <f aca="false">T40</f>
        <v>1996.648</v>
      </c>
      <c r="K40" s="66" t="n">
        <f aca="false">W40</f>
        <v>39.843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310.14</v>
      </c>
      <c r="Q40" s="52" t="n">
        <v>12.48</v>
      </c>
      <c r="R40" s="51" t="n">
        <f aca="false">P40/3600</f>
        <v>2.03059444444444</v>
      </c>
      <c r="S40" s="53"/>
      <c r="T40" s="54" t="n">
        <v>1996.648</v>
      </c>
      <c r="U40" s="54" t="n">
        <v>36.3692</v>
      </c>
      <c r="V40" s="54" t="n">
        <v>39.7663</v>
      </c>
      <c r="W40" s="54" t="n">
        <v>39.8436</v>
      </c>
      <c r="X40" s="54" t="n">
        <v>7302.56</v>
      </c>
      <c r="Y40" s="84" t="n">
        <v>12.51</v>
      </c>
      <c r="Z40" s="51" t="n">
        <f aca="false">X40/3600</f>
        <v>2.02848888888889</v>
      </c>
      <c r="AA40" s="53"/>
      <c r="AB40" s="53"/>
      <c r="AC40" s="53"/>
      <c r="AE40" s="38" t="n">
        <f aca="false">Q40/100</f>
        <v>0.1248</v>
      </c>
      <c r="AF40" s="38" t="n">
        <f aca="false">R40/100</f>
        <v>0.0203059444444444</v>
      </c>
      <c r="AG40" s="38" t="n">
        <f aca="false">Y40/100</f>
        <v>0.1251</v>
      </c>
      <c r="AH40" s="38" t="n">
        <f aca="false">Z40/100</f>
        <v>0.020284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40.1808</v>
      </c>
      <c r="I41" s="66" t="n">
        <f aca="false">V41</f>
        <v>37.4048</v>
      </c>
      <c r="J41" s="66" t="n">
        <f aca="false">T41</f>
        <v>940.1808</v>
      </c>
      <c r="K41" s="66" t="n">
        <f aca="false">W41</f>
        <v>37.165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82.81</v>
      </c>
      <c r="Q41" s="52" t="n">
        <v>11.06</v>
      </c>
      <c r="R41" s="51" t="n">
        <f aca="false">P41/3600</f>
        <v>1.93966944444444</v>
      </c>
      <c r="S41" s="53"/>
      <c r="T41" s="54" t="n">
        <v>940.1808</v>
      </c>
      <c r="U41" s="54" t="n">
        <v>33.522</v>
      </c>
      <c r="V41" s="54" t="n">
        <v>37.4048</v>
      </c>
      <c r="W41" s="54" t="n">
        <v>37.1654</v>
      </c>
      <c r="X41" s="54" t="n">
        <v>6982.45</v>
      </c>
      <c r="Y41" s="84" t="n">
        <v>10.95</v>
      </c>
      <c r="Z41" s="51" t="n">
        <f aca="false">X41/3600</f>
        <v>1.93956944444444</v>
      </c>
      <c r="AA41" s="53"/>
      <c r="AB41" s="53"/>
      <c r="AC41" s="53"/>
      <c r="AE41" s="38" t="n">
        <f aca="false">Q41/100</f>
        <v>0.1106</v>
      </c>
      <c r="AF41" s="38" t="n">
        <f aca="false">R41/100</f>
        <v>0.0193966944444444</v>
      </c>
      <c r="AG41" s="38" t="n">
        <f aca="false">Y41/100</f>
        <v>0.1095</v>
      </c>
      <c r="AH41" s="38" t="n">
        <f aca="false">Z41/100</f>
        <v>0.019395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6.6992</v>
      </c>
      <c r="I42" s="67" t="n">
        <f aca="false">V42</f>
        <v>35.3247</v>
      </c>
      <c r="J42" s="67" t="n">
        <f aca="false">T42</f>
        <v>456.6992</v>
      </c>
      <c r="K42" s="67" t="n">
        <f aca="false">W42</f>
        <v>34.755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10113.43</v>
      </c>
      <c r="Q42" s="59" t="n">
        <v>13.76</v>
      </c>
      <c r="R42" s="59" t="n">
        <f aca="false">P42/3600</f>
        <v>2.80928611111111</v>
      </c>
      <c r="S42" s="57"/>
      <c r="T42" s="60" t="n">
        <v>456.6992</v>
      </c>
      <c r="U42" s="60" t="n">
        <v>30.9607</v>
      </c>
      <c r="V42" s="60" t="n">
        <v>35.3247</v>
      </c>
      <c r="W42" s="60" t="n">
        <v>34.7558</v>
      </c>
      <c r="X42" s="60" t="n">
        <v>10080.93</v>
      </c>
      <c r="Y42" s="60" t="n">
        <v>13.75</v>
      </c>
      <c r="Z42" s="59" t="n">
        <f aca="false">X42/3600</f>
        <v>2.80025833333333</v>
      </c>
      <c r="AA42" s="57"/>
      <c r="AB42" s="57"/>
      <c r="AC42" s="57"/>
      <c r="AE42" s="38" t="n">
        <f aca="false">Q42/100</f>
        <v>0.1376</v>
      </c>
      <c r="AF42" s="38" t="n">
        <f aca="false">R42/100</f>
        <v>0.0280928611111111</v>
      </c>
      <c r="AG42" s="38" t="n">
        <f aca="false">Y42/100</f>
        <v>0.1375</v>
      </c>
      <c r="AH42" s="38" t="n">
        <f aca="false">Z42/100</f>
        <v>0.028002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585.3344</v>
      </c>
      <c r="I43" s="65" t="n">
        <f aca="false">V43</f>
        <v>42.9768</v>
      </c>
      <c r="J43" s="65" t="n">
        <f aca="false">T43</f>
        <v>4585.3344</v>
      </c>
      <c r="K43" s="65" t="n">
        <f aca="false">W43</f>
        <v>44.2451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8104.23</v>
      </c>
      <c r="Q43" s="52" t="n">
        <v>22.67</v>
      </c>
      <c r="R43" s="61" t="n">
        <f aca="false">P43/3600</f>
        <v>2.251175</v>
      </c>
      <c r="S43" s="64"/>
      <c r="T43" s="62" t="n">
        <v>4585.3344</v>
      </c>
      <c r="U43" s="62" t="n">
        <v>39.8023</v>
      </c>
      <c r="V43" s="62" t="n">
        <v>42.9768</v>
      </c>
      <c r="W43" s="62" t="n">
        <v>44.2451</v>
      </c>
      <c r="X43" s="62" t="n">
        <v>7779.99</v>
      </c>
      <c r="Y43" s="84" t="n">
        <v>18.59</v>
      </c>
      <c r="Z43" s="61" t="n">
        <f aca="false">X43/3600</f>
        <v>2.1611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267</v>
      </c>
      <c r="AF43" s="38" t="n">
        <f aca="false">R43/100</f>
        <v>0.02251175</v>
      </c>
      <c r="AG43" s="38" t="n">
        <f aca="false">Y43/100</f>
        <v>0.1859</v>
      </c>
      <c r="AH43" s="38" t="n">
        <f aca="false">Z43/100</f>
        <v>0.021611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63.3656</v>
      </c>
      <c r="I44" s="66" t="n">
        <f aca="false">V44</f>
        <v>40.9116</v>
      </c>
      <c r="J44" s="66" t="n">
        <f aca="false">T44</f>
        <v>2063.3656</v>
      </c>
      <c r="K44" s="66" t="n">
        <f aca="false">W44</f>
        <v>41.906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03.87</v>
      </c>
      <c r="Q44" s="52" t="n">
        <v>14.86</v>
      </c>
      <c r="R44" s="51" t="n">
        <f aca="false">P44/3600</f>
        <v>2.02885277777778</v>
      </c>
      <c r="S44" s="53"/>
      <c r="T44" s="54" t="n">
        <v>2063.3656</v>
      </c>
      <c r="U44" s="54" t="n">
        <v>36.8818</v>
      </c>
      <c r="V44" s="54" t="n">
        <v>40.9116</v>
      </c>
      <c r="W44" s="54" t="n">
        <v>41.9068</v>
      </c>
      <c r="X44" s="54" t="n">
        <v>7262.94</v>
      </c>
      <c r="Y44" s="84" t="n">
        <v>14.86</v>
      </c>
      <c r="Z44" s="51" t="n">
        <f aca="false">X44/3600</f>
        <v>2.01748333333333</v>
      </c>
      <c r="AA44" s="53"/>
      <c r="AB44" s="53"/>
      <c r="AC44" s="53"/>
      <c r="AE44" s="38" t="n">
        <f aca="false">Q44/100</f>
        <v>0.1486</v>
      </c>
      <c r="AF44" s="38" t="n">
        <f aca="false">R44/100</f>
        <v>0.0202885277777778</v>
      </c>
      <c r="AG44" s="38" t="n">
        <f aca="false">Y44/100</f>
        <v>0.1486</v>
      </c>
      <c r="AH44" s="38" t="n">
        <f aca="false">Z44/100</f>
        <v>0.020174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996.3008</v>
      </c>
      <c r="I45" s="66" t="n">
        <f aca="false">V45</f>
        <v>38.9345</v>
      </c>
      <c r="J45" s="66" t="n">
        <f aca="false">T45</f>
        <v>996.3008</v>
      </c>
      <c r="K45" s="66" t="n">
        <f aca="false">W45</f>
        <v>39.719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38.6</v>
      </c>
      <c r="Q45" s="52" t="n">
        <v>13.37</v>
      </c>
      <c r="R45" s="51" t="n">
        <f aca="false">P45/3600</f>
        <v>2.2885</v>
      </c>
      <c r="S45" s="53"/>
      <c r="T45" s="54" t="n">
        <v>996.3008</v>
      </c>
      <c r="U45" s="54" t="n">
        <v>33.9201</v>
      </c>
      <c r="V45" s="54" t="n">
        <v>38.9345</v>
      </c>
      <c r="W45" s="54" t="n">
        <v>39.7191</v>
      </c>
      <c r="X45" s="54" t="n">
        <v>8222.64</v>
      </c>
      <c r="Y45" s="84" t="n">
        <v>13.34</v>
      </c>
      <c r="Z45" s="51" t="n">
        <f aca="false">X45/3600</f>
        <v>2.28406666666667</v>
      </c>
      <c r="AA45" s="53"/>
      <c r="AB45" s="53"/>
      <c r="AC45" s="53"/>
      <c r="AE45" s="38" t="n">
        <f aca="false">Q45/100</f>
        <v>0.1337</v>
      </c>
      <c r="AF45" s="38" t="n">
        <f aca="false">R45/100</f>
        <v>0.022885</v>
      </c>
      <c r="AG45" s="38" t="n">
        <f aca="false">Y45/100</f>
        <v>0.1334</v>
      </c>
      <c r="AH45" s="38" t="n">
        <f aca="false">Z45/100</f>
        <v>0.022840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5.032</v>
      </c>
      <c r="I46" s="67" t="n">
        <f aca="false">V46</f>
        <v>37.0677</v>
      </c>
      <c r="J46" s="67" t="n">
        <f aca="false">T46</f>
        <v>495.032</v>
      </c>
      <c r="K46" s="67" t="n">
        <f aca="false">W46</f>
        <v>37.735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999.03</v>
      </c>
      <c r="Q46" s="59" t="n">
        <v>12.08</v>
      </c>
      <c r="R46" s="59" t="n">
        <f aca="false">P46/3600</f>
        <v>2.22195277777778</v>
      </c>
      <c r="S46" s="57"/>
      <c r="T46" s="60" t="n">
        <v>495.032</v>
      </c>
      <c r="U46" s="60" t="n">
        <v>31.0143</v>
      </c>
      <c r="V46" s="60" t="n">
        <v>37.0677</v>
      </c>
      <c r="W46" s="60" t="n">
        <v>37.7352</v>
      </c>
      <c r="X46" s="60" t="n">
        <v>8000.49</v>
      </c>
      <c r="Y46" s="60" t="n">
        <v>12.21</v>
      </c>
      <c r="Z46" s="59" t="n">
        <f aca="false">X46/3600</f>
        <v>2.22235833333333</v>
      </c>
      <c r="AA46" s="57"/>
      <c r="AB46" s="57"/>
      <c r="AC46" s="57"/>
      <c r="AE46" s="38" t="n">
        <f aca="false">Q46/100</f>
        <v>0.1208</v>
      </c>
      <c r="AF46" s="38" t="n">
        <f aca="false">R46/100</f>
        <v>0.0222195277777778</v>
      </c>
      <c r="AG46" s="38" t="n">
        <f aca="false">Y46/100</f>
        <v>0.1221</v>
      </c>
      <c r="AH46" s="38" t="n">
        <f aca="false">Z46/100</f>
        <v>0.022223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61.4296</v>
      </c>
      <c r="I47" s="65" t="n">
        <f aca="false">V47</f>
        <v>40.7914</v>
      </c>
      <c r="J47" s="65" t="n">
        <f aca="false">T47</f>
        <v>8961.4296</v>
      </c>
      <c r="K47" s="65" t="n">
        <f aca="false">W47</f>
        <v>41.6379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57.01</v>
      </c>
      <c r="Q47" s="52" t="n">
        <v>19.58</v>
      </c>
      <c r="R47" s="61" t="n">
        <f aca="false">P47/3600</f>
        <v>1.96028055555556</v>
      </c>
      <c r="S47" s="64"/>
      <c r="T47" s="62" t="n">
        <v>8961.4296</v>
      </c>
      <c r="U47" s="62" t="n">
        <v>37.9224</v>
      </c>
      <c r="V47" s="62" t="n">
        <v>40.7914</v>
      </c>
      <c r="W47" s="62" t="n">
        <v>41.6379</v>
      </c>
      <c r="X47" s="62" t="n">
        <v>7157.19</v>
      </c>
      <c r="Y47" s="84" t="n">
        <v>20.96</v>
      </c>
      <c r="Z47" s="61" t="n">
        <f aca="false">X47/3600</f>
        <v>1.9881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58</v>
      </c>
      <c r="AF47" s="38" t="n">
        <f aca="false">R47/100</f>
        <v>0.0196028055555556</v>
      </c>
      <c r="AG47" s="38" t="n">
        <f aca="false">Y47/100</f>
        <v>0.2096</v>
      </c>
      <c r="AH47" s="38" t="n">
        <f aca="false">Z47/100</f>
        <v>0.019881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64.296</v>
      </c>
      <c r="I48" s="66" t="n">
        <f aca="false">V48</f>
        <v>38.2169</v>
      </c>
      <c r="J48" s="66" t="n">
        <f aca="false">T48</f>
        <v>3864.296</v>
      </c>
      <c r="K48" s="66" t="n">
        <f aca="false">W48</f>
        <v>39.032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527.79</v>
      </c>
      <c r="Q48" s="52" t="n">
        <v>15.97</v>
      </c>
      <c r="R48" s="51" t="n">
        <f aca="false">P48/3600</f>
        <v>2.09105277777778</v>
      </c>
      <c r="S48" s="53"/>
      <c r="T48" s="54" t="n">
        <v>3864.296</v>
      </c>
      <c r="U48" s="54" t="n">
        <v>34.0664</v>
      </c>
      <c r="V48" s="54" t="n">
        <v>38.2169</v>
      </c>
      <c r="W48" s="54" t="n">
        <v>39.0327</v>
      </c>
      <c r="X48" s="54" t="n">
        <v>7473.19</v>
      </c>
      <c r="Y48" s="84" t="n">
        <v>15.64</v>
      </c>
      <c r="Z48" s="51" t="n">
        <f aca="false">X48/3600</f>
        <v>2.07588611111111</v>
      </c>
      <c r="AA48" s="53"/>
      <c r="AB48" s="53"/>
      <c r="AC48" s="53"/>
      <c r="AE48" s="38" t="n">
        <f aca="false">Q48/100</f>
        <v>0.1597</v>
      </c>
      <c r="AF48" s="38" t="n">
        <f aca="false">R48/100</f>
        <v>0.0209105277777778</v>
      </c>
      <c r="AG48" s="38" t="n">
        <f aca="false">Y48/100</f>
        <v>0.1564</v>
      </c>
      <c r="AH48" s="38" t="n">
        <f aca="false">Z48/100</f>
        <v>0.020758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78.2352</v>
      </c>
      <c r="I49" s="66" t="n">
        <f aca="false">V49</f>
        <v>36.0027</v>
      </c>
      <c r="J49" s="66" t="n">
        <f aca="false">T49</f>
        <v>1678.2352</v>
      </c>
      <c r="K49" s="66" t="n">
        <f aca="false">W49</f>
        <v>36.769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97.41</v>
      </c>
      <c r="Q49" s="52" t="n">
        <v>13.19</v>
      </c>
      <c r="R49" s="51" t="n">
        <f aca="false">P49/3600</f>
        <v>1.693725</v>
      </c>
      <c r="S49" s="53"/>
      <c r="T49" s="54" t="n">
        <v>1678.2352</v>
      </c>
      <c r="U49" s="54" t="n">
        <v>30.6238</v>
      </c>
      <c r="V49" s="54" t="n">
        <v>36.0027</v>
      </c>
      <c r="W49" s="54" t="n">
        <v>36.7691</v>
      </c>
      <c r="X49" s="54" t="n">
        <v>6104.45</v>
      </c>
      <c r="Y49" s="84" t="n">
        <v>13.18</v>
      </c>
      <c r="Z49" s="51" t="n">
        <f aca="false">X49/3600</f>
        <v>1.69568055555556</v>
      </c>
      <c r="AA49" s="53"/>
      <c r="AB49" s="53"/>
      <c r="AC49" s="53"/>
      <c r="AE49" s="38" t="n">
        <f aca="false">Q49/100</f>
        <v>0.1319</v>
      </c>
      <c r="AF49" s="38" t="n">
        <f aca="false">R49/100</f>
        <v>0.01693725</v>
      </c>
      <c r="AG49" s="38" t="n">
        <f aca="false">Y49/100</f>
        <v>0.1318</v>
      </c>
      <c r="AH49" s="38" t="n">
        <f aca="false">Z49/100</f>
        <v>0.016956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1.212</v>
      </c>
      <c r="I50" s="67" t="n">
        <f aca="false">V50</f>
        <v>34.0456</v>
      </c>
      <c r="J50" s="67" t="n">
        <f aca="false">T50</f>
        <v>691.212</v>
      </c>
      <c r="K50" s="67" t="n">
        <f aca="false">W50</f>
        <v>34.7458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819.2</v>
      </c>
      <c r="Q50" s="59" t="n">
        <v>11.04</v>
      </c>
      <c r="R50" s="59" t="n">
        <f aca="false">P50/3600</f>
        <v>1.89422222222222</v>
      </c>
      <c r="S50" s="57"/>
      <c r="T50" s="60" t="n">
        <v>691.212</v>
      </c>
      <c r="U50" s="60" t="n">
        <v>27.4009</v>
      </c>
      <c r="V50" s="60" t="n">
        <v>34.0456</v>
      </c>
      <c r="W50" s="60" t="n">
        <v>34.7458</v>
      </c>
      <c r="X50" s="60" t="n">
        <v>6837.73</v>
      </c>
      <c r="Y50" s="60" t="n">
        <v>11.14</v>
      </c>
      <c r="Z50" s="59" t="n">
        <f aca="false">X50/3600</f>
        <v>1.89936944444444</v>
      </c>
      <c r="AA50" s="57"/>
      <c r="AB50" s="57"/>
      <c r="AC50" s="57"/>
      <c r="AE50" s="38" t="n">
        <f aca="false">Q50/100</f>
        <v>0.1104</v>
      </c>
      <c r="AF50" s="38" t="n">
        <f aca="false">R50/100</f>
        <v>0.0189422222222222</v>
      </c>
      <c r="AG50" s="38" t="n">
        <f aca="false">Y50/100</f>
        <v>0.1114</v>
      </c>
      <c r="AH50" s="38" t="n">
        <f aca="false">Z50/100</f>
        <v>0.018993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65.28</v>
      </c>
      <c r="I51" s="65" t="n">
        <f aca="false">V51</f>
        <v>41.3928</v>
      </c>
      <c r="J51" s="65" t="n">
        <f aca="false">T51</f>
        <v>6065.28</v>
      </c>
      <c r="K51" s="65" t="n">
        <f aca="false">W51</f>
        <v>42.67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59.46</v>
      </c>
      <c r="Q51" s="52" t="n">
        <v>12.42</v>
      </c>
      <c r="R51" s="61" t="n">
        <f aca="false">P51/3600</f>
        <v>1.54429444444444</v>
      </c>
      <c r="S51" s="64"/>
      <c r="T51" s="62" t="n">
        <v>6065.28</v>
      </c>
      <c r="U51" s="62" t="n">
        <v>39.4803</v>
      </c>
      <c r="V51" s="62" t="n">
        <v>41.3928</v>
      </c>
      <c r="W51" s="62" t="n">
        <v>42.672</v>
      </c>
      <c r="X51" s="62" t="n">
        <v>5463.6</v>
      </c>
      <c r="Y51" s="84" t="n">
        <v>12.49</v>
      </c>
      <c r="Z51" s="61" t="n">
        <f aca="false">X51/3600</f>
        <v>1.517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42</v>
      </c>
      <c r="AF51" s="38" t="n">
        <f aca="false">R51/100</f>
        <v>0.0154429444444444</v>
      </c>
      <c r="AG51" s="38" t="n">
        <f aca="false">Y51/100</f>
        <v>0.1249</v>
      </c>
      <c r="AH51" s="38" t="n">
        <f aca="false">Z51/100</f>
        <v>0.01517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97.4368</v>
      </c>
      <c r="I52" s="66" t="n">
        <f aca="false">V52</f>
        <v>38.7455</v>
      </c>
      <c r="J52" s="66" t="n">
        <f aca="false">T52</f>
        <v>2497.4368</v>
      </c>
      <c r="K52" s="66" t="n">
        <f aca="false">W52</f>
        <v>40.266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76.72</v>
      </c>
      <c r="Q52" s="52" t="n">
        <v>9.93</v>
      </c>
      <c r="R52" s="51" t="n">
        <f aca="false">P52/3600</f>
        <v>1.4102</v>
      </c>
      <c r="S52" s="53"/>
      <c r="T52" s="54" t="n">
        <v>2497.4368</v>
      </c>
      <c r="U52" s="54" t="n">
        <v>35.897</v>
      </c>
      <c r="V52" s="54" t="n">
        <v>38.7455</v>
      </c>
      <c r="W52" s="54" t="n">
        <v>40.2668</v>
      </c>
      <c r="X52" s="54" t="n">
        <v>5026.37</v>
      </c>
      <c r="Y52" s="84" t="n">
        <v>9.89</v>
      </c>
      <c r="Z52" s="51" t="n">
        <f aca="false">X52/3600</f>
        <v>1.39621388888889</v>
      </c>
      <c r="AA52" s="53"/>
      <c r="AB52" s="53"/>
      <c r="AC52" s="53"/>
      <c r="AE52" s="38" t="n">
        <f aca="false">Q52/100</f>
        <v>0.0993</v>
      </c>
      <c r="AF52" s="38" t="n">
        <f aca="false">R52/100</f>
        <v>0.014102</v>
      </c>
      <c r="AG52" s="38" t="n">
        <f aca="false">Y52/100</f>
        <v>0.0989</v>
      </c>
      <c r="AH52" s="38" t="n">
        <f aca="false">Z52/100</f>
        <v>0.013962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0.2776</v>
      </c>
      <c r="I53" s="66" t="n">
        <f aca="false">V53</f>
        <v>36.52</v>
      </c>
      <c r="J53" s="66" t="n">
        <f aca="false">T53</f>
        <v>1120.2776</v>
      </c>
      <c r="K53" s="66" t="n">
        <f aca="false">W53</f>
        <v>38.126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11.09</v>
      </c>
      <c r="Q53" s="52" t="n">
        <v>8.17</v>
      </c>
      <c r="R53" s="51" t="n">
        <f aca="false">P53/3600</f>
        <v>1.14196944444444</v>
      </c>
      <c r="S53" s="53"/>
      <c r="T53" s="54" t="n">
        <v>1120.2776</v>
      </c>
      <c r="U53" s="54" t="n">
        <v>32.7461</v>
      </c>
      <c r="V53" s="54" t="n">
        <v>36.52</v>
      </c>
      <c r="W53" s="54" t="n">
        <v>38.1268</v>
      </c>
      <c r="X53" s="54" t="n">
        <v>4114.53</v>
      </c>
      <c r="Y53" s="84" t="n">
        <v>8.2</v>
      </c>
      <c r="Z53" s="51" t="n">
        <f aca="false">X53/3600</f>
        <v>1.142925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196944444444</v>
      </c>
      <c r="AG53" s="38" t="n">
        <f aca="false">Y53/100</f>
        <v>0.082</v>
      </c>
      <c r="AH53" s="38" t="n">
        <f aca="false">Z53/100</f>
        <v>0.011429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4.9464</v>
      </c>
      <c r="I54" s="67" t="n">
        <f aca="false">V54</f>
        <v>34.6123</v>
      </c>
      <c r="J54" s="67" t="n">
        <f aca="false">T54</f>
        <v>494.9464</v>
      </c>
      <c r="K54" s="67" t="n">
        <f aca="false">W54</f>
        <v>36.139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547.56</v>
      </c>
      <c r="Q54" s="59" t="n">
        <v>7.39</v>
      </c>
      <c r="R54" s="59" t="n">
        <f aca="false">P54/3600</f>
        <v>1.26321111111111</v>
      </c>
      <c r="S54" s="57"/>
      <c r="T54" s="60" t="n">
        <v>494.9464</v>
      </c>
      <c r="U54" s="60" t="n">
        <v>29.873</v>
      </c>
      <c r="V54" s="60" t="n">
        <v>34.6123</v>
      </c>
      <c r="W54" s="60" t="n">
        <v>36.1391</v>
      </c>
      <c r="X54" s="60" t="n">
        <v>4539.49</v>
      </c>
      <c r="Y54" s="60" t="n">
        <v>7.49</v>
      </c>
      <c r="Z54" s="59" t="n">
        <f aca="false">X54/3600</f>
        <v>1.26096944444444</v>
      </c>
      <c r="AA54" s="57"/>
      <c r="AB54" s="57"/>
      <c r="AC54" s="57"/>
      <c r="AE54" s="38" t="n">
        <f aca="false">Q54/100</f>
        <v>0.0739</v>
      </c>
      <c r="AF54" s="38" t="n">
        <f aca="false">R54/100</f>
        <v>0.0126321111111111</v>
      </c>
      <c r="AG54" s="38" t="n">
        <f aca="false">Y54/100</f>
        <v>0.0749</v>
      </c>
      <c r="AH54" s="38" t="n">
        <f aca="false">Z54/100</f>
        <v>0.012609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896.8856</v>
      </c>
      <c r="I55" s="65" t="n">
        <f aca="false">V55</f>
        <v>43.3679</v>
      </c>
      <c r="J55" s="65" t="n">
        <f aca="false">T55</f>
        <v>1896.8856</v>
      </c>
      <c r="K55" s="65" t="n">
        <f aca="false">W55</f>
        <v>42.779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32.88</v>
      </c>
      <c r="Q55" s="52" t="n">
        <v>4.35</v>
      </c>
      <c r="R55" s="61" t="n">
        <f aca="false">P55/3600</f>
        <v>0.481355555555556</v>
      </c>
      <c r="S55" s="64"/>
      <c r="T55" s="62" t="n">
        <v>1896.8856</v>
      </c>
      <c r="U55" s="62" t="n">
        <v>40.4214</v>
      </c>
      <c r="V55" s="62" t="n">
        <v>43.3679</v>
      </c>
      <c r="W55" s="62" t="n">
        <v>42.7795</v>
      </c>
      <c r="X55" s="62" t="n">
        <v>1743.76</v>
      </c>
      <c r="Y55" s="84" t="n">
        <v>4.42</v>
      </c>
      <c r="Z55" s="61" t="n">
        <f aca="false">X55/3600</f>
        <v>0.4843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5</v>
      </c>
      <c r="AF55" s="38" t="n">
        <f aca="false">R55/100</f>
        <v>0.00481355555555556</v>
      </c>
      <c r="AG55" s="38" t="n">
        <f aca="false">Y55/100</f>
        <v>0.0442</v>
      </c>
      <c r="AH55" s="38" t="n">
        <f aca="false">Z55/100</f>
        <v>0.004843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46.7608</v>
      </c>
      <c r="I56" s="66" t="n">
        <f aca="false">V56</f>
        <v>40.6846</v>
      </c>
      <c r="J56" s="66" t="n">
        <f aca="false">T56</f>
        <v>946.7608</v>
      </c>
      <c r="K56" s="66" t="n">
        <f aca="false">W56</f>
        <v>39.617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13.9</v>
      </c>
      <c r="Q56" s="52" t="n">
        <v>3.73</v>
      </c>
      <c r="R56" s="51" t="n">
        <f aca="false">P56/3600</f>
        <v>0.448305555555556</v>
      </c>
      <c r="S56" s="53"/>
      <c r="T56" s="54" t="n">
        <v>946.7608</v>
      </c>
      <c r="U56" s="54" t="n">
        <v>36.5846</v>
      </c>
      <c r="V56" s="54" t="n">
        <v>40.6846</v>
      </c>
      <c r="W56" s="54" t="n">
        <v>39.6179</v>
      </c>
      <c r="X56" s="54" t="n">
        <v>1605.18</v>
      </c>
      <c r="Y56" s="84" t="n">
        <v>3.71</v>
      </c>
      <c r="Z56" s="51" t="n">
        <f aca="false">X56/3600</f>
        <v>0.445883333333333</v>
      </c>
      <c r="AA56" s="53"/>
      <c r="AB56" s="53"/>
      <c r="AC56" s="53"/>
      <c r="AE56" s="38" t="n">
        <f aca="false">Q56/100</f>
        <v>0.0373</v>
      </c>
      <c r="AF56" s="38" t="n">
        <f aca="false">R56/100</f>
        <v>0.00448305555555556</v>
      </c>
      <c r="AG56" s="38" t="n">
        <f aca="false">Y56/100</f>
        <v>0.0371</v>
      </c>
      <c r="AH56" s="38" t="n">
        <f aca="false">Z56/100</f>
        <v>0.004458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58.5552</v>
      </c>
      <c r="I57" s="66" t="n">
        <f aca="false">V57</f>
        <v>38.2951</v>
      </c>
      <c r="J57" s="66" t="n">
        <f aca="false">T57</f>
        <v>458.5552</v>
      </c>
      <c r="K57" s="66" t="n">
        <f aca="false">W57</f>
        <v>36.852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46.05</v>
      </c>
      <c r="Q57" s="52" t="n">
        <v>3.27</v>
      </c>
      <c r="R57" s="51" t="n">
        <f aca="false">P57/3600</f>
        <v>0.429458333333333</v>
      </c>
      <c r="S57" s="53"/>
      <c r="T57" s="54" t="n">
        <v>458.5552</v>
      </c>
      <c r="U57" s="54" t="n">
        <v>33.1592</v>
      </c>
      <c r="V57" s="54" t="n">
        <v>38.2951</v>
      </c>
      <c r="W57" s="54" t="n">
        <v>36.8527</v>
      </c>
      <c r="X57" s="54" t="n">
        <v>1527.91</v>
      </c>
      <c r="Y57" s="84" t="n">
        <v>3.33</v>
      </c>
      <c r="Z57" s="51" t="n">
        <f aca="false">X57/3600</f>
        <v>0.424419444444444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9458333333333</v>
      </c>
      <c r="AG57" s="38" t="n">
        <f aca="false">Y57/100</f>
        <v>0.0333</v>
      </c>
      <c r="AH57" s="38" t="n">
        <f aca="false">Z57/100</f>
        <v>0.004244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3.1864</v>
      </c>
      <c r="I58" s="67" t="n">
        <f aca="false">V58</f>
        <v>36.2296</v>
      </c>
      <c r="J58" s="67" t="n">
        <f aca="false">T58</f>
        <v>223.1864</v>
      </c>
      <c r="K58" s="67" t="n">
        <f aca="false">W58</f>
        <v>34.4067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701.73</v>
      </c>
      <c r="Q58" s="59" t="n">
        <v>3.03</v>
      </c>
      <c r="R58" s="59" t="n">
        <f aca="false">P58/3600</f>
        <v>0.472702777777778</v>
      </c>
      <c r="S58" s="57"/>
      <c r="T58" s="60" t="n">
        <v>223.1864</v>
      </c>
      <c r="U58" s="60" t="n">
        <v>30.2612</v>
      </c>
      <c r="V58" s="60" t="n">
        <v>36.2296</v>
      </c>
      <c r="W58" s="60" t="n">
        <v>34.4067</v>
      </c>
      <c r="X58" s="60" t="n">
        <v>1715.81</v>
      </c>
      <c r="Y58" s="60" t="n">
        <v>3.01</v>
      </c>
      <c r="Z58" s="59" t="n">
        <f aca="false">X58/3600</f>
        <v>0.476613888888889</v>
      </c>
      <c r="AA58" s="57"/>
      <c r="AB58" s="57"/>
      <c r="AC58" s="57"/>
      <c r="AE58" s="38" t="n">
        <f aca="false">Q58/100</f>
        <v>0.0303</v>
      </c>
      <c r="AF58" s="38" t="n">
        <f aca="false">R58/100</f>
        <v>0.00472702777777778</v>
      </c>
      <c r="AG58" s="38" t="n">
        <f aca="false">Y58/100</f>
        <v>0.0301</v>
      </c>
      <c r="AH58" s="38" t="n">
        <f aca="false">Z58/100</f>
        <v>0.004766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41.9424</v>
      </c>
      <c r="I59" s="63" t="n">
        <f aca="false">V59</f>
        <v>42.4433</v>
      </c>
      <c r="J59" s="63" t="n">
        <f aca="false">T59</f>
        <v>2441.9424</v>
      </c>
      <c r="K59" s="63" t="n">
        <f aca="false">W59</f>
        <v>43.316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84.33</v>
      </c>
      <c r="Q59" s="52" t="n">
        <v>6.03</v>
      </c>
      <c r="R59" s="61" t="n">
        <f aca="false">P59/3600</f>
        <v>0.551202777777778</v>
      </c>
      <c r="S59" s="64"/>
      <c r="T59" s="62" t="n">
        <v>2441.9424</v>
      </c>
      <c r="U59" s="62" t="n">
        <v>37.7893</v>
      </c>
      <c r="V59" s="62" t="n">
        <v>42.4433</v>
      </c>
      <c r="W59" s="62" t="n">
        <v>43.3165</v>
      </c>
      <c r="X59" s="62" t="n">
        <v>1966.21</v>
      </c>
      <c r="Y59" s="84" t="n">
        <v>6.01</v>
      </c>
      <c r="Z59" s="61" t="n">
        <f aca="false">X59/3600</f>
        <v>0.54616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3</v>
      </c>
      <c r="AF59" s="38" t="n">
        <f aca="false">R59/100</f>
        <v>0.00551202777777778</v>
      </c>
      <c r="AG59" s="38" t="n">
        <f aca="false">Y59/100</f>
        <v>0.0601</v>
      </c>
      <c r="AH59" s="38" t="n">
        <f aca="false">Z59/100</f>
        <v>0.00546169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9.0496</v>
      </c>
      <c r="I60" s="50" t="n">
        <f aca="false">V60</f>
        <v>40.6591</v>
      </c>
      <c r="J60" s="50" t="n">
        <f aca="false">T60</f>
        <v>869.0496</v>
      </c>
      <c r="K60" s="50" t="n">
        <f aca="false">W60</f>
        <v>41.400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82.93</v>
      </c>
      <c r="Q60" s="52" t="n">
        <v>4.75</v>
      </c>
      <c r="R60" s="51" t="n">
        <f aca="false">P60/3600</f>
        <v>0.578591666666667</v>
      </c>
      <c r="S60" s="53"/>
      <c r="T60" s="54" t="n">
        <v>869.0496</v>
      </c>
      <c r="U60" s="54" t="n">
        <v>33.8284</v>
      </c>
      <c r="V60" s="54" t="n">
        <v>40.6591</v>
      </c>
      <c r="W60" s="54" t="n">
        <v>41.4006</v>
      </c>
      <c r="X60" s="54" t="n">
        <v>2079.01</v>
      </c>
      <c r="Y60" s="84" t="n">
        <v>4.61</v>
      </c>
      <c r="Z60" s="51" t="n">
        <f aca="false">X60/3600</f>
        <v>0.577502777777778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78591666666667</v>
      </c>
      <c r="AG60" s="38" t="n">
        <f aca="false">Y60/100</f>
        <v>0.0461</v>
      </c>
      <c r="AH60" s="38" t="n">
        <f aca="false">Z60/100</f>
        <v>0.005775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9824</v>
      </c>
      <c r="I61" s="50" t="n">
        <f aca="false">V61</f>
        <v>39.0656</v>
      </c>
      <c r="J61" s="50" t="n">
        <f aca="false">T61</f>
        <v>345.9824</v>
      </c>
      <c r="K61" s="50" t="n">
        <f aca="false">W61</f>
        <v>39.823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88.76</v>
      </c>
      <c r="Q61" s="52" t="n">
        <v>3.74</v>
      </c>
      <c r="R61" s="51" t="n">
        <f aca="false">P61/3600</f>
        <v>0.4691</v>
      </c>
      <c r="S61" s="53"/>
      <c r="T61" s="54" t="n">
        <v>345.9824</v>
      </c>
      <c r="U61" s="54" t="n">
        <v>30.7322</v>
      </c>
      <c r="V61" s="54" t="n">
        <v>39.0656</v>
      </c>
      <c r="W61" s="54" t="n">
        <v>39.8237</v>
      </c>
      <c r="X61" s="54" t="n">
        <v>1679.58</v>
      </c>
      <c r="Y61" s="84" t="n">
        <v>3.79</v>
      </c>
      <c r="Z61" s="51" t="n">
        <f aca="false">X61/3600</f>
        <v>0.46655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691</v>
      </c>
      <c r="AG61" s="38" t="n">
        <f aca="false">Y61/100</f>
        <v>0.0379</v>
      </c>
      <c r="AH61" s="38" t="n">
        <f aca="false">Z61/100</f>
        <v>0.004665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0.7136</v>
      </c>
      <c r="I62" s="58" t="n">
        <f aca="false">V62</f>
        <v>37.6211</v>
      </c>
      <c r="J62" s="58" t="n">
        <f aca="false">T62</f>
        <v>140.7136</v>
      </c>
      <c r="K62" s="58" t="n">
        <f aca="false">W62</f>
        <v>38.2867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4.14</v>
      </c>
      <c r="Q62" s="59" t="n">
        <v>3.36</v>
      </c>
      <c r="R62" s="59" t="n">
        <f aca="false">P62/3600</f>
        <v>0.45115</v>
      </c>
      <c r="S62" s="57"/>
      <c r="T62" s="60" t="n">
        <v>140.7136</v>
      </c>
      <c r="U62" s="60" t="n">
        <v>27.6432</v>
      </c>
      <c r="V62" s="60" t="n">
        <v>37.6211</v>
      </c>
      <c r="W62" s="60" t="n">
        <v>38.2867</v>
      </c>
      <c r="X62" s="60" t="n">
        <v>1625.1</v>
      </c>
      <c r="Y62" s="60" t="n">
        <v>3.34</v>
      </c>
      <c r="Z62" s="59" t="n">
        <f aca="false">X62/3600</f>
        <v>0.451416666666667</v>
      </c>
      <c r="AA62" s="57"/>
      <c r="AB62" s="57"/>
      <c r="AC62" s="57"/>
      <c r="AE62" s="38" t="n">
        <f aca="false">Q62/100</f>
        <v>0.0336</v>
      </c>
      <c r="AF62" s="38" t="n">
        <f aca="false">R62/100</f>
        <v>0.0045115</v>
      </c>
      <c r="AG62" s="38" t="n">
        <f aca="false">Y62/100</f>
        <v>0.0334</v>
      </c>
      <c r="AH62" s="38" t="n">
        <f aca="false">Z62/100</f>
        <v>0.004514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0.7824</v>
      </c>
      <c r="I63" s="65" t="n">
        <f aca="false">V63</f>
        <v>40.5223</v>
      </c>
      <c r="J63" s="65" t="n">
        <f aca="false">T63</f>
        <v>2090.7824</v>
      </c>
      <c r="K63" s="65" t="n">
        <f aca="false">W63</f>
        <v>41.205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76.22</v>
      </c>
      <c r="Q63" s="52" t="n">
        <v>5.01</v>
      </c>
      <c r="R63" s="61" t="n">
        <f aca="false">P63/3600</f>
        <v>0.521172222222222</v>
      </c>
      <c r="S63" s="64"/>
      <c r="T63" s="62" t="n">
        <v>2090.7824</v>
      </c>
      <c r="U63" s="62" t="n">
        <v>37.725</v>
      </c>
      <c r="V63" s="62" t="n">
        <v>40.5223</v>
      </c>
      <c r="W63" s="62" t="n">
        <v>41.2056</v>
      </c>
      <c r="X63" s="62" t="n">
        <v>1878.06</v>
      </c>
      <c r="Y63" s="84" t="n">
        <v>5.03</v>
      </c>
      <c r="Z63" s="61" t="n">
        <f aca="false">X63/3600</f>
        <v>0.5216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1</v>
      </c>
      <c r="AF63" s="38" t="n">
        <f aca="false">R63/100</f>
        <v>0.00521172222222222</v>
      </c>
      <c r="AG63" s="38" t="n">
        <f aca="false">Y63/100</f>
        <v>0.0503</v>
      </c>
      <c r="AH63" s="38" t="n">
        <f aca="false">Z63/100</f>
        <v>0.005216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2.2128</v>
      </c>
      <c r="I64" s="66" t="n">
        <f aca="false">V64</f>
        <v>37.88</v>
      </c>
      <c r="J64" s="66" t="n">
        <f aca="false">T64</f>
        <v>902.2128</v>
      </c>
      <c r="K64" s="66" t="n">
        <f aca="false">W64</f>
        <v>38.480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53.5</v>
      </c>
      <c r="Q64" s="52" t="n">
        <v>3.91</v>
      </c>
      <c r="R64" s="51" t="n">
        <f aca="false">P64/3600</f>
        <v>0.487083333333333</v>
      </c>
      <c r="S64" s="53"/>
      <c r="T64" s="54" t="n">
        <v>902.2128</v>
      </c>
      <c r="U64" s="54" t="n">
        <v>33.9895</v>
      </c>
      <c r="V64" s="54" t="n">
        <v>37.88</v>
      </c>
      <c r="W64" s="54" t="n">
        <v>38.4804</v>
      </c>
      <c r="X64" s="54" t="n">
        <v>1753.61</v>
      </c>
      <c r="Y64" s="84" t="n">
        <v>4.02</v>
      </c>
      <c r="Z64" s="51" t="n">
        <f aca="false">X64/3600</f>
        <v>0.487113888888889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7083333333333</v>
      </c>
      <c r="AG64" s="38" t="n">
        <f aca="false">Y64/100</f>
        <v>0.0402</v>
      </c>
      <c r="AH64" s="38" t="n">
        <f aca="false">Z64/100</f>
        <v>0.004871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5.9096</v>
      </c>
      <c r="I65" s="66" t="n">
        <f aca="false">V65</f>
        <v>35.5528</v>
      </c>
      <c r="J65" s="66" t="n">
        <f aca="false">T65</f>
        <v>385.9096</v>
      </c>
      <c r="K65" s="66" t="n">
        <f aca="false">W65</f>
        <v>36.146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7.48</v>
      </c>
      <c r="Q65" s="52" t="n">
        <v>3.23</v>
      </c>
      <c r="R65" s="51" t="n">
        <f aca="false">P65/3600</f>
        <v>0.390966666666667</v>
      </c>
      <c r="S65" s="53"/>
      <c r="T65" s="54" t="n">
        <v>385.9096</v>
      </c>
      <c r="U65" s="54" t="n">
        <v>30.5731</v>
      </c>
      <c r="V65" s="54" t="n">
        <v>35.5528</v>
      </c>
      <c r="W65" s="54" t="n">
        <v>36.1468</v>
      </c>
      <c r="X65" s="54" t="n">
        <v>1407.67</v>
      </c>
      <c r="Y65" s="84" t="n">
        <v>3.2</v>
      </c>
      <c r="Z65" s="51" t="n">
        <f aca="false">X65/3600</f>
        <v>0.391019444444445</v>
      </c>
      <c r="AA65" s="53"/>
      <c r="AB65" s="53"/>
      <c r="AC65" s="53"/>
      <c r="AE65" s="38" t="n">
        <f aca="false">Q65/100</f>
        <v>0.0323</v>
      </c>
      <c r="AF65" s="38" t="n">
        <f aca="false">R65/100</f>
        <v>0.00390966666666667</v>
      </c>
      <c r="AG65" s="38" t="n">
        <f aca="false">Y65/100</f>
        <v>0.032</v>
      </c>
      <c r="AH65" s="38" t="n">
        <f aca="false">Z65/100</f>
        <v>0.0039101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59.6536</v>
      </c>
      <c r="I66" s="67" t="n">
        <f aca="false">V66</f>
        <v>33.5106</v>
      </c>
      <c r="J66" s="67" t="n">
        <f aca="false">T66</f>
        <v>159.6536</v>
      </c>
      <c r="K66" s="67" t="n">
        <f aca="false">W66</f>
        <v>34.039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61.27</v>
      </c>
      <c r="Q66" s="59" t="n">
        <v>2.73</v>
      </c>
      <c r="R66" s="59" t="n">
        <f aca="false">P66/3600</f>
        <v>0.378130555555556</v>
      </c>
      <c r="S66" s="57"/>
      <c r="T66" s="60" t="n">
        <v>159.6536</v>
      </c>
      <c r="U66" s="60" t="n">
        <v>27.5357</v>
      </c>
      <c r="V66" s="60" t="n">
        <v>33.5106</v>
      </c>
      <c r="W66" s="60" t="n">
        <v>34.0395</v>
      </c>
      <c r="X66" s="60" t="n">
        <v>1369.64</v>
      </c>
      <c r="Y66" s="60" t="n">
        <v>2.79</v>
      </c>
      <c r="Z66" s="59" t="n">
        <f aca="false">X66/3600</f>
        <v>0.380455555555556</v>
      </c>
      <c r="AA66" s="57"/>
      <c r="AB66" s="57"/>
      <c r="AC66" s="57"/>
      <c r="AE66" s="38" t="n">
        <f aca="false">Q66/100</f>
        <v>0.0273</v>
      </c>
      <c r="AF66" s="38" t="n">
        <f aca="false">R66/100</f>
        <v>0.00378130555555556</v>
      </c>
      <c r="AG66" s="38" t="n">
        <f aca="false">Y66/100</f>
        <v>0.0279</v>
      </c>
      <c r="AH66" s="38" t="n">
        <f aca="false">Z66/100</f>
        <v>0.003804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5.0704</v>
      </c>
      <c r="I67" s="63" t="n">
        <f aca="false">V67</f>
        <v>41.2177</v>
      </c>
      <c r="J67" s="63" t="n">
        <f aca="false">T67</f>
        <v>1455.0704</v>
      </c>
      <c r="K67" s="63" t="n">
        <f aca="false">W67</f>
        <v>42.2055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5.08</v>
      </c>
      <c r="Q67" s="52" t="n">
        <v>3.35</v>
      </c>
      <c r="R67" s="61" t="n">
        <f aca="false">P67/3600</f>
        <v>0.320855555555556</v>
      </c>
      <c r="S67" s="64"/>
      <c r="T67" s="62" t="n">
        <v>1455.0704</v>
      </c>
      <c r="U67" s="62" t="n">
        <v>39.5112</v>
      </c>
      <c r="V67" s="62" t="n">
        <v>41.2177</v>
      </c>
      <c r="W67" s="62" t="n">
        <v>42.2055</v>
      </c>
      <c r="X67" s="62" t="n">
        <v>1128.16</v>
      </c>
      <c r="Y67" s="84" t="n">
        <v>3.35</v>
      </c>
      <c r="Z67" s="61" t="n">
        <f aca="false">X67/3600</f>
        <v>0.3133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5</v>
      </c>
      <c r="AF67" s="38" t="n">
        <f aca="false">R67/100</f>
        <v>0.00320855555555556</v>
      </c>
      <c r="AG67" s="38" t="n">
        <f aca="false">Y67/100</f>
        <v>0.0335</v>
      </c>
      <c r="AH67" s="38" t="n">
        <f aca="false">Z67/100</f>
        <v>0.003133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4.54</v>
      </c>
      <c r="I68" s="50" t="n">
        <f aca="false">V68</f>
        <v>38.3361</v>
      </c>
      <c r="J68" s="50" t="n">
        <f aca="false">T68</f>
        <v>704.54</v>
      </c>
      <c r="K68" s="50" t="n">
        <f aca="false">W68</f>
        <v>39.451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06.69</v>
      </c>
      <c r="Q68" s="52" t="n">
        <v>2.81</v>
      </c>
      <c r="R68" s="51" t="n">
        <f aca="false">P68/3600</f>
        <v>0.335191666666667</v>
      </c>
      <c r="S68" s="53"/>
      <c r="T68" s="54" t="n">
        <v>704.54</v>
      </c>
      <c r="U68" s="54" t="n">
        <v>35.4935</v>
      </c>
      <c r="V68" s="54" t="n">
        <v>38.3361</v>
      </c>
      <c r="W68" s="54" t="n">
        <v>39.4513</v>
      </c>
      <c r="X68" s="54" t="n">
        <v>1194.39</v>
      </c>
      <c r="Y68" s="84" t="n">
        <v>2.81</v>
      </c>
      <c r="Z68" s="51" t="n">
        <f aca="false">X68/3600</f>
        <v>0.331775</v>
      </c>
      <c r="AA68" s="53"/>
      <c r="AB68" s="53"/>
      <c r="AC68" s="53"/>
      <c r="AE68" s="38" t="n">
        <f aca="false">Q68/100</f>
        <v>0.0281</v>
      </c>
      <c r="AF68" s="38" t="n">
        <f aca="false">R68/100</f>
        <v>0.00335191666666667</v>
      </c>
      <c r="AG68" s="38" t="n">
        <f aca="false">Y68/100</f>
        <v>0.0281</v>
      </c>
      <c r="AH68" s="38" t="n">
        <f aca="false">Z68/100</f>
        <v>0.003317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1.5296</v>
      </c>
      <c r="I69" s="50" t="n">
        <f aca="false">V69</f>
        <v>35.9471</v>
      </c>
      <c r="J69" s="50" t="n">
        <f aca="false">T69</f>
        <v>331.5296</v>
      </c>
      <c r="K69" s="50" t="n">
        <f aca="false">W69</f>
        <v>37.045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1.49</v>
      </c>
      <c r="Q69" s="52" t="n">
        <v>2.22</v>
      </c>
      <c r="R69" s="51" t="n">
        <f aca="false">P69/3600</f>
        <v>0.269858333333333</v>
      </c>
      <c r="S69" s="53"/>
      <c r="T69" s="54" t="n">
        <v>331.5296</v>
      </c>
      <c r="U69" s="54" t="n">
        <v>31.9312</v>
      </c>
      <c r="V69" s="54" t="n">
        <v>35.9471</v>
      </c>
      <c r="W69" s="54" t="n">
        <v>37.0456</v>
      </c>
      <c r="X69" s="54" t="n">
        <v>962.85</v>
      </c>
      <c r="Y69" s="84" t="n">
        <v>2.22</v>
      </c>
      <c r="Z69" s="51" t="n">
        <f aca="false">X69/3600</f>
        <v>0.267458333333333</v>
      </c>
      <c r="AA69" s="53"/>
      <c r="AB69" s="53"/>
      <c r="AC69" s="53"/>
      <c r="AE69" s="38" t="n">
        <f aca="false">Q69/100</f>
        <v>0.0222</v>
      </c>
      <c r="AF69" s="38" t="n">
        <f aca="false">R69/100</f>
        <v>0.00269858333333333</v>
      </c>
      <c r="AG69" s="38" t="n">
        <f aca="false">Y69/100</f>
        <v>0.0222</v>
      </c>
      <c r="AH69" s="38" t="n">
        <f aca="false">Z69/100</f>
        <v>0.002674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3.568</v>
      </c>
      <c r="I70" s="68" t="n">
        <f aca="false">V70</f>
        <v>33.8238</v>
      </c>
      <c r="J70" s="68" t="n">
        <f aca="false">T70</f>
        <v>153.568</v>
      </c>
      <c r="K70" s="68" t="n">
        <f aca="false">W70</f>
        <v>34.775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8.17</v>
      </c>
      <c r="Q70" s="59" t="n">
        <v>1.93</v>
      </c>
      <c r="R70" s="59" t="n">
        <f aca="false">P70/3600</f>
        <v>0.257825</v>
      </c>
      <c r="S70" s="57"/>
      <c r="T70" s="60" t="n">
        <v>153.568</v>
      </c>
      <c r="U70" s="60" t="n">
        <v>29.0873</v>
      </c>
      <c r="V70" s="60" t="n">
        <v>33.8238</v>
      </c>
      <c r="W70" s="60" t="n">
        <v>34.7757</v>
      </c>
      <c r="X70" s="60" t="n">
        <v>924.03</v>
      </c>
      <c r="Y70" s="60" t="n">
        <v>1.93</v>
      </c>
      <c r="Z70" s="59" t="n">
        <f aca="false">X70/3600</f>
        <v>0.256675</v>
      </c>
      <c r="AA70" s="57"/>
      <c r="AB70" s="57"/>
      <c r="AC70" s="57"/>
      <c r="AE70" s="38" t="n">
        <f aca="false">Q70/100</f>
        <v>0.0193</v>
      </c>
      <c r="AF70" s="38" t="n">
        <f aca="false">R70/100</f>
        <v>0.00257825</v>
      </c>
      <c r="AG70" s="38" t="n">
        <f aca="false">Y70/100</f>
        <v>0.0193</v>
      </c>
      <c r="AH70" s="38" t="n">
        <f aca="false">Z70/100</f>
        <v>0.002566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52.8272</v>
      </c>
      <c r="I71" s="65" t="n">
        <f aca="false">V71</f>
        <v>46.4521</v>
      </c>
      <c r="J71" s="65" t="n">
        <f aca="false">T71</f>
        <v>2152.8272</v>
      </c>
      <c r="K71" s="65" t="n">
        <f aca="false">W71</f>
        <v>47.449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32.51</v>
      </c>
      <c r="Q71" s="84" t="n">
        <v>27.9</v>
      </c>
      <c r="R71" s="61" t="n">
        <f aca="false">P71/3600</f>
        <v>4.25903055555556</v>
      </c>
      <c r="S71" s="64"/>
      <c r="T71" s="62" t="n">
        <v>2152.8272</v>
      </c>
      <c r="U71" s="62" t="n">
        <v>43.0686</v>
      </c>
      <c r="V71" s="62" t="n">
        <v>46.4521</v>
      </c>
      <c r="W71" s="62" t="n">
        <v>47.4495</v>
      </c>
      <c r="X71" s="62" t="n">
        <v>15317.38</v>
      </c>
      <c r="Y71" s="84" t="n">
        <v>27.9</v>
      </c>
      <c r="Z71" s="61" t="n">
        <f aca="false">X71/3600</f>
        <v>4.2548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9</v>
      </c>
      <c r="AF71" s="38" t="n">
        <f aca="false">R71/100</f>
        <v>0.0425903055555556</v>
      </c>
      <c r="AG71" s="38" t="n">
        <f aca="false">Y71/100</f>
        <v>0.279</v>
      </c>
      <c r="AH71" s="38" t="n">
        <f aca="false">Z71/100</f>
        <v>0.042548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15.1968</v>
      </c>
      <c r="I72" s="66" t="n">
        <f aca="false">V72</f>
        <v>45.2984</v>
      </c>
      <c r="J72" s="66" t="n">
        <f aca="false">T72</f>
        <v>815.1968</v>
      </c>
      <c r="K72" s="66" t="n">
        <f aca="false">W72</f>
        <v>45.998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8282.24</v>
      </c>
      <c r="Q72" s="52" t="n">
        <v>28.17</v>
      </c>
      <c r="R72" s="51" t="n">
        <f aca="false">P72/3600</f>
        <v>5.0784</v>
      </c>
      <c r="S72" s="53"/>
      <c r="T72" s="54" t="n">
        <v>815.1968</v>
      </c>
      <c r="U72" s="54" t="n">
        <v>40.7525</v>
      </c>
      <c r="V72" s="54" t="n">
        <v>45.2984</v>
      </c>
      <c r="W72" s="54" t="n">
        <v>45.9982</v>
      </c>
      <c r="X72" s="54" t="n">
        <v>17439.29</v>
      </c>
      <c r="Y72" s="84" t="n">
        <v>24.19</v>
      </c>
      <c r="Z72" s="51" t="n">
        <f aca="false">X72/3600</f>
        <v>4.84424722222222</v>
      </c>
      <c r="AA72" s="53"/>
      <c r="AB72" s="53"/>
      <c r="AC72" s="53"/>
      <c r="AE72" s="38" t="n">
        <f aca="false">Q72/100</f>
        <v>0.2817</v>
      </c>
      <c r="AF72" s="38" t="n">
        <f aca="false">R72/100</f>
        <v>0.050784</v>
      </c>
      <c r="AG72" s="38" t="n">
        <f aca="false">Y72/100</f>
        <v>0.2419</v>
      </c>
      <c r="AH72" s="38" t="n">
        <f aca="false">Z72/100</f>
        <v>0.048442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5.36</v>
      </c>
      <c r="I73" s="66" t="n">
        <f aca="false">V73</f>
        <v>43.9237</v>
      </c>
      <c r="J73" s="66" t="n">
        <f aca="false">T73</f>
        <v>395.36</v>
      </c>
      <c r="K73" s="66" t="n">
        <f aca="false">W73</f>
        <v>44.396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074.34</v>
      </c>
      <c r="Q73" s="52" t="n">
        <v>22.22</v>
      </c>
      <c r="R73" s="51" t="n">
        <f aca="false">P73/3600</f>
        <v>4.74287222222222</v>
      </c>
      <c r="S73" s="53"/>
      <c r="T73" s="54" t="n">
        <v>395.36</v>
      </c>
      <c r="U73" s="54" t="n">
        <v>38.1939</v>
      </c>
      <c r="V73" s="54" t="n">
        <v>43.9237</v>
      </c>
      <c r="W73" s="54" t="n">
        <v>44.3961</v>
      </c>
      <c r="X73" s="54" t="n">
        <v>17112.8</v>
      </c>
      <c r="Y73" s="84" t="n">
        <v>22.66</v>
      </c>
      <c r="Z73" s="51" t="n">
        <f aca="false">X73/3600</f>
        <v>4.75355555555556</v>
      </c>
      <c r="AA73" s="53"/>
      <c r="AB73" s="53"/>
      <c r="AC73" s="53"/>
      <c r="AE73" s="38" t="n">
        <f aca="false">Q73/100</f>
        <v>0.2222</v>
      </c>
      <c r="AF73" s="38" t="n">
        <f aca="false">R73/100</f>
        <v>0.0474287222222222</v>
      </c>
      <c r="AG73" s="38" t="n">
        <f aca="false">Y73/100</f>
        <v>0.2266</v>
      </c>
      <c r="AH73" s="38" t="n">
        <f aca="false">Z73/100</f>
        <v>0.047535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2.0024</v>
      </c>
      <c r="I74" s="67" t="n">
        <f aca="false">V74</f>
        <v>42.5825</v>
      </c>
      <c r="J74" s="67" t="n">
        <f aca="false">T74</f>
        <v>212.0024</v>
      </c>
      <c r="K74" s="67" t="n">
        <f aca="false">W74</f>
        <v>42.694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850.61</v>
      </c>
      <c r="Q74" s="59" t="n">
        <v>21.54</v>
      </c>
      <c r="R74" s="59" t="n">
        <f aca="false">P74/3600</f>
        <v>4.680725</v>
      </c>
      <c r="S74" s="57"/>
      <c r="T74" s="60" t="n">
        <v>212.0024</v>
      </c>
      <c r="U74" s="60" t="n">
        <v>35.4826</v>
      </c>
      <c r="V74" s="60" t="n">
        <v>42.5825</v>
      </c>
      <c r="W74" s="60" t="n">
        <v>42.6949</v>
      </c>
      <c r="X74" s="60" t="n">
        <v>16845.55</v>
      </c>
      <c r="Y74" s="60" t="n">
        <v>21.34</v>
      </c>
      <c r="Z74" s="59" t="n">
        <f aca="false">X74/3600</f>
        <v>4.67931944444444</v>
      </c>
      <c r="AA74" s="57"/>
      <c r="AB74" s="57"/>
      <c r="AC74" s="57"/>
      <c r="AE74" s="38" t="n">
        <f aca="false">Q74/100</f>
        <v>0.2154</v>
      </c>
      <c r="AF74" s="38" t="n">
        <f aca="false">R74/100</f>
        <v>0.04680725</v>
      </c>
      <c r="AG74" s="38" t="n">
        <f aca="false">Y74/100</f>
        <v>0.2134</v>
      </c>
      <c r="AH74" s="38" t="n">
        <f aca="false">Z74/100</f>
        <v>0.04679319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48.7944</v>
      </c>
      <c r="I75" s="63" t="n">
        <f aca="false">V75</f>
        <v>48.0647</v>
      </c>
      <c r="J75" s="63" t="n">
        <f aca="false">T75</f>
        <v>2848.7944</v>
      </c>
      <c r="K75" s="63" t="n">
        <f aca="false">W75</f>
        <v>47.6986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56.79</v>
      </c>
      <c r="Q75" s="52" t="n">
        <v>26.98</v>
      </c>
      <c r="R75" s="61" t="n">
        <f aca="false">P75/3600</f>
        <v>4.23799722222222</v>
      </c>
      <c r="S75" s="64"/>
      <c r="T75" s="62" t="n">
        <v>2848.7944</v>
      </c>
      <c r="U75" s="62" t="n">
        <v>42.7842</v>
      </c>
      <c r="V75" s="62" t="n">
        <v>48.0647</v>
      </c>
      <c r="W75" s="62" t="n">
        <v>47.6986</v>
      </c>
      <c r="X75" s="62" t="n">
        <v>15254.79</v>
      </c>
      <c r="Y75" s="84" t="n">
        <v>26.94</v>
      </c>
      <c r="Z75" s="61" t="n">
        <f aca="false">X75/3600</f>
        <v>4.23744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98</v>
      </c>
      <c r="AF75" s="38" t="n">
        <f aca="false">R75/100</f>
        <v>0.0423799722222222</v>
      </c>
      <c r="AG75" s="38" t="n">
        <f aca="false">Y75/100</f>
        <v>0.2694</v>
      </c>
      <c r="AH75" s="38" t="n">
        <f aca="false">Z75/100</f>
        <v>0.0423744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7.7504</v>
      </c>
      <c r="I76" s="50" t="n">
        <f aca="false">V76</f>
        <v>46.6886</v>
      </c>
      <c r="J76" s="50" t="n">
        <f aca="false">T76</f>
        <v>997.7504</v>
      </c>
      <c r="K76" s="50" t="n">
        <f aca="false">W76</f>
        <v>45.828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300.75</v>
      </c>
      <c r="Q76" s="52" t="n">
        <v>23.56</v>
      </c>
      <c r="R76" s="51" t="n">
        <f aca="false">P76/3600</f>
        <v>4.80576388888889</v>
      </c>
      <c r="S76" s="53"/>
      <c r="T76" s="54" t="n">
        <v>997.7504</v>
      </c>
      <c r="U76" s="54" t="n">
        <v>40.3196</v>
      </c>
      <c r="V76" s="54" t="n">
        <v>46.6886</v>
      </c>
      <c r="W76" s="54" t="n">
        <v>45.8285</v>
      </c>
      <c r="X76" s="54" t="n">
        <v>17333.4</v>
      </c>
      <c r="Y76" s="84" t="n">
        <v>23.76</v>
      </c>
      <c r="Z76" s="51" t="n">
        <f aca="false">X76/3600</f>
        <v>4.81483333333333</v>
      </c>
      <c r="AA76" s="53"/>
      <c r="AB76" s="53"/>
      <c r="AC76" s="53"/>
      <c r="AE76" s="38" t="n">
        <f aca="false">Q76/100</f>
        <v>0.2356</v>
      </c>
      <c r="AF76" s="38" t="n">
        <f aca="false">R76/100</f>
        <v>0.0480576388888889</v>
      </c>
      <c r="AG76" s="38" t="n">
        <f aca="false">Y76/100</f>
        <v>0.2376</v>
      </c>
      <c r="AH76" s="38" t="n">
        <f aca="false">Z76/100</f>
        <v>0.048148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4808</v>
      </c>
      <c r="I77" s="50" t="n">
        <f aca="false">V77</f>
        <v>45.3554</v>
      </c>
      <c r="J77" s="50" t="n">
        <f aca="false">T77</f>
        <v>482.4808</v>
      </c>
      <c r="K77" s="50" t="n">
        <f aca="false">W77</f>
        <v>43.985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7135.63</v>
      </c>
      <c r="Q77" s="52" t="n">
        <v>22.14</v>
      </c>
      <c r="R77" s="51" t="n">
        <f aca="false">P77/3600</f>
        <v>4.75989722222222</v>
      </c>
      <c r="S77" s="53"/>
      <c r="T77" s="54" t="n">
        <v>482.4808</v>
      </c>
      <c r="U77" s="54" t="n">
        <v>37.6319</v>
      </c>
      <c r="V77" s="54" t="n">
        <v>45.3554</v>
      </c>
      <c r="W77" s="54" t="n">
        <v>43.9858</v>
      </c>
      <c r="X77" s="54" t="n">
        <v>17171.75</v>
      </c>
      <c r="Y77" s="84" t="n">
        <v>22.46</v>
      </c>
      <c r="Z77" s="51" t="n">
        <f aca="false">X77/3600</f>
        <v>4.76993055555556</v>
      </c>
      <c r="AA77" s="53"/>
      <c r="AB77" s="53"/>
      <c r="AC77" s="53"/>
      <c r="AE77" s="38" t="n">
        <f aca="false">Q77/100</f>
        <v>0.2214</v>
      </c>
      <c r="AF77" s="38" t="n">
        <f aca="false">R77/100</f>
        <v>0.0475989722222222</v>
      </c>
      <c r="AG77" s="38" t="n">
        <f aca="false">Y77/100</f>
        <v>0.2246</v>
      </c>
      <c r="AH77" s="38" t="n">
        <f aca="false">Z77/100</f>
        <v>0.0476993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0.4824</v>
      </c>
      <c r="I78" s="58" t="n">
        <f aca="false">V78</f>
        <v>44.3898</v>
      </c>
      <c r="J78" s="58" t="n">
        <f aca="false">T78</f>
        <v>260.4824</v>
      </c>
      <c r="K78" s="58" t="n">
        <f aca="false">W78</f>
        <v>42.3693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372.54</v>
      </c>
      <c r="Q78" s="59" t="n">
        <v>29.57</v>
      </c>
      <c r="R78" s="59" t="n">
        <f aca="false">P78/3600</f>
        <v>3.99237222222222</v>
      </c>
      <c r="S78" s="57"/>
      <c r="T78" s="60" t="n">
        <v>260.4824</v>
      </c>
      <c r="U78" s="60" t="n">
        <v>34.6278</v>
      </c>
      <c r="V78" s="60" t="n">
        <v>44.3898</v>
      </c>
      <c r="W78" s="60" t="n">
        <v>42.3693</v>
      </c>
      <c r="X78" s="60" t="n">
        <v>14222.53</v>
      </c>
      <c r="Y78" s="60" t="n">
        <v>20.91</v>
      </c>
      <c r="Z78" s="59" t="n">
        <f aca="false">X78/3600</f>
        <v>3.95070277777778</v>
      </c>
      <c r="AA78" s="57"/>
      <c r="AB78" s="57"/>
      <c r="AC78" s="57"/>
      <c r="AE78" s="38" t="n">
        <f aca="false">Q78/100</f>
        <v>0.2957</v>
      </c>
      <c r="AF78" s="38" t="n">
        <f aca="false">R78/100</f>
        <v>0.0399237222222222</v>
      </c>
      <c r="AG78" s="38" t="n">
        <f aca="false">Y78/100</f>
        <v>0.2091</v>
      </c>
      <c r="AH78" s="38" t="n">
        <f aca="false">Z78/100</f>
        <v>0.03950702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67.604</v>
      </c>
      <c r="I79" s="63" t="n">
        <f aca="false">V79</f>
        <v>47.7697</v>
      </c>
      <c r="J79" s="63" t="n">
        <f aca="false">T79</f>
        <v>2367.604</v>
      </c>
      <c r="K79" s="63" t="n">
        <f aca="false">W79</f>
        <v>47.912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179.81</v>
      </c>
      <c r="Q79" s="52" t="n">
        <v>26.35</v>
      </c>
      <c r="R79" s="61" t="n">
        <f aca="false">P79/3600</f>
        <v>4.21661388888889</v>
      </c>
      <c r="S79" s="64"/>
      <c r="T79" s="62" t="n">
        <v>2367.604</v>
      </c>
      <c r="U79" s="62" t="n">
        <v>42.7937</v>
      </c>
      <c r="V79" s="62" t="n">
        <v>47.7697</v>
      </c>
      <c r="W79" s="62" t="n">
        <v>47.9125</v>
      </c>
      <c r="X79" s="62" t="n">
        <v>15138.45</v>
      </c>
      <c r="Y79" s="84" t="n">
        <v>26.72</v>
      </c>
      <c r="Z79" s="61" t="n">
        <f aca="false">X79/3600</f>
        <v>4.2051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5</v>
      </c>
      <c r="AF79" s="38" t="n">
        <f aca="false">R79/100</f>
        <v>0.0421661388888889</v>
      </c>
      <c r="AG79" s="38" t="n">
        <f aca="false">Y79/100</f>
        <v>0.2672</v>
      </c>
      <c r="AH79" s="38" t="n">
        <f aca="false">Z79/100</f>
        <v>0.042051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7248</v>
      </c>
      <c r="I80" s="50" t="n">
        <f aca="false">V80</f>
        <v>46.0317</v>
      </c>
      <c r="J80" s="50" t="n">
        <f aca="false">T80</f>
        <v>809.7248</v>
      </c>
      <c r="K80" s="50" t="n">
        <f aca="false">W80</f>
        <v>46.17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266.4</v>
      </c>
      <c r="Q80" s="52" t="n">
        <v>23.43</v>
      </c>
      <c r="R80" s="51" t="n">
        <f aca="false">P80/3600</f>
        <v>4.79622222222222</v>
      </c>
      <c r="S80" s="53"/>
      <c r="T80" s="54" t="n">
        <v>809.7248</v>
      </c>
      <c r="U80" s="54" t="n">
        <v>40.3775</v>
      </c>
      <c r="V80" s="54" t="n">
        <v>46.0317</v>
      </c>
      <c r="W80" s="54" t="n">
        <v>46.172</v>
      </c>
      <c r="X80" s="54" t="n">
        <v>17403.52</v>
      </c>
      <c r="Y80" s="84" t="n">
        <v>22.97</v>
      </c>
      <c r="Z80" s="51" t="n">
        <f aca="false">X80/3600</f>
        <v>4.83431111111111</v>
      </c>
      <c r="AA80" s="53"/>
      <c r="AB80" s="53"/>
      <c r="AC80" s="53"/>
      <c r="AE80" s="38" t="n">
        <f aca="false">Q80/100</f>
        <v>0.2343</v>
      </c>
      <c r="AF80" s="38" t="n">
        <f aca="false">R80/100</f>
        <v>0.0479622222222222</v>
      </c>
      <c r="AG80" s="38" t="n">
        <f aca="false">Y80/100</f>
        <v>0.2297</v>
      </c>
      <c r="AH80" s="38" t="n">
        <f aca="false">Z80/100</f>
        <v>0.048343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284</v>
      </c>
      <c r="I81" s="50" t="n">
        <f aca="false">V81</f>
        <v>44.4011</v>
      </c>
      <c r="J81" s="50" t="n">
        <f aca="false">T81</f>
        <v>369.284</v>
      </c>
      <c r="K81" s="50" t="n">
        <f aca="false">W81</f>
        <v>44.262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969.71</v>
      </c>
      <c r="Q81" s="52" t="n">
        <v>21.92</v>
      </c>
      <c r="R81" s="51" t="n">
        <f aca="false">P81/3600</f>
        <v>4.71380833333333</v>
      </c>
      <c r="S81" s="53"/>
      <c r="T81" s="54" t="n">
        <v>369.284</v>
      </c>
      <c r="U81" s="54" t="n">
        <v>37.8572</v>
      </c>
      <c r="V81" s="54" t="n">
        <v>44.4011</v>
      </c>
      <c r="W81" s="54" t="n">
        <v>44.2626</v>
      </c>
      <c r="X81" s="54" t="n">
        <v>17091.87</v>
      </c>
      <c r="Y81" s="84" t="n">
        <v>22.23</v>
      </c>
      <c r="Z81" s="51" t="n">
        <f aca="false">X81/3600</f>
        <v>4.74774166666667</v>
      </c>
      <c r="AA81" s="53"/>
      <c r="AB81" s="53"/>
      <c r="AC81" s="53"/>
      <c r="AE81" s="38" t="n">
        <f aca="false">Q81/100</f>
        <v>0.2192</v>
      </c>
      <c r="AF81" s="38" t="n">
        <f aca="false">R81/100</f>
        <v>0.0471380833333333</v>
      </c>
      <c r="AG81" s="38" t="n">
        <f aca="false">Y81/100</f>
        <v>0.2223</v>
      </c>
      <c r="AH81" s="38" t="n">
        <f aca="false">Z81/100</f>
        <v>0.047477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916</v>
      </c>
      <c r="I82" s="68" t="n">
        <f aca="false">V82</f>
        <v>42.8592</v>
      </c>
      <c r="J82" s="68" t="n">
        <f aca="false">T82</f>
        <v>195.916</v>
      </c>
      <c r="K82" s="68" t="n">
        <f aca="false">W82</f>
        <v>42.418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826.22</v>
      </c>
      <c r="Q82" s="59" t="n">
        <v>20.87</v>
      </c>
      <c r="R82" s="59" t="n">
        <f aca="false">P82/3600</f>
        <v>4.67395</v>
      </c>
      <c r="S82" s="57"/>
      <c r="T82" s="60" t="n">
        <v>195.916</v>
      </c>
      <c r="U82" s="60" t="n">
        <v>35.2177</v>
      </c>
      <c r="V82" s="60" t="n">
        <v>42.8592</v>
      </c>
      <c r="W82" s="60" t="n">
        <v>42.4185</v>
      </c>
      <c r="X82" s="60" t="n">
        <v>16836.85</v>
      </c>
      <c r="Y82" s="60" t="n">
        <v>20.6</v>
      </c>
      <c r="Z82" s="59" t="n">
        <f aca="false">X82/3600</f>
        <v>4.67690277777778</v>
      </c>
      <c r="AA82" s="57"/>
      <c r="AB82" s="57"/>
      <c r="AC82" s="57"/>
      <c r="AE82" s="38" t="n">
        <f aca="false">Q82/100</f>
        <v>0.2087</v>
      </c>
      <c r="AF82" s="38" t="n">
        <f aca="false">R82/100</f>
        <v>0.0467395</v>
      </c>
      <c r="AG82" s="38" t="n">
        <f aca="false">Y82/100</f>
        <v>0.206</v>
      </c>
      <c r="AH82" s="38" t="n">
        <f aca="false">Z82/100</f>
        <v>0.04676902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9115381850408</v>
      </c>
      <c r="R89" s="73" t="n">
        <f aca="false">GEOMEAN(AF19:AF82)*100</f>
        <v>2.36632477187969</v>
      </c>
      <c r="S89" s="73"/>
      <c r="T89" s="73"/>
      <c r="U89" s="73"/>
      <c r="V89" s="73"/>
      <c r="W89" s="73"/>
      <c r="X89" s="73"/>
      <c r="Y89" s="73" t="n">
        <f aca="false">GEOMEAN(AG19:AG82)*100</f>
        <v>15.7801333946167</v>
      </c>
      <c r="Z89" s="73" t="n">
        <f aca="false">GEOMEAN(AH19:AH82)*100</f>
        <v>2.3566133800136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1741540704864</v>
      </c>
      <c r="Z90" s="83" t="n">
        <f aca="false">Z89/R89</f>
        <v>0.99589600211203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60597222222222</v>
      </c>
      <c r="R91" s="72" t="n">
        <f aca="false">SUM(R19:R82)</f>
        <v>259.642516666667</v>
      </c>
      <c r="X91" s="72"/>
      <c r="Y91" s="72" t="n">
        <f aca="false">SUM(Y19:Y82)/3600</f>
        <v>0.458394444444444</v>
      </c>
      <c r="Z91" s="72" t="n">
        <f aca="false">SUM(Z19:Z82)</f>
        <v>258.481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8:39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