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3884546039512</v>
      </c>
      <c r="D21" s="24"/>
      <c r="E21" s="24"/>
      <c r="F21" s="24" t="n">
        <f aca="false">'Random access LoCo'!$Z$90</f>
        <v>1.052816650591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34064026857</v>
      </c>
      <c r="D22" s="27"/>
      <c r="E22" s="27"/>
      <c r="F22" s="27" t="n">
        <f aca="false">'Random access LoCo'!$Y$90</f>
        <v>1.0046552683461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5505771989531</v>
      </c>
      <c r="D32" s="24"/>
      <c r="E32" s="24"/>
      <c r="F32" s="24" t="n">
        <f aca="false">'Low delay LoCo'!$Z$90</f>
        <v>1.0780278956714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7469824396763</v>
      </c>
      <c r="D33" s="27"/>
      <c r="E33" s="27"/>
      <c r="F33" s="27" t="n">
        <f aca="false">'Low delay LoCo'!$Y$90</f>
        <v>0.99822320509949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2.3248</v>
      </c>
      <c r="I3" s="50" t="n">
        <f aca="false">V3</f>
        <v>41.5981</v>
      </c>
      <c r="J3" s="50" t="n">
        <f aca="false">T3</f>
        <v>13622.3248</v>
      </c>
      <c r="K3" s="50" t="n">
        <f aca="false">W3</f>
        <v>44.265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027.44</v>
      </c>
      <c r="Q3" s="52" t="n">
        <v>72.1</v>
      </c>
      <c r="R3" s="51" t="n">
        <f aca="false">P3/3600</f>
        <v>5.84095555555556</v>
      </c>
      <c r="S3" s="53"/>
      <c r="T3" s="62" t="n">
        <v>13622.3248</v>
      </c>
      <c r="U3" s="62" t="n">
        <v>41.8078</v>
      </c>
      <c r="V3" s="62" t="n">
        <v>41.5981</v>
      </c>
      <c r="W3" s="62" t="n">
        <v>44.2657</v>
      </c>
      <c r="X3" s="54" t="n">
        <v>22164.44</v>
      </c>
      <c r="Y3" s="84" t="n">
        <v>71.35</v>
      </c>
      <c r="Z3" s="51" t="n">
        <f aca="false">X3/3600</f>
        <v>6.1567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21</v>
      </c>
      <c r="AF3" s="38" t="n">
        <f aca="false">R3/100</f>
        <v>0.0584095555555556</v>
      </c>
      <c r="AG3" s="38" t="n">
        <f aca="false">Y3/100</f>
        <v>0.7135</v>
      </c>
      <c r="AH3" s="38" t="n">
        <f aca="false">Z3/100</f>
        <v>0.06156788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3.9056</v>
      </c>
      <c r="I4" s="50" t="n">
        <f aca="false">V4</f>
        <v>39.8569</v>
      </c>
      <c r="J4" s="50" t="n">
        <f aca="false">T4</f>
        <v>5613.9056</v>
      </c>
      <c r="K4" s="50" t="n">
        <f aca="false">W4</f>
        <v>42.331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014.38</v>
      </c>
      <c r="Q4" s="52" t="n">
        <v>69.01</v>
      </c>
      <c r="R4" s="51" t="n">
        <f aca="false">P4/3600</f>
        <v>5.83732777777778</v>
      </c>
      <c r="S4" s="53"/>
      <c r="T4" s="54" t="n">
        <v>5613.9056</v>
      </c>
      <c r="U4" s="54" t="n">
        <v>39.2546</v>
      </c>
      <c r="V4" s="54" t="n">
        <v>39.8569</v>
      </c>
      <c r="W4" s="54" t="n">
        <v>42.3314</v>
      </c>
      <c r="X4" s="54" t="n">
        <v>22133.57</v>
      </c>
      <c r="Y4" s="84" t="n">
        <v>68.51</v>
      </c>
      <c r="Z4" s="51" t="n">
        <f aca="false">X4/3600</f>
        <v>6.14821388888889</v>
      </c>
      <c r="AA4" s="53"/>
      <c r="AB4" s="53"/>
      <c r="AC4" s="53"/>
      <c r="AE4" s="38" t="n">
        <f aca="false">Q4/100</f>
        <v>0.6901</v>
      </c>
      <c r="AF4" s="38" t="n">
        <f aca="false">R4/100</f>
        <v>0.0583732777777778</v>
      </c>
      <c r="AG4" s="38" t="n">
        <f aca="false">Y4/100</f>
        <v>0.6851</v>
      </c>
      <c r="AH4" s="38" t="n">
        <f aca="false">Z4/100</f>
        <v>0.0614821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0704</v>
      </c>
      <c r="I5" s="50" t="n">
        <f aca="false">V5</f>
        <v>38.3593</v>
      </c>
      <c r="J5" s="50" t="n">
        <f aca="false">T5</f>
        <v>2678.0704</v>
      </c>
      <c r="K5" s="50" t="n">
        <f aca="false">W5</f>
        <v>40.707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0074.81</v>
      </c>
      <c r="Q5" s="52" t="n">
        <v>56.44</v>
      </c>
      <c r="R5" s="51" t="n">
        <f aca="false">P5/3600</f>
        <v>5.57633611111111</v>
      </c>
      <c r="S5" s="53"/>
      <c r="T5" s="54" t="n">
        <v>2678.0704</v>
      </c>
      <c r="U5" s="54" t="n">
        <v>36.6536</v>
      </c>
      <c r="V5" s="54" t="n">
        <v>38.3593</v>
      </c>
      <c r="W5" s="54" t="n">
        <v>40.7072</v>
      </c>
      <c r="X5" s="54" t="n">
        <v>21295.13</v>
      </c>
      <c r="Y5" s="84" t="n">
        <v>58.34</v>
      </c>
      <c r="Z5" s="51" t="n">
        <f aca="false">X5/3600</f>
        <v>5.91531388888889</v>
      </c>
      <c r="AA5" s="53"/>
      <c r="AB5" s="53"/>
      <c r="AC5" s="53"/>
      <c r="AE5" s="38" t="n">
        <f aca="false">Q5/100</f>
        <v>0.5644</v>
      </c>
      <c r="AF5" s="38" t="n">
        <f aca="false">R5/100</f>
        <v>0.0557633611111111</v>
      </c>
      <c r="AG5" s="38" t="n">
        <f aca="false">Y5/100</f>
        <v>0.5834</v>
      </c>
      <c r="AH5" s="38" t="n">
        <f aca="false">Z5/100</f>
        <v>0.0591531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3.5936</v>
      </c>
      <c r="I6" s="58" t="n">
        <f aca="false">V6</f>
        <v>36.8508</v>
      </c>
      <c r="J6" s="58" t="n">
        <f aca="false">T6</f>
        <v>1363.5936</v>
      </c>
      <c r="K6" s="58" t="n">
        <f aca="false">W6</f>
        <v>39.2077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101.04</v>
      </c>
      <c r="Q6" s="59" t="n">
        <v>52.7</v>
      </c>
      <c r="R6" s="59" t="n">
        <f aca="false">P6/3600</f>
        <v>4.75028888888889</v>
      </c>
      <c r="S6" s="57"/>
      <c r="T6" s="60" t="n">
        <v>1363.5936</v>
      </c>
      <c r="U6" s="60" t="n">
        <v>34.0172</v>
      </c>
      <c r="V6" s="60" t="n">
        <v>36.8508</v>
      </c>
      <c r="W6" s="60" t="n">
        <v>39.2077</v>
      </c>
      <c r="X6" s="60" t="n">
        <v>18446.49</v>
      </c>
      <c r="Y6" s="60" t="n">
        <v>53.95</v>
      </c>
      <c r="Z6" s="59" t="n">
        <f aca="false">X6/3600</f>
        <v>5.124025</v>
      </c>
      <c r="AA6" s="57"/>
      <c r="AB6" s="57"/>
      <c r="AC6" s="57"/>
      <c r="AE6" s="38" t="n">
        <f aca="false">Q6/100</f>
        <v>0.527</v>
      </c>
      <c r="AF6" s="38" t="n">
        <f aca="false">R6/100</f>
        <v>0.0475028888888889</v>
      </c>
      <c r="AG6" s="38" t="n">
        <f aca="false">Y6/100</f>
        <v>0.5395</v>
      </c>
      <c r="AH6" s="38" t="n">
        <f aca="false">Z6/100</f>
        <v>0.0512402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74.5296</v>
      </c>
      <c r="I7" s="50" t="n">
        <f aca="false">V7</f>
        <v>45.1235</v>
      </c>
      <c r="J7" s="50" t="n">
        <f aca="false">T7</f>
        <v>34574.5296</v>
      </c>
      <c r="K7" s="50" t="n">
        <f aca="false">W7</f>
        <v>44.8178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35.36</v>
      </c>
      <c r="Q7" s="52" t="n">
        <v>89.72</v>
      </c>
      <c r="R7" s="51" t="n">
        <f aca="false">P7/3600</f>
        <v>7.56537777777778</v>
      </c>
      <c r="S7" s="53"/>
      <c r="T7" s="54" t="n">
        <v>34574.5296</v>
      </c>
      <c r="U7" s="54" t="n">
        <v>40.4133</v>
      </c>
      <c r="V7" s="54" t="n">
        <v>45.1235</v>
      </c>
      <c r="W7" s="54" t="n">
        <v>44.8178</v>
      </c>
      <c r="X7" s="54" t="n">
        <v>27628.21</v>
      </c>
      <c r="Y7" s="84" t="n">
        <v>89.73</v>
      </c>
      <c r="Z7" s="51" t="n">
        <f aca="false">X7/3600</f>
        <v>7.67450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8972</v>
      </c>
      <c r="AF7" s="38" t="n">
        <f aca="false">R7/100</f>
        <v>0.0756537777777778</v>
      </c>
      <c r="AG7" s="38" t="n">
        <f aca="false">Y7/100</f>
        <v>0.8973</v>
      </c>
      <c r="AH7" s="38" t="n">
        <f aca="false">Z7/100</f>
        <v>0.0767450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24.2288</v>
      </c>
      <c r="I8" s="50" t="n">
        <f aca="false">V8</f>
        <v>43.219</v>
      </c>
      <c r="J8" s="50" t="n">
        <f aca="false">T8</f>
        <v>16724.2288</v>
      </c>
      <c r="K8" s="50" t="n">
        <f aca="false">W8</f>
        <v>43.461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555.13</v>
      </c>
      <c r="Q8" s="52" t="n">
        <v>81.37</v>
      </c>
      <c r="R8" s="51" t="n">
        <f aca="false">P8/3600</f>
        <v>6.54309166666667</v>
      </c>
      <c r="S8" s="53"/>
      <c r="T8" s="54" t="n">
        <v>16724.2288</v>
      </c>
      <c r="U8" s="54" t="n">
        <v>37.3824</v>
      </c>
      <c r="V8" s="54" t="n">
        <v>43.219</v>
      </c>
      <c r="W8" s="54" t="n">
        <v>43.4613</v>
      </c>
      <c r="X8" s="54" t="n">
        <v>24141.71</v>
      </c>
      <c r="Y8" s="84" t="n">
        <v>81.67</v>
      </c>
      <c r="Z8" s="51" t="n">
        <f aca="false">X8/3600</f>
        <v>6.70603055555556</v>
      </c>
      <c r="AA8" s="53"/>
      <c r="AB8" s="53"/>
      <c r="AC8" s="53"/>
      <c r="AE8" s="38" t="n">
        <f aca="false">Q8/100</f>
        <v>0.8137</v>
      </c>
      <c r="AF8" s="38" t="n">
        <f aca="false">R8/100</f>
        <v>0.0654309166666667</v>
      </c>
      <c r="AG8" s="38" t="n">
        <f aca="false">Y8/100</f>
        <v>0.8167</v>
      </c>
      <c r="AH8" s="38" t="n">
        <f aca="false">Z8/100</f>
        <v>0.0670603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42.544</v>
      </c>
      <c r="I9" s="50" t="n">
        <f aca="false">V9</f>
        <v>41.4199</v>
      </c>
      <c r="J9" s="50" t="n">
        <f aca="false">T9</f>
        <v>8742.544</v>
      </c>
      <c r="K9" s="50" t="n">
        <f aca="false">W9</f>
        <v>42.020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734.43</v>
      </c>
      <c r="Q9" s="52" t="n">
        <v>78.93</v>
      </c>
      <c r="R9" s="51" t="n">
        <f aca="false">P9/3600</f>
        <v>6.59289722222222</v>
      </c>
      <c r="S9" s="53"/>
      <c r="T9" s="54" t="n">
        <v>8742.544</v>
      </c>
      <c r="U9" s="54" t="n">
        <v>34.4095</v>
      </c>
      <c r="V9" s="54" t="n">
        <v>41.4199</v>
      </c>
      <c r="W9" s="54" t="n">
        <v>42.0204</v>
      </c>
      <c r="X9" s="54" t="n">
        <v>24482.82</v>
      </c>
      <c r="Y9" s="84" t="n">
        <v>78.88</v>
      </c>
      <c r="Z9" s="51" t="n">
        <f aca="false">X9/3600</f>
        <v>6.80078333333333</v>
      </c>
      <c r="AA9" s="53"/>
      <c r="AB9" s="53"/>
      <c r="AC9" s="53"/>
      <c r="AE9" s="38" t="n">
        <f aca="false">Q9/100</f>
        <v>0.7893</v>
      </c>
      <c r="AF9" s="38" t="n">
        <f aca="false">R9/100</f>
        <v>0.0659289722222222</v>
      </c>
      <c r="AG9" s="38" t="n">
        <f aca="false">Y9/100</f>
        <v>0.7888</v>
      </c>
      <c r="AH9" s="38" t="n">
        <f aca="false">Z9/100</f>
        <v>0.0680078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02.3344</v>
      </c>
      <c r="I10" s="58" t="n">
        <f aca="false">V10</f>
        <v>39.7762</v>
      </c>
      <c r="J10" s="58" t="n">
        <f aca="false">T10</f>
        <v>4802.3344</v>
      </c>
      <c r="K10" s="58" t="n">
        <f aca="false">W10</f>
        <v>40.5987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55.64</v>
      </c>
      <c r="Q10" s="59" t="n">
        <v>77.9</v>
      </c>
      <c r="R10" s="59" t="n">
        <f aca="false">P10/3600</f>
        <v>6.23767777777778</v>
      </c>
      <c r="S10" s="57"/>
      <c r="T10" s="60" t="n">
        <v>4802.3344</v>
      </c>
      <c r="U10" s="60" t="n">
        <v>31.5913</v>
      </c>
      <c r="V10" s="60" t="n">
        <v>39.7762</v>
      </c>
      <c r="W10" s="60" t="n">
        <v>40.5987</v>
      </c>
      <c r="X10" s="60" t="n">
        <v>23356.91</v>
      </c>
      <c r="Y10" s="60" t="n">
        <v>78.31</v>
      </c>
      <c r="Z10" s="59" t="n">
        <f aca="false">X10/3600</f>
        <v>6.48803055555556</v>
      </c>
      <c r="AA10" s="57"/>
      <c r="AB10" s="57"/>
      <c r="AC10" s="57"/>
      <c r="AE10" s="38" t="n">
        <f aca="false">Q10/100</f>
        <v>0.779</v>
      </c>
      <c r="AF10" s="38" t="n">
        <f aca="false">R10/100</f>
        <v>0.0623767777777778</v>
      </c>
      <c r="AG10" s="38" t="n">
        <f aca="false">Y10/100</f>
        <v>0.7831</v>
      </c>
      <c r="AH10" s="38" t="n">
        <f aca="false">Z10/100</f>
        <v>0.06488030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629.5472</v>
      </c>
      <c r="I11" s="50" t="n">
        <f aca="false">V11</f>
        <v>39.198</v>
      </c>
      <c r="J11" s="50" t="n">
        <f aca="false">T11</f>
        <v>220629.5472</v>
      </c>
      <c r="K11" s="50" t="n">
        <f aca="false">W11</f>
        <v>37.764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26.7</v>
      </c>
      <c r="Q11" s="52" t="n">
        <v>230.26</v>
      </c>
      <c r="R11" s="51" t="n">
        <f aca="false">P11/3600</f>
        <v>21.34075</v>
      </c>
      <c r="S11" s="53"/>
      <c r="T11" s="62" t="n">
        <v>220629.5472</v>
      </c>
      <c r="U11" s="62" t="n">
        <v>39.6008</v>
      </c>
      <c r="V11" s="62" t="n">
        <v>39.198</v>
      </c>
      <c r="W11" s="62" t="n">
        <v>37.7641</v>
      </c>
      <c r="X11" s="54" t="n">
        <v>77864.66</v>
      </c>
      <c r="Y11" s="84" t="n">
        <v>229.77</v>
      </c>
      <c r="Z11" s="51" t="n">
        <f aca="false">X11/3600</f>
        <v>21.6290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026</v>
      </c>
      <c r="AF11" s="38" t="n">
        <f aca="false">R11/100</f>
        <v>0.2134075</v>
      </c>
      <c r="AG11" s="38" t="n">
        <f aca="false">Y11/100</f>
        <v>2.2977</v>
      </c>
      <c r="AH11" s="38" t="n">
        <f aca="false">Z11/100</f>
        <v>0.216290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58.4048</v>
      </c>
      <c r="I12" s="50" t="n">
        <f aca="false">V12</f>
        <v>37.9867</v>
      </c>
      <c r="J12" s="50" t="n">
        <f aca="false">T12</f>
        <v>96758.4048</v>
      </c>
      <c r="K12" s="50" t="n">
        <f aca="false">W12</f>
        <v>36.5757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54.65</v>
      </c>
      <c r="Q12" s="52" t="n">
        <v>201.55</v>
      </c>
      <c r="R12" s="51" t="n">
        <f aca="false">P12/3600</f>
        <v>17.459625</v>
      </c>
      <c r="S12" s="53"/>
      <c r="T12" s="54" t="n">
        <v>96758.4048</v>
      </c>
      <c r="U12" s="54" t="n">
        <v>33.7333</v>
      </c>
      <c r="V12" s="54" t="n">
        <v>37.9867</v>
      </c>
      <c r="W12" s="54" t="n">
        <v>36.5757</v>
      </c>
      <c r="X12" s="54" t="n">
        <v>64368.35</v>
      </c>
      <c r="Y12" s="84" t="n">
        <v>202.08</v>
      </c>
      <c r="Z12" s="51" t="n">
        <f aca="false">X12/3600</f>
        <v>17.8800972222222</v>
      </c>
      <c r="AA12" s="53"/>
      <c r="AB12" s="53"/>
      <c r="AC12" s="53"/>
      <c r="AE12" s="38" t="n">
        <f aca="false">Q12/100</f>
        <v>2.0155</v>
      </c>
      <c r="AF12" s="38" t="n">
        <f aca="false">R12/100</f>
        <v>0.17459625</v>
      </c>
      <c r="AG12" s="38" t="n">
        <f aca="false">Y12/100</f>
        <v>2.0208</v>
      </c>
      <c r="AH12" s="38" t="n">
        <f aca="false">Z12/100</f>
        <v>0.17880097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45.2336</v>
      </c>
      <c r="I13" s="50" t="n">
        <f aca="false">V13</f>
        <v>36.6361</v>
      </c>
      <c r="J13" s="50" t="n">
        <f aca="false">T13</f>
        <v>30345.2336</v>
      </c>
      <c r="K13" s="50" t="n">
        <f aca="false">W13</f>
        <v>35.387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769.67</v>
      </c>
      <c r="Q13" s="52" t="n">
        <v>172.47</v>
      </c>
      <c r="R13" s="51" t="n">
        <f aca="false">P13/3600</f>
        <v>14.9360194444444</v>
      </c>
      <c r="S13" s="53"/>
      <c r="T13" s="54" t="n">
        <v>30345.2336</v>
      </c>
      <c r="U13" s="54" t="n">
        <v>29.7733</v>
      </c>
      <c r="V13" s="54" t="n">
        <v>36.6361</v>
      </c>
      <c r="W13" s="54" t="n">
        <v>35.3877</v>
      </c>
      <c r="X13" s="54" t="n">
        <v>55750.14</v>
      </c>
      <c r="Y13" s="84" t="n">
        <v>171.06</v>
      </c>
      <c r="Z13" s="51" t="n">
        <f aca="false">X13/3600</f>
        <v>15.48615</v>
      </c>
      <c r="AA13" s="53"/>
      <c r="AB13" s="53"/>
      <c r="AC13" s="53"/>
      <c r="AE13" s="38" t="n">
        <f aca="false">Q13/100</f>
        <v>1.7247</v>
      </c>
      <c r="AF13" s="38" t="n">
        <f aca="false">R13/100</f>
        <v>0.149360194444444</v>
      </c>
      <c r="AG13" s="38" t="n">
        <f aca="false">Y13/100</f>
        <v>1.7106</v>
      </c>
      <c r="AH13" s="38" t="n">
        <f aca="false">Z13/100</f>
        <v>0.154861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20.4432</v>
      </c>
      <c r="I14" s="58" t="n">
        <f aca="false">V14</f>
        <v>35.0912</v>
      </c>
      <c r="J14" s="58" t="n">
        <f aca="false">T14</f>
        <v>7120.4432</v>
      </c>
      <c r="K14" s="58" t="n">
        <f aca="false">W14</f>
        <v>33.944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5312.35</v>
      </c>
      <c r="Q14" s="59" t="n">
        <v>135.64</v>
      </c>
      <c r="R14" s="59" t="n">
        <f aca="false">P14/3600</f>
        <v>12.5867638888889</v>
      </c>
      <c r="S14" s="57"/>
      <c r="T14" s="60" t="n">
        <v>7120.4432</v>
      </c>
      <c r="U14" s="60" t="n">
        <v>28.0402</v>
      </c>
      <c r="V14" s="60" t="n">
        <v>35.0912</v>
      </c>
      <c r="W14" s="60" t="n">
        <v>33.944</v>
      </c>
      <c r="X14" s="60" t="n">
        <v>47885.35</v>
      </c>
      <c r="Y14" s="60" t="n">
        <v>133.37</v>
      </c>
      <c r="Z14" s="59" t="n">
        <f aca="false">X14/3600</f>
        <v>13.3014861111111</v>
      </c>
      <c r="AA14" s="57"/>
      <c r="AB14" s="57"/>
      <c r="AC14" s="57"/>
      <c r="AE14" s="38" t="n">
        <f aca="false">Q14/100</f>
        <v>1.3564</v>
      </c>
      <c r="AF14" s="38" t="n">
        <f aca="false">R14/100</f>
        <v>0.125867638888889</v>
      </c>
      <c r="AG14" s="38" t="n">
        <f aca="false">Y14/100</f>
        <v>1.3337</v>
      </c>
      <c r="AH14" s="38" t="n">
        <f aca="false">Z14/100</f>
        <v>0.133014861111111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3984.6672</v>
      </c>
      <c r="I15" s="50" t="n">
        <f aca="false">V15</f>
        <v>46.7243</v>
      </c>
      <c r="J15" s="50" t="n">
        <f aca="false">T15</f>
        <v>23984.6672</v>
      </c>
      <c r="K15" s="50" t="n">
        <f aca="false">W15</f>
        <v>46.4285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0420.2</v>
      </c>
      <c r="Q15" s="52" t="n">
        <v>150.67</v>
      </c>
      <c r="R15" s="51" t="n">
        <f aca="false">P15/3600</f>
        <v>14.0056111111111</v>
      </c>
      <c r="S15" s="53"/>
      <c r="T15" s="54" t="n">
        <v>23984.6672</v>
      </c>
      <c r="U15" s="54" t="n">
        <v>41.6496</v>
      </c>
      <c r="V15" s="54" t="n">
        <v>46.7243</v>
      </c>
      <c r="W15" s="54" t="n">
        <v>46.4285</v>
      </c>
      <c r="X15" s="54" t="n">
        <v>51540.85</v>
      </c>
      <c r="Y15" s="84" t="n">
        <v>153.36</v>
      </c>
      <c r="Z15" s="51" t="n">
        <f aca="false">X15/3600</f>
        <v>14.31690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5067</v>
      </c>
      <c r="AF15" s="38" t="n">
        <f aca="false">R15/100</f>
        <v>0.140056111111111</v>
      </c>
      <c r="AG15" s="38" t="n">
        <f aca="false">Y15/100</f>
        <v>1.5336</v>
      </c>
      <c r="AH15" s="38" t="n">
        <f aca="false">Z15/100</f>
        <v>0.14316902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07.4976</v>
      </c>
      <c r="I16" s="50" t="n">
        <f aca="false">V16</f>
        <v>45.9239</v>
      </c>
      <c r="J16" s="50" t="n">
        <f aca="false">T16</f>
        <v>6307.4976</v>
      </c>
      <c r="K16" s="50" t="n">
        <f aca="false">W16</f>
        <v>45.7551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4670.44</v>
      </c>
      <c r="Q16" s="52" t="n">
        <v>135.51</v>
      </c>
      <c r="R16" s="51" t="n">
        <f aca="false">P16/3600</f>
        <v>12.4084555555556</v>
      </c>
      <c r="S16" s="53"/>
      <c r="T16" s="54" t="n">
        <v>6307.4976</v>
      </c>
      <c r="U16" s="54" t="n">
        <v>40.2243</v>
      </c>
      <c r="V16" s="54" t="n">
        <v>45.9239</v>
      </c>
      <c r="W16" s="54" t="n">
        <v>45.7551</v>
      </c>
      <c r="X16" s="54" t="n">
        <v>47093.98</v>
      </c>
      <c r="Y16" s="84" t="n">
        <v>135.23</v>
      </c>
      <c r="Z16" s="51" t="n">
        <f aca="false">X16/3600</f>
        <v>13.0816611111111</v>
      </c>
      <c r="AA16" s="53"/>
      <c r="AB16" s="53"/>
      <c r="AC16" s="53"/>
      <c r="AE16" s="38" t="n">
        <f aca="false">Q16/100</f>
        <v>1.3551</v>
      </c>
      <c r="AF16" s="38" t="n">
        <f aca="false">R16/100</f>
        <v>0.124084555555556</v>
      </c>
      <c r="AG16" s="38" t="n">
        <f aca="false">Y16/100</f>
        <v>1.3523</v>
      </c>
      <c r="AH16" s="38" t="n">
        <f aca="false">Z16/100</f>
        <v>0.1308166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14.8736</v>
      </c>
      <c r="I17" s="50" t="n">
        <f aca="false">V17</f>
        <v>45.2347</v>
      </c>
      <c r="J17" s="50" t="n">
        <f aca="false">T17</f>
        <v>2614.8736</v>
      </c>
      <c r="K17" s="50" t="n">
        <f aca="false">W17</f>
        <v>45.207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7550.87</v>
      </c>
      <c r="Q17" s="52" t="n">
        <v>117.74</v>
      </c>
      <c r="R17" s="51" t="n">
        <f aca="false">P17/3600</f>
        <v>10.4307972222222</v>
      </c>
      <c r="S17" s="53"/>
      <c r="T17" s="54" t="n">
        <v>2614.8736</v>
      </c>
      <c r="U17" s="54" t="n">
        <v>38.9215</v>
      </c>
      <c r="V17" s="54" t="n">
        <v>45.2347</v>
      </c>
      <c r="W17" s="54" t="n">
        <v>45.2073</v>
      </c>
      <c r="X17" s="54" t="n">
        <v>39683.91</v>
      </c>
      <c r="Y17" s="84" t="n">
        <v>117.81</v>
      </c>
      <c r="Z17" s="51" t="n">
        <f aca="false">X17/3600</f>
        <v>11.0233083333333</v>
      </c>
      <c r="AA17" s="53"/>
      <c r="AB17" s="53"/>
      <c r="AC17" s="53"/>
      <c r="AE17" s="38" t="n">
        <f aca="false">Q17/100</f>
        <v>1.1774</v>
      </c>
      <c r="AF17" s="38" t="n">
        <f aca="false">R17/100</f>
        <v>0.104307972222222</v>
      </c>
      <c r="AG17" s="38" t="n">
        <f aca="false">Y17/100</f>
        <v>1.1781</v>
      </c>
      <c r="AH17" s="38" t="n">
        <f aca="false">Z17/100</f>
        <v>0.11023308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43.456</v>
      </c>
      <c r="I18" s="58" t="n">
        <f aca="false">V18</f>
        <v>44.6198</v>
      </c>
      <c r="J18" s="58" t="n">
        <f aca="false">T18</f>
        <v>1243.456</v>
      </c>
      <c r="K18" s="58" t="n">
        <f aca="false">W18</f>
        <v>44.6791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448.78</v>
      </c>
      <c r="Q18" s="59" t="n">
        <v>100.85</v>
      </c>
      <c r="R18" s="59" t="n">
        <f aca="false">P18/3600</f>
        <v>10.1246611111111</v>
      </c>
      <c r="S18" s="57"/>
      <c r="T18" s="60" t="n">
        <v>1243.456</v>
      </c>
      <c r="U18" s="60" t="n">
        <v>37.205</v>
      </c>
      <c r="V18" s="60" t="n">
        <v>44.6198</v>
      </c>
      <c r="W18" s="60" t="n">
        <v>44.6791</v>
      </c>
      <c r="X18" s="60" t="n">
        <v>38910.37</v>
      </c>
      <c r="Y18" s="60" t="n">
        <v>112.85</v>
      </c>
      <c r="Z18" s="59" t="n">
        <f aca="false">X18/3600</f>
        <v>10.8084361111111</v>
      </c>
      <c r="AA18" s="57"/>
      <c r="AB18" s="57"/>
      <c r="AC18" s="57"/>
      <c r="AE18" s="38" t="n">
        <f aca="false">Q18/100</f>
        <v>1.0085</v>
      </c>
      <c r="AF18" s="38" t="n">
        <f aca="false">R18/100</f>
        <v>0.101246611111111</v>
      </c>
      <c r="AG18" s="38" t="n">
        <f aca="false">Y18/100</f>
        <v>1.1285</v>
      </c>
      <c r="AH18" s="38" t="n">
        <f aca="false">Z18/100</f>
        <v>0.1080843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6.824</v>
      </c>
      <c r="I19" s="50" t="n">
        <f aca="false">V19</f>
        <v>43.6436</v>
      </c>
      <c r="J19" s="50" t="n">
        <f aca="false">T19</f>
        <v>4946.824</v>
      </c>
      <c r="K19" s="50" t="n">
        <f aca="false">W19</f>
        <v>45.458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38.91</v>
      </c>
      <c r="Q19" s="52" t="n">
        <v>60.11</v>
      </c>
      <c r="R19" s="51" t="n">
        <f aca="false">P19/3600</f>
        <v>5.09414166666667</v>
      </c>
      <c r="S19" s="53"/>
      <c r="T19" s="54" t="n">
        <v>4946.824</v>
      </c>
      <c r="U19" s="54" t="n">
        <v>41.8325</v>
      </c>
      <c r="V19" s="54" t="n">
        <v>43.6436</v>
      </c>
      <c r="W19" s="54" t="n">
        <v>45.4589</v>
      </c>
      <c r="X19" s="54" t="n">
        <v>19003.39</v>
      </c>
      <c r="Y19" s="84" t="n">
        <v>60.4</v>
      </c>
      <c r="Z19" s="51" t="n">
        <f aca="false">X19/3600</f>
        <v>5.27871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011</v>
      </c>
      <c r="AF19" s="38" t="n">
        <f aca="false">R19/100</f>
        <v>0.0509414166666667</v>
      </c>
      <c r="AG19" s="38" t="n">
        <f aca="false">Y19/100</f>
        <v>0.604</v>
      </c>
      <c r="AH19" s="38" t="n">
        <f aca="false">Z19/100</f>
        <v>0.05278719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0.3672</v>
      </c>
      <c r="I20" s="50" t="n">
        <f aca="false">V20</f>
        <v>42.2326</v>
      </c>
      <c r="J20" s="50" t="n">
        <f aca="false">T20</f>
        <v>2280.3672</v>
      </c>
      <c r="K20" s="50" t="n">
        <f aca="false">W20</f>
        <v>43.524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196.97</v>
      </c>
      <c r="Q20" s="52" t="n">
        <v>58.44</v>
      </c>
      <c r="R20" s="51" t="n">
        <f aca="false">P20/3600</f>
        <v>5.05471388888889</v>
      </c>
      <c r="S20" s="53"/>
      <c r="T20" s="54" t="n">
        <v>2280.3672</v>
      </c>
      <c r="U20" s="54" t="n">
        <v>39.924</v>
      </c>
      <c r="V20" s="54" t="n">
        <v>42.2326</v>
      </c>
      <c r="W20" s="54" t="n">
        <v>43.5244</v>
      </c>
      <c r="X20" s="54" t="n">
        <v>18930.21</v>
      </c>
      <c r="Y20" s="84" t="n">
        <v>58.92</v>
      </c>
      <c r="Z20" s="51" t="n">
        <f aca="false">X20/3600</f>
        <v>5.25839166666667</v>
      </c>
      <c r="AA20" s="53"/>
      <c r="AB20" s="53"/>
      <c r="AC20" s="53"/>
      <c r="AE20" s="38" t="n">
        <f aca="false">Q20/100</f>
        <v>0.5844</v>
      </c>
      <c r="AF20" s="38" t="n">
        <f aca="false">R20/100</f>
        <v>0.0505471388888889</v>
      </c>
      <c r="AG20" s="38" t="n">
        <f aca="false">Y20/100</f>
        <v>0.5892</v>
      </c>
      <c r="AH20" s="38" t="n">
        <f aca="false">Z20/100</f>
        <v>0.0525839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6.8616</v>
      </c>
      <c r="I21" s="50" t="n">
        <f aca="false">V21</f>
        <v>40.8822</v>
      </c>
      <c r="J21" s="50" t="n">
        <f aca="false">T21</f>
        <v>1106.8616</v>
      </c>
      <c r="K21" s="50" t="n">
        <f aca="false">W21</f>
        <v>41.996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016.74</v>
      </c>
      <c r="Q21" s="52" t="n">
        <v>50.45</v>
      </c>
      <c r="R21" s="51" t="n">
        <f aca="false">P21/3600</f>
        <v>4.72687222222222</v>
      </c>
      <c r="S21" s="53"/>
      <c r="T21" s="54" t="n">
        <v>1106.8616</v>
      </c>
      <c r="U21" s="54" t="n">
        <v>37.574</v>
      </c>
      <c r="V21" s="54" t="n">
        <v>40.8822</v>
      </c>
      <c r="W21" s="54" t="n">
        <v>41.9964</v>
      </c>
      <c r="X21" s="54" t="n">
        <v>17856.96</v>
      </c>
      <c r="Y21" s="84" t="n">
        <v>51.11</v>
      </c>
      <c r="Z21" s="51" t="n">
        <f aca="false">X21/3600</f>
        <v>4.96026666666667</v>
      </c>
      <c r="AA21" s="53"/>
      <c r="AB21" s="53"/>
      <c r="AC21" s="53"/>
      <c r="AE21" s="38" t="n">
        <f aca="false">Q21/100</f>
        <v>0.5045</v>
      </c>
      <c r="AF21" s="38" t="n">
        <f aca="false">R21/100</f>
        <v>0.0472687222222222</v>
      </c>
      <c r="AG21" s="38" t="n">
        <f aca="false">Y21/100</f>
        <v>0.5111</v>
      </c>
      <c r="AH21" s="38" t="n">
        <f aca="false">Z21/100</f>
        <v>0.049602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1352</v>
      </c>
      <c r="I22" s="58" t="n">
        <f aca="false">V22</f>
        <v>39.6402</v>
      </c>
      <c r="J22" s="58" t="n">
        <f aca="false">T22</f>
        <v>550.1352</v>
      </c>
      <c r="K22" s="58" t="n">
        <f aca="false">W22</f>
        <v>40.8961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036.43</v>
      </c>
      <c r="Q22" s="59" t="n">
        <v>41.26</v>
      </c>
      <c r="R22" s="59" t="n">
        <f aca="false">P22/3600</f>
        <v>4.45456388888889</v>
      </c>
      <c r="S22" s="57"/>
      <c r="T22" s="60" t="n">
        <v>550.1352</v>
      </c>
      <c r="U22" s="60" t="n">
        <v>35.1864</v>
      </c>
      <c r="V22" s="60" t="n">
        <v>39.6402</v>
      </c>
      <c r="W22" s="60" t="n">
        <v>40.8961</v>
      </c>
      <c r="X22" s="60" t="n">
        <v>17015.14</v>
      </c>
      <c r="Y22" s="60" t="n">
        <v>41.72</v>
      </c>
      <c r="Z22" s="59" t="n">
        <f aca="false">X22/3600</f>
        <v>4.72642777777778</v>
      </c>
      <c r="AA22" s="57"/>
      <c r="AB22" s="57"/>
      <c r="AC22" s="57"/>
      <c r="AE22" s="38" t="n">
        <f aca="false">Q22/100</f>
        <v>0.4126</v>
      </c>
      <c r="AF22" s="38" t="n">
        <f aca="false">R22/100</f>
        <v>0.0445456388888889</v>
      </c>
      <c r="AG22" s="38" t="n">
        <f aca="false">Y22/100</f>
        <v>0.4172</v>
      </c>
      <c r="AH22" s="38" t="n">
        <f aca="false">Z22/100</f>
        <v>0.0472642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58.7112</v>
      </c>
      <c r="I23" s="63" t="n">
        <f aca="false">V23</f>
        <v>42.4685</v>
      </c>
      <c r="J23" s="63" t="n">
        <f aca="false">T23</f>
        <v>7958.7112</v>
      </c>
      <c r="K23" s="63" t="n">
        <f aca="false">W23</f>
        <v>43.9204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8094.93</v>
      </c>
      <c r="Q23" s="52" t="n">
        <v>60.68</v>
      </c>
      <c r="R23" s="61" t="n">
        <f aca="false">P23/3600</f>
        <v>5.02636944444445</v>
      </c>
      <c r="S23" s="64"/>
      <c r="T23" s="62" t="n">
        <v>7958.7112</v>
      </c>
      <c r="U23" s="62" t="n">
        <v>40.1862</v>
      </c>
      <c r="V23" s="62" t="n">
        <v>42.4685</v>
      </c>
      <c r="W23" s="62" t="n">
        <v>43.9204</v>
      </c>
      <c r="X23" s="62" t="n">
        <v>18876.07</v>
      </c>
      <c r="Y23" s="84" t="n">
        <v>62.44</v>
      </c>
      <c r="Z23" s="61" t="n">
        <f aca="false">X23/3600</f>
        <v>5.24335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068</v>
      </c>
      <c r="AF23" s="38" t="n">
        <f aca="false">R23/100</f>
        <v>0.0502636944444444</v>
      </c>
      <c r="AG23" s="38" t="n">
        <f aca="false">Y23/100</f>
        <v>0.6244</v>
      </c>
      <c r="AH23" s="38" t="n">
        <f aca="false">Z23/100</f>
        <v>0.0524335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0.264</v>
      </c>
      <c r="I24" s="50" t="n">
        <f aca="false">V24</f>
        <v>40.5764</v>
      </c>
      <c r="J24" s="50" t="n">
        <f aca="false">T24</f>
        <v>3510.264</v>
      </c>
      <c r="K24" s="50" t="n">
        <f aca="false">W24</f>
        <v>41.6038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805.17</v>
      </c>
      <c r="Q24" s="52" t="n">
        <v>56.14</v>
      </c>
      <c r="R24" s="51" t="n">
        <f aca="false">P24/3600</f>
        <v>4.390325</v>
      </c>
      <c r="S24" s="53"/>
      <c r="T24" s="54" t="n">
        <v>3510.264</v>
      </c>
      <c r="U24" s="54" t="n">
        <v>37.6246</v>
      </c>
      <c r="V24" s="54" t="n">
        <v>40.5764</v>
      </c>
      <c r="W24" s="54" t="n">
        <v>41.6038</v>
      </c>
      <c r="X24" s="54" t="n">
        <v>16630.02</v>
      </c>
      <c r="Y24" s="84" t="n">
        <v>56.91</v>
      </c>
      <c r="Z24" s="51" t="n">
        <f aca="false">X24/3600</f>
        <v>4.61945</v>
      </c>
      <c r="AA24" s="53"/>
      <c r="AB24" s="53"/>
      <c r="AC24" s="53"/>
      <c r="AE24" s="38" t="n">
        <f aca="false">Q24/100</f>
        <v>0.5614</v>
      </c>
      <c r="AF24" s="38" t="n">
        <f aca="false">R24/100</f>
        <v>0.04390325</v>
      </c>
      <c r="AG24" s="38" t="n">
        <f aca="false">Y24/100</f>
        <v>0.5691</v>
      </c>
      <c r="AH24" s="38" t="n">
        <f aca="false">Z24/100</f>
        <v>0.04619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1.6944</v>
      </c>
      <c r="I25" s="50" t="n">
        <f aca="false">V25</f>
        <v>38.803</v>
      </c>
      <c r="J25" s="50" t="n">
        <f aca="false">T25</f>
        <v>1611.6944</v>
      </c>
      <c r="K25" s="50" t="n">
        <f aca="false">W25</f>
        <v>39.891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6527.35</v>
      </c>
      <c r="Q25" s="52" t="n">
        <v>49.5</v>
      </c>
      <c r="R25" s="51" t="n">
        <f aca="false">P25/3600</f>
        <v>4.59093055555556</v>
      </c>
      <c r="S25" s="53"/>
      <c r="T25" s="54" t="n">
        <v>1611.6944</v>
      </c>
      <c r="U25" s="54" t="n">
        <v>34.9835</v>
      </c>
      <c r="V25" s="54" t="n">
        <v>38.803</v>
      </c>
      <c r="W25" s="54" t="n">
        <v>39.8916</v>
      </c>
      <c r="X25" s="54" t="n">
        <v>17475.61</v>
      </c>
      <c r="Y25" s="84" t="n">
        <v>50.09</v>
      </c>
      <c r="Z25" s="51" t="n">
        <f aca="false">X25/3600</f>
        <v>4.85433611111111</v>
      </c>
      <c r="AA25" s="53"/>
      <c r="AB25" s="53"/>
      <c r="AC25" s="53"/>
      <c r="AE25" s="38" t="n">
        <f aca="false">Q25/100</f>
        <v>0.495</v>
      </c>
      <c r="AF25" s="38" t="n">
        <f aca="false">R25/100</f>
        <v>0.0459093055555556</v>
      </c>
      <c r="AG25" s="38" t="n">
        <f aca="false">Y25/100</f>
        <v>0.5009</v>
      </c>
      <c r="AH25" s="38" t="n">
        <f aca="false">Z25/100</f>
        <v>0.0485433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4.9552</v>
      </c>
      <c r="I26" s="58" t="n">
        <f aca="false">V26</f>
        <v>37.1307</v>
      </c>
      <c r="J26" s="58" t="n">
        <f aca="false">T26</f>
        <v>734.9552</v>
      </c>
      <c r="K26" s="58" t="n">
        <f aca="false">W26</f>
        <v>38.754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3991.3</v>
      </c>
      <c r="Q26" s="59" t="n">
        <v>39.99</v>
      </c>
      <c r="R26" s="59" t="n">
        <f aca="false">P26/3600</f>
        <v>3.88647222222222</v>
      </c>
      <c r="S26" s="57"/>
      <c r="T26" s="60" t="n">
        <v>734.9552</v>
      </c>
      <c r="U26" s="60" t="n">
        <v>32.48</v>
      </c>
      <c r="V26" s="60" t="n">
        <v>37.1307</v>
      </c>
      <c r="W26" s="60" t="n">
        <v>38.754</v>
      </c>
      <c r="X26" s="60" t="n">
        <v>15099.99</v>
      </c>
      <c r="Y26" s="60" t="n">
        <v>40.26</v>
      </c>
      <c r="Z26" s="59" t="n">
        <f aca="false">X26/3600</f>
        <v>4.19444166666667</v>
      </c>
      <c r="AA26" s="57"/>
      <c r="AB26" s="57"/>
      <c r="AC26" s="57"/>
      <c r="AE26" s="38" t="n">
        <f aca="false">Q26/100</f>
        <v>0.3999</v>
      </c>
      <c r="AF26" s="38" t="n">
        <f aca="false">R26/100</f>
        <v>0.0388647222222222</v>
      </c>
      <c r="AG26" s="38" t="n">
        <f aca="false">Y26/100</f>
        <v>0.4026</v>
      </c>
      <c r="AH26" s="38" t="n">
        <f aca="false">Z26/100</f>
        <v>0.04194441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43.0352</v>
      </c>
      <c r="I27" s="63" t="n">
        <f aca="false">V27</f>
        <v>40.0474</v>
      </c>
      <c r="J27" s="63" t="n">
        <f aca="false">T27</f>
        <v>18643.0352</v>
      </c>
      <c r="K27" s="63" t="n">
        <f aca="false">W27</f>
        <v>43.6107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9856.96</v>
      </c>
      <c r="Q27" s="52" t="n">
        <v>132.62</v>
      </c>
      <c r="R27" s="61" t="n">
        <f aca="false">P27/3600</f>
        <v>11.0713777777778</v>
      </c>
      <c r="S27" s="64"/>
      <c r="T27" s="62" t="n">
        <v>18643.0352</v>
      </c>
      <c r="U27" s="62" t="n">
        <v>38.5821</v>
      </c>
      <c r="V27" s="62" t="n">
        <v>40.0474</v>
      </c>
      <c r="W27" s="62" t="n">
        <v>43.6107</v>
      </c>
      <c r="X27" s="62" t="n">
        <v>40757.89</v>
      </c>
      <c r="Y27" s="84" t="n">
        <v>123.21</v>
      </c>
      <c r="Z27" s="61" t="n">
        <f aca="false">X27/3600</f>
        <v>11.32163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262</v>
      </c>
      <c r="AF27" s="38" t="n">
        <f aca="false">R27/100</f>
        <v>0.110713777777778</v>
      </c>
      <c r="AG27" s="38" t="n">
        <f aca="false">Y27/100</f>
        <v>1.2321</v>
      </c>
      <c r="AH27" s="38" t="n">
        <f aca="false">Z27/100</f>
        <v>0.11321636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5.7328</v>
      </c>
      <c r="I28" s="50" t="n">
        <f aca="false">V28</f>
        <v>39.0703</v>
      </c>
      <c r="J28" s="50" t="n">
        <f aca="false">T28</f>
        <v>6015.7328</v>
      </c>
      <c r="K28" s="50" t="n">
        <f aca="false">W28</f>
        <v>41.840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627.56</v>
      </c>
      <c r="Q28" s="52" t="n">
        <v>99.12</v>
      </c>
      <c r="R28" s="51" t="n">
        <f aca="false">P28/3600</f>
        <v>9.06321111111111</v>
      </c>
      <c r="S28" s="53"/>
      <c r="T28" s="54" t="n">
        <v>6015.7328</v>
      </c>
      <c r="U28" s="54" t="n">
        <v>36.9261</v>
      </c>
      <c r="V28" s="54" t="n">
        <v>39.0703</v>
      </c>
      <c r="W28" s="54" t="n">
        <v>41.8405</v>
      </c>
      <c r="X28" s="54" t="n">
        <v>33772.25</v>
      </c>
      <c r="Y28" s="84" t="n">
        <v>100.92</v>
      </c>
      <c r="Z28" s="51" t="n">
        <f aca="false">X28/3600</f>
        <v>9.38118055555556</v>
      </c>
      <c r="AA28" s="53"/>
      <c r="AB28" s="53"/>
      <c r="AC28" s="53"/>
      <c r="AE28" s="38" t="n">
        <f aca="false">Q28/100</f>
        <v>0.9912</v>
      </c>
      <c r="AF28" s="38" t="n">
        <f aca="false">R28/100</f>
        <v>0.0906321111111111</v>
      </c>
      <c r="AG28" s="38" t="n">
        <f aca="false">Y28/100</f>
        <v>1.0092</v>
      </c>
      <c r="AH28" s="38" t="n">
        <f aca="false">Z28/100</f>
        <v>0.0938118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8232</v>
      </c>
      <c r="I29" s="50" t="n">
        <f aca="false">V29</f>
        <v>38.1121</v>
      </c>
      <c r="J29" s="50" t="n">
        <f aca="false">T29</f>
        <v>2784.8232</v>
      </c>
      <c r="K29" s="50" t="n">
        <f aca="false">W29</f>
        <v>40.083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3654.84</v>
      </c>
      <c r="Q29" s="52" t="n">
        <v>83.01</v>
      </c>
      <c r="R29" s="51" t="n">
        <f aca="false">P29/3600</f>
        <v>9.34856666666667</v>
      </c>
      <c r="S29" s="53"/>
      <c r="T29" s="54" t="n">
        <v>2784.8232</v>
      </c>
      <c r="U29" s="54" t="n">
        <v>34.9767</v>
      </c>
      <c r="V29" s="54" t="n">
        <v>38.1121</v>
      </c>
      <c r="W29" s="54" t="n">
        <v>40.0836</v>
      </c>
      <c r="X29" s="54" t="n">
        <v>35098.83</v>
      </c>
      <c r="Y29" s="84" t="n">
        <v>83.85</v>
      </c>
      <c r="Z29" s="51" t="n">
        <f aca="false">X29/3600</f>
        <v>9.749675</v>
      </c>
      <c r="AA29" s="53"/>
      <c r="AB29" s="53"/>
      <c r="AC29" s="53"/>
      <c r="AE29" s="38" t="n">
        <f aca="false">Q29/100</f>
        <v>0.8301</v>
      </c>
      <c r="AF29" s="38" t="n">
        <f aca="false">R29/100</f>
        <v>0.0934856666666667</v>
      </c>
      <c r="AG29" s="38" t="n">
        <f aca="false">Y29/100</f>
        <v>0.8385</v>
      </c>
      <c r="AH29" s="38" t="n">
        <f aca="false">Z29/100</f>
        <v>0.0974967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6.892</v>
      </c>
      <c r="I30" s="58" t="n">
        <f aca="false">V30</f>
        <v>37.0393</v>
      </c>
      <c r="J30" s="58" t="n">
        <f aca="false">T30</f>
        <v>1376.892</v>
      </c>
      <c r="K30" s="58" t="n">
        <f aca="false">W30</f>
        <v>38.3184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8826.46</v>
      </c>
      <c r="Q30" s="59" t="n">
        <v>68.91</v>
      </c>
      <c r="R30" s="59" t="n">
        <f aca="false">P30/3600</f>
        <v>8.00735</v>
      </c>
      <c r="S30" s="57"/>
      <c r="T30" s="60" t="n">
        <v>1376.892</v>
      </c>
      <c r="U30" s="60" t="n">
        <v>32.7895</v>
      </c>
      <c r="V30" s="60" t="n">
        <v>37.0393</v>
      </c>
      <c r="W30" s="60" t="n">
        <v>38.3184</v>
      </c>
      <c r="X30" s="60" t="n">
        <v>29976.25</v>
      </c>
      <c r="Y30" s="60" t="n">
        <v>70.37</v>
      </c>
      <c r="Z30" s="59" t="n">
        <f aca="false">X30/3600</f>
        <v>8.32673611111111</v>
      </c>
      <c r="AA30" s="57"/>
      <c r="AB30" s="57"/>
      <c r="AC30" s="57"/>
      <c r="AE30" s="38" t="n">
        <f aca="false">Q30/100</f>
        <v>0.6891</v>
      </c>
      <c r="AF30" s="38" t="n">
        <f aca="false">R30/100</f>
        <v>0.0800735</v>
      </c>
      <c r="AG30" s="38" t="n">
        <f aca="false">Y30/100</f>
        <v>0.7037</v>
      </c>
      <c r="AH30" s="38" t="n">
        <f aca="false">Z30/100</f>
        <v>0.08326736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893.7416</v>
      </c>
      <c r="I31" s="65" t="n">
        <f aca="false">V31</f>
        <v>43.9307</v>
      </c>
      <c r="J31" s="65" t="n">
        <f aca="false">T31</f>
        <v>17893.7416</v>
      </c>
      <c r="K31" s="65" t="n">
        <f aca="false">W31</f>
        <v>45.2014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2629.1</v>
      </c>
      <c r="Q31" s="52" t="n">
        <v>137.29</v>
      </c>
      <c r="R31" s="61" t="n">
        <f aca="false">P31/3600</f>
        <v>11.8414166666667</v>
      </c>
      <c r="S31" s="64"/>
      <c r="T31" s="62" t="n">
        <v>17893.7416</v>
      </c>
      <c r="U31" s="62" t="n">
        <v>39.2839</v>
      </c>
      <c r="V31" s="62" t="n">
        <v>43.9307</v>
      </c>
      <c r="W31" s="62" t="n">
        <v>45.2014</v>
      </c>
      <c r="X31" s="62" t="n">
        <v>43709.44</v>
      </c>
      <c r="Y31" s="84" t="n">
        <v>134.83</v>
      </c>
      <c r="Z31" s="61" t="n">
        <f aca="false">X31/3600</f>
        <v>12.1415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29</v>
      </c>
      <c r="AF31" s="38" t="n">
        <f aca="false">R31/100</f>
        <v>0.118414166666667</v>
      </c>
      <c r="AG31" s="38" t="n">
        <f aca="false">Y31/100</f>
        <v>1.3483</v>
      </c>
      <c r="AH31" s="38" t="n">
        <f aca="false">Z31/100</f>
        <v>0.121415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14.9608</v>
      </c>
      <c r="I32" s="66" t="n">
        <f aca="false">V32</f>
        <v>42.6176</v>
      </c>
      <c r="J32" s="66" t="n">
        <f aca="false">T32</f>
        <v>6314.9608</v>
      </c>
      <c r="K32" s="66" t="n">
        <f aca="false">W32</f>
        <v>43.085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75.02</v>
      </c>
      <c r="Q32" s="52" t="n">
        <v>120.22</v>
      </c>
      <c r="R32" s="51" t="n">
        <f aca="false">P32/3600</f>
        <v>10.3263944444444</v>
      </c>
      <c r="S32" s="53"/>
      <c r="T32" s="54" t="n">
        <v>6314.9608</v>
      </c>
      <c r="U32" s="54" t="n">
        <v>37.5923</v>
      </c>
      <c r="V32" s="54" t="n">
        <v>42.6176</v>
      </c>
      <c r="W32" s="54" t="n">
        <v>43.0859</v>
      </c>
      <c r="X32" s="54" t="n">
        <v>38434.77</v>
      </c>
      <c r="Y32" s="84" t="n">
        <v>120.84</v>
      </c>
      <c r="Z32" s="51" t="n">
        <f aca="false">X32/3600</f>
        <v>10.676325</v>
      </c>
      <c r="AA32" s="53"/>
      <c r="AB32" s="53"/>
      <c r="AC32" s="53"/>
      <c r="AE32" s="38" t="n">
        <f aca="false">Q32/100</f>
        <v>1.2022</v>
      </c>
      <c r="AF32" s="38" t="n">
        <f aca="false">R32/100</f>
        <v>0.103263944444444</v>
      </c>
      <c r="AG32" s="38" t="n">
        <f aca="false">Y32/100</f>
        <v>1.2084</v>
      </c>
      <c r="AH32" s="38" t="n">
        <f aca="false">Z32/100</f>
        <v>0.106763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29.4472</v>
      </c>
      <c r="I33" s="66" t="n">
        <f aca="false">V33</f>
        <v>41.131</v>
      </c>
      <c r="J33" s="66" t="n">
        <f aca="false">T33</f>
        <v>2929.4472</v>
      </c>
      <c r="K33" s="66" t="n">
        <f aca="false">W33</f>
        <v>40.86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235.86</v>
      </c>
      <c r="Q33" s="52" t="n">
        <v>116.21</v>
      </c>
      <c r="R33" s="51" t="n">
        <f aca="false">P33/3600</f>
        <v>10.6210722222222</v>
      </c>
      <c r="S33" s="53"/>
      <c r="T33" s="54" t="n">
        <v>2929.4472</v>
      </c>
      <c r="U33" s="54" t="n">
        <v>35.7518</v>
      </c>
      <c r="V33" s="54" t="n">
        <v>41.131</v>
      </c>
      <c r="W33" s="54" t="n">
        <v>40.866</v>
      </c>
      <c r="X33" s="54" t="n">
        <v>39758.03</v>
      </c>
      <c r="Y33" s="84" t="n">
        <v>115.98</v>
      </c>
      <c r="Z33" s="51" t="n">
        <f aca="false">X33/3600</f>
        <v>11.0438972222222</v>
      </c>
      <c r="AA33" s="53"/>
      <c r="AB33" s="53"/>
      <c r="AC33" s="53"/>
      <c r="AE33" s="38" t="n">
        <f aca="false">Q33/100</f>
        <v>1.1621</v>
      </c>
      <c r="AF33" s="38" t="n">
        <f aca="false">R33/100</f>
        <v>0.106210722222222</v>
      </c>
      <c r="AG33" s="38" t="n">
        <f aca="false">Y33/100</f>
        <v>1.1598</v>
      </c>
      <c r="AH33" s="38" t="n">
        <f aca="false">Z33/100</f>
        <v>0.11043897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3.4504</v>
      </c>
      <c r="I34" s="67" t="n">
        <f aca="false">V34</f>
        <v>39.6036</v>
      </c>
      <c r="J34" s="67" t="n">
        <f aca="false">T34</f>
        <v>1483.4504</v>
      </c>
      <c r="K34" s="67" t="n">
        <f aca="false">W34</f>
        <v>38.7856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433.16</v>
      </c>
      <c r="Q34" s="59" t="n">
        <v>107.84</v>
      </c>
      <c r="R34" s="59" t="n">
        <f aca="false">P34/3600</f>
        <v>9.00921111111111</v>
      </c>
      <c r="S34" s="57"/>
      <c r="T34" s="60" t="n">
        <v>1483.4504</v>
      </c>
      <c r="U34" s="60" t="n">
        <v>33.7528</v>
      </c>
      <c r="V34" s="60" t="n">
        <v>39.6036</v>
      </c>
      <c r="W34" s="60" t="n">
        <v>38.7856</v>
      </c>
      <c r="X34" s="60" t="n">
        <v>34117.89</v>
      </c>
      <c r="Y34" s="60" t="n">
        <v>104.88</v>
      </c>
      <c r="Z34" s="59" t="n">
        <f aca="false">X34/3600</f>
        <v>9.47719166666667</v>
      </c>
      <c r="AA34" s="57"/>
      <c r="AB34" s="57"/>
      <c r="AC34" s="57"/>
      <c r="AE34" s="38" t="n">
        <f aca="false">Q34/100</f>
        <v>1.0784</v>
      </c>
      <c r="AF34" s="38" t="n">
        <f aca="false">R34/100</f>
        <v>0.0900921111111111</v>
      </c>
      <c r="AG34" s="38" t="n">
        <f aca="false">Y34/100</f>
        <v>1.0488</v>
      </c>
      <c r="AH34" s="38" t="n">
        <f aca="false">Z34/100</f>
        <v>0.09477191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313.8104</v>
      </c>
      <c r="I35" s="65" t="n">
        <f aca="false">V35</f>
        <v>42.2983</v>
      </c>
      <c r="J35" s="65" t="n">
        <f aca="false">T35</f>
        <v>40313.8104</v>
      </c>
      <c r="K35" s="65" t="n">
        <f aca="false">W35</f>
        <v>44.4342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486.51</v>
      </c>
      <c r="Q35" s="52" t="n">
        <v>190.82</v>
      </c>
      <c r="R35" s="61" t="n">
        <f aca="false">P35/3600</f>
        <v>15.4129194444444</v>
      </c>
      <c r="S35" s="64"/>
      <c r="T35" s="62" t="n">
        <v>40313.8104</v>
      </c>
      <c r="U35" s="62" t="n">
        <v>37.579</v>
      </c>
      <c r="V35" s="62" t="n">
        <v>42.2983</v>
      </c>
      <c r="W35" s="62" t="n">
        <v>44.4342</v>
      </c>
      <c r="X35" s="62" t="n">
        <v>57179.81</v>
      </c>
      <c r="Y35" s="84" t="n">
        <v>192.31</v>
      </c>
      <c r="Z35" s="61" t="n">
        <f aca="false">X35/3600</f>
        <v>15.88328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9082</v>
      </c>
      <c r="AF35" s="38" t="n">
        <f aca="false">R35/100</f>
        <v>0.154129194444444</v>
      </c>
      <c r="AG35" s="38" t="n">
        <f aca="false">Y35/100</f>
        <v>1.9231</v>
      </c>
      <c r="AH35" s="38" t="n">
        <f aca="false">Z35/100</f>
        <v>0.15883280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590.788</v>
      </c>
      <c r="I36" s="66" t="n">
        <f aca="false">V36</f>
        <v>41.0032</v>
      </c>
      <c r="J36" s="66" t="n">
        <f aca="false">T36</f>
        <v>7590.788</v>
      </c>
      <c r="K36" s="66" t="n">
        <f aca="false">W36</f>
        <v>43.263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31.37</v>
      </c>
      <c r="Q36" s="52" t="n">
        <v>140.42</v>
      </c>
      <c r="R36" s="51" t="n">
        <f aca="false">P36/3600</f>
        <v>11.5364916666667</v>
      </c>
      <c r="S36" s="53"/>
      <c r="T36" s="54" t="n">
        <v>7590.788</v>
      </c>
      <c r="U36" s="54" t="n">
        <v>35.3795</v>
      </c>
      <c r="V36" s="54" t="n">
        <v>41.0032</v>
      </c>
      <c r="W36" s="54" t="n">
        <v>43.2633</v>
      </c>
      <c r="X36" s="54" t="n">
        <v>43621.42</v>
      </c>
      <c r="Y36" s="84" t="n">
        <v>137.29</v>
      </c>
      <c r="Z36" s="51" t="n">
        <f aca="false">X36/3600</f>
        <v>12.1170611111111</v>
      </c>
      <c r="AA36" s="53"/>
      <c r="AB36" s="53"/>
      <c r="AC36" s="53"/>
      <c r="AE36" s="38" t="n">
        <f aca="false">Q36/100</f>
        <v>1.4042</v>
      </c>
      <c r="AF36" s="38" t="n">
        <f aca="false">R36/100</f>
        <v>0.115364916666667</v>
      </c>
      <c r="AG36" s="38" t="n">
        <f aca="false">Y36/100</f>
        <v>1.3729</v>
      </c>
      <c r="AH36" s="38" t="n">
        <f aca="false">Z36/100</f>
        <v>0.121170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84.9168</v>
      </c>
      <c r="I37" s="66" t="n">
        <f aca="false">V37</f>
        <v>39.5752</v>
      </c>
      <c r="J37" s="66" t="n">
        <f aca="false">T37</f>
        <v>2384.9168</v>
      </c>
      <c r="K37" s="66" t="n">
        <f aca="false">W37</f>
        <v>42.073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42333.85</v>
      </c>
      <c r="Q37" s="52" t="n">
        <v>123.63</v>
      </c>
      <c r="R37" s="51" t="n">
        <f aca="false">P37/3600</f>
        <v>11.7594027777778</v>
      </c>
      <c r="S37" s="53"/>
      <c r="T37" s="54" t="n">
        <v>2384.9168</v>
      </c>
      <c r="U37" s="54" t="n">
        <v>33.8993</v>
      </c>
      <c r="V37" s="54" t="n">
        <v>39.5752</v>
      </c>
      <c r="W37" s="54" t="n">
        <v>42.0738</v>
      </c>
      <c r="X37" s="54" t="n">
        <v>44885.55</v>
      </c>
      <c r="Y37" s="84" t="n">
        <v>122.61</v>
      </c>
      <c r="Z37" s="51" t="n">
        <f aca="false">X37/3600</f>
        <v>12.4682083333333</v>
      </c>
      <c r="AA37" s="53"/>
      <c r="AB37" s="53"/>
      <c r="AC37" s="53"/>
      <c r="AE37" s="38" t="n">
        <f aca="false">Q37/100</f>
        <v>1.2363</v>
      </c>
      <c r="AF37" s="38" t="n">
        <f aca="false">R37/100</f>
        <v>0.117594027777778</v>
      </c>
      <c r="AG37" s="38" t="n">
        <f aca="false">Y37/100</f>
        <v>1.2261</v>
      </c>
      <c r="AH37" s="38" t="n">
        <f aca="false">Z37/100</f>
        <v>0.12468208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4.8552</v>
      </c>
      <c r="I38" s="67" t="n">
        <f aca="false">V38</f>
        <v>38.2677</v>
      </c>
      <c r="J38" s="67" t="n">
        <f aca="false">T38</f>
        <v>1014.8552</v>
      </c>
      <c r="K38" s="67" t="n">
        <f aca="false">W38</f>
        <v>40.9457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6173.97</v>
      </c>
      <c r="Q38" s="59" t="n">
        <v>110.55</v>
      </c>
      <c r="R38" s="59" t="n">
        <f aca="false">P38/3600</f>
        <v>10.048325</v>
      </c>
      <c r="S38" s="57"/>
      <c r="T38" s="60" t="n">
        <v>1014.8552</v>
      </c>
      <c r="U38" s="60" t="n">
        <v>32.0574</v>
      </c>
      <c r="V38" s="60" t="n">
        <v>38.2677</v>
      </c>
      <c r="W38" s="60" t="n">
        <v>40.9457</v>
      </c>
      <c r="X38" s="60" t="n">
        <v>38805.49</v>
      </c>
      <c r="Y38" s="60" t="n">
        <v>106.09</v>
      </c>
      <c r="Z38" s="59" t="n">
        <f aca="false">X38/3600</f>
        <v>10.7793027777778</v>
      </c>
      <c r="AA38" s="57"/>
      <c r="AB38" s="57"/>
      <c r="AC38" s="57"/>
      <c r="AE38" s="38" t="n">
        <f aca="false">Q38/100</f>
        <v>1.1055</v>
      </c>
      <c r="AF38" s="38" t="n">
        <f aca="false">R38/100</f>
        <v>0.10048325</v>
      </c>
      <c r="AG38" s="38" t="n">
        <f aca="false">Y38/100</f>
        <v>1.0609</v>
      </c>
      <c r="AH38" s="38" t="n">
        <f aca="false">Z38/100</f>
        <v>0.1077930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33.376</v>
      </c>
      <c r="I39" s="65" t="n">
        <f aca="false">V39</f>
        <v>43.0637</v>
      </c>
      <c r="J39" s="65" t="n">
        <f aca="false">T39</f>
        <v>3633.376</v>
      </c>
      <c r="K39" s="65" t="n">
        <f aca="false">W39</f>
        <v>43.6201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67.49</v>
      </c>
      <c r="Q39" s="52" t="n">
        <v>22.33</v>
      </c>
      <c r="R39" s="61" t="n">
        <f aca="false">P39/3600</f>
        <v>2.21319166666667</v>
      </c>
      <c r="S39" s="64"/>
      <c r="T39" s="62" t="n">
        <v>3633.376</v>
      </c>
      <c r="U39" s="62" t="n">
        <v>40.483</v>
      </c>
      <c r="V39" s="62" t="n">
        <v>43.0637</v>
      </c>
      <c r="W39" s="62" t="n">
        <v>43.6201</v>
      </c>
      <c r="X39" s="62" t="n">
        <v>8224.81</v>
      </c>
      <c r="Y39" s="84" t="n">
        <v>22.69</v>
      </c>
      <c r="Z39" s="61" t="n">
        <f aca="false">X39/3600</f>
        <v>2.28466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33</v>
      </c>
      <c r="AF39" s="38" t="n">
        <f aca="false">R39/100</f>
        <v>0.0221319166666667</v>
      </c>
      <c r="AG39" s="38" t="n">
        <f aca="false">Y39/100</f>
        <v>0.2269</v>
      </c>
      <c r="AH39" s="38" t="n">
        <f aca="false">Z39/100</f>
        <v>0.02284669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55.1344</v>
      </c>
      <c r="I40" s="66" t="n">
        <f aca="false">V40</f>
        <v>40.4685</v>
      </c>
      <c r="J40" s="66" t="n">
        <f aca="false">T40</f>
        <v>1755.1344</v>
      </c>
      <c r="K40" s="66" t="n">
        <f aca="false">W40</f>
        <v>40.6432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030.18</v>
      </c>
      <c r="Q40" s="52" t="n">
        <v>19.4</v>
      </c>
      <c r="R40" s="51" t="n">
        <f aca="false">P40/3600</f>
        <v>1.95282777777778</v>
      </c>
      <c r="S40" s="53"/>
      <c r="T40" s="54" t="n">
        <v>1755.1344</v>
      </c>
      <c r="U40" s="54" t="n">
        <v>37.3234</v>
      </c>
      <c r="V40" s="54" t="n">
        <v>40.4685</v>
      </c>
      <c r="W40" s="54" t="n">
        <v>40.6432</v>
      </c>
      <c r="X40" s="54" t="n">
        <v>7228.91</v>
      </c>
      <c r="Y40" s="84" t="n">
        <v>18.53</v>
      </c>
      <c r="Z40" s="51" t="n">
        <f aca="false">X40/3600</f>
        <v>2.00803055555556</v>
      </c>
      <c r="AA40" s="53"/>
      <c r="AB40" s="53"/>
      <c r="AC40" s="53"/>
      <c r="AE40" s="38" t="n">
        <f aca="false">Q40/100</f>
        <v>0.194</v>
      </c>
      <c r="AF40" s="38" t="n">
        <f aca="false">R40/100</f>
        <v>0.0195282777777778</v>
      </c>
      <c r="AG40" s="38" t="n">
        <f aca="false">Y40/100</f>
        <v>0.1853</v>
      </c>
      <c r="AH40" s="38" t="n">
        <f aca="false">Z40/100</f>
        <v>0.0200803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5.6152</v>
      </c>
      <c r="I41" s="66" t="n">
        <f aca="false">V41</f>
        <v>38.1131</v>
      </c>
      <c r="J41" s="66" t="n">
        <f aca="false">T41</f>
        <v>845.6152</v>
      </c>
      <c r="K41" s="66" t="n">
        <f aca="false">W41</f>
        <v>37.994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7014.42</v>
      </c>
      <c r="Q41" s="52" t="n">
        <v>15.52</v>
      </c>
      <c r="R41" s="51" t="n">
        <f aca="false">P41/3600</f>
        <v>1.94845</v>
      </c>
      <c r="S41" s="53"/>
      <c r="T41" s="54" t="n">
        <v>845.6152</v>
      </c>
      <c r="U41" s="54" t="n">
        <v>34.4036</v>
      </c>
      <c r="V41" s="54" t="n">
        <v>38.1131</v>
      </c>
      <c r="W41" s="54" t="n">
        <v>37.9942</v>
      </c>
      <c r="X41" s="54" t="n">
        <v>7261.64</v>
      </c>
      <c r="Y41" s="84" t="n">
        <v>15.53</v>
      </c>
      <c r="Z41" s="51" t="n">
        <f aca="false">X41/3600</f>
        <v>2.01712222222222</v>
      </c>
      <c r="AA41" s="53"/>
      <c r="AB41" s="53"/>
      <c r="AC41" s="53"/>
      <c r="AE41" s="38" t="n">
        <f aca="false">Q41/100</f>
        <v>0.1552</v>
      </c>
      <c r="AF41" s="38" t="n">
        <f aca="false">R41/100</f>
        <v>0.0194845</v>
      </c>
      <c r="AG41" s="38" t="n">
        <f aca="false">Y41/100</f>
        <v>0.1553</v>
      </c>
      <c r="AH41" s="38" t="n">
        <f aca="false">Z41/100</f>
        <v>0.020171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4.5368</v>
      </c>
      <c r="I42" s="67" t="n">
        <f aca="false">V42</f>
        <v>36.0062</v>
      </c>
      <c r="J42" s="67" t="n">
        <f aca="false">T42</f>
        <v>424.5368</v>
      </c>
      <c r="K42" s="67" t="n">
        <f aca="false">W42</f>
        <v>35.7057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887.31</v>
      </c>
      <c r="Q42" s="59" t="n">
        <v>12.55</v>
      </c>
      <c r="R42" s="59" t="n">
        <f aca="false">P42/3600</f>
        <v>1.63536388888889</v>
      </c>
      <c r="S42" s="57"/>
      <c r="T42" s="60" t="n">
        <v>424.5368</v>
      </c>
      <c r="U42" s="60" t="n">
        <v>31.869</v>
      </c>
      <c r="V42" s="60" t="n">
        <v>36.0062</v>
      </c>
      <c r="W42" s="60" t="n">
        <v>35.7057</v>
      </c>
      <c r="X42" s="60" t="n">
        <v>6209.65</v>
      </c>
      <c r="Y42" s="60" t="n">
        <v>12.75</v>
      </c>
      <c r="Z42" s="59" t="n">
        <f aca="false">X42/3600</f>
        <v>1.72490277777778</v>
      </c>
      <c r="AA42" s="57"/>
      <c r="AB42" s="57"/>
      <c r="AC42" s="57"/>
      <c r="AE42" s="38" t="n">
        <f aca="false">Q42/100</f>
        <v>0.1255</v>
      </c>
      <c r="AF42" s="38" t="n">
        <f aca="false">R42/100</f>
        <v>0.0163536388888889</v>
      </c>
      <c r="AG42" s="38" t="n">
        <f aca="false">Y42/100</f>
        <v>0.1275</v>
      </c>
      <c r="AH42" s="38" t="n">
        <f aca="false">Z42/100</f>
        <v>0.01724902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88.2368</v>
      </c>
      <c r="I43" s="65" t="n">
        <f aca="false">V43</f>
        <v>43.6066</v>
      </c>
      <c r="J43" s="65" t="n">
        <f aca="false">T43</f>
        <v>3788.2368</v>
      </c>
      <c r="K43" s="65" t="n">
        <f aca="false">W43</f>
        <v>45.1424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312.32</v>
      </c>
      <c r="Q43" s="52" t="n">
        <v>28.37</v>
      </c>
      <c r="R43" s="61" t="n">
        <f aca="false">P43/3600</f>
        <v>2.58675555555556</v>
      </c>
      <c r="S43" s="64"/>
      <c r="T43" s="62" t="n">
        <v>3788.2368</v>
      </c>
      <c r="U43" s="62" t="n">
        <v>40.3224</v>
      </c>
      <c r="V43" s="62" t="n">
        <v>43.6066</v>
      </c>
      <c r="W43" s="62" t="n">
        <v>45.1424</v>
      </c>
      <c r="X43" s="62" t="n">
        <v>9515.25</v>
      </c>
      <c r="Y43" s="84" t="n">
        <v>28.53</v>
      </c>
      <c r="Z43" s="61" t="n">
        <f aca="false">X43/3600</f>
        <v>2.6431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837</v>
      </c>
      <c r="AF43" s="38" t="n">
        <f aca="false">R43/100</f>
        <v>0.0258675555555556</v>
      </c>
      <c r="AG43" s="38" t="n">
        <f aca="false">Y43/100</f>
        <v>0.2853</v>
      </c>
      <c r="AH43" s="38" t="n">
        <f aca="false">Z43/100</f>
        <v>0.0264312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94.3136</v>
      </c>
      <c r="I44" s="66" t="n">
        <f aca="false">V44</f>
        <v>41.6406</v>
      </c>
      <c r="J44" s="66" t="n">
        <f aca="false">T44</f>
        <v>1794.3136</v>
      </c>
      <c r="K44" s="66" t="n">
        <f aca="false">W44</f>
        <v>42.81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13685.67</v>
      </c>
      <c r="Q44" s="52" t="n">
        <v>32.69</v>
      </c>
      <c r="R44" s="51" t="n">
        <f aca="false">P44/3600</f>
        <v>3.801575</v>
      </c>
      <c r="S44" s="53"/>
      <c r="T44" s="54" t="n">
        <v>1794.3136</v>
      </c>
      <c r="U44" s="54" t="n">
        <v>37.7566</v>
      </c>
      <c r="V44" s="54" t="n">
        <v>41.6406</v>
      </c>
      <c r="W44" s="54" t="n">
        <v>42.813</v>
      </c>
      <c r="X44" s="54" t="n">
        <v>13996.93</v>
      </c>
      <c r="Y44" s="84" t="n">
        <v>32.87</v>
      </c>
      <c r="Z44" s="51" t="n">
        <f aca="false">X44/3600</f>
        <v>3.88803611111111</v>
      </c>
      <c r="AA44" s="53"/>
      <c r="AB44" s="53"/>
      <c r="AC44" s="53"/>
      <c r="AE44" s="38" t="n">
        <f aca="false">Q44/100</f>
        <v>0.3269</v>
      </c>
      <c r="AF44" s="38" t="n">
        <f aca="false">R44/100</f>
        <v>0.03801575</v>
      </c>
      <c r="AG44" s="38" t="n">
        <f aca="false">Y44/100</f>
        <v>0.3287</v>
      </c>
      <c r="AH44" s="38" t="n">
        <f aca="false">Z44/100</f>
        <v>0.0388803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97.7752</v>
      </c>
      <c r="I45" s="66" t="n">
        <f aca="false">V45</f>
        <v>39.7292</v>
      </c>
      <c r="J45" s="66" t="n">
        <f aca="false">T45</f>
        <v>897.7752</v>
      </c>
      <c r="K45" s="66" t="n">
        <f aca="false">W45</f>
        <v>40.643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12557.89</v>
      </c>
      <c r="Q45" s="52" t="n">
        <v>26.35</v>
      </c>
      <c r="R45" s="51" t="n">
        <f aca="false">P45/3600</f>
        <v>3.48830277777778</v>
      </c>
      <c r="S45" s="53"/>
      <c r="T45" s="54" t="n">
        <v>897.7752</v>
      </c>
      <c r="U45" s="54" t="n">
        <v>34.9587</v>
      </c>
      <c r="V45" s="54" t="n">
        <v>39.7292</v>
      </c>
      <c r="W45" s="54" t="n">
        <v>40.6431</v>
      </c>
      <c r="X45" s="54" t="n">
        <v>12982.68</v>
      </c>
      <c r="Y45" s="84" t="n">
        <v>26.47</v>
      </c>
      <c r="Z45" s="51" t="n">
        <f aca="false">X45/3600</f>
        <v>3.6063</v>
      </c>
      <c r="AA45" s="53"/>
      <c r="AB45" s="53"/>
      <c r="AC45" s="53"/>
      <c r="AE45" s="38" t="n">
        <f aca="false">Q45/100</f>
        <v>0.2635</v>
      </c>
      <c r="AF45" s="38" t="n">
        <f aca="false">R45/100</f>
        <v>0.0348830277777778</v>
      </c>
      <c r="AG45" s="38" t="n">
        <f aca="false">Y45/100</f>
        <v>0.2647</v>
      </c>
      <c r="AH45" s="38" t="n">
        <f aca="false">Z45/100</f>
        <v>0.03606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3.5992</v>
      </c>
      <c r="I46" s="67" t="n">
        <f aca="false">V46</f>
        <v>37.8074</v>
      </c>
      <c r="J46" s="67" t="n">
        <f aca="false">T46</f>
        <v>463.5992</v>
      </c>
      <c r="K46" s="67" t="n">
        <f aca="false">W46</f>
        <v>38.5783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35.25</v>
      </c>
      <c r="Q46" s="52" t="n">
        <v>19.4</v>
      </c>
      <c r="R46" s="59" t="n">
        <f aca="false">P46/3600</f>
        <v>1.98201388888889</v>
      </c>
      <c r="S46" s="57"/>
      <c r="T46" s="59" t="n">
        <v>463.5992</v>
      </c>
      <c r="U46" s="59" t="n">
        <v>32.1793</v>
      </c>
      <c r="V46" s="59" t="n">
        <v>37.8074</v>
      </c>
      <c r="W46" s="59" t="n">
        <v>38.5783</v>
      </c>
      <c r="X46" s="59" t="n">
        <v>7465.704</v>
      </c>
      <c r="Y46" s="52" t="n">
        <v>19.4</v>
      </c>
      <c r="Z46" s="59" t="n">
        <f aca="false">X46/3600</f>
        <v>2.07380666666667</v>
      </c>
      <c r="AA46" s="57"/>
      <c r="AB46" s="57"/>
      <c r="AC46" s="57"/>
      <c r="AE46" s="38" t="n">
        <f aca="false">Q46/100</f>
        <v>0.194</v>
      </c>
      <c r="AF46" s="38" t="n">
        <f aca="false">R46/100</f>
        <v>0.0198201388888889</v>
      </c>
      <c r="AG46" s="38" t="n">
        <f aca="false">Y46/100</f>
        <v>0.194</v>
      </c>
      <c r="AH46" s="38" t="n">
        <f aca="false">Z46/100</f>
        <v>0.02073806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15.376</v>
      </c>
      <c r="I47" s="65" t="n">
        <f aca="false">V47</f>
        <v>41.4941</v>
      </c>
      <c r="J47" s="65" t="n">
        <f aca="false">T47</f>
        <v>7015.376</v>
      </c>
      <c r="K47" s="65" t="n">
        <f aca="false">W47</f>
        <v>42.5199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943.46</v>
      </c>
      <c r="Q47" s="61" t="n">
        <v>29.14</v>
      </c>
      <c r="R47" s="61" t="n">
        <f aca="false">P47/3600</f>
        <v>2.48429444444444</v>
      </c>
      <c r="S47" s="64"/>
      <c r="T47" s="62" t="n">
        <v>7015.376</v>
      </c>
      <c r="U47" s="62" t="n">
        <v>38.4044</v>
      </c>
      <c r="V47" s="62" t="n">
        <v>41.4941</v>
      </c>
      <c r="W47" s="62" t="n">
        <v>42.5199</v>
      </c>
      <c r="X47" s="62" t="n">
        <v>9232.01</v>
      </c>
      <c r="Y47" s="62" t="n">
        <v>29.51</v>
      </c>
      <c r="Z47" s="61" t="n">
        <f aca="false">X47/3600</f>
        <v>2.56444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14</v>
      </c>
      <c r="AF47" s="38" t="n">
        <f aca="false">R47/100</f>
        <v>0.0248429444444444</v>
      </c>
      <c r="AG47" s="38" t="n">
        <f aca="false">Y47/100</f>
        <v>0.2951</v>
      </c>
      <c r="AH47" s="38" t="n">
        <f aca="false">Z47/100</f>
        <v>0.0256444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11.9808</v>
      </c>
      <c r="I48" s="66" t="n">
        <f aca="false">V48</f>
        <v>38.8062</v>
      </c>
      <c r="J48" s="66" t="n">
        <f aca="false">T48</f>
        <v>3211.9808</v>
      </c>
      <c r="K48" s="66" t="n">
        <f aca="false">W48</f>
        <v>39.701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8328.35</v>
      </c>
      <c r="Q48" s="52" t="n">
        <v>26.54</v>
      </c>
      <c r="R48" s="51" t="n">
        <f aca="false">P48/3600</f>
        <v>2.31343055555556</v>
      </c>
      <c r="S48" s="53"/>
      <c r="T48" s="54" t="n">
        <v>3211.9808</v>
      </c>
      <c r="U48" s="54" t="n">
        <v>34.8643</v>
      </c>
      <c r="V48" s="54" t="n">
        <v>38.8062</v>
      </c>
      <c r="W48" s="54" t="n">
        <v>39.7013</v>
      </c>
      <c r="X48" s="54" t="n">
        <v>8619.82</v>
      </c>
      <c r="Y48" s="84" t="n">
        <v>26.64</v>
      </c>
      <c r="Z48" s="51" t="n">
        <f aca="false">X48/3600</f>
        <v>2.39439444444444</v>
      </c>
      <c r="AA48" s="53"/>
      <c r="AB48" s="53"/>
      <c r="AC48" s="53"/>
      <c r="AE48" s="38" t="n">
        <f aca="false">Q48/100</f>
        <v>0.2654</v>
      </c>
      <c r="AF48" s="38" t="n">
        <f aca="false">R48/100</f>
        <v>0.0231343055555556</v>
      </c>
      <c r="AG48" s="38" t="n">
        <f aca="false">Y48/100</f>
        <v>0.2664</v>
      </c>
      <c r="AH48" s="38" t="n">
        <f aca="false">Z48/100</f>
        <v>0.0239439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1.5432</v>
      </c>
      <c r="I49" s="66" t="n">
        <f aca="false">V49</f>
        <v>36.6215</v>
      </c>
      <c r="J49" s="66" t="n">
        <f aca="false">T49</f>
        <v>1511.5432</v>
      </c>
      <c r="K49" s="66" t="n">
        <f aca="false">W49</f>
        <v>37.449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7483.19</v>
      </c>
      <c r="Q49" s="52" t="n">
        <v>21.64</v>
      </c>
      <c r="R49" s="51" t="n">
        <f aca="false">P49/3600</f>
        <v>2.07866388888889</v>
      </c>
      <c r="S49" s="53"/>
      <c r="T49" s="54" t="n">
        <v>1511.5432</v>
      </c>
      <c r="U49" s="54" t="n">
        <v>31.6376</v>
      </c>
      <c r="V49" s="54" t="n">
        <v>36.6215</v>
      </c>
      <c r="W49" s="54" t="n">
        <v>37.4498</v>
      </c>
      <c r="X49" s="54" t="n">
        <v>7800.09</v>
      </c>
      <c r="Y49" s="84" t="n">
        <v>21.56</v>
      </c>
      <c r="Z49" s="51" t="n">
        <f aca="false">X49/3600</f>
        <v>2.16669166666667</v>
      </c>
      <c r="AA49" s="53"/>
      <c r="AB49" s="53"/>
      <c r="AC49" s="53"/>
      <c r="AE49" s="38" t="n">
        <f aca="false">Q49/100</f>
        <v>0.2164</v>
      </c>
      <c r="AF49" s="38" t="n">
        <f aca="false">R49/100</f>
        <v>0.0207866388888889</v>
      </c>
      <c r="AG49" s="38" t="n">
        <f aca="false">Y49/100</f>
        <v>0.2156</v>
      </c>
      <c r="AH49" s="38" t="n">
        <f aca="false">Z49/100</f>
        <v>0.0216669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8.5424</v>
      </c>
      <c r="I50" s="67" t="n">
        <f aca="false">V50</f>
        <v>34.7986</v>
      </c>
      <c r="J50" s="67" t="n">
        <f aca="false">T50</f>
        <v>698.5424</v>
      </c>
      <c r="K50" s="67" t="n">
        <f aca="false">W50</f>
        <v>35.4939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985.98</v>
      </c>
      <c r="Q50" s="59" t="n">
        <v>17.08</v>
      </c>
      <c r="R50" s="59" t="n">
        <f aca="false">P50/3600</f>
        <v>1.94055</v>
      </c>
      <c r="S50" s="57"/>
      <c r="T50" s="60" t="n">
        <v>698.5424</v>
      </c>
      <c r="U50" s="60" t="n">
        <v>28.6612</v>
      </c>
      <c r="V50" s="60" t="n">
        <v>34.7986</v>
      </c>
      <c r="W50" s="60" t="n">
        <v>35.4939</v>
      </c>
      <c r="X50" s="60" t="n">
        <v>7298.82</v>
      </c>
      <c r="Y50" s="60" t="n">
        <v>17.43</v>
      </c>
      <c r="Z50" s="59" t="n">
        <f aca="false">X50/3600</f>
        <v>2.02745</v>
      </c>
      <c r="AA50" s="57"/>
      <c r="AB50" s="57"/>
      <c r="AC50" s="57"/>
      <c r="AE50" s="38" t="n">
        <f aca="false">Q50/100</f>
        <v>0.1708</v>
      </c>
      <c r="AF50" s="38" t="n">
        <f aca="false">R50/100</f>
        <v>0.0194055</v>
      </c>
      <c r="AG50" s="38" t="n">
        <f aca="false">Y50/100</f>
        <v>0.1743</v>
      </c>
      <c r="AH50" s="38" t="n">
        <f aca="false">Z50/100</f>
        <v>0.020274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61.1624</v>
      </c>
      <c r="I51" s="65" t="n">
        <f aca="false">V51</f>
        <v>41.4305</v>
      </c>
      <c r="J51" s="65" t="n">
        <f aca="false">T51</f>
        <v>4961.1624</v>
      </c>
      <c r="K51" s="65" t="n">
        <f aca="false">W51</f>
        <v>42.9086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969.53</v>
      </c>
      <c r="Q51" s="52" t="n">
        <v>19.77</v>
      </c>
      <c r="R51" s="61" t="n">
        <f aca="false">P51/3600</f>
        <v>1.65820277777778</v>
      </c>
      <c r="S51" s="64"/>
      <c r="T51" s="62" t="n">
        <v>4961.1624</v>
      </c>
      <c r="U51" s="62" t="n">
        <v>39.178</v>
      </c>
      <c r="V51" s="62" t="n">
        <v>41.4305</v>
      </c>
      <c r="W51" s="62" t="n">
        <v>42.9086</v>
      </c>
      <c r="X51" s="62" t="n">
        <v>6008.01</v>
      </c>
      <c r="Y51" s="84" t="n">
        <v>19.79</v>
      </c>
      <c r="Z51" s="61" t="n">
        <f aca="false">X51/3600</f>
        <v>1.66889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977</v>
      </c>
      <c r="AF51" s="38" t="n">
        <f aca="false">R51/100</f>
        <v>0.0165820277777778</v>
      </c>
      <c r="AG51" s="38" t="n">
        <f aca="false">Y51/100</f>
        <v>0.1979</v>
      </c>
      <c r="AH51" s="38" t="n">
        <f aca="false">Z51/100</f>
        <v>0.0166889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19.4888</v>
      </c>
      <c r="I52" s="66" t="n">
        <f aca="false">V52</f>
        <v>39.057</v>
      </c>
      <c r="J52" s="66" t="n">
        <f aca="false">T52</f>
        <v>2119.4888</v>
      </c>
      <c r="K52" s="66" t="n">
        <f aca="false">W52</f>
        <v>40.690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24.76</v>
      </c>
      <c r="Q52" s="52" t="n">
        <v>16.4</v>
      </c>
      <c r="R52" s="51" t="n">
        <f aca="false">P52/3600</f>
        <v>1.39576666666667</v>
      </c>
      <c r="S52" s="53"/>
      <c r="T52" s="54" t="n">
        <v>2119.4888</v>
      </c>
      <c r="U52" s="54" t="n">
        <v>35.9135</v>
      </c>
      <c r="V52" s="54" t="n">
        <v>39.057</v>
      </c>
      <c r="W52" s="54" t="n">
        <v>40.6907</v>
      </c>
      <c r="X52" s="54" t="n">
        <v>5085.67</v>
      </c>
      <c r="Y52" s="84" t="n">
        <v>16.41</v>
      </c>
      <c r="Z52" s="51" t="n">
        <f aca="false">X52/3600</f>
        <v>1.41268611111111</v>
      </c>
      <c r="AA52" s="53"/>
      <c r="AB52" s="53"/>
      <c r="AC52" s="53"/>
      <c r="AE52" s="38" t="n">
        <f aca="false">Q52/100</f>
        <v>0.164</v>
      </c>
      <c r="AF52" s="38" t="n">
        <f aca="false">R52/100</f>
        <v>0.0139576666666667</v>
      </c>
      <c r="AG52" s="38" t="n">
        <f aca="false">Y52/100</f>
        <v>0.1641</v>
      </c>
      <c r="AH52" s="38" t="n">
        <f aca="false">Z52/100</f>
        <v>0.0141268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88.1184</v>
      </c>
      <c r="I53" s="66" t="n">
        <f aca="false">V53</f>
        <v>36.9396</v>
      </c>
      <c r="J53" s="66" t="n">
        <f aca="false">T53</f>
        <v>988.1184</v>
      </c>
      <c r="K53" s="66" t="n">
        <f aca="false">W53</f>
        <v>38.699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61.99</v>
      </c>
      <c r="Q53" s="52" t="n">
        <v>13.49</v>
      </c>
      <c r="R53" s="51" t="n">
        <f aca="false">P53/3600</f>
        <v>1.21166388888889</v>
      </c>
      <c r="S53" s="53"/>
      <c r="T53" s="54" t="n">
        <v>988.1184</v>
      </c>
      <c r="U53" s="54" t="n">
        <v>33.0139</v>
      </c>
      <c r="V53" s="54" t="n">
        <v>36.9396</v>
      </c>
      <c r="W53" s="54" t="n">
        <v>38.6996</v>
      </c>
      <c r="X53" s="54" t="n">
        <v>4487.33</v>
      </c>
      <c r="Y53" s="84" t="n">
        <v>13.61</v>
      </c>
      <c r="Z53" s="51" t="n">
        <f aca="false">X53/3600</f>
        <v>1.24648055555556</v>
      </c>
      <c r="AA53" s="53"/>
      <c r="AB53" s="53"/>
      <c r="AC53" s="53"/>
      <c r="AE53" s="38" t="n">
        <f aca="false">Q53/100</f>
        <v>0.1349</v>
      </c>
      <c r="AF53" s="38" t="n">
        <f aca="false">R53/100</f>
        <v>0.0121166388888889</v>
      </c>
      <c r="AG53" s="38" t="n">
        <f aca="false">Y53/100</f>
        <v>0.1361</v>
      </c>
      <c r="AH53" s="38" t="n">
        <f aca="false">Z53/100</f>
        <v>0.01246480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7.6744</v>
      </c>
      <c r="I54" s="67" t="n">
        <f aca="false">V54</f>
        <v>35.1457</v>
      </c>
      <c r="J54" s="67" t="n">
        <f aca="false">T54</f>
        <v>467.6744</v>
      </c>
      <c r="K54" s="67" t="n">
        <f aca="false">W54</f>
        <v>36.806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465.81</v>
      </c>
      <c r="Q54" s="59" t="n">
        <v>10.96</v>
      </c>
      <c r="R54" s="59" t="n">
        <f aca="false">P54/3600</f>
        <v>1.24050277777778</v>
      </c>
      <c r="S54" s="57"/>
      <c r="T54" s="60" t="n">
        <v>467.6744</v>
      </c>
      <c r="U54" s="60" t="n">
        <v>30.3174</v>
      </c>
      <c r="V54" s="60" t="n">
        <v>35.1457</v>
      </c>
      <c r="W54" s="60" t="n">
        <v>36.806</v>
      </c>
      <c r="X54" s="60" t="n">
        <v>4705.53</v>
      </c>
      <c r="Y54" s="60" t="n">
        <v>11.07</v>
      </c>
      <c r="Z54" s="59" t="n">
        <f aca="false">X54/3600</f>
        <v>1.30709166666667</v>
      </c>
      <c r="AA54" s="57"/>
      <c r="AB54" s="57"/>
      <c r="AC54" s="57"/>
      <c r="AE54" s="38" t="n">
        <f aca="false">Q54/100</f>
        <v>0.1096</v>
      </c>
      <c r="AF54" s="38" t="n">
        <f aca="false">R54/100</f>
        <v>0.0124050277777778</v>
      </c>
      <c r="AG54" s="38" t="n">
        <f aca="false">Y54/100</f>
        <v>0.1107</v>
      </c>
      <c r="AH54" s="38" t="n">
        <f aca="false">Z54/100</f>
        <v>0.0130709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78.712</v>
      </c>
      <c r="I55" s="65" t="n">
        <f aca="false">V55</f>
        <v>44.0057</v>
      </c>
      <c r="J55" s="65" t="n">
        <f aca="false">T55</f>
        <v>1578.712</v>
      </c>
      <c r="K55" s="65" t="n">
        <f aca="false">W55</f>
        <v>43.1086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299.51</v>
      </c>
      <c r="Q55" s="52" t="n">
        <v>6.62</v>
      </c>
      <c r="R55" s="61" t="n">
        <f aca="false">P55/3600</f>
        <v>0.638752777777778</v>
      </c>
      <c r="S55" s="64"/>
      <c r="T55" s="62" t="n">
        <v>1578.712</v>
      </c>
      <c r="U55" s="62" t="n">
        <v>40.8053</v>
      </c>
      <c r="V55" s="62" t="n">
        <v>44.0057</v>
      </c>
      <c r="W55" s="62" t="n">
        <v>43.1086</v>
      </c>
      <c r="X55" s="62" t="n">
        <v>2332.04</v>
      </c>
      <c r="Y55" s="84" t="n">
        <v>6.61</v>
      </c>
      <c r="Z55" s="61" t="n">
        <f aca="false">X55/3600</f>
        <v>0.6477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62</v>
      </c>
      <c r="AF55" s="38" t="n">
        <f aca="false">R55/100</f>
        <v>0.00638752777777778</v>
      </c>
      <c r="AG55" s="38" t="n">
        <f aca="false">Y55/100</f>
        <v>0.0661</v>
      </c>
      <c r="AH55" s="38" t="n">
        <f aca="false">Z55/100</f>
        <v>0.00647788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3.2328</v>
      </c>
      <c r="I56" s="66" t="n">
        <f aca="false">V56</f>
        <v>41.2856</v>
      </c>
      <c r="J56" s="66" t="n">
        <f aca="false">T56</f>
        <v>793.2328</v>
      </c>
      <c r="K56" s="66" t="n">
        <f aca="false">W56</f>
        <v>39.953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3138.35</v>
      </c>
      <c r="Q56" s="52" t="n">
        <v>7.61</v>
      </c>
      <c r="R56" s="51" t="n">
        <f aca="false">P56/3600</f>
        <v>0.871763888888889</v>
      </c>
      <c r="S56" s="53"/>
      <c r="T56" s="54" t="n">
        <v>793.2328</v>
      </c>
      <c r="U56" s="54" t="n">
        <v>36.9794</v>
      </c>
      <c r="V56" s="54" t="n">
        <v>41.2856</v>
      </c>
      <c r="W56" s="54" t="n">
        <v>39.9533</v>
      </c>
      <c r="X56" s="54" t="n">
        <v>3186.29</v>
      </c>
      <c r="Y56" s="84" t="n">
        <v>7.66</v>
      </c>
      <c r="Z56" s="51" t="n">
        <f aca="false">X56/3600</f>
        <v>0.885080555555556</v>
      </c>
      <c r="AA56" s="53"/>
      <c r="AB56" s="53"/>
      <c r="AC56" s="53"/>
      <c r="AE56" s="38" t="n">
        <f aca="false">Q56/100</f>
        <v>0.0761</v>
      </c>
      <c r="AF56" s="38" t="n">
        <f aca="false">R56/100</f>
        <v>0.00871763888888889</v>
      </c>
      <c r="AG56" s="38" t="n">
        <f aca="false">Y56/100</f>
        <v>0.0766</v>
      </c>
      <c r="AH56" s="38" t="n">
        <f aca="false">Z56/100</f>
        <v>0.0088508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8.2448</v>
      </c>
      <c r="I57" s="66" t="n">
        <f aca="false">V57</f>
        <v>38.8924</v>
      </c>
      <c r="J57" s="66" t="n">
        <f aca="false">T57</f>
        <v>388.2448</v>
      </c>
      <c r="K57" s="66" t="n">
        <f aca="false">W57</f>
        <v>37.223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40.89</v>
      </c>
      <c r="Q57" s="52" t="n">
        <v>4.32</v>
      </c>
      <c r="R57" s="51" t="n">
        <f aca="false">P57/3600</f>
        <v>0.511358333333333</v>
      </c>
      <c r="S57" s="53"/>
      <c r="T57" s="54" t="n">
        <v>388.2448</v>
      </c>
      <c r="U57" s="54" t="n">
        <v>33.5764</v>
      </c>
      <c r="V57" s="54" t="n">
        <v>38.8924</v>
      </c>
      <c r="W57" s="54" t="n">
        <v>37.2234</v>
      </c>
      <c r="X57" s="54" t="n">
        <v>1900.33</v>
      </c>
      <c r="Y57" s="84" t="n">
        <v>4.3</v>
      </c>
      <c r="Z57" s="51" t="n">
        <f aca="false">X57/3600</f>
        <v>0.527869444444444</v>
      </c>
      <c r="AA57" s="53"/>
      <c r="AB57" s="53"/>
      <c r="AC57" s="53"/>
      <c r="AE57" s="38" t="n">
        <f aca="false">Q57/100</f>
        <v>0.0432</v>
      </c>
      <c r="AF57" s="38" t="n">
        <f aca="false">R57/100</f>
        <v>0.00511358333333333</v>
      </c>
      <c r="AG57" s="38" t="n">
        <f aca="false">Y57/100</f>
        <v>0.043</v>
      </c>
      <c r="AH57" s="38" t="n">
        <f aca="false">Z57/100</f>
        <v>0.0052786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3.432</v>
      </c>
      <c r="I58" s="67" t="n">
        <f aca="false">V58</f>
        <v>36.7797</v>
      </c>
      <c r="J58" s="67" t="n">
        <f aca="false">T58</f>
        <v>193.432</v>
      </c>
      <c r="K58" s="67" t="n">
        <f aca="false">W58</f>
        <v>34.9035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82.81</v>
      </c>
      <c r="Q58" s="59" t="n">
        <v>3.75</v>
      </c>
      <c r="R58" s="59" t="n">
        <f aca="false">P58/3600</f>
        <v>0.439669444444444</v>
      </c>
      <c r="S58" s="57"/>
      <c r="T58" s="60" t="n">
        <v>193.432</v>
      </c>
      <c r="U58" s="60" t="n">
        <v>30.7384</v>
      </c>
      <c r="V58" s="60" t="n">
        <v>36.7797</v>
      </c>
      <c r="W58" s="60" t="n">
        <v>34.9035</v>
      </c>
      <c r="X58" s="60" t="n">
        <v>1642.37</v>
      </c>
      <c r="Y58" s="60" t="n">
        <v>3.74</v>
      </c>
      <c r="Z58" s="59" t="n">
        <f aca="false">X58/3600</f>
        <v>0.456213888888889</v>
      </c>
      <c r="AA58" s="57"/>
      <c r="AB58" s="57"/>
      <c r="AC58" s="57"/>
      <c r="AE58" s="38" t="n">
        <f aca="false">Q58/100</f>
        <v>0.0375</v>
      </c>
      <c r="AF58" s="38" t="n">
        <f aca="false">R58/100</f>
        <v>0.00439669444444444</v>
      </c>
      <c r="AG58" s="38" t="n">
        <f aca="false">Y58/100</f>
        <v>0.0374</v>
      </c>
      <c r="AH58" s="38" t="n">
        <f aca="false">Z58/100</f>
        <v>0.00456213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44.0104</v>
      </c>
      <c r="I59" s="63" t="n">
        <f aca="false">V59</f>
        <v>43.2672</v>
      </c>
      <c r="J59" s="63" t="n">
        <f aca="false">T59</f>
        <v>1644.0104</v>
      </c>
      <c r="K59" s="63" t="n">
        <f aca="false">W59</f>
        <v>44.3684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505.14</v>
      </c>
      <c r="Q59" s="52" t="n">
        <v>8.63</v>
      </c>
      <c r="R59" s="61" t="n">
        <f aca="false">P59/3600</f>
        <v>0.695872222222222</v>
      </c>
      <c r="S59" s="64"/>
      <c r="T59" s="62" t="n">
        <v>1644.0104</v>
      </c>
      <c r="U59" s="62" t="n">
        <v>38.1358</v>
      </c>
      <c r="V59" s="62" t="n">
        <v>43.2672</v>
      </c>
      <c r="W59" s="62" t="n">
        <v>44.3684</v>
      </c>
      <c r="X59" s="62" t="n">
        <v>2590.05</v>
      </c>
      <c r="Y59" s="84" t="n">
        <v>8.79</v>
      </c>
      <c r="Z59" s="61" t="n">
        <f aca="false">X59/3600</f>
        <v>0.71945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63</v>
      </c>
      <c r="AF59" s="38" t="n">
        <f aca="false">R59/100</f>
        <v>0.00695872222222222</v>
      </c>
      <c r="AG59" s="38" t="n">
        <f aca="false">Y59/100</f>
        <v>0.0879</v>
      </c>
      <c r="AH59" s="38" t="n">
        <f aca="false">Z59/100</f>
        <v>0.0071945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5.724</v>
      </c>
      <c r="I60" s="50" t="n">
        <f aca="false">V60</f>
        <v>41.0698</v>
      </c>
      <c r="J60" s="50" t="n">
        <f aca="false">T60</f>
        <v>645.724</v>
      </c>
      <c r="K60" s="50" t="n">
        <f aca="false">W60</f>
        <v>42.038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62.46</v>
      </c>
      <c r="Q60" s="52" t="n">
        <v>7.54</v>
      </c>
      <c r="R60" s="51" t="n">
        <f aca="false">P60/3600</f>
        <v>0.572905555555556</v>
      </c>
      <c r="S60" s="53"/>
      <c r="T60" s="54" t="n">
        <v>645.724</v>
      </c>
      <c r="U60" s="54" t="n">
        <v>34.8237</v>
      </c>
      <c r="V60" s="54" t="n">
        <v>41.0698</v>
      </c>
      <c r="W60" s="54" t="n">
        <v>42.0386</v>
      </c>
      <c r="X60" s="54" t="n">
        <v>2142.99</v>
      </c>
      <c r="Y60" s="84" t="n">
        <v>7.57</v>
      </c>
      <c r="Z60" s="51" t="n">
        <f aca="false">X60/3600</f>
        <v>0.595275</v>
      </c>
      <c r="AA60" s="53"/>
      <c r="AB60" s="53"/>
      <c r="AC60" s="53"/>
      <c r="AE60" s="38" t="n">
        <f aca="false">Q60/100</f>
        <v>0.0754</v>
      </c>
      <c r="AF60" s="38" t="n">
        <f aca="false">R60/100</f>
        <v>0.00572905555555556</v>
      </c>
      <c r="AG60" s="38" t="n">
        <f aca="false">Y60/100</f>
        <v>0.0757</v>
      </c>
      <c r="AH60" s="38" t="n">
        <f aca="false">Z60/100</f>
        <v>0.005952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3.9744</v>
      </c>
      <c r="I61" s="50" t="n">
        <f aca="false">V61</f>
        <v>39.398</v>
      </c>
      <c r="J61" s="50" t="n">
        <f aca="false">T61</f>
        <v>293.9744</v>
      </c>
      <c r="K61" s="50" t="n">
        <f aca="false">W61</f>
        <v>40.291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01.59</v>
      </c>
      <c r="Q61" s="52" t="n">
        <v>6.65</v>
      </c>
      <c r="R61" s="51" t="n">
        <f aca="false">P61/3600</f>
        <v>0.528219444444445</v>
      </c>
      <c r="S61" s="53"/>
      <c r="T61" s="54" t="n">
        <v>293.9744</v>
      </c>
      <c r="U61" s="54" t="n">
        <v>31.9398</v>
      </c>
      <c r="V61" s="54" t="n">
        <v>39.398</v>
      </c>
      <c r="W61" s="54" t="n">
        <v>40.2917</v>
      </c>
      <c r="X61" s="54" t="n">
        <v>1980.82</v>
      </c>
      <c r="Y61" s="84" t="n">
        <v>6.64</v>
      </c>
      <c r="Z61" s="51" t="n">
        <f aca="false">X61/3600</f>
        <v>0.550227777777778</v>
      </c>
      <c r="AA61" s="53"/>
      <c r="AB61" s="53"/>
      <c r="AC61" s="53"/>
      <c r="AE61" s="38" t="n">
        <f aca="false">Q61/100</f>
        <v>0.0665</v>
      </c>
      <c r="AF61" s="38" t="n">
        <f aca="false">R61/100</f>
        <v>0.00528219444444444</v>
      </c>
      <c r="AG61" s="38" t="n">
        <f aca="false">Y61/100</f>
        <v>0.0664</v>
      </c>
      <c r="AH61" s="38" t="n">
        <f aca="false">Z61/100</f>
        <v>0.0055022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092</v>
      </c>
      <c r="I62" s="58" t="n">
        <f aca="false">V62</f>
        <v>37.9865</v>
      </c>
      <c r="J62" s="58" t="n">
        <f aca="false">T62</f>
        <v>147.092</v>
      </c>
      <c r="K62" s="58" t="n">
        <f aca="false">W62</f>
        <v>38.6172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2943.86</v>
      </c>
      <c r="Q62" s="59" t="n">
        <v>6.36</v>
      </c>
      <c r="R62" s="59" t="n">
        <f aca="false">P62/3600</f>
        <v>0.817738888888889</v>
      </c>
      <c r="S62" s="57"/>
      <c r="T62" s="60" t="n">
        <v>147.092</v>
      </c>
      <c r="U62" s="60" t="n">
        <v>29.1548</v>
      </c>
      <c r="V62" s="60" t="n">
        <v>37.9865</v>
      </c>
      <c r="W62" s="60" t="n">
        <v>38.6172</v>
      </c>
      <c r="X62" s="60" t="n">
        <v>3112.89</v>
      </c>
      <c r="Y62" s="60" t="n">
        <v>6.37</v>
      </c>
      <c r="Z62" s="59" t="n">
        <f aca="false">X62/3600</f>
        <v>0.864691666666667</v>
      </c>
      <c r="AA62" s="57"/>
      <c r="AB62" s="57"/>
      <c r="AC62" s="57"/>
      <c r="AE62" s="38" t="n">
        <f aca="false">Q62/100</f>
        <v>0.0636</v>
      </c>
      <c r="AF62" s="38" t="n">
        <f aca="false">R62/100</f>
        <v>0.00817738888888889</v>
      </c>
      <c r="AG62" s="38" t="n">
        <f aca="false">Y62/100</f>
        <v>0.0637</v>
      </c>
      <c r="AH62" s="38" t="n">
        <f aca="false">Z62/100</f>
        <v>0.00864691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8.2504</v>
      </c>
      <c r="I63" s="65" t="n">
        <f aca="false">V63</f>
        <v>41.3578</v>
      </c>
      <c r="J63" s="65" t="n">
        <f aca="false">T63</f>
        <v>1688.2504</v>
      </c>
      <c r="K63" s="65" t="n">
        <f aca="false">W63</f>
        <v>42.3052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116.49</v>
      </c>
      <c r="Q63" s="52" t="n">
        <v>6.99</v>
      </c>
      <c r="R63" s="61" t="n">
        <f aca="false">P63/3600</f>
        <v>0.587913888888889</v>
      </c>
      <c r="S63" s="64"/>
      <c r="T63" s="62" t="n">
        <v>1688.2504</v>
      </c>
      <c r="U63" s="62" t="n">
        <v>38.3471</v>
      </c>
      <c r="V63" s="62" t="n">
        <v>41.3578</v>
      </c>
      <c r="W63" s="62" t="n">
        <v>42.3052</v>
      </c>
      <c r="X63" s="62" t="n">
        <v>2181.66</v>
      </c>
      <c r="Y63" s="84" t="n">
        <v>7.09</v>
      </c>
      <c r="Z63" s="61" t="n">
        <f aca="false">X63/3600</f>
        <v>0.60601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99</v>
      </c>
      <c r="AF63" s="38" t="n">
        <f aca="false">R63/100</f>
        <v>0.00587913888888889</v>
      </c>
      <c r="AG63" s="38" t="n">
        <f aca="false">Y63/100</f>
        <v>0.0709</v>
      </c>
      <c r="AH63" s="38" t="n">
        <f aca="false">Z63/100</f>
        <v>0.0060601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4.8312</v>
      </c>
      <c r="I64" s="66" t="n">
        <f aca="false">V64</f>
        <v>38.6367</v>
      </c>
      <c r="J64" s="66" t="n">
        <f aca="false">T64</f>
        <v>784.8312</v>
      </c>
      <c r="K64" s="66" t="n">
        <f aca="false">W64</f>
        <v>39.3991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72.18</v>
      </c>
      <c r="Q64" s="52" t="n">
        <v>5.53</v>
      </c>
      <c r="R64" s="51" t="n">
        <f aca="false">P64/3600</f>
        <v>0.492272222222222</v>
      </c>
      <c r="S64" s="53"/>
      <c r="T64" s="54" t="n">
        <v>784.8312</v>
      </c>
      <c r="U64" s="54" t="n">
        <v>34.9339</v>
      </c>
      <c r="V64" s="54" t="n">
        <v>38.6367</v>
      </c>
      <c r="W64" s="54" t="n">
        <v>39.3991</v>
      </c>
      <c r="X64" s="54" t="n">
        <v>1825.49</v>
      </c>
      <c r="Y64" s="84" t="n">
        <v>5.39</v>
      </c>
      <c r="Z64" s="51" t="n">
        <f aca="false">X64/3600</f>
        <v>0.507080555555556</v>
      </c>
      <c r="AA64" s="53"/>
      <c r="AB64" s="53"/>
      <c r="AC64" s="53"/>
      <c r="AE64" s="38" t="n">
        <f aca="false">Q64/100</f>
        <v>0.0553</v>
      </c>
      <c r="AF64" s="38" t="n">
        <f aca="false">R64/100</f>
        <v>0.00492272222222222</v>
      </c>
      <c r="AG64" s="38" t="n">
        <f aca="false">Y64/100</f>
        <v>0.0539</v>
      </c>
      <c r="AH64" s="38" t="n">
        <f aca="false">Z64/100</f>
        <v>0.0050708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7.2912</v>
      </c>
      <c r="I65" s="66" t="n">
        <f aca="false">V65</f>
        <v>36.3307</v>
      </c>
      <c r="J65" s="66" t="n">
        <f aca="false">T65</f>
        <v>367.2912</v>
      </c>
      <c r="K65" s="66" t="n">
        <f aca="false">W65</f>
        <v>37.056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68.1</v>
      </c>
      <c r="Q65" s="52" t="n">
        <v>3.91</v>
      </c>
      <c r="R65" s="51" t="n">
        <f aca="false">P65/3600</f>
        <v>0.435583333333333</v>
      </c>
      <c r="S65" s="53"/>
      <c r="T65" s="54" t="n">
        <v>367.2912</v>
      </c>
      <c r="U65" s="54" t="n">
        <v>31.6497</v>
      </c>
      <c r="V65" s="54" t="n">
        <v>36.3307</v>
      </c>
      <c r="W65" s="54" t="n">
        <v>37.0562</v>
      </c>
      <c r="X65" s="54" t="n">
        <v>1642.41</v>
      </c>
      <c r="Y65" s="84" t="n">
        <v>4</v>
      </c>
      <c r="Z65" s="51" t="n">
        <f aca="false">X65/3600</f>
        <v>0.456225</v>
      </c>
      <c r="AA65" s="53"/>
      <c r="AB65" s="53"/>
      <c r="AC65" s="53"/>
      <c r="AE65" s="38" t="n">
        <f aca="false">Q65/100</f>
        <v>0.0391</v>
      </c>
      <c r="AF65" s="38" t="n">
        <f aca="false">R65/100</f>
        <v>0.00435583333333333</v>
      </c>
      <c r="AG65" s="38" t="n">
        <f aca="false">Y65/100</f>
        <v>0.04</v>
      </c>
      <c r="AH65" s="38" t="n">
        <f aca="false">Z65/100</f>
        <v>0.0045622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0408</v>
      </c>
      <c r="I66" s="67" t="n">
        <f aca="false">V66</f>
        <v>34.3191</v>
      </c>
      <c r="J66" s="67" t="n">
        <f aca="false">T66</f>
        <v>167.0408</v>
      </c>
      <c r="K66" s="67" t="n">
        <f aca="false">W66</f>
        <v>34.9522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652.15</v>
      </c>
      <c r="Q66" s="59" t="n">
        <v>3.14</v>
      </c>
      <c r="R66" s="59" t="n">
        <f aca="false">P66/3600</f>
        <v>0.458930555555556</v>
      </c>
      <c r="S66" s="57"/>
      <c r="T66" s="60" t="n">
        <v>167.0408</v>
      </c>
      <c r="U66" s="60" t="n">
        <v>28.6969</v>
      </c>
      <c r="V66" s="60" t="n">
        <v>34.3191</v>
      </c>
      <c r="W66" s="60" t="n">
        <v>34.9522</v>
      </c>
      <c r="X66" s="60" t="n">
        <v>1747.34</v>
      </c>
      <c r="Y66" s="60" t="n">
        <v>3.18</v>
      </c>
      <c r="Z66" s="59" t="n">
        <f aca="false">X66/3600</f>
        <v>0.485372222222222</v>
      </c>
      <c r="AA66" s="57"/>
      <c r="AB66" s="57"/>
      <c r="AC66" s="57"/>
      <c r="AE66" s="38" t="n">
        <f aca="false">Q66/100</f>
        <v>0.0314</v>
      </c>
      <c r="AF66" s="38" t="n">
        <f aca="false">R66/100</f>
        <v>0.00458930555555556</v>
      </c>
      <c r="AG66" s="38" t="n">
        <f aca="false">Y66/100</f>
        <v>0.0318</v>
      </c>
      <c r="AH66" s="38" t="n">
        <f aca="false">Z66/100</f>
        <v>0.004853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0.5424</v>
      </c>
      <c r="I67" s="63" t="n">
        <f aca="false">V67</f>
        <v>41.5962</v>
      </c>
      <c r="J67" s="63" t="n">
        <f aca="false">T67</f>
        <v>1250.5424</v>
      </c>
      <c r="K67" s="63" t="n">
        <f aca="false">W67</f>
        <v>42.6659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72.19</v>
      </c>
      <c r="Q67" s="52" t="n">
        <v>4.86</v>
      </c>
      <c r="R67" s="61" t="n">
        <f aca="false">P67/3600</f>
        <v>0.408941666666667</v>
      </c>
      <c r="S67" s="64"/>
      <c r="T67" s="62" t="n">
        <v>1250.5424</v>
      </c>
      <c r="U67" s="62" t="n">
        <v>39.6022</v>
      </c>
      <c r="V67" s="62" t="n">
        <v>41.5962</v>
      </c>
      <c r="W67" s="62" t="n">
        <v>42.6659</v>
      </c>
      <c r="X67" s="62" t="n">
        <v>1460.66</v>
      </c>
      <c r="Y67" s="84" t="n">
        <v>4.86</v>
      </c>
      <c r="Z67" s="61" t="n">
        <f aca="false">X67/3600</f>
        <v>0.40573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86</v>
      </c>
      <c r="AF67" s="38" t="n">
        <f aca="false">R67/100</f>
        <v>0.00408941666666667</v>
      </c>
      <c r="AG67" s="38" t="n">
        <f aca="false">Y67/100</f>
        <v>0.0486</v>
      </c>
      <c r="AH67" s="38" t="n">
        <f aca="false">Z67/100</f>
        <v>0.0040573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2448</v>
      </c>
      <c r="I68" s="50" t="n">
        <f aca="false">V68</f>
        <v>38.8062</v>
      </c>
      <c r="J68" s="50" t="n">
        <f aca="false">T68</f>
        <v>620.2448</v>
      </c>
      <c r="K68" s="50" t="n">
        <f aca="false">W68</f>
        <v>40.0264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21.05</v>
      </c>
      <c r="Q68" s="52" t="n">
        <v>3.77</v>
      </c>
      <c r="R68" s="51" t="n">
        <f aca="false">P68/3600</f>
        <v>0.339180555555556</v>
      </c>
      <c r="S68" s="53"/>
      <c r="T68" s="54" t="n">
        <v>620.2448</v>
      </c>
      <c r="U68" s="54" t="n">
        <v>35.7889</v>
      </c>
      <c r="V68" s="54" t="n">
        <v>38.8062</v>
      </c>
      <c r="W68" s="54" t="n">
        <v>40.0264</v>
      </c>
      <c r="X68" s="54" t="n">
        <v>1241.95</v>
      </c>
      <c r="Y68" s="84" t="n">
        <v>3.81</v>
      </c>
      <c r="Z68" s="51" t="n">
        <f aca="false">X68/3600</f>
        <v>0.344986111111111</v>
      </c>
      <c r="AA68" s="53"/>
      <c r="AB68" s="53"/>
      <c r="AC68" s="53"/>
      <c r="AE68" s="38" t="n">
        <f aca="false">Q68/100</f>
        <v>0.0377</v>
      </c>
      <c r="AF68" s="38" t="n">
        <f aca="false">R68/100</f>
        <v>0.00339180555555556</v>
      </c>
      <c r="AG68" s="38" t="n">
        <f aca="false">Y68/100</f>
        <v>0.0381</v>
      </c>
      <c r="AH68" s="38" t="n">
        <f aca="false">Z68/100</f>
        <v>0.0034498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5808</v>
      </c>
      <c r="I69" s="50" t="n">
        <f aca="false">V69</f>
        <v>36.5024</v>
      </c>
      <c r="J69" s="50" t="n">
        <f aca="false">T69</f>
        <v>298.5808</v>
      </c>
      <c r="K69" s="50" t="n">
        <f aca="false">W69</f>
        <v>37.690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63.85</v>
      </c>
      <c r="Q69" s="52" t="n">
        <v>3.01</v>
      </c>
      <c r="R69" s="51" t="n">
        <f aca="false">P69/3600</f>
        <v>0.295513888888889</v>
      </c>
      <c r="S69" s="53"/>
      <c r="T69" s="54" t="n">
        <v>298.5808</v>
      </c>
      <c r="U69" s="54" t="n">
        <v>32.3034</v>
      </c>
      <c r="V69" s="54" t="n">
        <v>36.5024</v>
      </c>
      <c r="W69" s="54" t="n">
        <v>37.6908</v>
      </c>
      <c r="X69" s="54" t="n">
        <v>1090.76</v>
      </c>
      <c r="Y69" s="84" t="n">
        <v>3.02</v>
      </c>
      <c r="Z69" s="51" t="n">
        <f aca="false">X69/3600</f>
        <v>0.302988888888889</v>
      </c>
      <c r="AA69" s="53"/>
      <c r="AB69" s="53"/>
      <c r="AC69" s="53"/>
      <c r="AE69" s="38" t="n">
        <f aca="false">Q69/100</f>
        <v>0.0301</v>
      </c>
      <c r="AF69" s="38" t="n">
        <f aca="false">R69/100</f>
        <v>0.00295513888888889</v>
      </c>
      <c r="AG69" s="38" t="n">
        <f aca="false">Y69/100</f>
        <v>0.0302</v>
      </c>
      <c r="AH69" s="38" t="n">
        <f aca="false">Z69/100</f>
        <v>0.003029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1.8984</v>
      </c>
      <c r="I70" s="68" t="n">
        <f aca="false">V70</f>
        <v>34.5021</v>
      </c>
      <c r="J70" s="68" t="n">
        <f aca="false">T70</f>
        <v>141.8984</v>
      </c>
      <c r="K70" s="68" t="n">
        <f aca="false">W70</f>
        <v>35.5702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68.21</v>
      </c>
      <c r="Q70" s="59" t="n">
        <v>2.41</v>
      </c>
      <c r="R70" s="59" t="n">
        <f aca="false">P70/3600</f>
        <v>0.268947222222222</v>
      </c>
      <c r="S70" s="57"/>
      <c r="T70" s="60" t="n">
        <v>141.8984</v>
      </c>
      <c r="U70" s="60" t="n">
        <v>29.485</v>
      </c>
      <c r="V70" s="60" t="n">
        <v>34.5021</v>
      </c>
      <c r="W70" s="60" t="n">
        <v>35.5702</v>
      </c>
      <c r="X70" s="60" t="n">
        <v>1001.61</v>
      </c>
      <c r="Y70" s="60" t="n">
        <v>2.41</v>
      </c>
      <c r="Z70" s="59" t="n">
        <f aca="false">X70/3600</f>
        <v>0.278225</v>
      </c>
      <c r="AA70" s="57"/>
      <c r="AB70" s="57"/>
      <c r="AC70" s="57"/>
      <c r="AE70" s="38" t="n">
        <f aca="false">Q70/100</f>
        <v>0.0241</v>
      </c>
      <c r="AF70" s="38" t="n">
        <f aca="false">R70/100</f>
        <v>0.00268947222222222</v>
      </c>
      <c r="AG70" s="38" t="n">
        <f aca="false">Y70/100</f>
        <v>0.0241</v>
      </c>
      <c r="AH70" s="38" t="n">
        <f aca="false">Z70/100</f>
        <v>0.00278225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80.1544</v>
      </c>
      <c r="I71" s="86" t="n">
        <f aca="false">V71</f>
        <v>47.1639</v>
      </c>
      <c r="J71" s="86" t="n">
        <f aca="false">T71</f>
        <v>1980.1544</v>
      </c>
      <c r="K71" s="86" t="n">
        <f aca="false">W71</f>
        <v>48.2455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17869.48</v>
      </c>
      <c r="Q71" s="87" t="n">
        <v>41.06</v>
      </c>
      <c r="R71" s="87"/>
      <c r="S71" s="88"/>
      <c r="T71" s="89" t="n">
        <v>1980.1544</v>
      </c>
      <c r="U71" s="89" t="n">
        <v>43.7352</v>
      </c>
      <c r="V71" s="89" t="n">
        <v>47.1639</v>
      </c>
      <c r="W71" s="89" t="n">
        <v>48.2455</v>
      </c>
      <c r="X71" s="89" t="n">
        <v>18741.29</v>
      </c>
      <c r="Y71" s="89" t="n">
        <v>42.21</v>
      </c>
      <c r="Z71" s="87"/>
      <c r="AA71" s="90"/>
      <c r="AB71" s="90"/>
      <c r="AC71" s="90"/>
      <c r="AE71" s="38" t="n">
        <f aca="false">Q71/100</f>
        <v>0.4106</v>
      </c>
      <c r="AF71" s="38" t="n">
        <f aca="false">R71/100</f>
        <v>0</v>
      </c>
      <c r="AG71" s="38" t="n">
        <f aca="false">Y71/100</f>
        <v>0.4221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32.7</v>
      </c>
      <c r="I72" s="92" t="n">
        <f aca="false">V72</f>
        <v>45.9765</v>
      </c>
      <c r="J72" s="92" t="n">
        <f aca="false">T72</f>
        <v>832.7</v>
      </c>
      <c r="K72" s="92" t="n">
        <f aca="false">W72</f>
        <v>46.7653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17137.23</v>
      </c>
      <c r="Q72" s="93" t="n">
        <v>34.84</v>
      </c>
      <c r="R72" s="93"/>
      <c r="S72" s="94"/>
      <c r="T72" s="95" t="n">
        <v>832.7</v>
      </c>
      <c r="U72" s="95" t="n">
        <v>41.7467</v>
      </c>
      <c r="V72" s="95" t="n">
        <v>45.9765</v>
      </c>
      <c r="W72" s="95" t="n">
        <v>46.7653</v>
      </c>
      <c r="X72" s="95" t="n">
        <v>17955.84</v>
      </c>
      <c r="Y72" s="95" t="n">
        <v>34.89</v>
      </c>
      <c r="Z72" s="93"/>
      <c r="AA72" s="94"/>
      <c r="AB72" s="94"/>
      <c r="AC72" s="94"/>
      <c r="AE72" s="38" t="n">
        <f aca="false">Q72/100</f>
        <v>0.3484</v>
      </c>
      <c r="AF72" s="38" t="n">
        <f aca="false">R72/100</f>
        <v>0</v>
      </c>
      <c r="AG72" s="38" t="n">
        <f aca="false">Y72/100</f>
        <v>0.3489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26.6336</v>
      </c>
      <c r="I73" s="92" t="n">
        <f aca="false">V73</f>
        <v>44.5197</v>
      </c>
      <c r="J73" s="92" t="n">
        <f aca="false">T73</f>
        <v>426.6336</v>
      </c>
      <c r="K73" s="92" t="n">
        <f aca="false">W73</f>
        <v>45.0727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4761.45</v>
      </c>
      <c r="Q73" s="93" t="n">
        <v>30.83</v>
      </c>
      <c r="R73" s="93"/>
      <c r="S73" s="94"/>
      <c r="T73" s="95" t="n">
        <v>426.6336</v>
      </c>
      <c r="U73" s="95" t="n">
        <v>39.4204</v>
      </c>
      <c r="V73" s="95" t="n">
        <v>44.5197</v>
      </c>
      <c r="W73" s="95" t="n">
        <v>45.0727</v>
      </c>
      <c r="X73" s="95" t="n">
        <v>15691.12</v>
      </c>
      <c r="Y73" s="95" t="n">
        <v>34.21</v>
      </c>
      <c r="Z73" s="93"/>
      <c r="AA73" s="94"/>
      <c r="AB73" s="94"/>
      <c r="AC73" s="94"/>
      <c r="AE73" s="38" t="n">
        <f aca="false">Q73/100</f>
        <v>0.3083</v>
      </c>
      <c r="AF73" s="38" t="n">
        <f aca="false">R73/100</f>
        <v>0</v>
      </c>
      <c r="AG73" s="38" t="n">
        <f aca="false">Y73/100</f>
        <v>0.3421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33.9952</v>
      </c>
      <c r="I74" s="97" t="n">
        <f aca="false">V74</f>
        <v>43.068</v>
      </c>
      <c r="J74" s="97" t="n">
        <f aca="false">T74</f>
        <v>233.9952</v>
      </c>
      <c r="K74" s="97" t="n">
        <f aca="false">W74</f>
        <v>43.2263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16463.18</v>
      </c>
      <c r="Q74" s="98" t="n">
        <v>28.06</v>
      </c>
      <c r="R74" s="98"/>
      <c r="S74" s="96"/>
      <c r="T74" s="99" t="n">
        <v>233.9952</v>
      </c>
      <c r="U74" s="99" t="n">
        <v>36.8423</v>
      </c>
      <c r="V74" s="99" t="n">
        <v>43.068</v>
      </c>
      <c r="W74" s="99" t="n">
        <v>43.2263</v>
      </c>
      <c r="X74" s="99" t="n">
        <v>17121.08</v>
      </c>
      <c r="Y74" s="99" t="n">
        <v>29.3</v>
      </c>
      <c r="Z74" s="98"/>
      <c r="AA74" s="96"/>
      <c r="AB74" s="96"/>
      <c r="AC74" s="96"/>
      <c r="AE74" s="38" t="n">
        <f aca="false">Q74/100</f>
        <v>0.2806</v>
      </c>
      <c r="AF74" s="38" t="n">
        <f aca="false">R74/100</f>
        <v>0</v>
      </c>
      <c r="AG74" s="38" t="n">
        <f aca="false">Y74/100</f>
        <v>0.293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40.3016</v>
      </c>
      <c r="I75" s="100" t="n">
        <f aca="false">V75</f>
        <v>48.8094</v>
      </c>
      <c r="J75" s="100" t="n">
        <f aca="false">T75</f>
        <v>2440.3016</v>
      </c>
      <c r="K75" s="100" t="n">
        <f aca="false">W75</f>
        <v>48.5112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27165.94</v>
      </c>
      <c r="Q75" s="87" t="n">
        <v>60.29</v>
      </c>
      <c r="R75" s="87"/>
      <c r="S75" s="88"/>
      <c r="T75" s="89" t="n">
        <v>2440.3016</v>
      </c>
      <c r="U75" s="89" t="n">
        <v>43.3973</v>
      </c>
      <c r="V75" s="89" t="n">
        <v>48.8094</v>
      </c>
      <c r="W75" s="89" t="n">
        <v>48.5112</v>
      </c>
      <c r="X75" s="89" t="n">
        <v>28342.28</v>
      </c>
      <c r="Y75" s="89" t="n">
        <v>63.91</v>
      </c>
      <c r="Z75" s="87"/>
      <c r="AA75" s="90"/>
      <c r="AB75" s="90"/>
      <c r="AC75" s="90"/>
      <c r="AE75" s="38" t="n">
        <f aca="false">Q75/100</f>
        <v>0.6029</v>
      </c>
      <c r="AF75" s="38" t="n">
        <f aca="false">R75/100</f>
        <v>0</v>
      </c>
      <c r="AG75" s="38" t="n">
        <f aca="false">Y75/100</f>
        <v>0.6391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61.1776</v>
      </c>
      <c r="I76" s="101" t="n">
        <f aca="false">V76</f>
        <v>47.3753</v>
      </c>
      <c r="J76" s="101" t="n">
        <f aca="false">T76</f>
        <v>961.1776</v>
      </c>
      <c r="K76" s="101" t="n">
        <f aca="false">W76</f>
        <v>46.5946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15159.97</v>
      </c>
      <c r="Q76" s="93" t="n">
        <v>39.93</v>
      </c>
      <c r="R76" s="93"/>
      <c r="S76" s="94"/>
      <c r="T76" s="95" t="n">
        <v>961.1776</v>
      </c>
      <c r="U76" s="95" t="n">
        <v>41.4627</v>
      </c>
      <c r="V76" s="95" t="n">
        <v>47.3753</v>
      </c>
      <c r="W76" s="95" t="n">
        <v>46.5946</v>
      </c>
      <c r="X76" s="95" t="n">
        <v>15945.11</v>
      </c>
      <c r="Y76" s="95" t="n">
        <v>40.94</v>
      </c>
      <c r="Z76" s="93"/>
      <c r="AA76" s="94"/>
      <c r="AB76" s="94"/>
      <c r="AC76" s="94"/>
      <c r="AE76" s="38" t="n">
        <f aca="false">Q76/100</f>
        <v>0.3993</v>
      </c>
      <c r="AF76" s="38" t="n">
        <f aca="false">R76/100</f>
        <v>0</v>
      </c>
      <c r="AG76" s="38" t="n">
        <f aca="false">Y76/100</f>
        <v>0.4094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8.4296</v>
      </c>
      <c r="I77" s="101" t="n">
        <f aca="false">V77</f>
        <v>46.0108</v>
      </c>
      <c r="J77" s="101" t="n">
        <f aca="false">T77</f>
        <v>498.4296</v>
      </c>
      <c r="K77" s="101" t="n">
        <f aca="false">W77</f>
        <v>44.617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4769.51</v>
      </c>
      <c r="Q77" s="93" t="n">
        <v>34.46</v>
      </c>
      <c r="R77" s="93"/>
      <c r="S77" s="94"/>
      <c r="T77" s="95" t="n">
        <v>498.4296</v>
      </c>
      <c r="U77" s="95" t="n">
        <v>39.1709</v>
      </c>
      <c r="V77" s="95" t="n">
        <v>46.0108</v>
      </c>
      <c r="W77" s="95" t="n">
        <v>44.617</v>
      </c>
      <c r="X77" s="95" t="n">
        <v>15568.7</v>
      </c>
      <c r="Y77" s="95" t="n">
        <v>34.54</v>
      </c>
      <c r="Z77" s="93"/>
      <c r="AA77" s="94"/>
      <c r="AB77" s="94"/>
      <c r="AC77" s="94"/>
      <c r="AE77" s="38" t="n">
        <f aca="false">Q77/100</f>
        <v>0.3446</v>
      </c>
      <c r="AF77" s="38" t="n">
        <f aca="false">R77/100</f>
        <v>0</v>
      </c>
      <c r="AG77" s="38" t="n">
        <f aca="false">Y77/100</f>
        <v>0.3454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6.7672</v>
      </c>
      <c r="I78" s="102" t="n">
        <f aca="false">V78</f>
        <v>44.5688</v>
      </c>
      <c r="J78" s="102" t="n">
        <f aca="false">T78</f>
        <v>276.7672</v>
      </c>
      <c r="K78" s="102" t="n">
        <f aca="false">W78</f>
        <v>42.7007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4422.1</v>
      </c>
      <c r="Q78" s="98" t="n">
        <v>30.01</v>
      </c>
      <c r="R78" s="98"/>
      <c r="S78" s="96"/>
      <c r="T78" s="99" t="n">
        <v>276.7672</v>
      </c>
      <c r="U78" s="99" t="n">
        <v>36.4242</v>
      </c>
      <c r="V78" s="99" t="n">
        <v>44.5688</v>
      </c>
      <c r="W78" s="99" t="n">
        <v>42.7007</v>
      </c>
      <c r="X78" s="99" t="n">
        <v>15243.86</v>
      </c>
      <c r="Y78" s="99" t="n">
        <v>30.52</v>
      </c>
      <c r="Z78" s="98"/>
      <c r="AA78" s="96"/>
      <c r="AB78" s="96"/>
      <c r="AC78" s="96"/>
      <c r="AE78" s="38" t="n">
        <f aca="false">Q78/100</f>
        <v>0.3001</v>
      </c>
      <c r="AF78" s="38" t="n">
        <f aca="false">R78/100</f>
        <v>0</v>
      </c>
      <c r="AG78" s="38" t="n">
        <f aca="false">Y78/100</f>
        <v>0.3052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47.6472</v>
      </c>
      <c r="I79" s="100" t="n">
        <f aca="false">V79</f>
        <v>48.6596</v>
      </c>
      <c r="J79" s="100" t="n">
        <f aca="false">T79</f>
        <v>2247.6472</v>
      </c>
      <c r="K79" s="100" t="n">
        <f aca="false">W79</f>
        <v>48.8258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18106.63</v>
      </c>
      <c r="Q79" s="87" t="n">
        <v>45.52</v>
      </c>
      <c r="R79" s="87"/>
      <c r="S79" s="88"/>
      <c r="T79" s="89" t="n">
        <v>2247.6472</v>
      </c>
      <c r="U79" s="89" t="n">
        <v>43.4066</v>
      </c>
      <c r="V79" s="89" t="n">
        <v>48.6596</v>
      </c>
      <c r="W79" s="89" t="n">
        <v>48.8258</v>
      </c>
      <c r="X79" s="89" t="n">
        <v>18710.33</v>
      </c>
      <c r="Y79" s="89" t="n">
        <v>45.97</v>
      </c>
      <c r="Z79" s="87"/>
      <c r="AA79" s="90"/>
      <c r="AB79" s="90"/>
      <c r="AC79" s="90"/>
      <c r="AE79" s="38" t="n">
        <f aca="false">Q79/100</f>
        <v>0.4552</v>
      </c>
      <c r="AF79" s="38" t="n">
        <f aca="false">R79/100</f>
        <v>0</v>
      </c>
      <c r="AG79" s="38" t="n">
        <f aca="false">Y79/100</f>
        <v>0.4597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68.9392</v>
      </c>
      <c r="I80" s="101" t="n">
        <f aca="false">V80</f>
        <v>47.0182</v>
      </c>
      <c r="J80" s="101" t="n">
        <f aca="false">T80</f>
        <v>868.9392</v>
      </c>
      <c r="K80" s="101" t="n">
        <f aca="false">W80</f>
        <v>47.1244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7109.75</v>
      </c>
      <c r="Q80" s="93" t="n">
        <v>39.43</v>
      </c>
      <c r="R80" s="93"/>
      <c r="S80" s="94"/>
      <c r="T80" s="95" t="n">
        <v>868.9392</v>
      </c>
      <c r="U80" s="95" t="n">
        <v>41.2967</v>
      </c>
      <c r="V80" s="95" t="n">
        <v>47.0182</v>
      </c>
      <c r="W80" s="95" t="n">
        <v>47.1244</v>
      </c>
      <c r="X80" s="95" t="n">
        <v>17736.55</v>
      </c>
      <c r="Y80" s="95" t="n">
        <v>40.08</v>
      </c>
      <c r="Z80" s="93"/>
      <c r="AA80" s="94"/>
      <c r="AB80" s="94"/>
      <c r="AC80" s="94"/>
      <c r="AE80" s="38" t="n">
        <f aca="false">Q80/100</f>
        <v>0.3943</v>
      </c>
      <c r="AF80" s="38" t="n">
        <f aca="false">R80/100</f>
        <v>0</v>
      </c>
      <c r="AG80" s="38" t="n">
        <f aca="false">Y80/100</f>
        <v>0.4008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18.628</v>
      </c>
      <c r="I81" s="101" t="n">
        <f aca="false">V81</f>
        <v>45.2749</v>
      </c>
      <c r="J81" s="101" t="n">
        <f aca="false">T81</f>
        <v>418.628</v>
      </c>
      <c r="K81" s="101" t="n">
        <f aca="false">W81</f>
        <v>45.2386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14565.36</v>
      </c>
      <c r="Q81" s="93" t="n">
        <v>32.49</v>
      </c>
      <c r="R81" s="93"/>
      <c r="S81" s="94"/>
      <c r="T81" s="95" t="n">
        <v>418.628</v>
      </c>
      <c r="U81" s="95" t="n">
        <v>38.9244</v>
      </c>
      <c r="V81" s="95" t="n">
        <v>45.2749</v>
      </c>
      <c r="W81" s="95" t="n">
        <v>45.2386</v>
      </c>
      <c r="X81" s="95" t="n">
        <v>15200.99</v>
      </c>
      <c r="Y81" s="95" t="n">
        <v>32.98</v>
      </c>
      <c r="Z81" s="93"/>
      <c r="AA81" s="94"/>
      <c r="AB81" s="94"/>
      <c r="AC81" s="94"/>
      <c r="AE81" s="38" t="n">
        <f aca="false">Q81/100</f>
        <v>0.3249</v>
      </c>
      <c r="AF81" s="38" t="n">
        <f aca="false">R81/100</f>
        <v>0</v>
      </c>
      <c r="AG81" s="38" t="n">
        <f aca="false">Y81/100</f>
        <v>0.3298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21.0032</v>
      </c>
      <c r="I82" s="103" t="n">
        <f aca="false">V82</f>
        <v>43.5227</v>
      </c>
      <c r="J82" s="103" t="n">
        <f aca="false">T82</f>
        <v>221.0032</v>
      </c>
      <c r="K82" s="103" t="n">
        <f aca="false">W82</f>
        <v>43.229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23524.24</v>
      </c>
      <c r="Q82" s="98" t="n">
        <v>36.45</v>
      </c>
      <c r="R82" s="98"/>
      <c r="S82" s="96"/>
      <c r="T82" s="99" t="n">
        <v>221.0032</v>
      </c>
      <c r="U82" s="99" t="n">
        <v>36.4153</v>
      </c>
      <c r="V82" s="99" t="n">
        <v>43.5227</v>
      </c>
      <c r="W82" s="99" t="n">
        <v>43.229</v>
      </c>
      <c r="X82" s="99" t="n">
        <v>24589.75</v>
      </c>
      <c r="Y82" s="99" t="n">
        <v>36.62</v>
      </c>
      <c r="Z82" s="98"/>
      <c r="AA82" s="96"/>
      <c r="AB82" s="96"/>
      <c r="AC82" s="96"/>
      <c r="AE82" s="38" t="n">
        <f aca="false">Q82/100</f>
        <v>0.3645</v>
      </c>
      <c r="AF82" s="38" t="n">
        <f aca="false">R82/100</f>
        <v>0</v>
      </c>
      <c r="AG82" s="38" t="n">
        <f aca="false">Y82/100</f>
        <v>0.3662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2514380264201</v>
      </c>
      <c r="R89" s="73" t="n">
        <f aca="false">GEOMEAN(AF3:AF70)*100</f>
        <v>3.05550384705522</v>
      </c>
      <c r="S89" s="73"/>
      <c r="T89" s="73"/>
      <c r="U89" s="73"/>
      <c r="V89" s="73"/>
      <c r="W89" s="73"/>
      <c r="X89" s="73"/>
      <c r="Y89" s="73" t="n">
        <f aca="false">GEOMEAN(AG3:AG70)*100</f>
        <v>32.361299411531</v>
      </c>
      <c r="Z89" s="73" t="n">
        <f aca="false">GEOMEAN(AH3:AH70)*100</f>
        <v>3.1741963007331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34064026857</v>
      </c>
      <c r="Z90" s="83" t="n">
        <f aca="false">Z89/R89</f>
        <v>1.0388454603951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3522222222222</v>
      </c>
      <c r="R91" s="72" t="n">
        <f aca="false">SUM(R3:R70)</f>
        <v>369.801883333333</v>
      </c>
      <c r="X91" s="72"/>
      <c r="Y91" s="72" t="n">
        <f aca="false">SUM(Y3:Y70)/3600</f>
        <v>1.13598055555556</v>
      </c>
      <c r="Z91" s="72" t="n">
        <f aca="false">SUM(Z3:Z70)</f>
        <v>384.70955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00.6752</v>
      </c>
      <c r="I3" s="50" t="n">
        <f aca="false">V3</f>
        <v>41.4954</v>
      </c>
      <c r="J3" s="50" t="n">
        <f aca="false">T3</f>
        <v>14300.6752</v>
      </c>
      <c r="K3" s="50" t="n">
        <f aca="false">W3</f>
        <v>44.1769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3888.9</v>
      </c>
      <c r="Q3" s="52" t="n">
        <v>38.45</v>
      </c>
      <c r="R3" s="51" t="n">
        <f aca="false">P3/3600</f>
        <v>3.85802777777778</v>
      </c>
      <c r="S3" s="53"/>
      <c r="T3" s="62" t="n">
        <v>14300.6752</v>
      </c>
      <c r="U3" s="62" t="n">
        <v>41.4262</v>
      </c>
      <c r="V3" s="62" t="n">
        <v>41.4954</v>
      </c>
      <c r="W3" s="62" t="n">
        <v>44.1769</v>
      </c>
      <c r="X3" s="54" t="n">
        <v>14861.41</v>
      </c>
      <c r="Y3" s="84" t="n">
        <v>39.95</v>
      </c>
      <c r="Z3" s="51" t="n">
        <f aca="false">X3/3600</f>
        <v>4.128169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845</v>
      </c>
      <c r="AF3" s="38" t="n">
        <f aca="false">R3/100</f>
        <v>0.0385802777777778</v>
      </c>
      <c r="AG3" s="38" t="n">
        <f aca="false">Y3/100</f>
        <v>0.3995</v>
      </c>
      <c r="AH3" s="38" t="n">
        <f aca="false">Z3/100</f>
        <v>0.041281694444444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1.832</v>
      </c>
      <c r="I4" s="50" t="n">
        <f aca="false">V4</f>
        <v>39.8273</v>
      </c>
      <c r="J4" s="50" t="n">
        <f aca="false">T4</f>
        <v>5951.832</v>
      </c>
      <c r="K4" s="50" t="n">
        <f aca="false">W4</f>
        <v>42.317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5334.34</v>
      </c>
      <c r="Q4" s="52" t="n">
        <v>33.35</v>
      </c>
      <c r="R4" s="51" t="n">
        <f aca="false">P4/3600</f>
        <v>4.25953888888889</v>
      </c>
      <c r="S4" s="53"/>
      <c r="T4" s="54" t="n">
        <v>5951.832</v>
      </c>
      <c r="U4" s="54" t="n">
        <v>38.8964</v>
      </c>
      <c r="V4" s="54" t="n">
        <v>39.8273</v>
      </c>
      <c r="W4" s="54" t="n">
        <v>42.3172</v>
      </c>
      <c r="X4" s="54" t="n">
        <v>16334.38</v>
      </c>
      <c r="Y4" s="84" t="n">
        <v>33.84</v>
      </c>
      <c r="Z4" s="51" t="n">
        <f aca="false">X4/3600</f>
        <v>4.53732777777778</v>
      </c>
      <c r="AA4" s="53"/>
      <c r="AB4" s="53"/>
      <c r="AC4" s="53"/>
      <c r="AE4" s="38" t="n">
        <f aca="false">Q4/100</f>
        <v>0.3335</v>
      </c>
      <c r="AF4" s="38" t="n">
        <f aca="false">R4/100</f>
        <v>0.0425953888888889</v>
      </c>
      <c r="AG4" s="38" t="n">
        <f aca="false">Y4/100</f>
        <v>0.3384</v>
      </c>
      <c r="AH4" s="38" t="n">
        <f aca="false">Z4/100</f>
        <v>0.0453732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7.4704</v>
      </c>
      <c r="I5" s="50" t="n">
        <f aca="false">V5</f>
        <v>38.3934</v>
      </c>
      <c r="J5" s="50" t="n">
        <f aca="false">T5</f>
        <v>2847.4704</v>
      </c>
      <c r="K5" s="50" t="n">
        <f aca="false">W5</f>
        <v>40.7483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606.73</v>
      </c>
      <c r="Q5" s="52" t="n">
        <v>30.6</v>
      </c>
      <c r="R5" s="51" t="n">
        <f aca="false">P5/3600</f>
        <v>3.50186944444444</v>
      </c>
      <c r="S5" s="53"/>
      <c r="T5" s="54" t="n">
        <v>2847.4704</v>
      </c>
      <c r="U5" s="54" t="n">
        <v>36.3086</v>
      </c>
      <c r="V5" s="54" t="n">
        <v>38.3934</v>
      </c>
      <c r="W5" s="54" t="n">
        <v>40.7483</v>
      </c>
      <c r="X5" s="54" t="n">
        <v>13666.21</v>
      </c>
      <c r="Y5" s="84" t="n">
        <v>30.79</v>
      </c>
      <c r="Z5" s="51" t="n">
        <f aca="false">X5/3600</f>
        <v>3.79616944444444</v>
      </c>
      <c r="AA5" s="53"/>
      <c r="AB5" s="53"/>
      <c r="AC5" s="53"/>
      <c r="AE5" s="38" t="n">
        <f aca="false">Q5/100</f>
        <v>0.306</v>
      </c>
      <c r="AF5" s="38" t="n">
        <f aca="false">R5/100</f>
        <v>0.0350186944444444</v>
      </c>
      <c r="AG5" s="38" t="n">
        <f aca="false">Y5/100</f>
        <v>0.3079</v>
      </c>
      <c r="AH5" s="38" t="n">
        <f aca="false">Z5/100</f>
        <v>0.0379616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8.408</v>
      </c>
      <c r="I6" s="58" t="n">
        <f aca="false">V6</f>
        <v>36.9531</v>
      </c>
      <c r="J6" s="58" t="n">
        <f aca="false">T6</f>
        <v>1468.408</v>
      </c>
      <c r="K6" s="58" t="n">
        <f aca="false">W6</f>
        <v>39.298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171.53</v>
      </c>
      <c r="Q6" s="59" t="n">
        <v>28.39</v>
      </c>
      <c r="R6" s="59" t="n">
        <f aca="false">P6/3600</f>
        <v>3.38098055555556</v>
      </c>
      <c r="S6" s="57"/>
      <c r="T6" s="60" t="n">
        <v>1468.408</v>
      </c>
      <c r="U6" s="60" t="n">
        <v>33.702</v>
      </c>
      <c r="V6" s="60" t="n">
        <v>36.9531</v>
      </c>
      <c r="W6" s="60" t="n">
        <v>39.298</v>
      </c>
      <c r="X6" s="60" t="n">
        <v>13367.5</v>
      </c>
      <c r="Y6" s="60" t="n">
        <v>28.4</v>
      </c>
      <c r="Z6" s="59" t="n">
        <f aca="false">X6/3600</f>
        <v>3.71319444444444</v>
      </c>
      <c r="AA6" s="57"/>
      <c r="AB6" s="57"/>
      <c r="AC6" s="57"/>
      <c r="AE6" s="38" t="n">
        <f aca="false">Q6/100</f>
        <v>0.2839</v>
      </c>
      <c r="AF6" s="38" t="n">
        <f aca="false">R6/100</f>
        <v>0.0338098055555556</v>
      </c>
      <c r="AG6" s="38" t="n">
        <f aca="false">Y6/100</f>
        <v>0.284</v>
      </c>
      <c r="AH6" s="38" t="n">
        <f aca="false">Z6/100</f>
        <v>0.037131944444444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03.8864</v>
      </c>
      <c r="I7" s="50" t="n">
        <f aca="false">V7</f>
        <v>45.0152</v>
      </c>
      <c r="J7" s="50" t="n">
        <f aca="false">T7</f>
        <v>35903.8864</v>
      </c>
      <c r="K7" s="50" t="n">
        <f aca="false">W7</f>
        <v>44.7146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13.39</v>
      </c>
      <c r="Q7" s="52" t="n">
        <v>52.49</v>
      </c>
      <c r="R7" s="51" t="n">
        <f aca="false">P7/3600</f>
        <v>5.33705277777778</v>
      </c>
      <c r="S7" s="53"/>
      <c r="T7" s="54" t="n">
        <v>35903.8864</v>
      </c>
      <c r="U7" s="54" t="n">
        <v>39.8398</v>
      </c>
      <c r="V7" s="54" t="n">
        <v>45.0152</v>
      </c>
      <c r="W7" s="54" t="n">
        <v>44.7146</v>
      </c>
      <c r="X7" s="54" t="n">
        <v>19718.6</v>
      </c>
      <c r="Y7" s="84" t="n">
        <v>53.29</v>
      </c>
      <c r="Z7" s="51" t="n">
        <f aca="false">X7/3600</f>
        <v>5.4773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249</v>
      </c>
      <c r="AF7" s="38" t="n">
        <f aca="false">R7/100</f>
        <v>0.0533705277777778</v>
      </c>
      <c r="AG7" s="38" t="n">
        <f aca="false">Y7/100</f>
        <v>0.5329</v>
      </c>
      <c r="AH7" s="38" t="n">
        <f aca="false">Z7/100</f>
        <v>0.0547738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62.3088</v>
      </c>
      <c r="I8" s="50" t="n">
        <f aca="false">V8</f>
        <v>43.1583</v>
      </c>
      <c r="J8" s="50" t="n">
        <f aca="false">T8</f>
        <v>17662.3088</v>
      </c>
      <c r="K8" s="50" t="n">
        <f aca="false">W8</f>
        <v>43.409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928.58</v>
      </c>
      <c r="Q8" s="52" t="n">
        <v>43.93</v>
      </c>
      <c r="R8" s="51" t="n">
        <f aca="false">P8/3600</f>
        <v>4.98016111111111</v>
      </c>
      <c r="S8" s="53"/>
      <c r="T8" s="54" t="n">
        <v>17662.3088</v>
      </c>
      <c r="U8" s="54" t="n">
        <v>36.8871</v>
      </c>
      <c r="V8" s="54" t="n">
        <v>43.1583</v>
      </c>
      <c r="W8" s="54" t="n">
        <v>43.4095</v>
      </c>
      <c r="X8" s="54" t="n">
        <v>18505.18</v>
      </c>
      <c r="Y8" s="84" t="n">
        <v>45.57</v>
      </c>
      <c r="Z8" s="51" t="n">
        <f aca="false">X8/3600</f>
        <v>5.14032777777778</v>
      </c>
      <c r="AA8" s="53"/>
      <c r="AB8" s="53"/>
      <c r="AC8" s="53"/>
      <c r="AE8" s="38" t="n">
        <f aca="false">Q8/100</f>
        <v>0.4393</v>
      </c>
      <c r="AF8" s="38" t="n">
        <f aca="false">R8/100</f>
        <v>0.0498016111111111</v>
      </c>
      <c r="AG8" s="38" t="n">
        <f aca="false">Y8/100</f>
        <v>0.4557</v>
      </c>
      <c r="AH8" s="38" t="n">
        <f aca="false">Z8/100</f>
        <v>0.0514032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23.5376</v>
      </c>
      <c r="I9" s="50" t="n">
        <f aca="false">V9</f>
        <v>41.4007</v>
      </c>
      <c r="J9" s="50" t="n">
        <f aca="false">T9</f>
        <v>9323.5376</v>
      </c>
      <c r="K9" s="50" t="n">
        <f aca="false">W9</f>
        <v>42.025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7104.05</v>
      </c>
      <c r="Q9" s="52" t="n">
        <v>39.1</v>
      </c>
      <c r="R9" s="51" t="n">
        <f aca="false">P9/3600</f>
        <v>4.751125</v>
      </c>
      <c r="S9" s="53"/>
      <c r="T9" s="54" t="n">
        <v>9323.5376</v>
      </c>
      <c r="U9" s="54" t="n">
        <v>33.9137</v>
      </c>
      <c r="V9" s="54" t="n">
        <v>41.4007</v>
      </c>
      <c r="W9" s="54" t="n">
        <v>42.0254</v>
      </c>
      <c r="X9" s="54" t="n">
        <v>17798.97</v>
      </c>
      <c r="Y9" s="84" t="n">
        <v>40.38</v>
      </c>
      <c r="Z9" s="51" t="n">
        <f aca="false">X9/3600</f>
        <v>4.94415833333333</v>
      </c>
      <c r="AA9" s="53"/>
      <c r="AB9" s="53"/>
      <c r="AC9" s="53"/>
      <c r="AE9" s="38" t="n">
        <f aca="false">Q9/100</f>
        <v>0.391</v>
      </c>
      <c r="AF9" s="38" t="n">
        <f aca="false">R9/100</f>
        <v>0.04751125</v>
      </c>
      <c r="AG9" s="38" t="n">
        <f aca="false">Y9/100</f>
        <v>0.4038</v>
      </c>
      <c r="AH9" s="38" t="n">
        <f aca="false">Z9/100</f>
        <v>0.04944158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79.264</v>
      </c>
      <c r="I10" s="58" t="n">
        <f aca="false">V10</f>
        <v>39.7202</v>
      </c>
      <c r="J10" s="58" t="n">
        <f aca="false">T10</f>
        <v>5179.264</v>
      </c>
      <c r="K10" s="58" t="n">
        <f aca="false">W10</f>
        <v>40.6142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5.27</v>
      </c>
      <c r="Q10" s="59" t="n">
        <v>34.93</v>
      </c>
      <c r="R10" s="59" t="n">
        <f aca="false">P10/3600</f>
        <v>3.99035277777778</v>
      </c>
      <c r="S10" s="57"/>
      <c r="T10" s="60" t="n">
        <v>5179.264</v>
      </c>
      <c r="U10" s="60" t="n">
        <v>31.1472</v>
      </c>
      <c r="V10" s="60" t="n">
        <v>39.7202</v>
      </c>
      <c r="W10" s="60" t="n">
        <v>40.6142</v>
      </c>
      <c r="X10" s="60" t="n">
        <v>14988.4</v>
      </c>
      <c r="Y10" s="60" t="n">
        <v>35.08</v>
      </c>
      <c r="Z10" s="59" t="n">
        <f aca="false">X10/3600</f>
        <v>4.16344444444444</v>
      </c>
      <c r="AA10" s="57"/>
      <c r="AB10" s="57"/>
      <c r="AC10" s="57"/>
      <c r="AE10" s="38" t="n">
        <f aca="false">Q10/100</f>
        <v>0.3493</v>
      </c>
      <c r="AF10" s="38" t="n">
        <f aca="false">R10/100</f>
        <v>0.0399035277777778</v>
      </c>
      <c r="AG10" s="38" t="n">
        <f aca="false">Y10/100</f>
        <v>0.3508</v>
      </c>
      <c r="AH10" s="38" t="n">
        <f aca="false">Z10/100</f>
        <v>0.0416344444444444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667.2128</v>
      </c>
      <c r="I11" s="50" t="n">
        <f aca="false">V11</f>
        <v>39.192</v>
      </c>
      <c r="J11" s="50" t="n">
        <f aca="false">T11</f>
        <v>248667.2128</v>
      </c>
      <c r="K11" s="50" t="n">
        <f aca="false">W11</f>
        <v>37.7126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2101.14</v>
      </c>
      <c r="Q11" s="52" t="n">
        <v>123.94</v>
      </c>
      <c r="R11" s="51" t="n">
        <f aca="false">P11/3600</f>
        <v>11.6947611111111</v>
      </c>
      <c r="S11" s="53"/>
      <c r="T11" s="62" t="n">
        <v>248667.2128</v>
      </c>
      <c r="U11" s="62" t="n">
        <v>37.3345</v>
      </c>
      <c r="V11" s="62" t="n">
        <v>39.192</v>
      </c>
      <c r="W11" s="62" t="n">
        <v>37.7126</v>
      </c>
      <c r="X11" s="54" t="n">
        <v>41581.77</v>
      </c>
      <c r="Y11" s="84" t="n">
        <v>125.55</v>
      </c>
      <c r="Z11" s="51" t="n">
        <f aca="false">X11/3600</f>
        <v>11.550491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394</v>
      </c>
      <c r="AF11" s="38" t="n">
        <f aca="false">R11/100</f>
        <v>0.116947611111111</v>
      </c>
      <c r="AG11" s="38" t="n">
        <f aca="false">Y11/100</f>
        <v>1.2555</v>
      </c>
      <c r="AH11" s="38" t="n">
        <f aca="false">Z11/100</f>
        <v>0.11550491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059.8944</v>
      </c>
      <c r="I12" s="50" t="n">
        <f aca="false">V12</f>
        <v>37.9164</v>
      </c>
      <c r="J12" s="50" t="n">
        <f aca="false">T12</f>
        <v>105059.8944</v>
      </c>
      <c r="K12" s="50" t="n">
        <f aca="false">W12</f>
        <v>36.4305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8205.94</v>
      </c>
      <c r="Q12" s="52" t="n">
        <v>114.36</v>
      </c>
      <c r="R12" s="51" t="n">
        <f aca="false">P12/3600</f>
        <v>10.6127611111111</v>
      </c>
      <c r="S12" s="53"/>
      <c r="T12" s="54" t="n">
        <v>105059.8944</v>
      </c>
      <c r="U12" s="54" t="n">
        <v>32.3831</v>
      </c>
      <c r="V12" s="54" t="n">
        <v>37.9164</v>
      </c>
      <c r="W12" s="54" t="n">
        <v>36.4305</v>
      </c>
      <c r="X12" s="54" t="n">
        <v>37643.99</v>
      </c>
      <c r="Y12" s="84" t="n">
        <v>109.26</v>
      </c>
      <c r="Z12" s="51" t="n">
        <f aca="false">X12/3600</f>
        <v>10.4566638888889</v>
      </c>
      <c r="AA12" s="53"/>
      <c r="AB12" s="53"/>
      <c r="AC12" s="53"/>
      <c r="AE12" s="38" t="n">
        <f aca="false">Q12/100</f>
        <v>1.1436</v>
      </c>
      <c r="AF12" s="38" t="n">
        <f aca="false">R12/100</f>
        <v>0.106127611111111</v>
      </c>
      <c r="AG12" s="38" t="n">
        <f aca="false">Y12/100</f>
        <v>1.0926</v>
      </c>
      <c r="AH12" s="38" t="n">
        <f aca="false">Z12/100</f>
        <v>0.10456663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499.3424</v>
      </c>
      <c r="I13" s="50" t="n">
        <f aca="false">V13</f>
        <v>36.6955</v>
      </c>
      <c r="J13" s="50" t="n">
        <f aca="false">T13</f>
        <v>25499.3424</v>
      </c>
      <c r="K13" s="50" t="n">
        <f aca="false">W13</f>
        <v>35.327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6531.41</v>
      </c>
      <c r="Q13" s="52" t="n">
        <v>89.25</v>
      </c>
      <c r="R13" s="51" t="n">
        <f aca="false">P13/3600</f>
        <v>10.1476138888889</v>
      </c>
      <c r="S13" s="53"/>
      <c r="T13" s="54" t="n">
        <v>25499.3424</v>
      </c>
      <c r="U13" s="54" t="n">
        <v>28.9416</v>
      </c>
      <c r="V13" s="54" t="n">
        <v>36.6955</v>
      </c>
      <c r="W13" s="54" t="n">
        <v>35.3276</v>
      </c>
      <c r="X13" s="54" t="n">
        <v>38307.8</v>
      </c>
      <c r="Y13" s="84" t="n">
        <v>78.18</v>
      </c>
      <c r="Z13" s="51" t="n">
        <f aca="false">X13/3600</f>
        <v>10.6410555555556</v>
      </c>
      <c r="AA13" s="53"/>
      <c r="AB13" s="53"/>
      <c r="AC13" s="53"/>
      <c r="AE13" s="38" t="n">
        <f aca="false">Q13/100</f>
        <v>0.8925</v>
      </c>
      <c r="AF13" s="38" t="n">
        <f aca="false">R13/100</f>
        <v>0.101476138888889</v>
      </c>
      <c r="AG13" s="38" t="n">
        <f aca="false">Y13/100</f>
        <v>0.7818</v>
      </c>
      <c r="AH13" s="38" t="n">
        <f aca="false">Z13/100</f>
        <v>0.1064105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64.6384</v>
      </c>
      <c r="I14" s="58" t="n">
        <f aca="false">V14</f>
        <v>35.2586</v>
      </c>
      <c r="J14" s="58" t="n">
        <f aca="false">T14</f>
        <v>6964.6384</v>
      </c>
      <c r="K14" s="58" t="n">
        <f aca="false">W14</f>
        <v>34.0349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661.88</v>
      </c>
      <c r="Q14" s="59" t="n">
        <v>63.34</v>
      </c>
      <c r="R14" s="59" t="n">
        <f aca="false">P14/3600</f>
        <v>9.35052222222222</v>
      </c>
      <c r="S14" s="57"/>
      <c r="T14" s="60" t="n">
        <v>6964.6384</v>
      </c>
      <c r="U14" s="60" t="n">
        <v>27.7855</v>
      </c>
      <c r="V14" s="60" t="n">
        <v>35.2586</v>
      </c>
      <c r="W14" s="60" t="n">
        <v>34.0349</v>
      </c>
      <c r="X14" s="60" t="n">
        <v>36115.7</v>
      </c>
      <c r="Y14" s="60" t="n">
        <v>62.85</v>
      </c>
      <c r="Z14" s="59" t="n">
        <f aca="false">X14/3600</f>
        <v>10.0321388888889</v>
      </c>
      <c r="AA14" s="57"/>
      <c r="AB14" s="57"/>
      <c r="AC14" s="57"/>
      <c r="AE14" s="38" t="n">
        <f aca="false">Q14/100</f>
        <v>0.6334</v>
      </c>
      <c r="AF14" s="38" t="n">
        <f aca="false">R14/100</f>
        <v>0.0935052222222222</v>
      </c>
      <c r="AG14" s="38" t="n">
        <f aca="false">Y14/100</f>
        <v>0.6285</v>
      </c>
      <c r="AH14" s="38" t="n">
        <f aca="false">Z14/100</f>
        <v>0.100321388888889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32.9136</v>
      </c>
      <c r="I15" s="50" t="n">
        <f aca="false">V15</f>
        <v>46.3476</v>
      </c>
      <c r="J15" s="50" t="n">
        <f aca="false">T15</f>
        <v>23532.9136</v>
      </c>
      <c r="K15" s="50" t="n">
        <f aca="false">W15</f>
        <v>45.9976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55997.43</v>
      </c>
      <c r="Q15" s="52" t="n">
        <v>109.68</v>
      </c>
      <c r="R15" s="51" t="n">
        <f aca="false">P15/3600</f>
        <v>15.5548416666667</v>
      </c>
      <c r="S15" s="53"/>
      <c r="T15" s="54" t="n">
        <v>23532.9136</v>
      </c>
      <c r="U15" s="54" t="n">
        <v>41.08</v>
      </c>
      <c r="V15" s="54" t="n">
        <v>46.3476</v>
      </c>
      <c r="W15" s="54" t="n">
        <v>45.9976</v>
      </c>
      <c r="X15" s="54" t="n">
        <v>57423.07</v>
      </c>
      <c r="Y15" s="84" t="n">
        <v>112.3</v>
      </c>
      <c r="Z15" s="51" t="n">
        <f aca="false">X15/3600</f>
        <v>15.95085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0968</v>
      </c>
      <c r="AF15" s="38" t="n">
        <f aca="false">R15/100</f>
        <v>0.155548416666667</v>
      </c>
      <c r="AG15" s="38" t="n">
        <f aca="false">Y15/100</f>
        <v>1.123</v>
      </c>
      <c r="AH15" s="38" t="n">
        <f aca="false">Z15/100</f>
        <v>0.15950852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37.04</v>
      </c>
      <c r="I16" s="50" t="n">
        <f aca="false">V16</f>
        <v>45.6719</v>
      </c>
      <c r="J16" s="50" t="n">
        <f aca="false">T16</f>
        <v>6537.04</v>
      </c>
      <c r="K16" s="50" t="n">
        <f aca="false">W16</f>
        <v>45.431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3780.4</v>
      </c>
      <c r="Q16" s="52" t="n">
        <v>76.42</v>
      </c>
      <c r="R16" s="51" t="n">
        <f aca="false">P16/3600</f>
        <v>9.38344444444445</v>
      </c>
      <c r="S16" s="53"/>
      <c r="T16" s="54" t="n">
        <v>6537.04</v>
      </c>
      <c r="U16" s="54" t="n">
        <v>39.8378</v>
      </c>
      <c r="V16" s="54" t="n">
        <v>45.6719</v>
      </c>
      <c r="W16" s="54" t="n">
        <v>45.4312</v>
      </c>
      <c r="X16" s="54" t="n">
        <v>34972.1</v>
      </c>
      <c r="Y16" s="84" t="n">
        <v>63.13</v>
      </c>
      <c r="Z16" s="51" t="n">
        <f aca="false">X16/3600</f>
        <v>9.71447222222222</v>
      </c>
      <c r="AA16" s="53"/>
      <c r="AB16" s="53"/>
      <c r="AC16" s="53"/>
      <c r="AE16" s="38" t="n">
        <f aca="false">Q16/100</f>
        <v>0.7642</v>
      </c>
      <c r="AF16" s="38" t="n">
        <f aca="false">R16/100</f>
        <v>0.0938344444444444</v>
      </c>
      <c r="AG16" s="38" t="n">
        <f aca="false">Y16/100</f>
        <v>0.6313</v>
      </c>
      <c r="AH16" s="38" t="n">
        <f aca="false">Z16/100</f>
        <v>0.0971447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28.8528</v>
      </c>
      <c r="I17" s="50" t="n">
        <f aca="false">V17</f>
        <v>45.0691</v>
      </c>
      <c r="J17" s="50" t="n">
        <f aca="false">T17</f>
        <v>2828.8528</v>
      </c>
      <c r="K17" s="50" t="n">
        <f aca="false">W17</f>
        <v>44.966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7720.98</v>
      </c>
      <c r="Q17" s="52" t="n">
        <v>63.71</v>
      </c>
      <c r="R17" s="51" t="n">
        <f aca="false">P17/3600</f>
        <v>7.70027222222222</v>
      </c>
      <c r="S17" s="53"/>
      <c r="T17" s="54" t="n">
        <v>2828.8528</v>
      </c>
      <c r="U17" s="54" t="n">
        <v>38.5467</v>
      </c>
      <c r="V17" s="54" t="n">
        <v>45.0691</v>
      </c>
      <c r="W17" s="54" t="n">
        <v>44.9669</v>
      </c>
      <c r="X17" s="54" t="n">
        <v>29304.11</v>
      </c>
      <c r="Y17" s="84" t="n">
        <v>58.81</v>
      </c>
      <c r="Z17" s="51" t="n">
        <f aca="false">X17/3600</f>
        <v>8.14003055555556</v>
      </c>
      <c r="AA17" s="53"/>
      <c r="AB17" s="53"/>
      <c r="AC17" s="53"/>
      <c r="AE17" s="38" t="n">
        <f aca="false">Q17/100</f>
        <v>0.6371</v>
      </c>
      <c r="AF17" s="38" t="n">
        <f aca="false">R17/100</f>
        <v>0.0770027222222222</v>
      </c>
      <c r="AG17" s="38" t="n">
        <f aca="false">Y17/100</f>
        <v>0.5881</v>
      </c>
      <c r="AH17" s="38" t="n">
        <f aca="false">Z17/100</f>
        <v>0.08140030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05.992</v>
      </c>
      <c r="I18" s="58" t="n">
        <f aca="false">V18</f>
        <v>44.4704</v>
      </c>
      <c r="J18" s="58" t="n">
        <f aca="false">T18</f>
        <v>1405.992</v>
      </c>
      <c r="K18" s="58" t="n">
        <f aca="false">W18</f>
        <v>44.5166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574.95</v>
      </c>
      <c r="Q18" s="59" t="n">
        <v>56.02</v>
      </c>
      <c r="R18" s="59" t="n">
        <f aca="false">P18/3600</f>
        <v>7.38193055555556</v>
      </c>
      <c r="S18" s="57"/>
      <c r="T18" s="60" t="n">
        <v>1405.992</v>
      </c>
      <c r="U18" s="60" t="n">
        <v>36.8764</v>
      </c>
      <c r="V18" s="60" t="n">
        <v>44.4704</v>
      </c>
      <c r="W18" s="60" t="n">
        <v>44.5166</v>
      </c>
      <c r="X18" s="60" t="n">
        <v>28551.4</v>
      </c>
      <c r="Y18" s="60" t="n">
        <v>56.72</v>
      </c>
      <c r="Z18" s="59" t="n">
        <f aca="false">X18/3600</f>
        <v>7.93094444444445</v>
      </c>
      <c r="AA18" s="57"/>
      <c r="AB18" s="57"/>
      <c r="AC18" s="57"/>
      <c r="AE18" s="38" t="n">
        <f aca="false">Q18/100</f>
        <v>0.5602</v>
      </c>
      <c r="AF18" s="38" t="n">
        <f aca="false">R18/100</f>
        <v>0.0738193055555556</v>
      </c>
      <c r="AG18" s="38" t="n">
        <f aca="false">Y18/100</f>
        <v>0.5672</v>
      </c>
      <c r="AH18" s="38" t="n">
        <f aca="false">Z18/100</f>
        <v>0.07930944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8.8752</v>
      </c>
      <c r="I19" s="50" t="n">
        <f aca="false">V19</f>
        <v>43.4448</v>
      </c>
      <c r="J19" s="50" t="n">
        <f aca="false">T19</f>
        <v>5228.8752</v>
      </c>
      <c r="K19" s="50" t="n">
        <f aca="false">W19</f>
        <v>45.240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435.86</v>
      </c>
      <c r="Q19" s="52" t="n">
        <v>32.11</v>
      </c>
      <c r="R19" s="51" t="n">
        <f aca="false">P19/3600</f>
        <v>3.45440555555556</v>
      </c>
      <c r="S19" s="53"/>
      <c r="T19" s="54" t="n">
        <v>5228.8752</v>
      </c>
      <c r="U19" s="54" t="n">
        <v>41.4132</v>
      </c>
      <c r="V19" s="54" t="n">
        <v>43.4448</v>
      </c>
      <c r="W19" s="54" t="n">
        <v>45.2406</v>
      </c>
      <c r="X19" s="54" t="n">
        <v>13008.57</v>
      </c>
      <c r="Y19" s="84" t="n">
        <v>32.24</v>
      </c>
      <c r="Z19" s="51" t="n">
        <f aca="false">X19/3600</f>
        <v>3.61349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11</v>
      </c>
      <c r="AF19" s="38" t="n">
        <f aca="false">R19/100</f>
        <v>0.0345440555555556</v>
      </c>
      <c r="AG19" s="38" t="n">
        <f aca="false">Y19/100</f>
        <v>0.3224</v>
      </c>
      <c r="AH19" s="38" t="n">
        <f aca="false">Z19/100</f>
        <v>0.0361349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5.1472</v>
      </c>
      <c r="I20" s="50" t="n">
        <f aca="false">V20</f>
        <v>42.1299</v>
      </c>
      <c r="J20" s="50" t="n">
        <f aca="false">T20</f>
        <v>2405.1472</v>
      </c>
      <c r="K20" s="50" t="n">
        <f aca="false">W20</f>
        <v>43.437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87.97</v>
      </c>
      <c r="Q20" s="52" t="n">
        <v>28.73</v>
      </c>
      <c r="R20" s="51" t="n">
        <f aca="false">P20/3600</f>
        <v>3.24665833333333</v>
      </c>
      <c r="S20" s="53"/>
      <c r="T20" s="54" t="n">
        <v>2405.1472</v>
      </c>
      <c r="U20" s="54" t="n">
        <v>39.5317</v>
      </c>
      <c r="V20" s="54" t="n">
        <v>42.1299</v>
      </c>
      <c r="W20" s="54" t="n">
        <v>43.4373</v>
      </c>
      <c r="X20" s="54" t="n">
        <v>12162.6</v>
      </c>
      <c r="Y20" s="84" t="n">
        <v>28.5</v>
      </c>
      <c r="Z20" s="51" t="n">
        <f aca="false">X20/3600</f>
        <v>3.3785</v>
      </c>
      <c r="AA20" s="53"/>
      <c r="AB20" s="53"/>
      <c r="AC20" s="53"/>
      <c r="AE20" s="38" t="n">
        <f aca="false">Q20/100</f>
        <v>0.2873</v>
      </c>
      <c r="AF20" s="38" t="n">
        <f aca="false">R20/100</f>
        <v>0.0324665833333333</v>
      </c>
      <c r="AG20" s="38" t="n">
        <f aca="false">Y20/100</f>
        <v>0.285</v>
      </c>
      <c r="AH20" s="38" t="n">
        <f aca="false">Z20/100</f>
        <v>0.03378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02</v>
      </c>
      <c r="I21" s="50" t="n">
        <f aca="false">V21</f>
        <v>40.8544</v>
      </c>
      <c r="J21" s="50" t="n">
        <f aca="false">T21</f>
        <v>1181.02</v>
      </c>
      <c r="K21" s="50" t="n">
        <f aca="false">W21</f>
        <v>42.0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610.93</v>
      </c>
      <c r="Q21" s="52" t="n">
        <v>26.31</v>
      </c>
      <c r="R21" s="51" t="n">
        <f aca="false">P21/3600</f>
        <v>3.50303611111111</v>
      </c>
      <c r="S21" s="53"/>
      <c r="T21" s="54" t="n">
        <v>1181.02</v>
      </c>
      <c r="U21" s="54" t="n">
        <v>37.2253</v>
      </c>
      <c r="V21" s="54" t="n">
        <v>40.8544</v>
      </c>
      <c r="W21" s="54" t="n">
        <v>42.01</v>
      </c>
      <c r="X21" s="54" t="n">
        <v>13354.75</v>
      </c>
      <c r="Y21" s="84" t="n">
        <v>26.65</v>
      </c>
      <c r="Z21" s="51" t="n">
        <f aca="false">X21/3600</f>
        <v>3.70965277777778</v>
      </c>
      <c r="AA21" s="53"/>
      <c r="AB21" s="53"/>
      <c r="AC21" s="53"/>
      <c r="AE21" s="38" t="n">
        <f aca="false">Q21/100</f>
        <v>0.2631</v>
      </c>
      <c r="AF21" s="38" t="n">
        <f aca="false">R21/100</f>
        <v>0.0350303611111111</v>
      </c>
      <c r="AG21" s="38" t="n">
        <f aca="false">Y21/100</f>
        <v>0.2665</v>
      </c>
      <c r="AH21" s="38" t="n">
        <f aca="false">Z21/100</f>
        <v>0.0370965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8.324</v>
      </c>
      <c r="I22" s="58" t="n">
        <f aca="false">V22</f>
        <v>39.669</v>
      </c>
      <c r="J22" s="58" t="n">
        <f aca="false">T22</f>
        <v>608.324</v>
      </c>
      <c r="K22" s="58" t="n">
        <f aca="false">W22</f>
        <v>40.9395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2161.28</v>
      </c>
      <c r="Q22" s="59" t="n">
        <v>25.92</v>
      </c>
      <c r="R22" s="59" t="n">
        <f aca="false">P22/3600</f>
        <v>3.37813333333333</v>
      </c>
      <c r="S22" s="57"/>
      <c r="T22" s="60" t="n">
        <v>608.324</v>
      </c>
      <c r="U22" s="60" t="n">
        <v>34.9164</v>
      </c>
      <c r="V22" s="60" t="n">
        <v>39.669</v>
      </c>
      <c r="W22" s="60" t="n">
        <v>40.9395</v>
      </c>
      <c r="X22" s="60" t="n">
        <v>13315.68</v>
      </c>
      <c r="Y22" s="60" t="n">
        <v>25.98</v>
      </c>
      <c r="Z22" s="59" t="n">
        <f aca="false">X22/3600</f>
        <v>3.6988</v>
      </c>
      <c r="AA22" s="57"/>
      <c r="AB22" s="57"/>
      <c r="AC22" s="57"/>
      <c r="AE22" s="38" t="n">
        <f aca="false">Q22/100</f>
        <v>0.2592</v>
      </c>
      <c r="AF22" s="38" t="n">
        <f aca="false">R22/100</f>
        <v>0.0337813333333333</v>
      </c>
      <c r="AG22" s="38" t="n">
        <f aca="false">Y22/100</f>
        <v>0.2598</v>
      </c>
      <c r="AH22" s="38" t="n">
        <f aca="false">Z22/100</f>
        <v>0.03698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397.2528</v>
      </c>
      <c r="I23" s="63" t="n">
        <f aca="false">V23</f>
        <v>42.4313</v>
      </c>
      <c r="J23" s="63" t="n">
        <f aca="false">T23</f>
        <v>8397.2528</v>
      </c>
      <c r="K23" s="63" t="n">
        <f aca="false">W23</f>
        <v>43.839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3404.85</v>
      </c>
      <c r="Q23" s="52" t="n">
        <v>35.97</v>
      </c>
      <c r="R23" s="61" t="n">
        <f aca="false">P23/3600</f>
        <v>3.72356944444444</v>
      </c>
      <c r="S23" s="64"/>
      <c r="T23" s="62" t="n">
        <v>8397.2528</v>
      </c>
      <c r="U23" s="62" t="n">
        <v>39.9126</v>
      </c>
      <c r="V23" s="62" t="n">
        <v>42.4313</v>
      </c>
      <c r="W23" s="62" t="n">
        <v>43.839</v>
      </c>
      <c r="X23" s="62" t="n">
        <v>14140.78</v>
      </c>
      <c r="Y23" s="84" t="n">
        <v>35.92</v>
      </c>
      <c r="Z23" s="61" t="n">
        <f aca="false">X23/3600</f>
        <v>3.927994444444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97</v>
      </c>
      <c r="AF23" s="38" t="n">
        <f aca="false">R23/100</f>
        <v>0.0372356944444444</v>
      </c>
      <c r="AG23" s="38" t="n">
        <f aca="false">Y23/100</f>
        <v>0.3592</v>
      </c>
      <c r="AH23" s="38" t="n">
        <f aca="false">Z23/100</f>
        <v>0.03927994444444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0.2392</v>
      </c>
      <c r="I24" s="50" t="n">
        <f aca="false">V24</f>
        <v>40.5917</v>
      </c>
      <c r="J24" s="50" t="n">
        <f aca="false">T24</f>
        <v>3730.2392</v>
      </c>
      <c r="K24" s="50" t="n">
        <f aca="false">W24</f>
        <v>41.633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26.56</v>
      </c>
      <c r="Q24" s="52" t="n">
        <v>30.15</v>
      </c>
      <c r="R24" s="51" t="n">
        <f aca="false">P24/3600</f>
        <v>3.50737777777778</v>
      </c>
      <c r="S24" s="53"/>
      <c r="T24" s="54" t="n">
        <v>3730.2392</v>
      </c>
      <c r="U24" s="54" t="n">
        <v>37.3905</v>
      </c>
      <c r="V24" s="54" t="n">
        <v>40.5917</v>
      </c>
      <c r="W24" s="54" t="n">
        <v>41.6333</v>
      </c>
      <c r="X24" s="54" t="n">
        <v>13433.7</v>
      </c>
      <c r="Y24" s="84" t="n">
        <v>30.46</v>
      </c>
      <c r="Z24" s="51" t="n">
        <f aca="false">X24/3600</f>
        <v>3.73158333333333</v>
      </c>
      <c r="AA24" s="53"/>
      <c r="AB24" s="53"/>
      <c r="AC24" s="53"/>
      <c r="AE24" s="38" t="n">
        <f aca="false">Q24/100</f>
        <v>0.3015</v>
      </c>
      <c r="AF24" s="38" t="n">
        <f aca="false">R24/100</f>
        <v>0.0350737777777778</v>
      </c>
      <c r="AG24" s="38" t="n">
        <f aca="false">Y24/100</f>
        <v>0.3046</v>
      </c>
      <c r="AH24" s="38" t="n">
        <f aca="false">Z24/100</f>
        <v>0.0373158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9.7336</v>
      </c>
      <c r="I25" s="50" t="n">
        <f aca="false">V25</f>
        <v>38.8534</v>
      </c>
      <c r="J25" s="50" t="n">
        <f aca="false">T25</f>
        <v>1719.7336</v>
      </c>
      <c r="K25" s="50" t="n">
        <f aca="false">W25</f>
        <v>39.982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370.8</v>
      </c>
      <c r="Q25" s="52" t="n">
        <v>26.73</v>
      </c>
      <c r="R25" s="51" t="n">
        <f aca="false">P25/3600</f>
        <v>2.88077777777778</v>
      </c>
      <c r="S25" s="53"/>
      <c r="T25" s="54" t="n">
        <v>1719.7336</v>
      </c>
      <c r="U25" s="54" t="n">
        <v>34.752</v>
      </c>
      <c r="V25" s="54" t="n">
        <v>38.8534</v>
      </c>
      <c r="W25" s="54" t="n">
        <v>39.982</v>
      </c>
      <c r="X25" s="54" t="n">
        <v>11254.54</v>
      </c>
      <c r="Y25" s="84" t="n">
        <v>27.15</v>
      </c>
      <c r="Z25" s="51" t="n">
        <f aca="false">X25/3600</f>
        <v>3.12626111111111</v>
      </c>
      <c r="AA25" s="53"/>
      <c r="AB25" s="53"/>
      <c r="AC25" s="53"/>
      <c r="AE25" s="38" t="n">
        <f aca="false">Q25/100</f>
        <v>0.2673</v>
      </c>
      <c r="AF25" s="38" t="n">
        <f aca="false">R25/100</f>
        <v>0.0288077777777778</v>
      </c>
      <c r="AG25" s="38" t="n">
        <f aca="false">Y25/100</f>
        <v>0.2715</v>
      </c>
      <c r="AH25" s="38" t="n">
        <f aca="false">Z25/100</f>
        <v>0.0312626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9.3008</v>
      </c>
      <c r="I26" s="58" t="n">
        <f aca="false">V26</f>
        <v>37.2567</v>
      </c>
      <c r="J26" s="58" t="n">
        <f aca="false">T26</f>
        <v>799.3008</v>
      </c>
      <c r="K26" s="58" t="n">
        <f aca="false">W26</f>
        <v>38.8443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50.95</v>
      </c>
      <c r="Q26" s="59" t="n">
        <v>25.52</v>
      </c>
      <c r="R26" s="59" t="n">
        <f aca="false">P26/3600</f>
        <v>2.81970833333333</v>
      </c>
      <c r="S26" s="57"/>
      <c r="T26" s="60" t="n">
        <v>799.3008</v>
      </c>
      <c r="U26" s="60" t="n">
        <v>32.2621</v>
      </c>
      <c r="V26" s="60" t="n">
        <v>37.2567</v>
      </c>
      <c r="W26" s="60" t="n">
        <v>38.8443</v>
      </c>
      <c r="X26" s="60" t="n">
        <v>11020.91</v>
      </c>
      <c r="Y26" s="60" t="n">
        <v>25.69</v>
      </c>
      <c r="Z26" s="59" t="n">
        <f aca="false">X26/3600</f>
        <v>3.06136388888889</v>
      </c>
      <c r="AA26" s="57"/>
      <c r="AB26" s="57"/>
      <c r="AC26" s="57"/>
      <c r="AE26" s="38" t="n">
        <f aca="false">Q26/100</f>
        <v>0.2552</v>
      </c>
      <c r="AF26" s="38" t="n">
        <f aca="false">R26/100</f>
        <v>0.0281970833333333</v>
      </c>
      <c r="AG26" s="38" t="n">
        <f aca="false">Y26/100</f>
        <v>0.2569</v>
      </c>
      <c r="AH26" s="38" t="n">
        <f aca="false">Z26/100</f>
        <v>0.03061363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8994.0496</v>
      </c>
      <c r="I27" s="63" t="n">
        <f aca="false">V27</f>
        <v>39.9536</v>
      </c>
      <c r="J27" s="63" t="n">
        <f aca="false">T27</f>
        <v>18994.0496</v>
      </c>
      <c r="K27" s="63" t="n">
        <f aca="false">W27</f>
        <v>43.5415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882.95</v>
      </c>
      <c r="Q27" s="52" t="n">
        <v>71.2</v>
      </c>
      <c r="R27" s="61" t="n">
        <f aca="false">P27/3600</f>
        <v>7.18970833333333</v>
      </c>
      <c r="S27" s="64"/>
      <c r="T27" s="62" t="n">
        <v>18994.0496</v>
      </c>
      <c r="U27" s="62" t="n">
        <v>38.2922</v>
      </c>
      <c r="V27" s="62" t="n">
        <v>39.9536</v>
      </c>
      <c r="W27" s="62" t="n">
        <v>43.5415</v>
      </c>
      <c r="X27" s="62" t="n">
        <v>26902.96</v>
      </c>
      <c r="Y27" s="84" t="n">
        <v>70.31</v>
      </c>
      <c r="Z27" s="61" t="n">
        <f aca="false">X27/3600</f>
        <v>7.4730444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12</v>
      </c>
      <c r="AF27" s="38" t="n">
        <f aca="false">R27/100</f>
        <v>0.0718970833333333</v>
      </c>
      <c r="AG27" s="38" t="n">
        <f aca="false">Y27/100</f>
        <v>0.7031</v>
      </c>
      <c r="AH27" s="38" t="n">
        <f aca="false">Z27/100</f>
        <v>0.074730444444444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8.8792</v>
      </c>
      <c r="I28" s="50" t="n">
        <f aca="false">V28</f>
        <v>39.0299</v>
      </c>
      <c r="J28" s="50" t="n">
        <f aca="false">T28</f>
        <v>6418.8792</v>
      </c>
      <c r="K28" s="50" t="n">
        <f aca="false">W28</f>
        <v>41.831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870.82</v>
      </c>
      <c r="Q28" s="52" t="n">
        <v>53.41</v>
      </c>
      <c r="R28" s="51" t="n">
        <f aca="false">P28/3600</f>
        <v>6.35300555555556</v>
      </c>
      <c r="S28" s="53"/>
      <c r="T28" s="54" t="n">
        <v>6418.8792</v>
      </c>
      <c r="U28" s="54" t="n">
        <v>36.6865</v>
      </c>
      <c r="V28" s="54" t="n">
        <v>39.0299</v>
      </c>
      <c r="W28" s="54" t="n">
        <v>41.8319</v>
      </c>
      <c r="X28" s="54" t="n">
        <v>24079.85</v>
      </c>
      <c r="Y28" s="84" t="n">
        <v>54.33</v>
      </c>
      <c r="Z28" s="51" t="n">
        <f aca="false">X28/3600</f>
        <v>6.68884722222222</v>
      </c>
      <c r="AA28" s="53"/>
      <c r="AB28" s="53"/>
      <c r="AC28" s="53"/>
      <c r="AE28" s="38" t="n">
        <f aca="false">Q28/100</f>
        <v>0.5341</v>
      </c>
      <c r="AF28" s="38" t="n">
        <f aca="false">R28/100</f>
        <v>0.0635300555555556</v>
      </c>
      <c r="AG28" s="38" t="n">
        <f aca="false">Y28/100</f>
        <v>0.5433</v>
      </c>
      <c r="AH28" s="38" t="n">
        <f aca="false">Z28/100</f>
        <v>0.0668884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7.9136</v>
      </c>
      <c r="I29" s="50" t="n">
        <f aca="false">V29</f>
        <v>38.1526</v>
      </c>
      <c r="J29" s="50" t="n">
        <f aca="false">T29</f>
        <v>3017.9136</v>
      </c>
      <c r="K29" s="50" t="n">
        <f aca="false">W29</f>
        <v>40.13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660.59</v>
      </c>
      <c r="Q29" s="52" t="n">
        <v>47.08</v>
      </c>
      <c r="R29" s="51" t="n">
        <f aca="false">P29/3600</f>
        <v>6.01683055555556</v>
      </c>
      <c r="S29" s="53"/>
      <c r="T29" s="54" t="n">
        <v>3017.9136</v>
      </c>
      <c r="U29" s="54" t="n">
        <v>34.7465</v>
      </c>
      <c r="V29" s="54" t="n">
        <v>38.1526</v>
      </c>
      <c r="W29" s="54" t="n">
        <v>40.131</v>
      </c>
      <c r="X29" s="54" t="n">
        <v>22940.25</v>
      </c>
      <c r="Y29" s="84" t="n">
        <v>48.1</v>
      </c>
      <c r="Z29" s="51" t="n">
        <f aca="false">X29/3600</f>
        <v>6.37229166666667</v>
      </c>
      <c r="AA29" s="53"/>
      <c r="AB29" s="53"/>
      <c r="AC29" s="53"/>
      <c r="AE29" s="38" t="n">
        <f aca="false">Q29/100</f>
        <v>0.4708</v>
      </c>
      <c r="AF29" s="38" t="n">
        <f aca="false">R29/100</f>
        <v>0.0601683055555556</v>
      </c>
      <c r="AG29" s="38" t="n">
        <f aca="false">Y29/100</f>
        <v>0.481</v>
      </c>
      <c r="AH29" s="38" t="n">
        <f aca="false">Z29/100</f>
        <v>0.0637229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36.1128</v>
      </c>
      <c r="I30" s="58" t="n">
        <f aca="false">V30</f>
        <v>37.1238</v>
      </c>
      <c r="J30" s="58" t="n">
        <f aca="false">T30</f>
        <v>1536.1128</v>
      </c>
      <c r="K30" s="58" t="n">
        <f aca="false">W30</f>
        <v>38.4204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463.17</v>
      </c>
      <c r="Q30" s="59" t="n">
        <v>45.25</v>
      </c>
      <c r="R30" s="59" t="n">
        <f aca="false">P30/3600</f>
        <v>6.795325</v>
      </c>
      <c r="S30" s="57"/>
      <c r="T30" s="60" t="n">
        <v>1536.1128</v>
      </c>
      <c r="U30" s="60" t="n">
        <v>32.5703</v>
      </c>
      <c r="V30" s="60" t="n">
        <v>37.1238</v>
      </c>
      <c r="W30" s="60" t="n">
        <v>38.4204</v>
      </c>
      <c r="X30" s="60" t="n">
        <v>26185.85</v>
      </c>
      <c r="Y30" s="60" t="n">
        <v>46.67</v>
      </c>
      <c r="Z30" s="59" t="n">
        <f aca="false">X30/3600</f>
        <v>7.27384722222222</v>
      </c>
      <c r="AA30" s="57"/>
      <c r="AB30" s="57"/>
      <c r="AC30" s="57"/>
      <c r="AE30" s="38" t="n">
        <f aca="false">Q30/100</f>
        <v>0.4525</v>
      </c>
      <c r="AF30" s="38" t="n">
        <f aca="false">R30/100</f>
        <v>0.06795325</v>
      </c>
      <c r="AG30" s="38" t="n">
        <f aca="false">Y30/100</f>
        <v>0.4667</v>
      </c>
      <c r="AH30" s="38" t="n">
        <f aca="false">Z30/100</f>
        <v>0.07273847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349.5184</v>
      </c>
      <c r="I31" s="65" t="n">
        <f aca="false">V31</f>
        <v>43.7652</v>
      </c>
      <c r="J31" s="65" t="n">
        <f aca="false">T31</f>
        <v>18349.5184</v>
      </c>
      <c r="K31" s="65" t="n">
        <f aca="false">W31</f>
        <v>44.9655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492.35</v>
      </c>
      <c r="Q31" s="52" t="n">
        <v>71.97</v>
      </c>
      <c r="R31" s="61" t="n">
        <f aca="false">P31/3600</f>
        <v>7.91454166666667</v>
      </c>
      <c r="S31" s="64"/>
      <c r="T31" s="62" t="n">
        <v>18349.5184</v>
      </c>
      <c r="U31" s="62" t="n">
        <v>38.9317</v>
      </c>
      <c r="V31" s="62" t="n">
        <v>43.7652</v>
      </c>
      <c r="W31" s="62" t="n">
        <v>44.9655</v>
      </c>
      <c r="X31" s="62" t="n">
        <v>29430.72</v>
      </c>
      <c r="Y31" s="84" t="n">
        <v>73.49</v>
      </c>
      <c r="Z31" s="61" t="n">
        <f aca="false">X31/3600</f>
        <v>8.175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97</v>
      </c>
      <c r="AF31" s="38" t="n">
        <f aca="false">R31/100</f>
        <v>0.0791454166666667</v>
      </c>
      <c r="AG31" s="38" t="n">
        <f aca="false">Y31/100</f>
        <v>0.7349</v>
      </c>
      <c r="AH31" s="38" t="n">
        <f aca="false">Z31/100</f>
        <v>0.08175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692.5816</v>
      </c>
      <c r="I32" s="66" t="n">
        <f aca="false">V32</f>
        <v>42.4986</v>
      </c>
      <c r="J32" s="66" t="n">
        <f aca="false">T32</f>
        <v>6692.5816</v>
      </c>
      <c r="K32" s="66" t="n">
        <f aca="false">W32</f>
        <v>42.9563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30209.04</v>
      </c>
      <c r="Q32" s="52" t="n">
        <v>62.27</v>
      </c>
      <c r="R32" s="51" t="n">
        <f aca="false">P32/3600</f>
        <v>8.3914</v>
      </c>
      <c r="S32" s="53"/>
      <c r="T32" s="54" t="n">
        <v>6692.5816</v>
      </c>
      <c r="U32" s="54" t="n">
        <v>37.2848</v>
      </c>
      <c r="V32" s="54" t="n">
        <v>42.4986</v>
      </c>
      <c r="W32" s="54" t="n">
        <v>42.9563</v>
      </c>
      <c r="X32" s="54" t="n">
        <v>31365.17</v>
      </c>
      <c r="Y32" s="84" t="n">
        <v>61.96</v>
      </c>
      <c r="Z32" s="51" t="n">
        <f aca="false">X32/3600</f>
        <v>8.71254722222222</v>
      </c>
      <c r="AA32" s="53"/>
      <c r="AB32" s="53"/>
      <c r="AC32" s="53"/>
      <c r="AE32" s="38" t="n">
        <f aca="false">Q32/100</f>
        <v>0.6227</v>
      </c>
      <c r="AF32" s="38" t="n">
        <f aca="false">R32/100</f>
        <v>0.083914</v>
      </c>
      <c r="AG32" s="38" t="n">
        <f aca="false">Y32/100</f>
        <v>0.6196</v>
      </c>
      <c r="AH32" s="38" t="n">
        <f aca="false">Z32/100</f>
        <v>0.0871254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35.9152</v>
      </c>
      <c r="I33" s="66" t="n">
        <f aca="false">V33</f>
        <v>41.1072</v>
      </c>
      <c r="J33" s="66" t="n">
        <f aca="false">T33</f>
        <v>3135.9152</v>
      </c>
      <c r="K33" s="66" t="n">
        <f aca="false">W33</f>
        <v>40.852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438.24</v>
      </c>
      <c r="Q33" s="52" t="n">
        <v>58.04</v>
      </c>
      <c r="R33" s="51" t="n">
        <f aca="false">P33/3600</f>
        <v>7.89951111111111</v>
      </c>
      <c r="S33" s="53"/>
      <c r="T33" s="54" t="n">
        <v>3135.9152</v>
      </c>
      <c r="U33" s="54" t="n">
        <v>35.4102</v>
      </c>
      <c r="V33" s="54" t="n">
        <v>41.1072</v>
      </c>
      <c r="W33" s="54" t="n">
        <v>40.8529</v>
      </c>
      <c r="X33" s="54" t="n">
        <v>30072.22</v>
      </c>
      <c r="Y33" s="84" t="n">
        <v>57.49</v>
      </c>
      <c r="Z33" s="51" t="n">
        <f aca="false">X33/3600</f>
        <v>8.35339444444445</v>
      </c>
      <c r="AA33" s="53"/>
      <c r="AB33" s="53"/>
      <c r="AC33" s="53"/>
      <c r="AE33" s="38" t="n">
        <f aca="false">Q33/100</f>
        <v>0.5804</v>
      </c>
      <c r="AF33" s="38" t="n">
        <f aca="false">R33/100</f>
        <v>0.0789951111111111</v>
      </c>
      <c r="AG33" s="38" t="n">
        <f aca="false">Y33/100</f>
        <v>0.5749</v>
      </c>
      <c r="AH33" s="38" t="n">
        <f aca="false">Z33/100</f>
        <v>0.08353394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29.8496</v>
      </c>
      <c r="I34" s="67" t="n">
        <f aca="false">V34</f>
        <v>39.6878</v>
      </c>
      <c r="J34" s="67" t="n">
        <f aca="false">T34</f>
        <v>1629.8496</v>
      </c>
      <c r="K34" s="67" t="n">
        <f aca="false">W34</f>
        <v>38.8381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7412.81</v>
      </c>
      <c r="Q34" s="59" t="n">
        <v>54.1</v>
      </c>
      <c r="R34" s="59" t="n">
        <f aca="false">P34/3600</f>
        <v>7.61466944444445</v>
      </c>
      <c r="S34" s="57"/>
      <c r="T34" s="60" t="n">
        <v>1629.8496</v>
      </c>
      <c r="U34" s="60" t="n">
        <v>33.4247</v>
      </c>
      <c r="V34" s="60" t="n">
        <v>39.6878</v>
      </c>
      <c r="W34" s="60" t="n">
        <v>38.8381</v>
      </c>
      <c r="X34" s="60" t="n">
        <v>29193.9</v>
      </c>
      <c r="Y34" s="60" t="n">
        <v>54.38</v>
      </c>
      <c r="Z34" s="59" t="n">
        <f aca="false">X34/3600</f>
        <v>8.10941666666667</v>
      </c>
      <c r="AA34" s="57"/>
      <c r="AB34" s="57"/>
      <c r="AC34" s="57"/>
      <c r="AE34" s="38" t="n">
        <f aca="false">Q34/100</f>
        <v>0.541</v>
      </c>
      <c r="AF34" s="38" t="n">
        <f aca="false">R34/100</f>
        <v>0.0761466944444445</v>
      </c>
      <c r="AG34" s="38" t="n">
        <f aca="false">Y34/100</f>
        <v>0.5438</v>
      </c>
      <c r="AH34" s="38" t="n">
        <f aca="false">Z34/100</f>
        <v>0.08109416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690.5448</v>
      </c>
      <c r="I35" s="65" t="n">
        <f aca="false">V35</f>
        <v>42.1766</v>
      </c>
      <c r="J35" s="65" t="n">
        <f aca="false">T35</f>
        <v>38690.5448</v>
      </c>
      <c r="K35" s="65" t="n">
        <f aca="false">W35</f>
        <v>44.3347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2708.7</v>
      </c>
      <c r="Q35" s="52" t="n">
        <v>102.6</v>
      </c>
      <c r="R35" s="61" t="n">
        <f aca="false">P35/3600</f>
        <v>9.08575</v>
      </c>
      <c r="S35" s="64"/>
      <c r="T35" s="62" t="n">
        <v>38690.5448</v>
      </c>
      <c r="U35" s="62" t="n">
        <v>37.0211</v>
      </c>
      <c r="V35" s="62" t="n">
        <v>42.1766</v>
      </c>
      <c r="W35" s="62" t="n">
        <v>44.3347</v>
      </c>
      <c r="X35" s="62" t="n">
        <v>34033.09</v>
      </c>
      <c r="Y35" s="84" t="n">
        <v>103.06</v>
      </c>
      <c r="Z35" s="61" t="n">
        <f aca="false">X35/3600</f>
        <v>9.45363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26</v>
      </c>
      <c r="AF35" s="38" t="n">
        <f aca="false">R35/100</f>
        <v>0.0908575</v>
      </c>
      <c r="AG35" s="38" t="n">
        <f aca="false">Y35/100</f>
        <v>1.0306</v>
      </c>
      <c r="AH35" s="38" t="n">
        <f aca="false">Z35/100</f>
        <v>0.0945363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04.1816</v>
      </c>
      <c r="I36" s="66" t="n">
        <f aca="false">V36</f>
        <v>40.92</v>
      </c>
      <c r="J36" s="66" t="n">
        <f aca="false">T36</f>
        <v>7704.1816</v>
      </c>
      <c r="K36" s="66" t="n">
        <f aca="false">W36</f>
        <v>43.202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7906.87</v>
      </c>
      <c r="Q36" s="52" t="n">
        <v>71.27</v>
      </c>
      <c r="R36" s="51" t="n">
        <f aca="false">P36/3600</f>
        <v>7.75190833333333</v>
      </c>
      <c r="S36" s="53"/>
      <c r="T36" s="54" t="n">
        <v>7704.1816</v>
      </c>
      <c r="U36" s="54" t="n">
        <v>35.1103</v>
      </c>
      <c r="V36" s="54" t="n">
        <v>40.92</v>
      </c>
      <c r="W36" s="54" t="n">
        <v>43.2023</v>
      </c>
      <c r="X36" s="54" t="n">
        <v>29961.47</v>
      </c>
      <c r="Y36" s="84" t="n">
        <v>69.18</v>
      </c>
      <c r="Z36" s="51" t="n">
        <f aca="false">X36/3600</f>
        <v>8.32263055555556</v>
      </c>
      <c r="AA36" s="53"/>
      <c r="AB36" s="53"/>
      <c r="AC36" s="53"/>
      <c r="AE36" s="38" t="n">
        <f aca="false">Q36/100</f>
        <v>0.7127</v>
      </c>
      <c r="AF36" s="38" t="n">
        <f aca="false">R36/100</f>
        <v>0.0775190833333333</v>
      </c>
      <c r="AG36" s="38" t="n">
        <f aca="false">Y36/100</f>
        <v>0.6918</v>
      </c>
      <c r="AH36" s="38" t="n">
        <f aca="false">Z36/100</f>
        <v>0.0832263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58.512</v>
      </c>
      <c r="I37" s="66" t="n">
        <f aca="false">V37</f>
        <v>39.6056</v>
      </c>
      <c r="J37" s="66" t="n">
        <f aca="false">T37</f>
        <v>2558.512</v>
      </c>
      <c r="K37" s="66" t="n">
        <f aca="false">W37</f>
        <v>42.071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479.39</v>
      </c>
      <c r="Q37" s="52" t="n">
        <v>62.51</v>
      </c>
      <c r="R37" s="51" t="n">
        <f aca="false">P37/3600</f>
        <v>7.35538611111111</v>
      </c>
      <c r="S37" s="53"/>
      <c r="T37" s="54" t="n">
        <v>2558.512</v>
      </c>
      <c r="U37" s="54" t="n">
        <v>33.6498</v>
      </c>
      <c r="V37" s="54" t="n">
        <v>39.6056</v>
      </c>
      <c r="W37" s="54" t="n">
        <v>42.0713</v>
      </c>
      <c r="X37" s="54" t="n">
        <v>28724.84</v>
      </c>
      <c r="Y37" s="84" t="n">
        <v>60.93</v>
      </c>
      <c r="Z37" s="51" t="n">
        <f aca="false">X37/3600</f>
        <v>7.97912222222222</v>
      </c>
      <c r="AA37" s="53"/>
      <c r="AB37" s="53"/>
      <c r="AC37" s="53"/>
      <c r="AE37" s="38" t="n">
        <f aca="false">Q37/100</f>
        <v>0.6251</v>
      </c>
      <c r="AF37" s="38" t="n">
        <f aca="false">R37/100</f>
        <v>0.0735538611111111</v>
      </c>
      <c r="AG37" s="38" t="n">
        <f aca="false">Y37/100</f>
        <v>0.6093</v>
      </c>
      <c r="AH37" s="38" t="n">
        <f aca="false">Z37/100</f>
        <v>0.0797912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76.132</v>
      </c>
      <c r="I38" s="67" t="n">
        <f aca="false">V38</f>
        <v>38.3891</v>
      </c>
      <c r="J38" s="67" t="n">
        <f aca="false">T38</f>
        <v>1176.132</v>
      </c>
      <c r="K38" s="67" t="n">
        <f aca="false">W38</f>
        <v>40.9786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856.98</v>
      </c>
      <c r="Q38" s="59" t="n">
        <v>61.18</v>
      </c>
      <c r="R38" s="59" t="n">
        <f aca="false">P38/3600</f>
        <v>7.18249444444444</v>
      </c>
      <c r="S38" s="57"/>
      <c r="T38" s="60" t="n">
        <v>1176.132</v>
      </c>
      <c r="U38" s="60" t="n">
        <v>31.7684</v>
      </c>
      <c r="V38" s="60" t="n">
        <v>38.3891</v>
      </c>
      <c r="W38" s="60" t="n">
        <v>40.9786</v>
      </c>
      <c r="X38" s="60" t="n">
        <v>28462.09</v>
      </c>
      <c r="Y38" s="60" t="n">
        <v>61.09</v>
      </c>
      <c r="Z38" s="59" t="n">
        <f aca="false">X38/3600</f>
        <v>7.90613611111111</v>
      </c>
      <c r="AA38" s="57"/>
      <c r="AB38" s="57"/>
      <c r="AC38" s="57"/>
      <c r="AE38" s="38" t="n">
        <f aca="false">Q38/100</f>
        <v>0.6118</v>
      </c>
      <c r="AF38" s="38" t="n">
        <f aca="false">R38/100</f>
        <v>0.0718249444444444</v>
      </c>
      <c r="AG38" s="38" t="n">
        <f aca="false">Y38/100</f>
        <v>0.6109</v>
      </c>
      <c r="AH38" s="38" t="n">
        <f aca="false">Z38/100</f>
        <v>0.0790613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06.504</v>
      </c>
      <c r="I39" s="65" t="n">
        <f aca="false">V39</f>
        <v>42.9343</v>
      </c>
      <c r="J39" s="65" t="n">
        <f aca="false">T39</f>
        <v>3806.504</v>
      </c>
      <c r="K39" s="65" t="n">
        <f aca="false">W39</f>
        <v>43.4085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816.01</v>
      </c>
      <c r="Q39" s="52" t="n">
        <v>13.68</v>
      </c>
      <c r="R39" s="61" t="n">
        <f aca="false">P39/3600</f>
        <v>1.61555833333333</v>
      </c>
      <c r="S39" s="64"/>
      <c r="T39" s="62" t="n">
        <v>3806.504</v>
      </c>
      <c r="U39" s="62" t="n">
        <v>40.0373</v>
      </c>
      <c r="V39" s="62" t="n">
        <v>42.9343</v>
      </c>
      <c r="W39" s="62" t="n">
        <v>43.4085</v>
      </c>
      <c r="X39" s="62" t="n">
        <v>6073</v>
      </c>
      <c r="Y39" s="84" t="n">
        <v>13.92</v>
      </c>
      <c r="Z39" s="61" t="n">
        <f aca="false">X39/3600</f>
        <v>1.6869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68</v>
      </c>
      <c r="AF39" s="38" t="n">
        <f aca="false">R39/100</f>
        <v>0.0161555833333333</v>
      </c>
      <c r="AG39" s="38" t="n">
        <f aca="false">Y39/100</f>
        <v>0.1392</v>
      </c>
      <c r="AH39" s="38" t="n">
        <f aca="false">Z39/100</f>
        <v>0.0168694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35.7672</v>
      </c>
      <c r="I40" s="66" t="n">
        <f aca="false">V40</f>
        <v>40.4865</v>
      </c>
      <c r="J40" s="66" t="n">
        <f aca="false">T40</f>
        <v>1835.7672</v>
      </c>
      <c r="K40" s="66" t="n">
        <f aca="false">W40</f>
        <v>40.547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18.48</v>
      </c>
      <c r="Q40" s="52" t="n">
        <v>11.34</v>
      </c>
      <c r="R40" s="51" t="n">
        <f aca="false">P40/3600</f>
        <v>1.31068888888889</v>
      </c>
      <c r="S40" s="53"/>
      <c r="T40" s="54" t="n">
        <v>1835.7672</v>
      </c>
      <c r="U40" s="54" t="n">
        <v>36.9092</v>
      </c>
      <c r="V40" s="54" t="n">
        <v>40.4865</v>
      </c>
      <c r="W40" s="54" t="n">
        <v>40.547</v>
      </c>
      <c r="X40" s="54" t="n">
        <v>4975.25</v>
      </c>
      <c r="Y40" s="84" t="n">
        <v>11.67</v>
      </c>
      <c r="Z40" s="51" t="n">
        <f aca="false">X40/3600</f>
        <v>1.38201388888889</v>
      </c>
      <c r="AA40" s="53"/>
      <c r="AB40" s="53"/>
      <c r="AC40" s="53"/>
      <c r="AE40" s="38" t="n">
        <f aca="false">Q40/100</f>
        <v>0.1134</v>
      </c>
      <c r="AF40" s="38" t="n">
        <f aca="false">R40/100</f>
        <v>0.0131068888888889</v>
      </c>
      <c r="AG40" s="38" t="n">
        <f aca="false">Y40/100</f>
        <v>0.1167</v>
      </c>
      <c r="AH40" s="38" t="n">
        <f aca="false">Z40/100</f>
        <v>0.0138201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5.6184</v>
      </c>
      <c r="I41" s="66" t="n">
        <f aca="false">V41</f>
        <v>38.2079</v>
      </c>
      <c r="J41" s="66" t="n">
        <f aca="false">T41</f>
        <v>885.6184</v>
      </c>
      <c r="K41" s="66" t="n">
        <f aca="false">W41</f>
        <v>37.983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94.93</v>
      </c>
      <c r="Q41" s="52" t="n">
        <v>9.92</v>
      </c>
      <c r="R41" s="51" t="n">
        <f aca="false">P41/3600</f>
        <v>1.24859166666667</v>
      </c>
      <c r="S41" s="53"/>
      <c r="T41" s="54" t="n">
        <v>885.6184</v>
      </c>
      <c r="U41" s="54" t="n">
        <v>34.0313</v>
      </c>
      <c r="V41" s="54" t="n">
        <v>38.2079</v>
      </c>
      <c r="W41" s="54" t="n">
        <v>37.9837</v>
      </c>
      <c r="X41" s="54" t="n">
        <v>4790.8</v>
      </c>
      <c r="Y41" s="84" t="n">
        <v>10.38</v>
      </c>
      <c r="Z41" s="51" t="n">
        <f aca="false">X41/3600</f>
        <v>1.33077777777778</v>
      </c>
      <c r="AA41" s="53"/>
      <c r="AB41" s="53"/>
      <c r="AC41" s="53"/>
      <c r="AE41" s="38" t="n">
        <f aca="false">Q41/100</f>
        <v>0.0992</v>
      </c>
      <c r="AF41" s="38" t="n">
        <f aca="false">R41/100</f>
        <v>0.0124859166666667</v>
      </c>
      <c r="AG41" s="38" t="n">
        <f aca="false">Y41/100</f>
        <v>0.1038</v>
      </c>
      <c r="AH41" s="38" t="n">
        <f aca="false">Z41/100</f>
        <v>0.013307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6.748</v>
      </c>
      <c r="I42" s="67" t="n">
        <f aca="false">V42</f>
        <v>36.0956</v>
      </c>
      <c r="J42" s="67" t="n">
        <f aca="false">T42</f>
        <v>446.748</v>
      </c>
      <c r="K42" s="67" t="n">
        <f aca="false">W42</f>
        <v>35.6268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65</v>
      </c>
      <c r="Q42" s="59" t="n">
        <v>9.16</v>
      </c>
      <c r="R42" s="59" t="n">
        <f aca="false">P42/3600</f>
        <v>1.18472222222222</v>
      </c>
      <c r="S42" s="57"/>
      <c r="T42" s="60" t="n">
        <v>446.748</v>
      </c>
      <c r="U42" s="60" t="n">
        <v>31.5436</v>
      </c>
      <c r="V42" s="60" t="n">
        <v>36.0956</v>
      </c>
      <c r="W42" s="60" t="n">
        <v>35.6268</v>
      </c>
      <c r="X42" s="60" t="n">
        <v>4541.68</v>
      </c>
      <c r="Y42" s="60" t="n">
        <v>9.24</v>
      </c>
      <c r="Z42" s="59" t="n">
        <f aca="false">X42/3600</f>
        <v>1.26157777777778</v>
      </c>
      <c r="AA42" s="57"/>
      <c r="AB42" s="57"/>
      <c r="AC42" s="57"/>
      <c r="AE42" s="38" t="n">
        <f aca="false">Q42/100</f>
        <v>0.0916</v>
      </c>
      <c r="AF42" s="38" t="n">
        <f aca="false">R42/100</f>
        <v>0.0118472222222222</v>
      </c>
      <c r="AG42" s="38" t="n">
        <f aca="false">Y42/100</f>
        <v>0.0924</v>
      </c>
      <c r="AH42" s="38" t="n">
        <f aca="false">Z42/100</f>
        <v>0.012615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87.468</v>
      </c>
      <c r="I43" s="65" t="n">
        <f aca="false">V43</f>
        <v>43.5527</v>
      </c>
      <c r="J43" s="65" t="n">
        <f aca="false">T43</f>
        <v>3987.468</v>
      </c>
      <c r="K43" s="65" t="n">
        <f aca="false">W43</f>
        <v>45.0303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013.61</v>
      </c>
      <c r="Q43" s="52" t="n">
        <v>16.69</v>
      </c>
      <c r="R43" s="61" t="n">
        <f aca="false">P43/3600</f>
        <v>1.67044722222222</v>
      </c>
      <c r="S43" s="64"/>
      <c r="T43" s="62" t="n">
        <v>3987.468</v>
      </c>
      <c r="U43" s="62" t="n">
        <v>40.0171</v>
      </c>
      <c r="V43" s="62" t="n">
        <v>43.5527</v>
      </c>
      <c r="W43" s="62" t="n">
        <v>45.0303</v>
      </c>
      <c r="X43" s="62" t="n">
        <v>6170.64</v>
      </c>
      <c r="Y43" s="84" t="n">
        <v>16.71</v>
      </c>
      <c r="Z43" s="61" t="n">
        <f aca="false">X43/3600</f>
        <v>1.7140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69</v>
      </c>
      <c r="AF43" s="38" t="n">
        <f aca="false">R43/100</f>
        <v>0.0167044722222222</v>
      </c>
      <c r="AG43" s="38" t="n">
        <f aca="false">Y43/100</f>
        <v>0.1671</v>
      </c>
      <c r="AH43" s="38" t="n">
        <f aca="false">Z43/100</f>
        <v>0.017140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91.2536</v>
      </c>
      <c r="I44" s="66" t="n">
        <f aca="false">V44</f>
        <v>41.6855</v>
      </c>
      <c r="J44" s="66" t="n">
        <f aca="false">T44</f>
        <v>1891.2536</v>
      </c>
      <c r="K44" s="66" t="n">
        <f aca="false">W44</f>
        <v>42.791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406.04</v>
      </c>
      <c r="Q44" s="52" t="n">
        <v>13.79</v>
      </c>
      <c r="R44" s="51" t="n">
        <f aca="false">P44/3600</f>
        <v>1.77945555555556</v>
      </c>
      <c r="S44" s="53"/>
      <c r="T44" s="54" t="n">
        <v>1891.2536</v>
      </c>
      <c r="U44" s="54" t="n">
        <v>37.4801</v>
      </c>
      <c r="V44" s="54" t="n">
        <v>41.6855</v>
      </c>
      <c r="W44" s="54" t="n">
        <v>42.7912</v>
      </c>
      <c r="X44" s="54" t="n">
        <v>6726.71</v>
      </c>
      <c r="Y44" s="84" t="n">
        <v>14.1</v>
      </c>
      <c r="Z44" s="51" t="n">
        <f aca="false">X44/3600</f>
        <v>1.86853055555556</v>
      </c>
      <c r="AA44" s="53"/>
      <c r="AB44" s="53"/>
      <c r="AC44" s="53"/>
      <c r="AE44" s="38" t="n">
        <f aca="false">Q44/100</f>
        <v>0.1379</v>
      </c>
      <c r="AF44" s="38" t="n">
        <f aca="false">R44/100</f>
        <v>0.0177945555555556</v>
      </c>
      <c r="AG44" s="38" t="n">
        <f aca="false">Y44/100</f>
        <v>0.141</v>
      </c>
      <c r="AH44" s="38" t="n">
        <f aca="false">Z44/100</f>
        <v>0.0186853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0.7872</v>
      </c>
      <c r="I45" s="66" t="n">
        <f aca="false">V45</f>
        <v>39.8291</v>
      </c>
      <c r="J45" s="66" t="n">
        <f aca="false">T45</f>
        <v>950.7872</v>
      </c>
      <c r="K45" s="66" t="n">
        <f aca="false">W45</f>
        <v>40.694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357.29</v>
      </c>
      <c r="Q45" s="52" t="n">
        <v>12.48</v>
      </c>
      <c r="R45" s="51" t="n">
        <f aca="false">P45/3600</f>
        <v>1.48813611111111</v>
      </c>
      <c r="S45" s="53"/>
      <c r="T45" s="54" t="n">
        <v>950.7872</v>
      </c>
      <c r="U45" s="54" t="n">
        <v>34.7057</v>
      </c>
      <c r="V45" s="54" t="n">
        <v>39.8291</v>
      </c>
      <c r="W45" s="54" t="n">
        <v>40.6942</v>
      </c>
      <c r="X45" s="54" t="n">
        <v>5648</v>
      </c>
      <c r="Y45" s="84" t="n">
        <v>12.93</v>
      </c>
      <c r="Z45" s="51" t="n">
        <f aca="false">X45/3600</f>
        <v>1.56888888888889</v>
      </c>
      <c r="AA45" s="53"/>
      <c r="AB45" s="53"/>
      <c r="AC45" s="53"/>
      <c r="AE45" s="38" t="n">
        <f aca="false">Q45/100</f>
        <v>0.1248</v>
      </c>
      <c r="AF45" s="38" t="n">
        <f aca="false">R45/100</f>
        <v>0.0148813611111111</v>
      </c>
      <c r="AG45" s="38" t="n">
        <f aca="false">Y45/100</f>
        <v>0.1293</v>
      </c>
      <c r="AH45" s="38" t="n">
        <f aca="false">Z45/100</f>
        <v>0.015688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5.8408</v>
      </c>
      <c r="I46" s="67" t="n">
        <f aca="false">V46</f>
        <v>38.0442</v>
      </c>
      <c r="J46" s="67" t="n">
        <f aca="false">T46</f>
        <v>495.8408</v>
      </c>
      <c r="K46" s="67" t="n">
        <f aca="false">W46</f>
        <v>38.7459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100.06</v>
      </c>
      <c r="Q46" s="59" t="n">
        <v>11.61</v>
      </c>
      <c r="R46" s="59" t="n">
        <f aca="false">P46/3600</f>
        <v>1.41668333333333</v>
      </c>
      <c r="S46" s="57"/>
      <c r="T46" s="60" t="n">
        <v>495.8408</v>
      </c>
      <c r="U46" s="60" t="n">
        <v>31.9424</v>
      </c>
      <c r="V46" s="60" t="n">
        <v>38.0442</v>
      </c>
      <c r="W46" s="60" t="n">
        <v>38.7459</v>
      </c>
      <c r="X46" s="60" t="n">
        <v>5474.39</v>
      </c>
      <c r="Y46" s="60" t="n">
        <v>11.79</v>
      </c>
      <c r="Z46" s="59" t="n">
        <f aca="false">X46/3600</f>
        <v>1.52066388888889</v>
      </c>
      <c r="AA46" s="57"/>
      <c r="AB46" s="57"/>
      <c r="AC46" s="57"/>
      <c r="AE46" s="38" t="n">
        <f aca="false">Q46/100</f>
        <v>0.1161</v>
      </c>
      <c r="AF46" s="38" t="n">
        <f aca="false">R46/100</f>
        <v>0.0141668333333333</v>
      </c>
      <c r="AG46" s="38" t="n">
        <f aca="false">Y46/100</f>
        <v>0.1179</v>
      </c>
      <c r="AH46" s="38" t="n">
        <f aca="false">Z46/100</f>
        <v>0.01520663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64.528</v>
      </c>
      <c r="I47" s="65" t="n">
        <f aca="false">V47</f>
        <v>41.4036</v>
      </c>
      <c r="J47" s="65" t="n">
        <f aca="false">T47</f>
        <v>7264.528</v>
      </c>
      <c r="K47" s="65" t="n">
        <f aca="false">W47</f>
        <v>42.4146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161.45</v>
      </c>
      <c r="Q47" s="52" t="n">
        <v>16.77</v>
      </c>
      <c r="R47" s="61" t="n">
        <f aca="false">P47/3600</f>
        <v>1.43373611111111</v>
      </c>
      <c r="S47" s="64"/>
      <c r="T47" s="62" t="n">
        <v>7264.528</v>
      </c>
      <c r="U47" s="62" t="n">
        <v>37.991</v>
      </c>
      <c r="V47" s="62" t="n">
        <v>41.4036</v>
      </c>
      <c r="W47" s="62" t="n">
        <v>42.4146</v>
      </c>
      <c r="X47" s="62" t="n">
        <v>5339.06</v>
      </c>
      <c r="Y47" s="84" t="n">
        <v>17.1</v>
      </c>
      <c r="Z47" s="61" t="n">
        <f aca="false">X47/3600</f>
        <v>1.4830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77</v>
      </c>
      <c r="AF47" s="38" t="n">
        <f aca="false">R47/100</f>
        <v>0.0143373611111111</v>
      </c>
      <c r="AG47" s="38" t="n">
        <f aca="false">Y47/100</f>
        <v>0.171</v>
      </c>
      <c r="AH47" s="38" t="n">
        <f aca="false">Z47/100</f>
        <v>0.014830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33.8736</v>
      </c>
      <c r="I48" s="66" t="n">
        <f aca="false">V48</f>
        <v>38.8682</v>
      </c>
      <c r="J48" s="66" t="n">
        <f aca="false">T48</f>
        <v>3333.8736</v>
      </c>
      <c r="K48" s="66" t="n">
        <f aca="false">W48</f>
        <v>39.773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451.55</v>
      </c>
      <c r="Q48" s="52" t="n">
        <v>13.98</v>
      </c>
      <c r="R48" s="51" t="n">
        <f aca="false">P48/3600</f>
        <v>1.51431944444444</v>
      </c>
      <c r="S48" s="53"/>
      <c r="T48" s="54" t="n">
        <v>3333.8736</v>
      </c>
      <c r="U48" s="54" t="n">
        <v>34.5237</v>
      </c>
      <c r="V48" s="54" t="n">
        <v>38.8682</v>
      </c>
      <c r="W48" s="54" t="n">
        <v>39.773</v>
      </c>
      <c r="X48" s="54" t="n">
        <v>5824.13</v>
      </c>
      <c r="Y48" s="84" t="n">
        <v>14.87</v>
      </c>
      <c r="Z48" s="51" t="n">
        <f aca="false">X48/3600</f>
        <v>1.61781388888889</v>
      </c>
      <c r="AA48" s="53"/>
      <c r="AB48" s="53"/>
      <c r="AC48" s="53"/>
      <c r="AE48" s="38" t="n">
        <f aca="false">Q48/100</f>
        <v>0.1398</v>
      </c>
      <c r="AF48" s="38" t="n">
        <f aca="false">R48/100</f>
        <v>0.0151431944444444</v>
      </c>
      <c r="AG48" s="38" t="n">
        <f aca="false">Y48/100</f>
        <v>0.1487</v>
      </c>
      <c r="AH48" s="38" t="n">
        <f aca="false">Z48/100</f>
        <v>0.01617813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0.7352</v>
      </c>
      <c r="I49" s="66" t="n">
        <f aca="false">V49</f>
        <v>36.7704</v>
      </c>
      <c r="J49" s="66" t="n">
        <f aca="false">T49</f>
        <v>1560.7352</v>
      </c>
      <c r="K49" s="66" t="n">
        <f aca="false">W49</f>
        <v>37.55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65.92</v>
      </c>
      <c r="Q49" s="52" t="n">
        <v>11.75</v>
      </c>
      <c r="R49" s="51" t="n">
        <f aca="false">P49/3600</f>
        <v>1.24053333333333</v>
      </c>
      <c r="S49" s="53"/>
      <c r="T49" s="54" t="n">
        <v>1560.7352</v>
      </c>
      <c r="U49" s="54" t="n">
        <v>31.3839</v>
      </c>
      <c r="V49" s="54" t="n">
        <v>36.7704</v>
      </c>
      <c r="W49" s="54" t="n">
        <v>37.559</v>
      </c>
      <c r="X49" s="54" t="n">
        <v>4755.65</v>
      </c>
      <c r="Y49" s="84" t="n">
        <v>12.07</v>
      </c>
      <c r="Z49" s="51" t="n">
        <f aca="false">X49/3600</f>
        <v>1.32101388888889</v>
      </c>
      <c r="AA49" s="53"/>
      <c r="AB49" s="53"/>
      <c r="AC49" s="53"/>
      <c r="AE49" s="38" t="n">
        <f aca="false">Q49/100</f>
        <v>0.1175</v>
      </c>
      <c r="AF49" s="38" t="n">
        <f aca="false">R49/100</f>
        <v>0.0124053333333333</v>
      </c>
      <c r="AG49" s="38" t="n">
        <f aca="false">Y49/100</f>
        <v>0.1207</v>
      </c>
      <c r="AH49" s="38" t="n">
        <f aca="false">Z49/100</f>
        <v>0.0132101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0.9336</v>
      </c>
      <c r="I50" s="67" t="n">
        <f aca="false">V50</f>
        <v>34.9897</v>
      </c>
      <c r="J50" s="67" t="n">
        <f aca="false">T50</f>
        <v>720.9336</v>
      </c>
      <c r="K50" s="67" t="n">
        <f aca="false">W50</f>
        <v>35.6603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16.74</v>
      </c>
      <c r="Q50" s="59" t="n">
        <v>10.73</v>
      </c>
      <c r="R50" s="59" t="n">
        <f aca="false">P50/3600</f>
        <v>1.19909444444444</v>
      </c>
      <c r="S50" s="57"/>
      <c r="T50" s="60" t="n">
        <v>720.9336</v>
      </c>
      <c r="U50" s="60" t="n">
        <v>28.4752</v>
      </c>
      <c r="V50" s="60" t="n">
        <v>34.9897</v>
      </c>
      <c r="W50" s="60" t="n">
        <v>35.6603</v>
      </c>
      <c r="X50" s="60" t="n">
        <v>4628.58</v>
      </c>
      <c r="Y50" s="60" t="n">
        <v>10.82</v>
      </c>
      <c r="Z50" s="59" t="n">
        <f aca="false">X50/3600</f>
        <v>1.28571666666667</v>
      </c>
      <c r="AA50" s="57"/>
      <c r="AB50" s="57"/>
      <c r="AC50" s="57"/>
      <c r="AE50" s="38" t="n">
        <f aca="false">Q50/100</f>
        <v>0.1073</v>
      </c>
      <c r="AF50" s="38" t="n">
        <f aca="false">R50/100</f>
        <v>0.0119909444444444</v>
      </c>
      <c r="AG50" s="38" t="n">
        <f aca="false">Y50/100</f>
        <v>0.1082</v>
      </c>
      <c r="AH50" s="38" t="n">
        <f aca="false">Z50/100</f>
        <v>0.0128571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13.5448</v>
      </c>
      <c r="I51" s="65" t="n">
        <f aca="false">V51</f>
        <v>41.3765</v>
      </c>
      <c r="J51" s="65" t="n">
        <f aca="false">T51</f>
        <v>5113.5448</v>
      </c>
      <c r="K51" s="65" t="n">
        <f aca="false">W51</f>
        <v>42.7918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71.22</v>
      </c>
      <c r="Q51" s="52" t="n">
        <v>11.02</v>
      </c>
      <c r="R51" s="61" t="n">
        <f aca="false">P51/3600</f>
        <v>1.01978333333333</v>
      </c>
      <c r="S51" s="64"/>
      <c r="T51" s="62" t="n">
        <v>5113.5448</v>
      </c>
      <c r="U51" s="62" t="n">
        <v>38.7234</v>
      </c>
      <c r="V51" s="62" t="n">
        <v>41.3765</v>
      </c>
      <c r="W51" s="62" t="n">
        <v>42.7918</v>
      </c>
      <c r="X51" s="62" t="n">
        <v>3683.14</v>
      </c>
      <c r="Y51" s="84" t="n">
        <v>11.16</v>
      </c>
      <c r="Z51" s="61" t="n">
        <f aca="false">X51/3600</f>
        <v>1.0230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02</v>
      </c>
      <c r="AF51" s="38" t="n">
        <f aca="false">R51/100</f>
        <v>0.0101978333333333</v>
      </c>
      <c r="AG51" s="38" t="n">
        <f aca="false">Y51/100</f>
        <v>0.1116</v>
      </c>
      <c r="AH51" s="38" t="n">
        <f aca="false">Z51/100</f>
        <v>0.010230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21.5856</v>
      </c>
      <c r="I52" s="66" t="n">
        <f aca="false">V52</f>
        <v>39.0363</v>
      </c>
      <c r="J52" s="66" t="n">
        <f aca="false">T52</f>
        <v>2221.5856</v>
      </c>
      <c r="K52" s="66" t="n">
        <f aca="false">W52</f>
        <v>40.614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7.01</v>
      </c>
      <c r="Q52" s="52" t="n">
        <v>8.98</v>
      </c>
      <c r="R52" s="51" t="n">
        <f aca="false">P52/3600</f>
        <v>0.918613888888889</v>
      </c>
      <c r="S52" s="53"/>
      <c r="T52" s="54" t="n">
        <v>2221.5856</v>
      </c>
      <c r="U52" s="54" t="n">
        <v>35.5984</v>
      </c>
      <c r="V52" s="54" t="n">
        <v>39.0363</v>
      </c>
      <c r="W52" s="54" t="n">
        <v>40.6145</v>
      </c>
      <c r="X52" s="54" t="n">
        <v>3374.73</v>
      </c>
      <c r="Y52" s="84" t="n">
        <v>8.99</v>
      </c>
      <c r="Z52" s="51" t="n">
        <f aca="false">X52/3600</f>
        <v>0.937425</v>
      </c>
      <c r="AA52" s="53"/>
      <c r="AB52" s="53"/>
      <c r="AC52" s="53"/>
      <c r="AE52" s="38" t="n">
        <f aca="false">Q52/100</f>
        <v>0.0898</v>
      </c>
      <c r="AF52" s="38" t="n">
        <f aca="false">R52/100</f>
        <v>0.00918613888888889</v>
      </c>
      <c r="AG52" s="38" t="n">
        <f aca="false">Y52/100</f>
        <v>0.0899</v>
      </c>
      <c r="AH52" s="38" t="n">
        <f aca="false">Z52/100</f>
        <v>0.009374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39.644</v>
      </c>
      <c r="I53" s="66" t="n">
        <f aca="false">V53</f>
        <v>36.9347</v>
      </c>
      <c r="J53" s="66" t="n">
        <f aca="false">T53</f>
        <v>1039.644</v>
      </c>
      <c r="K53" s="66" t="n">
        <f aca="false">W53</f>
        <v>38.614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52.16</v>
      </c>
      <c r="Q53" s="52" t="n">
        <v>7.52</v>
      </c>
      <c r="R53" s="51" t="n">
        <f aca="false">P53/3600</f>
        <v>0.847822222222222</v>
      </c>
      <c r="S53" s="53"/>
      <c r="T53" s="54" t="n">
        <v>1039.644</v>
      </c>
      <c r="U53" s="54" t="n">
        <v>32.7241</v>
      </c>
      <c r="V53" s="54" t="n">
        <v>36.9347</v>
      </c>
      <c r="W53" s="54" t="n">
        <v>38.6148</v>
      </c>
      <c r="X53" s="54" t="n">
        <v>3155.46</v>
      </c>
      <c r="Y53" s="84" t="n">
        <v>7.62</v>
      </c>
      <c r="Z53" s="51" t="n">
        <f aca="false">X53/3600</f>
        <v>0.876516666666667</v>
      </c>
      <c r="AA53" s="53"/>
      <c r="AB53" s="53"/>
      <c r="AC53" s="53"/>
      <c r="AE53" s="38" t="n">
        <f aca="false">Q53/100</f>
        <v>0.0752</v>
      </c>
      <c r="AF53" s="38" t="n">
        <f aca="false">R53/100</f>
        <v>0.00847822222222222</v>
      </c>
      <c r="AG53" s="38" t="n">
        <f aca="false">Y53/100</f>
        <v>0.0762</v>
      </c>
      <c r="AH53" s="38" t="n">
        <f aca="false">Z53/100</f>
        <v>0.0087651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0.6472</v>
      </c>
      <c r="I54" s="67" t="n">
        <f aca="false">V54</f>
        <v>35.102</v>
      </c>
      <c r="J54" s="67" t="n">
        <f aca="false">T54</f>
        <v>490.6472</v>
      </c>
      <c r="K54" s="67" t="n">
        <f aca="false">W54</f>
        <v>36.7492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63.09</v>
      </c>
      <c r="Q54" s="59" t="n">
        <v>6.76</v>
      </c>
      <c r="R54" s="59" t="n">
        <f aca="false">P54/3600</f>
        <v>0.795302777777778</v>
      </c>
      <c r="S54" s="57"/>
      <c r="T54" s="60" t="n">
        <v>490.6472</v>
      </c>
      <c r="U54" s="60" t="n">
        <v>30.0705</v>
      </c>
      <c r="V54" s="60" t="n">
        <v>35.102</v>
      </c>
      <c r="W54" s="60" t="n">
        <v>36.7492</v>
      </c>
      <c r="X54" s="60" t="n">
        <v>3003.29</v>
      </c>
      <c r="Y54" s="60" t="n">
        <v>6.81</v>
      </c>
      <c r="Z54" s="59" t="n">
        <f aca="false">X54/3600</f>
        <v>0.834247222222222</v>
      </c>
      <c r="AA54" s="57"/>
      <c r="AB54" s="57"/>
      <c r="AC54" s="57"/>
      <c r="AE54" s="38" t="n">
        <f aca="false">Q54/100</f>
        <v>0.0676</v>
      </c>
      <c r="AF54" s="38" t="n">
        <f aca="false">R54/100</f>
        <v>0.00795302777777778</v>
      </c>
      <c r="AG54" s="38" t="n">
        <f aca="false">Y54/100</f>
        <v>0.0681</v>
      </c>
      <c r="AH54" s="38" t="n">
        <f aca="false">Z54/100</f>
        <v>0.0083424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1.7032</v>
      </c>
      <c r="I55" s="65" t="n">
        <f aca="false">V55</f>
        <v>43.8762</v>
      </c>
      <c r="J55" s="65" t="n">
        <f aca="false">T55</f>
        <v>1641.7032</v>
      </c>
      <c r="K55" s="65" t="n">
        <f aca="false">W55</f>
        <v>43.0065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62</v>
      </c>
      <c r="Q55" s="52" t="n">
        <v>4.02</v>
      </c>
      <c r="R55" s="61" t="n">
        <f aca="false">P55/3600</f>
        <v>0.409894444444444</v>
      </c>
      <c r="S55" s="64"/>
      <c r="T55" s="62" t="n">
        <v>1641.7032</v>
      </c>
      <c r="U55" s="62" t="n">
        <v>40.3886</v>
      </c>
      <c r="V55" s="62" t="n">
        <v>43.8762</v>
      </c>
      <c r="W55" s="62" t="n">
        <v>43.0065</v>
      </c>
      <c r="X55" s="62" t="n">
        <v>1505.74</v>
      </c>
      <c r="Y55" s="84" t="n">
        <v>4.08</v>
      </c>
      <c r="Z55" s="61" t="n">
        <f aca="false">X55/3600</f>
        <v>0.4182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02</v>
      </c>
      <c r="AF55" s="38" t="n">
        <f aca="false">R55/100</f>
        <v>0.00409894444444444</v>
      </c>
      <c r="AG55" s="38" t="n">
        <f aca="false">Y55/100</f>
        <v>0.0408</v>
      </c>
      <c r="AH55" s="38" t="n">
        <f aca="false">Z55/100</f>
        <v>0.0041826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2.2256</v>
      </c>
      <c r="I56" s="66" t="n">
        <f aca="false">V56</f>
        <v>41.2721</v>
      </c>
      <c r="J56" s="66" t="n">
        <f aca="false">T56</f>
        <v>822.2256</v>
      </c>
      <c r="K56" s="66" t="n">
        <f aca="false">W56</f>
        <v>39.95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95.39</v>
      </c>
      <c r="Q56" s="52" t="n">
        <v>3.51</v>
      </c>
      <c r="R56" s="51" t="n">
        <f aca="false">P56/3600</f>
        <v>0.387608333333333</v>
      </c>
      <c r="S56" s="53"/>
      <c r="T56" s="54" t="n">
        <v>822.2256</v>
      </c>
      <c r="U56" s="54" t="n">
        <v>36.6486</v>
      </c>
      <c r="V56" s="54" t="n">
        <v>41.2721</v>
      </c>
      <c r="W56" s="54" t="n">
        <v>39.958</v>
      </c>
      <c r="X56" s="54" t="n">
        <v>1438.56</v>
      </c>
      <c r="Y56" s="84" t="n">
        <v>3.58</v>
      </c>
      <c r="Z56" s="51" t="n">
        <f aca="false">X56/3600</f>
        <v>0.3996</v>
      </c>
      <c r="AA56" s="53"/>
      <c r="AB56" s="53"/>
      <c r="AC56" s="53"/>
      <c r="AE56" s="38" t="n">
        <f aca="false">Q56/100</f>
        <v>0.0351</v>
      </c>
      <c r="AF56" s="38" t="n">
        <f aca="false">R56/100</f>
        <v>0.00387608333333333</v>
      </c>
      <c r="AG56" s="38" t="n">
        <f aca="false">Y56/100</f>
        <v>0.0358</v>
      </c>
      <c r="AH56" s="38" t="n">
        <f aca="false">Z56/100</f>
        <v>0.00399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5.42</v>
      </c>
      <c r="I57" s="66" t="n">
        <f aca="false">V57</f>
        <v>39.0041</v>
      </c>
      <c r="J57" s="66" t="n">
        <f aca="false">T57</f>
        <v>405.42</v>
      </c>
      <c r="K57" s="66" t="n">
        <f aca="false">W57</f>
        <v>37.2901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9.67</v>
      </c>
      <c r="Q57" s="52" t="n">
        <v>2.9</v>
      </c>
      <c r="R57" s="51" t="n">
        <f aca="false">P57/3600</f>
        <v>0.322130555555556</v>
      </c>
      <c r="S57" s="53"/>
      <c r="T57" s="54" t="n">
        <v>405.42</v>
      </c>
      <c r="U57" s="54" t="n">
        <v>33.322</v>
      </c>
      <c r="V57" s="54" t="n">
        <v>39.0041</v>
      </c>
      <c r="W57" s="54" t="n">
        <v>37.2901</v>
      </c>
      <c r="X57" s="54" t="n">
        <v>1210.03</v>
      </c>
      <c r="Y57" s="84" t="n">
        <v>2.95</v>
      </c>
      <c r="Z57" s="51" t="n">
        <f aca="false">X57/3600</f>
        <v>0.336119444444444</v>
      </c>
      <c r="AA57" s="53"/>
      <c r="AB57" s="53"/>
      <c r="AC57" s="53"/>
      <c r="AE57" s="38" t="n">
        <f aca="false">Q57/100</f>
        <v>0.029</v>
      </c>
      <c r="AF57" s="38" t="n">
        <f aca="false">R57/100</f>
        <v>0.00322130555555556</v>
      </c>
      <c r="AG57" s="38" t="n">
        <f aca="false">Y57/100</f>
        <v>0.0295</v>
      </c>
      <c r="AH57" s="38" t="n">
        <f aca="false">Z57/100</f>
        <v>0.0033611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4.0344</v>
      </c>
      <c r="I58" s="67" t="n">
        <f aca="false">V58</f>
        <v>36.9458</v>
      </c>
      <c r="J58" s="67" t="n">
        <f aca="false">T58</f>
        <v>204.0344</v>
      </c>
      <c r="K58" s="67" t="n">
        <f aca="false">W58</f>
        <v>34.9813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94.62</v>
      </c>
      <c r="Q58" s="59" t="n">
        <v>2.6</v>
      </c>
      <c r="R58" s="59" t="n">
        <f aca="false">P58/3600</f>
        <v>0.304061111111111</v>
      </c>
      <c r="S58" s="57"/>
      <c r="T58" s="60" t="n">
        <v>204.0344</v>
      </c>
      <c r="U58" s="60" t="n">
        <v>30.534</v>
      </c>
      <c r="V58" s="60" t="n">
        <v>36.9458</v>
      </c>
      <c r="W58" s="60" t="n">
        <v>34.9813</v>
      </c>
      <c r="X58" s="60" t="n">
        <v>1159.99</v>
      </c>
      <c r="Y58" s="60" t="n">
        <v>2.63</v>
      </c>
      <c r="Z58" s="59" t="n">
        <f aca="false">X58/3600</f>
        <v>0.322219444444444</v>
      </c>
      <c r="AA58" s="57"/>
      <c r="AB58" s="57"/>
      <c r="AC58" s="57"/>
      <c r="AE58" s="38" t="n">
        <f aca="false">Q58/100</f>
        <v>0.026</v>
      </c>
      <c r="AF58" s="38" t="n">
        <f aca="false">R58/100</f>
        <v>0.00304061111111111</v>
      </c>
      <c r="AG58" s="38" t="n">
        <f aca="false">Y58/100</f>
        <v>0.0263</v>
      </c>
      <c r="AH58" s="38" t="n">
        <f aca="false">Z58/100</f>
        <v>0.00322219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05.9128</v>
      </c>
      <c r="I59" s="63" t="n">
        <f aca="false">V59</f>
        <v>43.1965</v>
      </c>
      <c r="J59" s="63" t="n">
        <f aca="false">T59</f>
        <v>1705.9128</v>
      </c>
      <c r="K59" s="63" t="n">
        <f aca="false">W59</f>
        <v>44.1937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7.29</v>
      </c>
      <c r="Q59" s="52" t="n">
        <v>4.67</v>
      </c>
      <c r="R59" s="61" t="n">
        <f aca="false">P59/3600</f>
        <v>0.390913888888889</v>
      </c>
      <c r="S59" s="64"/>
      <c r="T59" s="62" t="n">
        <v>1705.9128</v>
      </c>
      <c r="U59" s="62" t="n">
        <v>37.6778</v>
      </c>
      <c r="V59" s="62" t="n">
        <v>43.1965</v>
      </c>
      <c r="W59" s="62" t="n">
        <v>44.1937</v>
      </c>
      <c r="X59" s="62" t="n">
        <v>1482.99</v>
      </c>
      <c r="Y59" s="84" t="n">
        <v>4.76</v>
      </c>
      <c r="Z59" s="61" t="n">
        <f aca="false">X59/3600</f>
        <v>0.4119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7</v>
      </c>
      <c r="AF59" s="38" t="n">
        <f aca="false">R59/100</f>
        <v>0.00390913888888889</v>
      </c>
      <c r="AG59" s="38" t="n">
        <f aca="false">Y59/100</f>
        <v>0.0476</v>
      </c>
      <c r="AH59" s="38" t="n">
        <f aca="false">Z59/100</f>
        <v>0.0041194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5.9016</v>
      </c>
      <c r="I60" s="50" t="n">
        <f aca="false">V60</f>
        <v>41.1908</v>
      </c>
      <c r="J60" s="50" t="n">
        <f aca="false">T60</f>
        <v>665.9016</v>
      </c>
      <c r="K60" s="50" t="n">
        <f aca="false">W60</f>
        <v>42.103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04.41</v>
      </c>
      <c r="Q60" s="52" t="n">
        <v>3.73</v>
      </c>
      <c r="R60" s="51" t="n">
        <f aca="false">P60/3600</f>
        <v>0.362336111111111</v>
      </c>
      <c r="S60" s="53"/>
      <c r="T60" s="54" t="n">
        <v>665.9016</v>
      </c>
      <c r="U60" s="54" t="n">
        <v>34.3806</v>
      </c>
      <c r="V60" s="54" t="n">
        <v>41.1908</v>
      </c>
      <c r="W60" s="54" t="n">
        <v>42.1031</v>
      </c>
      <c r="X60" s="54" t="n">
        <v>1384.74</v>
      </c>
      <c r="Y60" s="84" t="n">
        <v>3.79</v>
      </c>
      <c r="Z60" s="51" t="n">
        <f aca="false">X60/3600</f>
        <v>0.38465</v>
      </c>
      <c r="AA60" s="53"/>
      <c r="AB60" s="53"/>
      <c r="AC60" s="53"/>
      <c r="AE60" s="38" t="n">
        <f aca="false">Q60/100</f>
        <v>0.0373</v>
      </c>
      <c r="AF60" s="38" t="n">
        <f aca="false">R60/100</f>
        <v>0.00362336111111111</v>
      </c>
      <c r="AG60" s="38" t="n">
        <f aca="false">Y60/100</f>
        <v>0.0379</v>
      </c>
      <c r="AH60" s="38" t="n">
        <f aca="false">Z60/100</f>
        <v>0.003846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1592</v>
      </c>
      <c r="I61" s="50" t="n">
        <f aca="false">V61</f>
        <v>39.4608</v>
      </c>
      <c r="J61" s="50" t="n">
        <f aca="false">T61</f>
        <v>302.1592</v>
      </c>
      <c r="K61" s="50" t="n">
        <f aca="false">W61</f>
        <v>40.3176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53.56</v>
      </c>
      <c r="Q61" s="52" t="n">
        <v>3.36</v>
      </c>
      <c r="R61" s="51" t="n">
        <f aca="false">P61/3600</f>
        <v>0.348211111111111</v>
      </c>
      <c r="S61" s="53"/>
      <c r="T61" s="54" t="n">
        <v>302.1592</v>
      </c>
      <c r="U61" s="54" t="n">
        <v>31.6377</v>
      </c>
      <c r="V61" s="54" t="n">
        <v>39.4608</v>
      </c>
      <c r="W61" s="54" t="n">
        <v>40.3176</v>
      </c>
      <c r="X61" s="54" t="n">
        <v>1338.17</v>
      </c>
      <c r="Y61" s="84" t="n">
        <v>3.36</v>
      </c>
      <c r="Z61" s="51" t="n">
        <f aca="false">X61/3600</f>
        <v>0.371713888888889</v>
      </c>
      <c r="AA61" s="53"/>
      <c r="AB61" s="53"/>
      <c r="AC61" s="53"/>
      <c r="AE61" s="38" t="n">
        <f aca="false">Q61/100</f>
        <v>0.0336</v>
      </c>
      <c r="AF61" s="38" t="n">
        <f aca="false">R61/100</f>
        <v>0.00348211111111111</v>
      </c>
      <c r="AG61" s="38" t="n">
        <f aca="false">Y61/100</f>
        <v>0.0336</v>
      </c>
      <c r="AH61" s="38" t="n">
        <f aca="false">Z61/100</f>
        <v>0.0037171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1784</v>
      </c>
      <c r="I62" s="58" t="n">
        <f aca="false">V62</f>
        <v>37.9853</v>
      </c>
      <c r="J62" s="58" t="n">
        <f aca="false">T62</f>
        <v>153.1784</v>
      </c>
      <c r="K62" s="58" t="n">
        <f aca="false">W62</f>
        <v>38.7707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8.52</v>
      </c>
      <c r="Q62" s="59" t="n">
        <v>3.11</v>
      </c>
      <c r="R62" s="59" t="n">
        <f aca="false">P62/3600</f>
        <v>0.3357</v>
      </c>
      <c r="S62" s="57"/>
      <c r="T62" s="60" t="n">
        <v>153.1784</v>
      </c>
      <c r="U62" s="60" t="n">
        <v>28.9797</v>
      </c>
      <c r="V62" s="60" t="n">
        <v>37.9853</v>
      </c>
      <c r="W62" s="60" t="n">
        <v>38.7707</v>
      </c>
      <c r="X62" s="60" t="n">
        <v>1310.98</v>
      </c>
      <c r="Y62" s="60" t="n">
        <v>3.15</v>
      </c>
      <c r="Z62" s="59" t="n">
        <f aca="false">X62/3600</f>
        <v>0.364161111111111</v>
      </c>
      <c r="AA62" s="57"/>
      <c r="AB62" s="57"/>
      <c r="AC62" s="57"/>
      <c r="AE62" s="38" t="n">
        <f aca="false">Q62/100</f>
        <v>0.0311</v>
      </c>
      <c r="AF62" s="38" t="n">
        <f aca="false">R62/100</f>
        <v>0.003357</v>
      </c>
      <c r="AG62" s="38" t="n">
        <f aca="false">Y62/100</f>
        <v>0.0315</v>
      </c>
      <c r="AH62" s="38" t="n">
        <f aca="false">Z62/100</f>
        <v>0.0036416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3.7744</v>
      </c>
      <c r="I63" s="65" t="n">
        <f aca="false">V63</f>
        <v>41.2788</v>
      </c>
      <c r="J63" s="65" t="n">
        <f aca="false">T63</f>
        <v>1733.7744</v>
      </c>
      <c r="K63" s="65" t="n">
        <f aca="false">W63</f>
        <v>42.2213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366.79</v>
      </c>
      <c r="Q63" s="52" t="n">
        <v>4.13</v>
      </c>
      <c r="R63" s="61" t="n">
        <f aca="false">P63/3600</f>
        <v>0.379663888888889</v>
      </c>
      <c r="S63" s="64"/>
      <c r="T63" s="62" t="n">
        <v>1733.7744</v>
      </c>
      <c r="U63" s="62" t="n">
        <v>38.0166</v>
      </c>
      <c r="V63" s="62" t="n">
        <v>41.2788</v>
      </c>
      <c r="W63" s="62" t="n">
        <v>42.2213</v>
      </c>
      <c r="X63" s="62" t="n">
        <v>1434.2</v>
      </c>
      <c r="Y63" s="84" t="n">
        <v>4.2</v>
      </c>
      <c r="Z63" s="61" t="n">
        <f aca="false">X63/3600</f>
        <v>0.39838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13</v>
      </c>
      <c r="AF63" s="38" t="n">
        <f aca="false">R63/100</f>
        <v>0.00379663888888889</v>
      </c>
      <c r="AG63" s="38" t="n">
        <f aca="false">Y63/100</f>
        <v>0.042</v>
      </c>
      <c r="AH63" s="38" t="n">
        <f aca="false">Z63/100</f>
        <v>0.0039838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5.544</v>
      </c>
      <c r="I64" s="66" t="n">
        <f aca="false">V64</f>
        <v>38.7096</v>
      </c>
      <c r="J64" s="66" t="n">
        <f aca="false">T64</f>
        <v>805.544</v>
      </c>
      <c r="K64" s="66" t="n">
        <f aca="false">W64</f>
        <v>39.476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2.25</v>
      </c>
      <c r="Q64" s="52" t="n">
        <v>3.15</v>
      </c>
      <c r="R64" s="51" t="n">
        <f aca="false">P64/3600</f>
        <v>0.303402777777778</v>
      </c>
      <c r="S64" s="53"/>
      <c r="T64" s="54" t="n">
        <v>805.544</v>
      </c>
      <c r="U64" s="54" t="n">
        <v>34.69</v>
      </c>
      <c r="V64" s="54" t="n">
        <v>38.7096</v>
      </c>
      <c r="W64" s="54" t="n">
        <v>39.4769</v>
      </c>
      <c r="X64" s="54" t="n">
        <v>1157.97</v>
      </c>
      <c r="Y64" s="84" t="n">
        <v>3.22</v>
      </c>
      <c r="Z64" s="51" t="n">
        <f aca="false">X64/3600</f>
        <v>0.321658333333333</v>
      </c>
      <c r="AA64" s="53"/>
      <c r="AB64" s="53"/>
      <c r="AC64" s="53"/>
      <c r="AE64" s="38" t="n">
        <f aca="false">Q64/100</f>
        <v>0.0315</v>
      </c>
      <c r="AF64" s="38" t="n">
        <f aca="false">R64/100</f>
        <v>0.00303402777777778</v>
      </c>
      <c r="AG64" s="38" t="n">
        <f aca="false">Y64/100</f>
        <v>0.0322</v>
      </c>
      <c r="AH64" s="38" t="n">
        <f aca="false">Z64/100</f>
        <v>0.0032165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7.2904</v>
      </c>
      <c r="I65" s="66" t="n">
        <f aca="false">V65</f>
        <v>36.5012</v>
      </c>
      <c r="J65" s="66" t="n">
        <f aca="false">T65</f>
        <v>377.2904</v>
      </c>
      <c r="K65" s="66" t="n">
        <f aca="false">W65</f>
        <v>37.2008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99</v>
      </c>
      <c r="Q65" s="52" t="n">
        <v>2.72</v>
      </c>
      <c r="R65" s="51" t="n">
        <f aca="false">P65/3600</f>
        <v>0.288886111111111</v>
      </c>
      <c r="S65" s="53"/>
      <c r="T65" s="54" t="n">
        <v>377.2904</v>
      </c>
      <c r="U65" s="54" t="n">
        <v>31.5007</v>
      </c>
      <c r="V65" s="54" t="n">
        <v>36.5012</v>
      </c>
      <c r="W65" s="54" t="n">
        <v>37.2008</v>
      </c>
      <c r="X65" s="54" t="n">
        <v>1114.4</v>
      </c>
      <c r="Y65" s="84" t="n">
        <v>2.84</v>
      </c>
      <c r="Z65" s="51" t="n">
        <f aca="false">X65/3600</f>
        <v>0.309555555555556</v>
      </c>
      <c r="AA65" s="53"/>
      <c r="AB65" s="53"/>
      <c r="AC65" s="53"/>
      <c r="AE65" s="38" t="n">
        <f aca="false">Q65/100</f>
        <v>0.0272</v>
      </c>
      <c r="AF65" s="38" t="n">
        <f aca="false">R65/100</f>
        <v>0.00288886111111111</v>
      </c>
      <c r="AG65" s="38" t="n">
        <f aca="false">Y65/100</f>
        <v>0.0284</v>
      </c>
      <c r="AH65" s="38" t="n">
        <f aca="false">Z65/100</f>
        <v>0.0030955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4.3976</v>
      </c>
      <c r="I66" s="67" t="n">
        <f aca="false">V66</f>
        <v>34.5263</v>
      </c>
      <c r="J66" s="67" t="n">
        <f aca="false">T66</f>
        <v>174.3976</v>
      </c>
      <c r="K66" s="67" t="n">
        <f aca="false">W66</f>
        <v>35.1695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2.76</v>
      </c>
      <c r="Q66" s="59" t="n">
        <v>2.42</v>
      </c>
      <c r="R66" s="59" t="n">
        <f aca="false">P66/3600</f>
        <v>0.278544444444444</v>
      </c>
      <c r="S66" s="57"/>
      <c r="T66" s="60" t="n">
        <v>174.3976</v>
      </c>
      <c r="U66" s="60" t="n">
        <v>28.6074</v>
      </c>
      <c r="V66" s="60" t="n">
        <v>34.5263</v>
      </c>
      <c r="W66" s="60" t="n">
        <v>35.1695</v>
      </c>
      <c r="X66" s="60" t="n">
        <v>1114</v>
      </c>
      <c r="Y66" s="60" t="n">
        <v>2.45</v>
      </c>
      <c r="Z66" s="59" t="n">
        <f aca="false">X66/3600</f>
        <v>0.309444444444444</v>
      </c>
      <c r="AA66" s="57"/>
      <c r="AB66" s="57"/>
      <c r="AC66" s="57"/>
      <c r="AE66" s="38" t="n">
        <f aca="false">Q66/100</f>
        <v>0.0242</v>
      </c>
      <c r="AF66" s="38" t="n">
        <f aca="false">R66/100</f>
        <v>0.00278544444444444</v>
      </c>
      <c r="AG66" s="38" t="n">
        <f aca="false">Y66/100</f>
        <v>0.0245</v>
      </c>
      <c r="AH66" s="38" t="n">
        <f aca="false">Z66/100</f>
        <v>0.0030944444444444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03.9416</v>
      </c>
      <c r="I67" s="63" t="n">
        <f aca="false">V67</f>
        <v>41.5501</v>
      </c>
      <c r="J67" s="63" t="n">
        <f aca="false">T67</f>
        <v>1303.9416</v>
      </c>
      <c r="K67" s="63" t="n">
        <f aca="false">W67</f>
        <v>42.602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64.44</v>
      </c>
      <c r="Q67" s="52" t="n">
        <v>3</v>
      </c>
      <c r="R67" s="61" t="n">
        <f aca="false">P67/3600</f>
        <v>0.240122222222222</v>
      </c>
      <c r="S67" s="64"/>
      <c r="T67" s="62" t="n">
        <v>1303.9416</v>
      </c>
      <c r="U67" s="62" t="n">
        <v>39.2486</v>
      </c>
      <c r="V67" s="62" t="n">
        <v>41.5501</v>
      </c>
      <c r="W67" s="62" t="n">
        <v>42.602</v>
      </c>
      <c r="X67" s="62" t="n">
        <v>875.97</v>
      </c>
      <c r="Y67" s="84" t="n">
        <v>3.06</v>
      </c>
      <c r="Z67" s="61" t="n">
        <f aca="false">X67/3600</f>
        <v>0.2433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</v>
      </c>
      <c r="AF67" s="38" t="n">
        <f aca="false">R67/100</f>
        <v>0.00240122222222222</v>
      </c>
      <c r="AG67" s="38" t="n">
        <f aca="false">Y67/100</f>
        <v>0.0306</v>
      </c>
      <c r="AH67" s="38" t="n">
        <f aca="false">Z67/100</f>
        <v>0.0024332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7.9408</v>
      </c>
      <c r="I68" s="50" t="n">
        <f aca="false">V68</f>
        <v>38.8218</v>
      </c>
      <c r="J68" s="50" t="n">
        <f aca="false">T68</f>
        <v>647.9408</v>
      </c>
      <c r="K68" s="50" t="n">
        <f aca="false">W68</f>
        <v>40.01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2.82</v>
      </c>
      <c r="Q68" s="52" t="n">
        <v>2.44</v>
      </c>
      <c r="R68" s="51" t="n">
        <f aca="false">P68/3600</f>
        <v>0.245227777777778</v>
      </c>
      <c r="S68" s="53"/>
      <c r="T68" s="54" t="n">
        <v>647.9408</v>
      </c>
      <c r="U68" s="54" t="n">
        <v>35.5136</v>
      </c>
      <c r="V68" s="54" t="n">
        <v>38.8218</v>
      </c>
      <c r="W68" s="54" t="n">
        <v>40.017</v>
      </c>
      <c r="X68" s="54" t="n">
        <v>904.46</v>
      </c>
      <c r="Y68" s="84" t="n">
        <v>2.56</v>
      </c>
      <c r="Z68" s="51" t="n">
        <f aca="false">X68/3600</f>
        <v>0.251238888888889</v>
      </c>
      <c r="AA68" s="53"/>
      <c r="AB68" s="53"/>
      <c r="AC68" s="53"/>
      <c r="AE68" s="38" t="n">
        <f aca="false">Q68/100</f>
        <v>0.0244</v>
      </c>
      <c r="AF68" s="38" t="n">
        <f aca="false">R68/100</f>
        <v>0.00245227777777778</v>
      </c>
      <c r="AG68" s="38" t="n">
        <f aca="false">Y68/100</f>
        <v>0.0256</v>
      </c>
      <c r="AH68" s="38" t="n">
        <f aca="false">Z68/100</f>
        <v>0.002512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9368</v>
      </c>
      <c r="I69" s="50" t="n">
        <f aca="false">V69</f>
        <v>36.565</v>
      </c>
      <c r="J69" s="50" t="n">
        <f aca="false">T69</f>
        <v>312.9368</v>
      </c>
      <c r="K69" s="50" t="n">
        <f aca="false">W69</f>
        <v>37.729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5.85</v>
      </c>
      <c r="Q69" s="52" t="n">
        <v>2.19</v>
      </c>
      <c r="R69" s="51" t="n">
        <f aca="false">P69/3600</f>
        <v>0.201625</v>
      </c>
      <c r="S69" s="53"/>
      <c r="T69" s="54" t="n">
        <v>312.9368</v>
      </c>
      <c r="U69" s="54" t="n">
        <v>32.0804</v>
      </c>
      <c r="V69" s="54" t="n">
        <v>36.565</v>
      </c>
      <c r="W69" s="54" t="n">
        <v>37.7295</v>
      </c>
      <c r="X69" s="54" t="n">
        <v>752.08</v>
      </c>
      <c r="Y69" s="84" t="n">
        <v>2.01</v>
      </c>
      <c r="Z69" s="51" t="n">
        <f aca="false">X69/3600</f>
        <v>0.208911111111111</v>
      </c>
      <c r="AA69" s="53"/>
      <c r="AB69" s="53"/>
      <c r="AC69" s="53"/>
      <c r="AE69" s="38" t="n">
        <f aca="false">Q69/100</f>
        <v>0.0219</v>
      </c>
      <c r="AF69" s="38" t="n">
        <f aca="false">R69/100</f>
        <v>0.00201625</v>
      </c>
      <c r="AG69" s="38" t="n">
        <f aca="false">Y69/100</f>
        <v>0.0201</v>
      </c>
      <c r="AH69" s="38" t="n">
        <f aca="false">Z69/100</f>
        <v>0.0020891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8.7328</v>
      </c>
      <c r="I70" s="68" t="n">
        <f aca="false">V70</f>
        <v>34.5942</v>
      </c>
      <c r="J70" s="68" t="n">
        <f aca="false">T70</f>
        <v>148.7328</v>
      </c>
      <c r="K70" s="68" t="n">
        <f aca="false">W70</f>
        <v>35.6604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7.3</v>
      </c>
      <c r="Q70" s="59" t="n">
        <v>1.81</v>
      </c>
      <c r="R70" s="59" t="n">
        <f aca="false">P70/3600</f>
        <v>0.215916666666667</v>
      </c>
      <c r="S70" s="57"/>
      <c r="T70" s="60" t="n">
        <v>148.7328</v>
      </c>
      <c r="U70" s="60" t="n">
        <v>29.3114</v>
      </c>
      <c r="V70" s="60" t="n">
        <v>34.5942</v>
      </c>
      <c r="W70" s="60" t="n">
        <v>35.6604</v>
      </c>
      <c r="X70" s="60" t="n">
        <v>817.25</v>
      </c>
      <c r="Y70" s="60" t="n">
        <v>1.82</v>
      </c>
      <c r="Z70" s="59" t="n">
        <f aca="false">X70/3600</f>
        <v>0.227013888888889</v>
      </c>
      <c r="AA70" s="57"/>
      <c r="AB70" s="57"/>
      <c r="AC70" s="57"/>
      <c r="AE70" s="38" t="n">
        <f aca="false">Q70/100</f>
        <v>0.0181</v>
      </c>
      <c r="AF70" s="38" t="n">
        <f aca="false">R70/100</f>
        <v>0.00215916666666667</v>
      </c>
      <c r="AG70" s="38" t="n">
        <f aca="false">Y70/100</f>
        <v>0.0182</v>
      </c>
      <c r="AH70" s="38" t="n">
        <f aca="false">Z70/100</f>
        <v>0.00227013888888889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098.1832</v>
      </c>
      <c r="I71" s="86" t="n">
        <f aca="false">V71</f>
        <v>46.8388</v>
      </c>
      <c r="J71" s="86" t="n">
        <f aca="false">T71</f>
        <v>2098.1832</v>
      </c>
      <c r="K71" s="86" t="n">
        <f aca="false">W71</f>
        <v>47.8829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364.22</v>
      </c>
      <c r="Q71" s="87" t="n">
        <v>26.35</v>
      </c>
      <c r="R71" s="87"/>
      <c r="S71" s="88"/>
      <c r="T71" s="89" t="n">
        <v>2098.1832</v>
      </c>
      <c r="U71" s="89" t="n">
        <v>43.3244</v>
      </c>
      <c r="V71" s="89" t="n">
        <v>46.8388</v>
      </c>
      <c r="W71" s="89" t="n">
        <v>47.8829</v>
      </c>
      <c r="X71" s="89" t="n">
        <v>12179.13</v>
      </c>
      <c r="Y71" s="89" t="n">
        <v>26.24</v>
      </c>
      <c r="Z71" s="87"/>
      <c r="AA71" s="90"/>
      <c r="AB71" s="90"/>
      <c r="AC71" s="90"/>
      <c r="AE71" s="38" t="n">
        <f aca="false">Q71/100</f>
        <v>0.2635</v>
      </c>
      <c r="AF71" s="38" t="n">
        <f aca="false">R71/100</f>
        <v>0</v>
      </c>
      <c r="AG71" s="38" t="n">
        <f aca="false">Y71/100</f>
        <v>0.2624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94.5432</v>
      </c>
      <c r="I72" s="92" t="n">
        <f aca="false">V72</f>
        <v>45.7727</v>
      </c>
      <c r="J72" s="92" t="n">
        <f aca="false">T72</f>
        <v>894.5432</v>
      </c>
      <c r="K72" s="92" t="n">
        <f aca="false">W72</f>
        <v>46.5085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0901.93</v>
      </c>
      <c r="Q72" s="93" t="n">
        <v>23.51</v>
      </c>
      <c r="R72" s="93"/>
      <c r="S72" s="94"/>
      <c r="T72" s="95" t="n">
        <v>894.5432</v>
      </c>
      <c r="U72" s="95" t="n">
        <v>41.3469</v>
      </c>
      <c r="V72" s="95" t="n">
        <v>45.7727</v>
      </c>
      <c r="W72" s="95" t="n">
        <v>46.5085</v>
      </c>
      <c r="X72" s="95" t="n">
        <v>11590.5</v>
      </c>
      <c r="Y72" s="95" t="n">
        <v>23.5</v>
      </c>
      <c r="Z72" s="93"/>
      <c r="AA72" s="94"/>
      <c r="AB72" s="94"/>
      <c r="AC72" s="94"/>
      <c r="AE72" s="38" t="n">
        <f aca="false">Q72/100</f>
        <v>0.2351</v>
      </c>
      <c r="AF72" s="38" t="n">
        <f aca="false">R72/100</f>
        <v>0</v>
      </c>
      <c r="AG72" s="38" t="n">
        <f aca="false">Y72/100</f>
        <v>0.235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9.5048</v>
      </c>
      <c r="I73" s="92" t="n">
        <f aca="false">V73</f>
        <v>44.4749</v>
      </c>
      <c r="J73" s="92" t="n">
        <f aca="false">T73</f>
        <v>469.5048</v>
      </c>
      <c r="K73" s="92" t="n">
        <f aca="false">W73</f>
        <v>44.9669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0617.77</v>
      </c>
      <c r="Q73" s="93" t="n">
        <v>22.9</v>
      </c>
      <c r="R73" s="93"/>
      <c r="S73" s="94"/>
      <c r="T73" s="95" t="n">
        <v>469.5048</v>
      </c>
      <c r="U73" s="95" t="n">
        <v>39.0188</v>
      </c>
      <c r="V73" s="95" t="n">
        <v>44.4749</v>
      </c>
      <c r="W73" s="95" t="n">
        <v>44.9669</v>
      </c>
      <c r="X73" s="95" t="n">
        <v>11314.02</v>
      </c>
      <c r="Y73" s="95" t="n">
        <v>22.9</v>
      </c>
      <c r="Z73" s="93"/>
      <c r="AA73" s="94"/>
      <c r="AB73" s="94"/>
      <c r="AC73" s="94"/>
      <c r="AE73" s="38" t="n">
        <f aca="false">Q73/100</f>
        <v>0.229</v>
      </c>
      <c r="AF73" s="38" t="n">
        <f aca="false">R73/100</f>
        <v>0</v>
      </c>
      <c r="AG73" s="38" t="n">
        <f aca="false">Y73/100</f>
        <v>0.229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71.2712</v>
      </c>
      <c r="I74" s="97" t="n">
        <f aca="false">V74</f>
        <v>43.0857</v>
      </c>
      <c r="J74" s="97" t="n">
        <f aca="false">T74</f>
        <v>271.2712</v>
      </c>
      <c r="K74" s="97" t="n">
        <f aca="false">W74</f>
        <v>43.3351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0558.12</v>
      </c>
      <c r="Q74" s="98" t="n">
        <v>22.11</v>
      </c>
      <c r="R74" s="98"/>
      <c r="S74" s="96"/>
      <c r="T74" s="99" t="n">
        <v>271.2712</v>
      </c>
      <c r="U74" s="99" t="n">
        <v>36.4744</v>
      </c>
      <c r="V74" s="99" t="n">
        <v>43.0857</v>
      </c>
      <c r="W74" s="99" t="n">
        <v>43.3351</v>
      </c>
      <c r="X74" s="99" t="n">
        <v>11270.37</v>
      </c>
      <c r="Y74" s="99" t="n">
        <v>22.07</v>
      </c>
      <c r="Z74" s="98"/>
      <c r="AA74" s="96"/>
      <c r="AB74" s="96"/>
      <c r="AC74" s="96"/>
      <c r="AE74" s="38" t="n">
        <f aca="false">Q74/100</f>
        <v>0.2211</v>
      </c>
      <c r="AF74" s="38" t="n">
        <f aca="false">R74/100</f>
        <v>0</v>
      </c>
      <c r="AG74" s="38" t="n">
        <f aca="false">Y74/100</f>
        <v>0.2207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77.8784</v>
      </c>
      <c r="I75" s="100" t="n">
        <f aca="false">V75</f>
        <v>48.44</v>
      </c>
      <c r="J75" s="100" t="n">
        <f aca="false">T75</f>
        <v>2577.8784</v>
      </c>
      <c r="K75" s="100" t="n">
        <f aca="false">W75</f>
        <v>48.1194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3234</v>
      </c>
      <c r="Q75" s="87" t="n">
        <v>26.25</v>
      </c>
      <c r="R75" s="87"/>
      <c r="S75" s="88"/>
      <c r="T75" s="89" t="n">
        <v>2577.8784</v>
      </c>
      <c r="U75" s="89" t="n">
        <v>42.91</v>
      </c>
      <c r="V75" s="89" t="n">
        <v>48.44</v>
      </c>
      <c r="W75" s="89" t="n">
        <v>48.1194</v>
      </c>
      <c r="X75" s="89" t="n">
        <v>14079.31</v>
      </c>
      <c r="Y75" s="89" t="n">
        <v>26.77</v>
      </c>
      <c r="Z75" s="87"/>
      <c r="AA75" s="90"/>
      <c r="AB75" s="90"/>
      <c r="AC75" s="90"/>
      <c r="AE75" s="38" t="n">
        <f aca="false">Q75/100</f>
        <v>0.2625</v>
      </c>
      <c r="AF75" s="38" t="n">
        <f aca="false">R75/100</f>
        <v>0</v>
      </c>
      <c r="AG75" s="38" t="n">
        <f aca="false">Y75/100</f>
        <v>0.2677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45.98</v>
      </c>
      <c r="I76" s="101" t="n">
        <f aca="false">V76</f>
        <v>47.1617</v>
      </c>
      <c r="J76" s="101" t="n">
        <f aca="false">T76</f>
        <v>1045.98</v>
      </c>
      <c r="K76" s="101" t="n">
        <f aca="false">W76</f>
        <v>46.421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2695.25</v>
      </c>
      <c r="Q76" s="93" t="n">
        <v>23.59</v>
      </c>
      <c r="R76" s="93"/>
      <c r="S76" s="94"/>
      <c r="T76" s="95" t="n">
        <v>1045.98</v>
      </c>
      <c r="U76" s="95" t="n">
        <v>40.9708</v>
      </c>
      <c r="V76" s="95" t="n">
        <v>47.1617</v>
      </c>
      <c r="W76" s="95" t="n">
        <v>46.421</v>
      </c>
      <c r="X76" s="95" t="n">
        <v>13541.71</v>
      </c>
      <c r="Y76" s="95" t="n">
        <v>23.68</v>
      </c>
      <c r="Z76" s="93"/>
      <c r="AA76" s="94"/>
      <c r="AB76" s="94"/>
      <c r="AC76" s="94"/>
      <c r="AE76" s="38" t="n">
        <f aca="false">Q76/100</f>
        <v>0.2359</v>
      </c>
      <c r="AF76" s="38" t="n">
        <f aca="false">R76/100</f>
        <v>0</v>
      </c>
      <c r="AG76" s="38" t="n">
        <f aca="false">Y76/100</f>
        <v>0.2368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55.124</v>
      </c>
      <c r="I77" s="101" t="n">
        <f aca="false">V77</f>
        <v>45.9436</v>
      </c>
      <c r="J77" s="101" t="n">
        <f aca="false">T77</f>
        <v>555.124</v>
      </c>
      <c r="K77" s="101" t="n">
        <f aca="false">W77</f>
        <v>44.5584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0551.69</v>
      </c>
      <c r="Q77" s="93" t="n">
        <v>21.95</v>
      </c>
      <c r="R77" s="93"/>
      <c r="S77" s="94"/>
      <c r="T77" s="95" t="n">
        <v>555.124</v>
      </c>
      <c r="U77" s="95" t="n">
        <v>38.6604</v>
      </c>
      <c r="V77" s="95" t="n">
        <v>45.9436</v>
      </c>
      <c r="W77" s="95" t="n">
        <v>44.5584</v>
      </c>
      <c r="X77" s="95" t="n">
        <v>11433.12</v>
      </c>
      <c r="Y77" s="95" t="n">
        <v>22.46</v>
      </c>
      <c r="Z77" s="93"/>
      <c r="AA77" s="94"/>
      <c r="AB77" s="94"/>
      <c r="AC77" s="94"/>
      <c r="AE77" s="38" t="n">
        <f aca="false">Q77/100</f>
        <v>0.2195</v>
      </c>
      <c r="AF77" s="38" t="n">
        <f aca="false">R77/100</f>
        <v>0</v>
      </c>
      <c r="AG77" s="38" t="n">
        <f aca="false">Y77/100</f>
        <v>0.2246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21.2224</v>
      </c>
      <c r="I78" s="102" t="n">
        <f aca="false">V78</f>
        <v>44.6497</v>
      </c>
      <c r="J78" s="102" t="n">
        <f aca="false">T78</f>
        <v>321.2224</v>
      </c>
      <c r="K78" s="102" t="n">
        <f aca="false">W78</f>
        <v>42.738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0394.2</v>
      </c>
      <c r="Q78" s="98" t="n">
        <v>21.6</v>
      </c>
      <c r="R78" s="98"/>
      <c r="S78" s="96"/>
      <c r="T78" s="99" t="n">
        <v>321.2224</v>
      </c>
      <c r="U78" s="99" t="n">
        <v>35.909</v>
      </c>
      <c r="V78" s="99" t="n">
        <v>44.6497</v>
      </c>
      <c r="W78" s="99" t="n">
        <v>42.738</v>
      </c>
      <c r="X78" s="99" t="n">
        <v>11284.87</v>
      </c>
      <c r="Y78" s="99" t="n">
        <v>22.11</v>
      </c>
      <c r="Z78" s="98"/>
      <c r="AA78" s="96"/>
      <c r="AB78" s="96"/>
      <c r="AC78" s="96"/>
      <c r="AE78" s="38" t="n">
        <f aca="false">Q78/100</f>
        <v>0.216</v>
      </c>
      <c r="AF78" s="38" t="n">
        <f aca="false">R78/100</f>
        <v>0</v>
      </c>
      <c r="AG78" s="38" t="n">
        <f aca="false">Y78/100</f>
        <v>0.2211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44.6248</v>
      </c>
      <c r="I79" s="100" t="n">
        <f aca="false">V79</f>
        <v>48.2209</v>
      </c>
      <c r="J79" s="100" t="n">
        <f aca="false">T79</f>
        <v>2344.6248</v>
      </c>
      <c r="K79" s="100" t="n">
        <f aca="false">W79</f>
        <v>48.3914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1261.62</v>
      </c>
      <c r="Q79" s="87" t="n">
        <v>24.89</v>
      </c>
      <c r="R79" s="87"/>
      <c r="S79" s="88"/>
      <c r="T79" s="89" t="n">
        <v>2344.6248</v>
      </c>
      <c r="U79" s="89" t="n">
        <v>42.9485</v>
      </c>
      <c r="V79" s="89" t="n">
        <v>48.2209</v>
      </c>
      <c r="W79" s="89" t="n">
        <v>48.3914</v>
      </c>
      <c r="X79" s="89" t="n">
        <v>11976.92</v>
      </c>
      <c r="Y79" s="89" t="n">
        <v>25.54</v>
      </c>
      <c r="Z79" s="87"/>
      <c r="AA79" s="90"/>
      <c r="AB79" s="90"/>
      <c r="AC79" s="90"/>
      <c r="AE79" s="38" t="n">
        <f aca="false">Q79/100</f>
        <v>0.2489</v>
      </c>
      <c r="AF79" s="38" t="n">
        <f aca="false">R79/100</f>
        <v>0</v>
      </c>
      <c r="AG79" s="38" t="n">
        <f aca="false">Y79/100</f>
        <v>0.2554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7.7848</v>
      </c>
      <c r="I80" s="101" t="n">
        <f aca="false">V80</f>
        <v>46.6858</v>
      </c>
      <c r="J80" s="101" t="n">
        <f aca="false">T80</f>
        <v>927.7848</v>
      </c>
      <c r="K80" s="101" t="n">
        <f aca="false">W80</f>
        <v>46.8053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0791.8</v>
      </c>
      <c r="Q80" s="93" t="n">
        <v>22.4</v>
      </c>
      <c r="R80" s="93"/>
      <c r="S80" s="94"/>
      <c r="T80" s="95" t="n">
        <v>927.7848</v>
      </c>
      <c r="U80" s="95" t="n">
        <v>40.8948</v>
      </c>
      <c r="V80" s="95" t="n">
        <v>46.6858</v>
      </c>
      <c r="W80" s="95" t="n">
        <v>46.8053</v>
      </c>
      <c r="X80" s="95" t="n">
        <v>11510.7</v>
      </c>
      <c r="Y80" s="95" t="n">
        <v>22.92</v>
      </c>
      <c r="Z80" s="93"/>
      <c r="AA80" s="94"/>
      <c r="AB80" s="94"/>
      <c r="AC80" s="94"/>
      <c r="AE80" s="38" t="n">
        <f aca="false">Q80/100</f>
        <v>0.224</v>
      </c>
      <c r="AF80" s="38" t="n">
        <f aca="false">R80/100</f>
        <v>0</v>
      </c>
      <c r="AG80" s="38" t="n">
        <f aca="false">Y80/100</f>
        <v>0.2292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62.4192</v>
      </c>
      <c r="I81" s="101" t="n">
        <f aca="false">V81</f>
        <v>45.077</v>
      </c>
      <c r="J81" s="101" t="n">
        <f aca="false">T81</f>
        <v>462.4192</v>
      </c>
      <c r="K81" s="101" t="n">
        <f aca="false">W81</f>
        <v>45.0224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2413.29</v>
      </c>
      <c r="Q81" s="93" t="n">
        <v>21.44</v>
      </c>
      <c r="R81" s="93"/>
      <c r="S81" s="94"/>
      <c r="T81" s="95" t="n">
        <v>462.4192</v>
      </c>
      <c r="U81" s="95" t="n">
        <v>38.5625</v>
      </c>
      <c r="V81" s="95" t="n">
        <v>45.077</v>
      </c>
      <c r="W81" s="95" t="n">
        <v>45.0224</v>
      </c>
      <c r="X81" s="95" t="n">
        <v>13393.71</v>
      </c>
      <c r="Y81" s="95" t="n">
        <v>22.05</v>
      </c>
      <c r="Z81" s="93"/>
      <c r="AA81" s="94"/>
      <c r="AB81" s="94"/>
      <c r="AC81" s="94"/>
      <c r="AE81" s="38" t="n">
        <f aca="false">Q81/100</f>
        <v>0.2144</v>
      </c>
      <c r="AF81" s="38" t="n">
        <f aca="false">R81/100</f>
        <v>0</v>
      </c>
      <c r="AG81" s="38" t="n">
        <f aca="false">Y81/100</f>
        <v>0.2205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8.192</v>
      </c>
      <c r="I82" s="103" t="n">
        <f aca="false">V82</f>
        <v>43.4623</v>
      </c>
      <c r="J82" s="103" t="n">
        <f aca="false">T82</f>
        <v>258.192</v>
      </c>
      <c r="K82" s="103" t="n">
        <f aca="false">W82</f>
        <v>43.2541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0413.09</v>
      </c>
      <c r="Q82" s="98" t="n">
        <v>20.4</v>
      </c>
      <c r="R82" s="98"/>
      <c r="S82" s="96"/>
      <c r="T82" s="99" t="n">
        <v>258.192</v>
      </c>
      <c r="U82" s="99" t="n">
        <v>36.0957</v>
      </c>
      <c r="V82" s="99" t="n">
        <v>43.4623</v>
      </c>
      <c r="W82" s="99" t="n">
        <v>43.2541</v>
      </c>
      <c r="X82" s="99" t="n">
        <v>11110.8</v>
      </c>
      <c r="Y82" s="99" t="n">
        <v>21.11</v>
      </c>
      <c r="Z82" s="98"/>
      <c r="AA82" s="96"/>
      <c r="AB82" s="96"/>
      <c r="AC82" s="96"/>
      <c r="AE82" s="38" t="n">
        <f aca="false">Q82/100</f>
        <v>0.204</v>
      </c>
      <c r="AF82" s="38" t="n">
        <f aca="false">R82/100</f>
        <v>0</v>
      </c>
      <c r="AG82" s="38" t="n">
        <f aca="false">Y82/100</f>
        <v>0.2111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1618567135437</v>
      </c>
      <c r="R89" s="73" t="n">
        <f aca="false">GEOMEAN(AF3:AF70)*100</f>
        <v>2.03365139606677</v>
      </c>
      <c r="S89" s="73"/>
      <c r="T89" s="73"/>
      <c r="U89" s="73"/>
      <c r="V89" s="73"/>
      <c r="W89" s="73"/>
      <c r="X89" s="73"/>
      <c r="Y89" s="73" t="n">
        <f aca="false">GEOMEAN(AG3:AG70)*100</f>
        <v>18.2464050302099</v>
      </c>
      <c r="Z89" s="73" t="n">
        <f aca="false">GEOMEAN(AH3:AH70)*100</f>
        <v>2.1410620512783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465526834616</v>
      </c>
      <c r="Z90" s="83" t="n">
        <f aca="false">Z89/R89</f>
        <v>1.052816650591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18394444444444</v>
      </c>
      <c r="R91" s="72" t="n">
        <f aca="false">SUM(R3:R70)</f>
        <v>257.647186111111</v>
      </c>
      <c r="X91" s="72"/>
      <c r="Y91" s="72" t="n">
        <f aca="false">SUM(Y3:Y70)/3600</f>
        <v>0.613422222222222</v>
      </c>
      <c r="Z91" s="72" t="n">
        <f aca="false">SUM(Z3:Z70)</f>
        <v>270.3751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326.5104</v>
      </c>
      <c r="I3" s="101" t="n">
        <f aca="false">V3</f>
        <v>41.4332</v>
      </c>
      <c r="J3" s="101" t="n">
        <f aca="false">T3</f>
        <v>14326.5104</v>
      </c>
      <c r="K3" s="101" t="n">
        <f aca="false">W3</f>
        <v>43.8022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28088.11</v>
      </c>
      <c r="Q3" s="108" t="n">
        <v>73.76</v>
      </c>
      <c r="R3" s="108"/>
      <c r="S3" s="94"/>
      <c r="T3" s="95" t="n">
        <v>14326.5104</v>
      </c>
      <c r="U3" s="95" t="n">
        <v>41.6432</v>
      </c>
      <c r="V3" s="95" t="n">
        <v>41.4332</v>
      </c>
      <c r="W3" s="95" t="n">
        <v>43.8022</v>
      </c>
      <c r="X3" s="95" t="n">
        <v>30203.75</v>
      </c>
      <c r="Y3" s="104" t="n">
        <v>75.1</v>
      </c>
      <c r="Z3" s="108"/>
      <c r="AA3" s="90"/>
      <c r="AB3" s="90"/>
      <c r="AC3" s="90"/>
      <c r="AE3" s="38" t="n">
        <f aca="false">Q3/100</f>
        <v>0.7376</v>
      </c>
      <c r="AF3" s="38" t="n">
        <f aca="false">R3/100</f>
        <v>0</v>
      </c>
      <c r="AG3" s="38" t="n">
        <f aca="false">Y3/100</f>
        <v>0.751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214</v>
      </c>
      <c r="I4" s="101" t="n">
        <f aca="false">V4</f>
        <v>39.4466</v>
      </c>
      <c r="J4" s="101" t="n">
        <f aca="false">T4</f>
        <v>5214</v>
      </c>
      <c r="K4" s="101" t="n">
        <f aca="false">W4</f>
        <v>41.7615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7806.5</v>
      </c>
      <c r="Q4" s="108" t="n">
        <v>66.87</v>
      </c>
      <c r="R4" s="108"/>
      <c r="S4" s="94"/>
      <c r="T4" s="95" t="n">
        <v>5214</v>
      </c>
      <c r="U4" s="95" t="n">
        <v>38.6917</v>
      </c>
      <c r="V4" s="95" t="n">
        <v>39.4466</v>
      </c>
      <c r="W4" s="95" t="n">
        <v>41.7615</v>
      </c>
      <c r="X4" s="95" t="n">
        <v>32001.88</v>
      </c>
      <c r="Y4" s="104" t="n">
        <v>74.68</v>
      </c>
      <c r="Z4" s="108"/>
      <c r="AA4" s="94"/>
      <c r="AB4" s="94"/>
      <c r="AC4" s="94"/>
      <c r="AE4" s="38" t="n">
        <f aca="false">Q4/100</f>
        <v>0.6687</v>
      </c>
      <c r="AF4" s="38" t="n">
        <f aca="false">R4/100</f>
        <v>0</v>
      </c>
      <c r="AG4" s="38" t="n">
        <f aca="false">Y4/100</f>
        <v>0.7468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241.9168</v>
      </c>
      <c r="I5" s="101" t="n">
        <f aca="false">V5</f>
        <v>37.7495</v>
      </c>
      <c r="J5" s="101" t="n">
        <f aca="false">T5</f>
        <v>2241.9168</v>
      </c>
      <c r="K5" s="101" t="n">
        <f aca="false">W5</f>
        <v>40.0389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3474.45</v>
      </c>
      <c r="Q5" s="108" t="n">
        <v>75.17</v>
      </c>
      <c r="R5" s="108"/>
      <c r="S5" s="94"/>
      <c r="T5" s="95" t="n">
        <v>2241.9168</v>
      </c>
      <c r="U5" s="95" t="n">
        <v>35.8863</v>
      </c>
      <c r="V5" s="95" t="n">
        <v>37.7495</v>
      </c>
      <c r="W5" s="95" t="n">
        <v>40.0389</v>
      </c>
      <c r="X5" s="95" t="n">
        <v>26552.52</v>
      </c>
      <c r="Y5" s="104" t="n">
        <v>74.65</v>
      </c>
      <c r="Z5" s="108"/>
      <c r="AA5" s="94"/>
      <c r="AB5" s="94"/>
      <c r="AC5" s="94"/>
      <c r="AE5" s="38" t="n">
        <f aca="false">Q5/100</f>
        <v>0.7517</v>
      </c>
      <c r="AF5" s="38" t="n">
        <f aca="false">R5/100</f>
        <v>0</v>
      </c>
      <c r="AG5" s="38" t="n">
        <f aca="false">Y5/100</f>
        <v>0.7465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49.168</v>
      </c>
      <c r="I6" s="102" t="n">
        <f aca="false">V6</f>
        <v>36.106</v>
      </c>
      <c r="J6" s="102" t="n">
        <f aca="false">T6</f>
        <v>1049.168</v>
      </c>
      <c r="K6" s="102" t="n">
        <f aca="false">W6</f>
        <v>38.4803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22679.55</v>
      </c>
      <c r="Q6" s="98" t="n">
        <v>72.4</v>
      </c>
      <c r="R6" s="98"/>
      <c r="S6" s="96"/>
      <c r="T6" s="99" t="n">
        <v>1049.168</v>
      </c>
      <c r="U6" s="99" t="n">
        <v>33.1374</v>
      </c>
      <c r="V6" s="99" t="n">
        <v>36.106</v>
      </c>
      <c r="W6" s="99" t="n">
        <v>38.4803</v>
      </c>
      <c r="X6" s="99" t="n">
        <v>24877.95</v>
      </c>
      <c r="Y6" s="99" t="n">
        <v>72.18</v>
      </c>
      <c r="Z6" s="98"/>
      <c r="AA6" s="96"/>
      <c r="AB6" s="96"/>
      <c r="AC6" s="96"/>
      <c r="AE6" s="38" t="n">
        <f aca="false">Q6/100</f>
        <v>0.724</v>
      </c>
      <c r="AF6" s="38" t="n">
        <f aca="false">R6/100</f>
        <v>0</v>
      </c>
      <c r="AG6" s="38" t="n">
        <f aca="false">Y6/100</f>
        <v>0.7218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672.4096</v>
      </c>
      <c r="I7" s="101" t="n">
        <f aca="false">V7</f>
        <v>44.5708</v>
      </c>
      <c r="J7" s="101" t="n">
        <f aca="false">T7</f>
        <v>39672.4096</v>
      </c>
      <c r="K7" s="101" t="n">
        <f aca="false">W7</f>
        <v>44.4809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8893.18</v>
      </c>
      <c r="Q7" s="108" t="n">
        <v>103.84</v>
      </c>
      <c r="R7" s="108"/>
      <c r="S7" s="94"/>
      <c r="T7" s="89" t="n">
        <v>39672.4096</v>
      </c>
      <c r="U7" s="89" t="n">
        <v>41.0403</v>
      </c>
      <c r="V7" s="89" t="n">
        <v>44.5708</v>
      </c>
      <c r="W7" s="89" t="n">
        <v>44.4809</v>
      </c>
      <c r="X7" s="95" t="n">
        <v>40464.54</v>
      </c>
      <c r="Y7" s="104" t="n">
        <v>104.73</v>
      </c>
      <c r="Z7" s="108"/>
      <c r="AA7" s="90"/>
      <c r="AB7" s="90"/>
      <c r="AC7" s="90"/>
      <c r="AE7" s="38" t="n">
        <f aca="false">Q7/100</f>
        <v>1.0384</v>
      </c>
      <c r="AF7" s="38" t="n">
        <f aca="false">R7/100</f>
        <v>0</v>
      </c>
      <c r="AG7" s="38" t="n">
        <f aca="false">Y7/100</f>
        <v>1.0473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408.9808</v>
      </c>
      <c r="I8" s="101" t="n">
        <f aca="false">V8</f>
        <v>42.5085</v>
      </c>
      <c r="J8" s="101" t="n">
        <f aca="false">T8</f>
        <v>18408.9808</v>
      </c>
      <c r="K8" s="101" t="n">
        <f aca="false">W8</f>
        <v>42.9258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0747.27</v>
      </c>
      <c r="Q8" s="108" t="n">
        <v>92.91</v>
      </c>
      <c r="R8" s="108"/>
      <c r="S8" s="94"/>
      <c r="T8" s="95" t="n">
        <v>18408.9808</v>
      </c>
      <c r="U8" s="95" t="n">
        <v>37.6048</v>
      </c>
      <c r="V8" s="95" t="n">
        <v>42.5085</v>
      </c>
      <c r="W8" s="95" t="n">
        <v>42.9258</v>
      </c>
      <c r="X8" s="95" t="n">
        <v>32729.39</v>
      </c>
      <c r="Y8" s="104" t="n">
        <v>98.88</v>
      </c>
      <c r="Z8" s="108"/>
      <c r="AA8" s="94"/>
      <c r="AB8" s="94"/>
      <c r="AC8" s="94"/>
      <c r="AE8" s="38" t="n">
        <f aca="false">Q8/100</f>
        <v>0.9291</v>
      </c>
      <c r="AF8" s="38" t="n">
        <f aca="false">R8/100</f>
        <v>0</v>
      </c>
      <c r="AG8" s="38" t="n">
        <f aca="false">Y8/100</f>
        <v>0.9888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542.304</v>
      </c>
      <c r="I9" s="101" t="n">
        <f aca="false">V9</f>
        <v>40.6003</v>
      </c>
      <c r="J9" s="101" t="n">
        <f aca="false">T9</f>
        <v>9542.304</v>
      </c>
      <c r="K9" s="101" t="n">
        <f aca="false">W9</f>
        <v>41.3385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31975.59</v>
      </c>
      <c r="Q9" s="108" t="n">
        <v>89.69</v>
      </c>
      <c r="R9" s="108"/>
      <c r="S9" s="94"/>
      <c r="T9" s="95" t="n">
        <v>9542.304</v>
      </c>
      <c r="U9" s="95" t="n">
        <v>34.4453</v>
      </c>
      <c r="V9" s="95" t="n">
        <v>40.6003</v>
      </c>
      <c r="W9" s="95" t="n">
        <v>41.3385</v>
      </c>
      <c r="X9" s="95" t="n">
        <v>33656.62</v>
      </c>
      <c r="Y9" s="104" t="n">
        <v>103.23</v>
      </c>
      <c r="Z9" s="108"/>
      <c r="AA9" s="94"/>
      <c r="AB9" s="94"/>
      <c r="AC9" s="94"/>
      <c r="AE9" s="38" t="n">
        <f aca="false">Q9/100</f>
        <v>0.8969</v>
      </c>
      <c r="AF9" s="38" t="n">
        <f aca="false">R9/100</f>
        <v>0</v>
      </c>
      <c r="AG9" s="38" t="n">
        <f aca="false">Y9/100</f>
        <v>1.0323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276.64</v>
      </c>
      <c r="E10" s="102" t="n">
        <f aca="false">N10</f>
        <v>38.702</v>
      </c>
      <c r="F10" s="102" t="n">
        <f aca="false">L10</f>
        <v>5276.64</v>
      </c>
      <c r="G10" s="102" t="n">
        <f aca="false">O10</f>
        <v>39.7674</v>
      </c>
      <c r="H10" s="102" t="n">
        <f aca="false">T10</f>
        <v>5286.008</v>
      </c>
      <c r="I10" s="102" t="n">
        <f aca="false">V10</f>
        <v>38.6854</v>
      </c>
      <c r="J10" s="102" t="n">
        <f aca="false">T10</f>
        <v>5286.008</v>
      </c>
      <c r="K10" s="102" t="n">
        <f aca="false">W10</f>
        <v>39.7692</v>
      </c>
      <c r="L10" s="98" t="n">
        <v>5276.64</v>
      </c>
      <c r="M10" s="98" t="n">
        <v>31.5278</v>
      </c>
      <c r="N10" s="98" t="n">
        <v>38.702</v>
      </c>
      <c r="O10" s="98" t="n">
        <v>39.7674</v>
      </c>
      <c r="P10" s="98" t="n">
        <v>26443.38</v>
      </c>
      <c r="Q10" s="98" t="n">
        <v>81.58</v>
      </c>
      <c r="R10" s="98"/>
      <c r="S10" s="96"/>
      <c r="T10" s="99" t="n">
        <v>5286.008</v>
      </c>
      <c r="U10" s="99" t="n">
        <v>31.5352</v>
      </c>
      <c r="V10" s="99" t="n">
        <v>38.6854</v>
      </c>
      <c r="W10" s="99" t="n">
        <v>39.7692</v>
      </c>
      <c r="X10" s="99" t="n">
        <v>28337.67</v>
      </c>
      <c r="Y10" s="99" t="n">
        <v>81.58</v>
      </c>
      <c r="Z10" s="98"/>
      <c r="AA10" s="96"/>
      <c r="AB10" s="96"/>
      <c r="AC10" s="96"/>
      <c r="AD10" s="110"/>
      <c r="AE10" s="38" t="n">
        <f aca="false">Q10/100</f>
        <v>0.8158</v>
      </c>
      <c r="AF10" s="38" t="n">
        <f aca="false">R10/100</f>
        <v>0</v>
      </c>
      <c r="AG10" s="38" t="n">
        <f aca="false">Y10/100</f>
        <v>0.8158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44201.272</v>
      </c>
      <c r="E11" s="101" t="n">
        <f aca="false">N11</f>
        <v>39.3051</v>
      </c>
      <c r="F11" s="101" t="n">
        <f aca="false">L11</f>
        <v>244201.272</v>
      </c>
      <c r="G11" s="101" t="n">
        <f aca="false">O11</f>
        <v>37.989</v>
      </c>
      <c r="H11" s="101" t="n">
        <f aca="false">T11</f>
        <v>244105.1024</v>
      </c>
      <c r="I11" s="101" t="n">
        <f aca="false">V11</f>
        <v>39.3062</v>
      </c>
      <c r="J11" s="101" t="n">
        <f aca="false">T11</f>
        <v>244105.1024</v>
      </c>
      <c r="K11" s="101" t="n">
        <f aca="false">W11</f>
        <v>37.9895</v>
      </c>
      <c r="L11" s="93" t="n">
        <v>244201.272</v>
      </c>
      <c r="M11" s="93" t="n">
        <v>40.7959</v>
      </c>
      <c r="N11" s="93" t="n">
        <v>39.3051</v>
      </c>
      <c r="O11" s="93" t="n">
        <v>37.989</v>
      </c>
      <c r="P11" s="93" t="n">
        <v>99415.04</v>
      </c>
      <c r="Q11" s="108" t="n">
        <v>268.53</v>
      </c>
      <c r="R11" s="93"/>
      <c r="S11" s="94"/>
      <c r="T11" s="95" t="n">
        <v>244105.1024</v>
      </c>
      <c r="U11" s="95" t="n">
        <v>40.7959</v>
      </c>
      <c r="V11" s="95" t="n">
        <v>39.3062</v>
      </c>
      <c r="W11" s="95" t="n">
        <v>37.9895</v>
      </c>
      <c r="X11" s="95" t="n">
        <v>104073.54</v>
      </c>
      <c r="Y11" s="95" t="n">
        <v>271.09</v>
      </c>
      <c r="Z11" s="93"/>
      <c r="AA11" s="90"/>
      <c r="AB11" s="90"/>
      <c r="AC11" s="90"/>
      <c r="AD11" s="110"/>
      <c r="AE11" s="38" t="n">
        <f aca="false">Q11/100</f>
        <v>2.6853</v>
      </c>
      <c r="AF11" s="38" t="n">
        <f aca="false">R11/100</f>
        <v>0</v>
      </c>
      <c r="AG11" s="38" t="n">
        <f aca="false">Y11/100</f>
        <v>2.7109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2623.8256</v>
      </c>
      <c r="I12" s="101" t="n">
        <f aca="false">V12</f>
        <v>37.649</v>
      </c>
      <c r="J12" s="101" t="n">
        <f aca="false">T12</f>
        <v>132623.8256</v>
      </c>
      <c r="K12" s="101" t="n">
        <f aca="false">W12</f>
        <v>36.3067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86264.38</v>
      </c>
      <c r="Q12" s="108" t="n">
        <v>248.76</v>
      </c>
      <c r="R12" s="93"/>
      <c r="S12" s="94"/>
      <c r="T12" s="95" t="n">
        <v>132623.8256</v>
      </c>
      <c r="U12" s="95" t="n">
        <v>36.0686</v>
      </c>
      <c r="V12" s="95" t="n">
        <v>37.649</v>
      </c>
      <c r="W12" s="95" t="n">
        <v>36.3067</v>
      </c>
      <c r="X12" s="95" t="n">
        <v>91650.8</v>
      </c>
      <c r="Y12" s="95" t="n">
        <v>243.26</v>
      </c>
      <c r="Z12" s="93"/>
      <c r="AA12" s="94"/>
      <c r="AB12" s="94"/>
      <c r="AC12" s="94"/>
      <c r="AD12" s="110"/>
      <c r="AE12" s="38" t="n">
        <f aca="false">Q12/100</f>
        <v>2.4876</v>
      </c>
      <c r="AF12" s="38" t="n">
        <f aca="false">R12/100</f>
        <v>0</v>
      </c>
      <c r="AG12" s="38" t="n">
        <f aca="false">Y12/100</f>
        <v>2.4326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5195.1632</v>
      </c>
      <c r="I13" s="101" t="n">
        <f aca="false">V13</f>
        <v>35.8923</v>
      </c>
      <c r="J13" s="101" t="n">
        <f aca="false">T13</f>
        <v>35195.1632</v>
      </c>
      <c r="K13" s="101" t="n">
        <f aca="false">W13</f>
        <v>34.6972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66753.15</v>
      </c>
      <c r="Q13" s="108" t="n">
        <v>188.48</v>
      </c>
      <c r="R13" s="93"/>
      <c r="S13" s="94"/>
      <c r="T13" s="95" t="n">
        <v>35195.1632</v>
      </c>
      <c r="U13" s="95" t="n">
        <v>30.2992</v>
      </c>
      <c r="V13" s="95" t="n">
        <v>35.8923</v>
      </c>
      <c r="W13" s="95" t="n">
        <v>34.6972</v>
      </c>
      <c r="X13" s="95" t="n">
        <v>73137.83</v>
      </c>
      <c r="Y13" s="95" t="n">
        <v>188.94</v>
      </c>
      <c r="Z13" s="93"/>
      <c r="AA13" s="94"/>
      <c r="AB13" s="94"/>
      <c r="AC13" s="94"/>
      <c r="AD13" s="110"/>
      <c r="AE13" s="38" t="n">
        <f aca="false">Q13/100</f>
        <v>1.8848</v>
      </c>
      <c r="AF13" s="38" t="n">
        <f aca="false">R13/100</f>
        <v>0</v>
      </c>
      <c r="AG13" s="38" t="n">
        <f aca="false">Y13/100</f>
        <v>1.8894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714.0384</v>
      </c>
      <c r="E14" s="102" t="n">
        <f aca="false">N14</f>
        <v>34.1607</v>
      </c>
      <c r="F14" s="102" t="n">
        <f aca="false">L14</f>
        <v>8714.0384</v>
      </c>
      <c r="G14" s="102" t="n">
        <f aca="false">O14</f>
        <v>33.1396</v>
      </c>
      <c r="H14" s="102" t="n">
        <f aca="false">T14</f>
        <v>8713.3248</v>
      </c>
      <c r="I14" s="102" t="n">
        <f aca="false">V14</f>
        <v>34.1706</v>
      </c>
      <c r="J14" s="102" t="n">
        <f aca="false">T14</f>
        <v>8713.3248</v>
      </c>
      <c r="K14" s="102" t="n">
        <f aca="false">W14</f>
        <v>33.1443</v>
      </c>
      <c r="L14" s="98" t="n">
        <v>8714.0384</v>
      </c>
      <c r="M14" s="98" t="n">
        <v>28.2064</v>
      </c>
      <c r="N14" s="98" t="n">
        <v>34.1607</v>
      </c>
      <c r="O14" s="98" t="n">
        <v>33.1396</v>
      </c>
      <c r="P14" s="98" t="n">
        <v>57433.2</v>
      </c>
      <c r="Q14" s="98" t="n">
        <v>149.03</v>
      </c>
      <c r="R14" s="98"/>
      <c r="S14" s="96"/>
      <c r="T14" s="99" t="n">
        <v>8713.3248</v>
      </c>
      <c r="U14" s="99" t="n">
        <v>28.2053</v>
      </c>
      <c r="V14" s="99" t="n">
        <v>34.1706</v>
      </c>
      <c r="W14" s="99" t="n">
        <v>33.1443</v>
      </c>
      <c r="X14" s="99" t="n">
        <v>62596.73</v>
      </c>
      <c r="Y14" s="99" t="n">
        <v>146.96</v>
      </c>
      <c r="Z14" s="98"/>
      <c r="AA14" s="96"/>
      <c r="AB14" s="96"/>
      <c r="AC14" s="96"/>
      <c r="AD14" s="110"/>
      <c r="AE14" s="38" t="n">
        <f aca="false">Q14/100</f>
        <v>1.4903</v>
      </c>
      <c r="AF14" s="38" t="n">
        <f aca="false">R14/100</f>
        <v>0</v>
      </c>
      <c r="AG14" s="38" t="n">
        <f aca="false">Y14/100</f>
        <v>1.4696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30124.9344</v>
      </c>
      <c r="I15" s="101" t="n">
        <f aca="false">V15</f>
        <v>46.5518</v>
      </c>
      <c r="J15" s="101" t="n">
        <f aca="false">T15</f>
        <v>30124.9344</v>
      </c>
      <c r="K15" s="101" t="n">
        <f aca="false">W15</f>
        <v>46.2919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59679.68</v>
      </c>
      <c r="Q15" s="108" t="n">
        <v>159.68</v>
      </c>
      <c r="R15" s="93"/>
      <c r="S15" s="94"/>
      <c r="T15" s="89" t="n">
        <v>30124.9344</v>
      </c>
      <c r="U15" s="89" t="n">
        <v>42.1107</v>
      </c>
      <c r="V15" s="89" t="n">
        <v>46.5518</v>
      </c>
      <c r="W15" s="89" t="n">
        <v>46.2919</v>
      </c>
      <c r="X15" s="95" t="n">
        <v>62769.26</v>
      </c>
      <c r="Y15" s="95" t="n">
        <v>159.68</v>
      </c>
      <c r="Z15" s="93"/>
      <c r="AA15" s="90"/>
      <c r="AB15" s="90"/>
      <c r="AC15" s="90"/>
      <c r="AD15" s="110"/>
      <c r="AE15" s="38" t="n">
        <f aca="false">Q15/100</f>
        <v>1.5968</v>
      </c>
      <c r="AF15" s="38" t="n">
        <f aca="false">R15/100</f>
        <v>0</v>
      </c>
      <c r="AG15" s="38" t="n">
        <f aca="false">Y15/100</f>
        <v>1.5968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953.9552</v>
      </c>
      <c r="E16" s="101" t="n">
        <f aca="false">N16</f>
        <v>45.7205</v>
      </c>
      <c r="F16" s="101" t="n">
        <f aca="false">L16</f>
        <v>6953.9552</v>
      </c>
      <c r="G16" s="101" t="n">
        <f aca="false">O16</f>
        <v>45.5994</v>
      </c>
      <c r="H16" s="101" t="n">
        <f aca="false">T16</f>
        <v>6953.4176</v>
      </c>
      <c r="I16" s="101" t="n">
        <f aca="false">V16</f>
        <v>45.7221</v>
      </c>
      <c r="J16" s="101" t="n">
        <f aca="false">T16</f>
        <v>6953.4176</v>
      </c>
      <c r="K16" s="101" t="n">
        <f aca="false">W16</f>
        <v>45.6063</v>
      </c>
      <c r="L16" s="93" t="n">
        <v>6953.9552</v>
      </c>
      <c r="M16" s="93" t="n">
        <v>40.3279</v>
      </c>
      <c r="N16" s="93" t="n">
        <v>45.7205</v>
      </c>
      <c r="O16" s="93" t="n">
        <v>45.5994</v>
      </c>
      <c r="P16" s="93" t="n">
        <v>57969.78</v>
      </c>
      <c r="Q16" s="108" t="n">
        <v>150.74</v>
      </c>
      <c r="R16" s="93"/>
      <c r="S16" s="94"/>
      <c r="T16" s="95" t="n">
        <v>6953.4176</v>
      </c>
      <c r="U16" s="95" t="n">
        <v>40.329</v>
      </c>
      <c r="V16" s="95" t="n">
        <v>45.7221</v>
      </c>
      <c r="W16" s="95" t="n">
        <v>45.6063</v>
      </c>
      <c r="X16" s="95" t="n">
        <v>61963.73</v>
      </c>
      <c r="Y16" s="95" t="n">
        <v>147.27</v>
      </c>
      <c r="Z16" s="93"/>
      <c r="AA16" s="94"/>
      <c r="AB16" s="94"/>
      <c r="AC16" s="94"/>
      <c r="AD16" s="110"/>
      <c r="AE16" s="38" t="n">
        <f aca="false">Q16/100</f>
        <v>1.5074</v>
      </c>
      <c r="AF16" s="38" t="n">
        <f aca="false">R16/100</f>
        <v>0</v>
      </c>
      <c r="AG16" s="38" t="n">
        <f aca="false">Y16/100</f>
        <v>1.4727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670.1136</v>
      </c>
      <c r="I17" s="101" t="n">
        <f aca="false">V17</f>
        <v>45.0025</v>
      </c>
      <c r="J17" s="101" t="n">
        <f aca="false">T17</f>
        <v>2670.1136</v>
      </c>
      <c r="K17" s="101" t="n">
        <f aca="false">W17</f>
        <v>45.0658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48682.46</v>
      </c>
      <c r="Q17" s="108" t="n">
        <v>152.9</v>
      </c>
      <c r="R17" s="93"/>
      <c r="S17" s="94"/>
      <c r="T17" s="95" t="n">
        <v>2670.1136</v>
      </c>
      <c r="U17" s="95" t="n">
        <v>38.8797</v>
      </c>
      <c r="V17" s="95" t="n">
        <v>45.0025</v>
      </c>
      <c r="W17" s="95" t="n">
        <v>45.0658</v>
      </c>
      <c r="X17" s="95" t="n">
        <v>52252.74</v>
      </c>
      <c r="Y17" s="95" t="n">
        <v>140.81</v>
      </c>
      <c r="Z17" s="93"/>
      <c r="AA17" s="94"/>
      <c r="AB17" s="94"/>
      <c r="AC17" s="94"/>
      <c r="AD17" s="110"/>
      <c r="AE17" s="38" t="n">
        <f aca="false">Q17/100</f>
        <v>1.529</v>
      </c>
      <c r="AF17" s="38" t="n">
        <f aca="false">R17/100</f>
        <v>0</v>
      </c>
      <c r="AG17" s="38" t="n">
        <f aca="false">Y17/100</f>
        <v>1.4081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38.336</v>
      </c>
      <c r="I18" s="102" t="n">
        <f aca="false">V18</f>
        <v>44.2156</v>
      </c>
      <c r="J18" s="102" t="n">
        <f aca="false">T18</f>
        <v>1238.336</v>
      </c>
      <c r="K18" s="102" t="n">
        <f aca="false">W18</f>
        <v>44.4344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47343.89</v>
      </c>
      <c r="Q18" s="98" t="n">
        <v>139.82</v>
      </c>
      <c r="R18" s="98"/>
      <c r="S18" s="96"/>
      <c r="T18" s="99" t="n">
        <v>1238.336</v>
      </c>
      <c r="U18" s="99" t="n">
        <v>37.0795</v>
      </c>
      <c r="V18" s="99" t="n">
        <v>44.2156</v>
      </c>
      <c r="W18" s="99" t="n">
        <v>44.4344</v>
      </c>
      <c r="X18" s="99" t="n">
        <v>50764.83</v>
      </c>
      <c r="Y18" s="99" t="n">
        <v>131.27</v>
      </c>
      <c r="Z18" s="98"/>
      <c r="AA18" s="96"/>
      <c r="AB18" s="96"/>
      <c r="AC18" s="96"/>
      <c r="AD18" s="110"/>
      <c r="AE18" s="38" t="n">
        <f aca="false">Q18/100</f>
        <v>1.3982</v>
      </c>
      <c r="AF18" s="38" t="n">
        <f aca="false">R18/100</f>
        <v>0</v>
      </c>
      <c r="AG18" s="38" t="n">
        <f aca="false">Y18/100</f>
        <v>1.3127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9776</v>
      </c>
      <c r="I19" s="50" t="n">
        <f aca="false">V19</f>
        <v>43.4519</v>
      </c>
      <c r="J19" s="50" t="n">
        <f aca="false">T19</f>
        <v>5407.9776</v>
      </c>
      <c r="K19" s="50" t="n">
        <f aca="false">W19</f>
        <v>44.856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50.57</v>
      </c>
      <c r="Q19" s="52" t="n">
        <v>81.58</v>
      </c>
      <c r="R19" s="51" t="n">
        <f aca="false">P19/3600</f>
        <v>6.76404722222222</v>
      </c>
      <c r="S19" s="53"/>
      <c r="T19" s="54" t="n">
        <v>5407.9776</v>
      </c>
      <c r="U19" s="54" t="n">
        <v>41.8773</v>
      </c>
      <c r="V19" s="54" t="n">
        <v>43.4519</v>
      </c>
      <c r="W19" s="54" t="n">
        <v>44.8561</v>
      </c>
      <c r="X19" s="54" t="n">
        <v>25646.11</v>
      </c>
      <c r="Y19" s="54" t="n">
        <v>70.05</v>
      </c>
      <c r="Z19" s="51" t="n">
        <f aca="false">X19/3600</f>
        <v>7.123919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158</v>
      </c>
      <c r="AF19" s="38" t="n">
        <f aca="false">R19/100</f>
        <v>0.0676404722222222</v>
      </c>
      <c r="AG19" s="38" t="n">
        <f aca="false">Y19/100</f>
        <v>0.7005</v>
      </c>
      <c r="AH19" s="38" t="n">
        <f aca="false">Z19/100</f>
        <v>0.071239194444444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5.5264</v>
      </c>
      <c r="I20" s="50" t="n">
        <f aca="false">V20</f>
        <v>41.7436</v>
      </c>
      <c r="J20" s="50" t="n">
        <f aca="false">T20</f>
        <v>2515.5264</v>
      </c>
      <c r="K20" s="50" t="n">
        <f aca="false">W20</f>
        <v>42.819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703.47</v>
      </c>
      <c r="Q20" s="52" t="n">
        <v>69.79</v>
      </c>
      <c r="R20" s="51" t="n">
        <f aca="false">P20/3600</f>
        <v>6.02874166666667</v>
      </c>
      <c r="S20" s="53"/>
      <c r="T20" s="54" t="n">
        <v>2515.5264</v>
      </c>
      <c r="U20" s="54" t="n">
        <v>39.8265</v>
      </c>
      <c r="V20" s="54" t="n">
        <v>41.7436</v>
      </c>
      <c r="W20" s="54" t="n">
        <v>42.8198</v>
      </c>
      <c r="X20" s="54" t="n">
        <v>23146.38</v>
      </c>
      <c r="Y20" s="54" t="n">
        <v>65.05</v>
      </c>
      <c r="Z20" s="51" t="n">
        <f aca="false">X20/3600</f>
        <v>6.42955</v>
      </c>
      <c r="AA20" s="53"/>
      <c r="AB20" s="53"/>
      <c r="AC20" s="53"/>
      <c r="AE20" s="38" t="n">
        <f aca="false">Q20/100</f>
        <v>0.6979</v>
      </c>
      <c r="AF20" s="38" t="n">
        <f aca="false">R20/100</f>
        <v>0.0602874166666667</v>
      </c>
      <c r="AG20" s="38" t="n">
        <f aca="false">Y20/100</f>
        <v>0.6505</v>
      </c>
      <c r="AH20" s="38" t="n">
        <f aca="false">Z20/100</f>
        <v>0.064295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8368</v>
      </c>
      <c r="I21" s="50" t="n">
        <f aca="false">V21</f>
        <v>40.2242</v>
      </c>
      <c r="J21" s="50" t="n">
        <f aca="false">T21</f>
        <v>1205.8368</v>
      </c>
      <c r="K21" s="50" t="n">
        <f aca="false">W21</f>
        <v>41.313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161.99</v>
      </c>
      <c r="Q21" s="54" t="n">
        <v>65.57</v>
      </c>
      <c r="R21" s="51" t="n">
        <f aca="false">P21/3600</f>
        <v>5.87833055555556</v>
      </c>
      <c r="S21" s="53"/>
      <c r="T21" s="54" t="n">
        <v>1205.8368</v>
      </c>
      <c r="U21" s="54" t="n">
        <v>37.2704</v>
      </c>
      <c r="V21" s="54" t="n">
        <v>40.2242</v>
      </c>
      <c r="W21" s="54" t="n">
        <v>41.3139</v>
      </c>
      <c r="X21" s="54" t="n">
        <v>21988.03</v>
      </c>
      <c r="Y21" s="54" t="n">
        <v>65.57</v>
      </c>
      <c r="Z21" s="51" t="n">
        <f aca="false">X21/3600</f>
        <v>6.10778611111111</v>
      </c>
      <c r="AA21" s="53"/>
      <c r="AB21" s="53"/>
      <c r="AC21" s="53"/>
      <c r="AE21" s="38" t="n">
        <f aca="false">Q21/100</f>
        <v>0.6557</v>
      </c>
      <c r="AF21" s="38" t="n">
        <f aca="false">R21/100</f>
        <v>0.0587833055555556</v>
      </c>
      <c r="AG21" s="38" t="n">
        <f aca="false">Y21/100</f>
        <v>0.6557</v>
      </c>
      <c r="AH21" s="38" t="n">
        <f aca="false">Z21/100</f>
        <v>0.0610778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3.7768</v>
      </c>
      <c r="I22" s="58" t="n">
        <f aca="false">V22</f>
        <v>38.7695</v>
      </c>
      <c r="J22" s="58" t="n">
        <f aca="false">T22</f>
        <v>573.7768</v>
      </c>
      <c r="K22" s="58" t="n">
        <f aca="false">W22</f>
        <v>40.1393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641.4</v>
      </c>
      <c r="Q22" s="59" t="n">
        <v>63.33</v>
      </c>
      <c r="R22" s="59" t="n">
        <f aca="false">P22/3600</f>
        <v>5.45594444444444</v>
      </c>
      <c r="S22" s="57"/>
      <c r="T22" s="60" t="n">
        <v>573.7768</v>
      </c>
      <c r="U22" s="60" t="n">
        <v>34.6147</v>
      </c>
      <c r="V22" s="60" t="n">
        <v>38.7695</v>
      </c>
      <c r="W22" s="60" t="n">
        <v>40.1393</v>
      </c>
      <c r="X22" s="60" t="n">
        <v>20950.37</v>
      </c>
      <c r="Y22" s="60" t="n">
        <v>54.62</v>
      </c>
      <c r="Z22" s="59" t="n">
        <f aca="false">X22/3600</f>
        <v>5.81954722222222</v>
      </c>
      <c r="AA22" s="57"/>
      <c r="AB22" s="57"/>
      <c r="AC22" s="57"/>
      <c r="AE22" s="38" t="n">
        <f aca="false">Q22/100</f>
        <v>0.6333</v>
      </c>
      <c r="AF22" s="38" t="n">
        <f aca="false">R22/100</f>
        <v>0.0545594444444444</v>
      </c>
      <c r="AG22" s="38" t="n">
        <f aca="false">Y22/100</f>
        <v>0.5462</v>
      </c>
      <c r="AH22" s="38" t="n">
        <f aca="false">Z22/100</f>
        <v>0.05819547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88.6392</v>
      </c>
      <c r="I23" s="63" t="n">
        <f aca="false">V23</f>
        <v>41.9451</v>
      </c>
      <c r="J23" s="63" t="n">
        <f aca="false">T23</f>
        <v>8388.6392</v>
      </c>
      <c r="K23" s="63" t="n">
        <f aca="false">W23</f>
        <v>43.0459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7447.85</v>
      </c>
      <c r="Q23" s="52" t="n">
        <v>68.53</v>
      </c>
      <c r="R23" s="61" t="n">
        <f aca="false">P23/3600</f>
        <v>7.62440277777778</v>
      </c>
      <c r="S23" s="64"/>
      <c r="T23" s="62" t="n">
        <v>8388.6392</v>
      </c>
      <c r="U23" s="62" t="n">
        <v>39.9472</v>
      </c>
      <c r="V23" s="62" t="n">
        <v>41.9451</v>
      </c>
      <c r="W23" s="62" t="n">
        <v>43.0459</v>
      </c>
      <c r="X23" s="62" t="n">
        <v>29203.97</v>
      </c>
      <c r="Y23" s="62" t="n">
        <v>68.59</v>
      </c>
      <c r="Z23" s="61" t="n">
        <f aca="false">X23/3600</f>
        <v>8.11221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853</v>
      </c>
      <c r="AF23" s="38" t="n">
        <f aca="false">R23/100</f>
        <v>0.0762440277777778</v>
      </c>
      <c r="AG23" s="38" t="n">
        <f aca="false">Y23/100</f>
        <v>0.6859</v>
      </c>
      <c r="AH23" s="38" t="n">
        <f aca="false">Z23/100</f>
        <v>0.0811221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6224</v>
      </c>
      <c r="I24" s="50" t="n">
        <f aca="false">V24</f>
        <v>39.7566</v>
      </c>
      <c r="J24" s="50" t="n">
        <f aca="false">T24</f>
        <v>3424.6224</v>
      </c>
      <c r="K24" s="50" t="n">
        <f aca="false">W24</f>
        <v>40.719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3944.48</v>
      </c>
      <c r="Q24" s="52" t="n">
        <v>58.06</v>
      </c>
      <c r="R24" s="51" t="n">
        <f aca="false">P24/3600</f>
        <v>6.65124444444444</v>
      </c>
      <c r="S24" s="53"/>
      <c r="T24" s="54" t="n">
        <v>3424.6224</v>
      </c>
      <c r="U24" s="54" t="n">
        <v>36.9949</v>
      </c>
      <c r="V24" s="54" t="n">
        <v>39.7566</v>
      </c>
      <c r="W24" s="54" t="n">
        <v>40.7198</v>
      </c>
      <c r="X24" s="54" t="n">
        <v>25871.99</v>
      </c>
      <c r="Y24" s="54" t="n">
        <v>60.96</v>
      </c>
      <c r="Z24" s="51" t="n">
        <f aca="false">X24/3600</f>
        <v>7.18666388888889</v>
      </c>
      <c r="AA24" s="53"/>
      <c r="AB24" s="53"/>
      <c r="AC24" s="53"/>
      <c r="AE24" s="38" t="n">
        <f aca="false">Q24/100</f>
        <v>0.5806</v>
      </c>
      <c r="AF24" s="38" t="n">
        <f aca="false">R24/100</f>
        <v>0.0665124444444444</v>
      </c>
      <c r="AG24" s="38" t="n">
        <f aca="false">Y24/100</f>
        <v>0.6096</v>
      </c>
      <c r="AH24" s="38" t="n">
        <f aca="false">Z24/100</f>
        <v>0.0718666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0648</v>
      </c>
      <c r="I25" s="50" t="n">
        <f aca="false">V25</f>
        <v>37.855</v>
      </c>
      <c r="J25" s="50" t="n">
        <f aca="false">T25</f>
        <v>1450.0648</v>
      </c>
      <c r="K25" s="50" t="n">
        <f aca="false">W25</f>
        <v>39.139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9771.92</v>
      </c>
      <c r="Q25" s="52" t="n">
        <v>55.59</v>
      </c>
      <c r="R25" s="51" t="n">
        <f aca="false">P25/3600</f>
        <v>5.4922</v>
      </c>
      <c r="S25" s="53"/>
      <c r="T25" s="54" t="n">
        <v>1450.0648</v>
      </c>
      <c r="U25" s="54" t="n">
        <v>34.1722</v>
      </c>
      <c r="V25" s="54" t="n">
        <v>37.855</v>
      </c>
      <c r="W25" s="54" t="n">
        <v>39.1391</v>
      </c>
      <c r="X25" s="54" t="n">
        <v>21426.47</v>
      </c>
      <c r="Y25" s="54" t="n">
        <v>56.82</v>
      </c>
      <c r="Z25" s="51" t="n">
        <f aca="false">X25/3600</f>
        <v>5.95179722222222</v>
      </c>
      <c r="AA25" s="53"/>
      <c r="AB25" s="53"/>
      <c r="AC25" s="53"/>
      <c r="AE25" s="38" t="n">
        <f aca="false">Q25/100</f>
        <v>0.5559</v>
      </c>
      <c r="AF25" s="38" t="n">
        <f aca="false">R25/100</f>
        <v>0.054922</v>
      </c>
      <c r="AG25" s="38" t="n">
        <f aca="false">Y25/100</f>
        <v>0.5682</v>
      </c>
      <c r="AH25" s="38" t="n">
        <f aca="false">Z25/100</f>
        <v>0.0595179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9.6376</v>
      </c>
      <c r="I26" s="58" t="n">
        <f aca="false">V26</f>
        <v>36.1289</v>
      </c>
      <c r="J26" s="58" t="n">
        <f aca="false">T26</f>
        <v>609.6376</v>
      </c>
      <c r="K26" s="58" t="n">
        <f aca="false">W26</f>
        <v>37.9703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9039.07</v>
      </c>
      <c r="Q26" s="59" t="n">
        <v>50.27</v>
      </c>
      <c r="R26" s="59" t="n">
        <f aca="false">P26/3600</f>
        <v>5.28863055555556</v>
      </c>
      <c r="S26" s="57"/>
      <c r="T26" s="60" t="n">
        <v>609.6376</v>
      </c>
      <c r="U26" s="60" t="n">
        <v>31.5658</v>
      </c>
      <c r="V26" s="60" t="n">
        <v>36.1289</v>
      </c>
      <c r="W26" s="60" t="n">
        <v>37.9703</v>
      </c>
      <c r="X26" s="60" t="n">
        <v>20545.01</v>
      </c>
      <c r="Y26" s="60" t="n">
        <v>51.86</v>
      </c>
      <c r="Z26" s="59" t="n">
        <f aca="false">X26/3600</f>
        <v>5.70694722222222</v>
      </c>
      <c r="AA26" s="57"/>
      <c r="AB26" s="57"/>
      <c r="AC26" s="57"/>
      <c r="AE26" s="38" t="n">
        <f aca="false">Q26/100</f>
        <v>0.5027</v>
      </c>
      <c r="AF26" s="38" t="n">
        <f aca="false">R26/100</f>
        <v>0.0528863055555556</v>
      </c>
      <c r="AG26" s="38" t="n">
        <f aca="false">Y26/100</f>
        <v>0.5186</v>
      </c>
      <c r="AH26" s="38" t="n">
        <f aca="false">Z26/100</f>
        <v>0.05706947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098.6272</v>
      </c>
      <c r="I27" s="63" t="n">
        <f aca="false">V27</f>
        <v>40.0637</v>
      </c>
      <c r="J27" s="63" t="n">
        <f aca="false">T27</f>
        <v>20098.6272</v>
      </c>
      <c r="K27" s="63" t="n">
        <f aca="false">W27</f>
        <v>43.1304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6229.68</v>
      </c>
      <c r="Q27" s="52" t="n">
        <v>127.57</v>
      </c>
      <c r="R27" s="61" t="n">
        <f aca="false">P27/3600</f>
        <v>15.6193555555556</v>
      </c>
      <c r="S27" s="64"/>
      <c r="T27" s="62" t="n">
        <v>20098.6272</v>
      </c>
      <c r="U27" s="62" t="n">
        <v>38.7366</v>
      </c>
      <c r="V27" s="62" t="n">
        <v>40.0637</v>
      </c>
      <c r="W27" s="62" t="n">
        <v>43.1304</v>
      </c>
      <c r="X27" s="62" t="n">
        <v>59009.73</v>
      </c>
      <c r="Y27" s="62" t="n">
        <v>128.6</v>
      </c>
      <c r="Z27" s="61" t="n">
        <f aca="false">X27/3600</f>
        <v>16.3915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757</v>
      </c>
      <c r="AF27" s="38" t="n">
        <f aca="false">R27/100</f>
        <v>0.156193555555556</v>
      </c>
      <c r="AG27" s="38" t="n">
        <f aca="false">Y27/100</f>
        <v>1.286</v>
      </c>
      <c r="AH27" s="38" t="n">
        <f aca="false">Z27/100</f>
        <v>0.1639159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7.1104</v>
      </c>
      <c r="I28" s="50" t="n">
        <f aca="false">V28</f>
        <v>38.7488</v>
      </c>
      <c r="J28" s="50" t="n">
        <f aca="false">T28</f>
        <v>6307.1104</v>
      </c>
      <c r="K28" s="50" t="n">
        <f aca="false">W28</f>
        <v>41.101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3351.28</v>
      </c>
      <c r="Q28" s="52" t="n">
        <v>107.47</v>
      </c>
      <c r="R28" s="51" t="n">
        <f aca="false">P28/3600</f>
        <v>12.0420222222222</v>
      </c>
      <c r="S28" s="53"/>
      <c r="T28" s="54" t="n">
        <v>6307.1104</v>
      </c>
      <c r="U28" s="54" t="n">
        <v>36.6726</v>
      </c>
      <c r="V28" s="54" t="n">
        <v>38.7488</v>
      </c>
      <c r="W28" s="54" t="n">
        <v>41.1017</v>
      </c>
      <c r="X28" s="54" t="n">
        <v>44770.83</v>
      </c>
      <c r="Y28" s="54" t="n">
        <v>109.26</v>
      </c>
      <c r="Z28" s="51" t="n">
        <f aca="false">X28/3600</f>
        <v>12.4363416666667</v>
      </c>
      <c r="AA28" s="53"/>
      <c r="AB28" s="53"/>
      <c r="AC28" s="53"/>
      <c r="AE28" s="38" t="n">
        <f aca="false">Q28/100</f>
        <v>1.0747</v>
      </c>
      <c r="AF28" s="38" t="n">
        <f aca="false">R28/100</f>
        <v>0.120420222222222</v>
      </c>
      <c r="AG28" s="38" t="n">
        <f aca="false">Y28/100</f>
        <v>1.0926</v>
      </c>
      <c r="AH28" s="38" t="n">
        <f aca="false">Z28/100</f>
        <v>0.12436341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1304</v>
      </c>
      <c r="I29" s="50" t="n">
        <f aca="false">V29</f>
        <v>37.5552</v>
      </c>
      <c r="J29" s="50" t="n">
        <f aca="false">T29</f>
        <v>2812.1304</v>
      </c>
      <c r="K29" s="50" t="n">
        <f aca="false">W29</f>
        <v>39.112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118.24</v>
      </c>
      <c r="Q29" s="54" t="n">
        <v>117.59</v>
      </c>
      <c r="R29" s="51" t="n">
        <f aca="false">P29/3600</f>
        <v>10.8661777777778</v>
      </c>
      <c r="S29" s="53"/>
      <c r="T29" s="54" t="n">
        <v>2812.1304</v>
      </c>
      <c r="U29" s="54" t="n">
        <v>34.4767</v>
      </c>
      <c r="V29" s="54" t="n">
        <v>37.5552</v>
      </c>
      <c r="W29" s="54" t="n">
        <v>39.1123</v>
      </c>
      <c r="X29" s="54" t="n">
        <v>40890.42</v>
      </c>
      <c r="Y29" s="54" t="n">
        <v>117.59</v>
      </c>
      <c r="Z29" s="51" t="n">
        <f aca="false">X29/3600</f>
        <v>11.35845</v>
      </c>
      <c r="AA29" s="53"/>
      <c r="AB29" s="53"/>
      <c r="AC29" s="53"/>
      <c r="AE29" s="38" t="n">
        <f aca="false">Q29/100</f>
        <v>1.1759</v>
      </c>
      <c r="AF29" s="38" t="n">
        <f aca="false">R29/100</f>
        <v>0.108661777777778</v>
      </c>
      <c r="AG29" s="38" t="n">
        <f aca="false">Y29/100</f>
        <v>1.1759</v>
      </c>
      <c r="AH29" s="38" t="n">
        <f aca="false">Z29/100</f>
        <v>0.11358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9.8328</v>
      </c>
      <c r="I30" s="58" t="n">
        <f aca="false">V30</f>
        <v>36.3094</v>
      </c>
      <c r="J30" s="58" t="n">
        <f aca="false">T30</f>
        <v>1329.8328</v>
      </c>
      <c r="K30" s="58" t="n">
        <f aca="false">W30</f>
        <v>37.1087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42856.76</v>
      </c>
      <c r="Q30" s="59" t="n">
        <v>81.6</v>
      </c>
      <c r="R30" s="59" t="n">
        <f aca="false">P30/3600</f>
        <v>11.9046555555556</v>
      </c>
      <c r="S30" s="57"/>
      <c r="T30" s="60" t="n">
        <v>1329.8328</v>
      </c>
      <c r="U30" s="60" t="n">
        <v>32.1644</v>
      </c>
      <c r="V30" s="60" t="n">
        <v>36.3094</v>
      </c>
      <c r="W30" s="60" t="n">
        <v>37.1087</v>
      </c>
      <c r="X30" s="60" t="n">
        <v>44507.35</v>
      </c>
      <c r="Y30" s="60" t="n">
        <v>80.06</v>
      </c>
      <c r="Z30" s="59" t="n">
        <f aca="false">X30/3600</f>
        <v>12.3631527777778</v>
      </c>
      <c r="AA30" s="57"/>
      <c r="AB30" s="57"/>
      <c r="AC30" s="57"/>
      <c r="AE30" s="38" t="n">
        <f aca="false">Q30/100</f>
        <v>0.816</v>
      </c>
      <c r="AF30" s="38" t="n">
        <f aca="false">R30/100</f>
        <v>0.119046555555556</v>
      </c>
      <c r="AG30" s="38" t="n">
        <f aca="false">Y30/100</f>
        <v>0.8006</v>
      </c>
      <c r="AH30" s="38" t="n">
        <f aca="false">Z30/100</f>
        <v>0.12363152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395.1648</v>
      </c>
      <c r="I31" s="65" t="n">
        <f aca="false">V31</f>
        <v>43.6602</v>
      </c>
      <c r="J31" s="65" t="n">
        <f aca="false">T31</f>
        <v>20395.1648</v>
      </c>
      <c r="K31" s="65" t="n">
        <f aca="false">W31</f>
        <v>44.8686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61327.78</v>
      </c>
      <c r="Q31" s="52" t="n">
        <v>156.24</v>
      </c>
      <c r="R31" s="61" t="n">
        <f aca="false">P31/3600</f>
        <v>17.0354944444444</v>
      </c>
      <c r="S31" s="64"/>
      <c r="T31" s="62" t="n">
        <v>20395.1648</v>
      </c>
      <c r="U31" s="62" t="n">
        <v>39.5075</v>
      </c>
      <c r="V31" s="62" t="n">
        <v>43.6602</v>
      </c>
      <c r="W31" s="62" t="n">
        <v>44.8686</v>
      </c>
      <c r="X31" s="62" t="n">
        <v>65511.06</v>
      </c>
      <c r="Y31" s="62" t="n">
        <v>159.68</v>
      </c>
      <c r="Z31" s="61" t="n">
        <f aca="false">X31/3600</f>
        <v>18.1975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624</v>
      </c>
      <c r="AF31" s="38" t="n">
        <f aca="false">R31/100</f>
        <v>0.170354944444444</v>
      </c>
      <c r="AG31" s="38" t="n">
        <f aca="false">Y31/100</f>
        <v>1.5968</v>
      </c>
      <c r="AH31" s="38" t="n">
        <f aca="false">Z31/100</f>
        <v>0.1819751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095.8888</v>
      </c>
      <c r="I32" s="66" t="n">
        <f aca="false">V32</f>
        <v>42.1449</v>
      </c>
      <c r="J32" s="66" t="n">
        <f aca="false">T32</f>
        <v>7095.8888</v>
      </c>
      <c r="K32" s="66" t="n">
        <f aca="false">W32</f>
        <v>42.581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613.2</v>
      </c>
      <c r="Q32" s="52" t="n">
        <v>135.18</v>
      </c>
      <c r="R32" s="51" t="n">
        <f aca="false">P32/3600</f>
        <v>14.6147777777778</v>
      </c>
      <c r="S32" s="53"/>
      <c r="T32" s="54" t="n">
        <v>7095.8888</v>
      </c>
      <c r="U32" s="54" t="n">
        <v>37.5695</v>
      </c>
      <c r="V32" s="54" t="n">
        <v>42.1449</v>
      </c>
      <c r="W32" s="54" t="n">
        <v>42.5816</v>
      </c>
      <c r="X32" s="54" t="n">
        <v>55974.89</v>
      </c>
      <c r="Y32" s="54" t="n">
        <v>139.68</v>
      </c>
      <c r="Z32" s="51" t="n">
        <f aca="false">X32/3600</f>
        <v>15.5485805555556</v>
      </c>
      <c r="AA32" s="53"/>
      <c r="AB32" s="53"/>
      <c r="AC32" s="53"/>
      <c r="AE32" s="38" t="n">
        <f aca="false">Q32/100</f>
        <v>1.3518</v>
      </c>
      <c r="AF32" s="38" t="n">
        <f aca="false">R32/100</f>
        <v>0.146147777777778</v>
      </c>
      <c r="AG32" s="38" t="n">
        <f aca="false">Y32/100</f>
        <v>1.3968</v>
      </c>
      <c r="AH32" s="38" t="n">
        <f aca="false">Z32/100</f>
        <v>0.155485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79.4408</v>
      </c>
      <c r="I33" s="66" t="n">
        <f aca="false">V33</f>
        <v>40.4684</v>
      </c>
      <c r="J33" s="66" t="n">
        <f aca="false">T33</f>
        <v>3279.4408</v>
      </c>
      <c r="K33" s="66" t="n">
        <f aca="false">W33</f>
        <v>40.219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8923.07</v>
      </c>
      <c r="Q33" s="52" t="n">
        <v>125.75</v>
      </c>
      <c r="R33" s="51" t="n">
        <f aca="false">P33/3600</f>
        <v>13.5897416666667</v>
      </c>
      <c r="S33" s="53"/>
      <c r="T33" s="54" t="n">
        <v>3279.4408</v>
      </c>
      <c r="U33" s="54" t="n">
        <v>35.5978</v>
      </c>
      <c r="V33" s="54" t="n">
        <v>40.4684</v>
      </c>
      <c r="W33" s="54" t="n">
        <v>40.2197</v>
      </c>
      <c r="X33" s="54" t="n">
        <v>52068.03</v>
      </c>
      <c r="Y33" s="54" t="n">
        <v>126.04</v>
      </c>
      <c r="Z33" s="51" t="n">
        <f aca="false">X33/3600</f>
        <v>14.4633416666667</v>
      </c>
      <c r="AA33" s="53"/>
      <c r="AB33" s="53"/>
      <c r="AC33" s="53"/>
      <c r="AE33" s="38" t="n">
        <f aca="false">Q33/100</f>
        <v>1.2575</v>
      </c>
      <c r="AF33" s="38" t="n">
        <f aca="false">R33/100</f>
        <v>0.135897416666667</v>
      </c>
      <c r="AG33" s="38" t="n">
        <f aca="false">Y33/100</f>
        <v>1.2604</v>
      </c>
      <c r="AH33" s="38" t="n">
        <f aca="false">Z33/100</f>
        <v>0.1446334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16.5864</v>
      </c>
      <c r="I34" s="67" t="n">
        <f aca="false">V34</f>
        <v>38.6666</v>
      </c>
      <c r="J34" s="67" t="n">
        <f aca="false">T34</f>
        <v>1616.5864</v>
      </c>
      <c r="K34" s="67" t="n">
        <f aca="false">W34</f>
        <v>37.8717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3188.17</v>
      </c>
      <c r="Q34" s="59" t="n">
        <v>129.34</v>
      </c>
      <c r="R34" s="59" t="n">
        <f aca="false">P34/3600</f>
        <v>11.9967138888889</v>
      </c>
      <c r="S34" s="57"/>
      <c r="T34" s="60" t="n">
        <v>1616.5864</v>
      </c>
      <c r="U34" s="60" t="n">
        <v>33.4255</v>
      </c>
      <c r="V34" s="60" t="n">
        <v>38.6666</v>
      </c>
      <c r="W34" s="60" t="n">
        <v>37.8717</v>
      </c>
      <c r="X34" s="60" t="n">
        <v>44301.17</v>
      </c>
      <c r="Y34" s="60" t="n">
        <v>134.48</v>
      </c>
      <c r="Z34" s="59" t="n">
        <f aca="false">X34/3600</f>
        <v>12.3058805555556</v>
      </c>
      <c r="AA34" s="57"/>
      <c r="AB34" s="57"/>
      <c r="AC34" s="57"/>
      <c r="AE34" s="38" t="n">
        <f aca="false">Q34/100</f>
        <v>1.2934</v>
      </c>
      <c r="AF34" s="38" t="n">
        <f aca="false">R34/100</f>
        <v>0.119967138888889</v>
      </c>
      <c r="AG34" s="38" t="n">
        <f aca="false">Y34/100</f>
        <v>1.3448</v>
      </c>
      <c r="AH34" s="38" t="n">
        <f aca="false">Z34/100</f>
        <v>0.12305880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025.5992</v>
      </c>
      <c r="I35" s="65" t="n">
        <f aca="false">V35</f>
        <v>41.907</v>
      </c>
      <c r="J35" s="65" t="n">
        <f aca="false">T35</f>
        <v>51025.5992</v>
      </c>
      <c r="K35" s="65" t="n">
        <f aca="false">W35</f>
        <v>43.973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2048.78</v>
      </c>
      <c r="Q35" s="52" t="n">
        <v>245.35</v>
      </c>
      <c r="R35" s="61" t="n">
        <f aca="false">P35/3600</f>
        <v>20.01355</v>
      </c>
      <c r="S35" s="64"/>
      <c r="T35" s="62" t="n">
        <v>51025.5992</v>
      </c>
      <c r="U35" s="62" t="n">
        <v>38.3155</v>
      </c>
      <c r="V35" s="62" t="n">
        <v>41.907</v>
      </c>
      <c r="W35" s="62" t="n">
        <v>43.9735</v>
      </c>
      <c r="X35" s="62" t="n">
        <v>75594.26</v>
      </c>
      <c r="Y35" s="62" t="n">
        <v>214.79</v>
      </c>
      <c r="Z35" s="61" t="n">
        <f aca="false">X35/3600</f>
        <v>20.9984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4535</v>
      </c>
      <c r="AF35" s="38" t="n">
        <f aca="false">R35/100</f>
        <v>0.2001355</v>
      </c>
      <c r="AG35" s="38" t="n">
        <f aca="false">Y35/100</f>
        <v>2.1479</v>
      </c>
      <c r="AH35" s="38" t="n">
        <f aca="false">Z35/100</f>
        <v>0.209984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47.0632</v>
      </c>
      <c r="I36" s="66" t="n">
        <f aca="false">V36</f>
        <v>40.465</v>
      </c>
      <c r="J36" s="66" t="n">
        <f aca="false">T36</f>
        <v>8047.0632</v>
      </c>
      <c r="K36" s="66" t="n">
        <f aca="false">W36</f>
        <v>42.785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8949.41</v>
      </c>
      <c r="Q36" s="52" t="n">
        <v>147.61</v>
      </c>
      <c r="R36" s="51" t="n">
        <f aca="false">P36/3600</f>
        <v>16.3748361111111</v>
      </c>
      <c r="S36" s="53"/>
      <c r="T36" s="54" t="n">
        <v>8047.0632</v>
      </c>
      <c r="U36" s="54" t="n">
        <v>35.3996</v>
      </c>
      <c r="V36" s="54" t="n">
        <v>40.465</v>
      </c>
      <c r="W36" s="54" t="n">
        <v>42.7858</v>
      </c>
      <c r="X36" s="54" t="n">
        <v>63686.38</v>
      </c>
      <c r="Y36" s="54" t="n">
        <v>148.17</v>
      </c>
      <c r="Z36" s="51" t="n">
        <f aca="false">X36/3600</f>
        <v>17.6906611111111</v>
      </c>
      <c r="AA36" s="53"/>
      <c r="AB36" s="53"/>
      <c r="AC36" s="53"/>
      <c r="AE36" s="38" t="n">
        <f aca="false">Q36/100</f>
        <v>1.4761</v>
      </c>
      <c r="AF36" s="38" t="n">
        <f aca="false">R36/100</f>
        <v>0.163748361111111</v>
      </c>
      <c r="AG36" s="38" t="n">
        <f aca="false">Y36/100</f>
        <v>1.4817</v>
      </c>
      <c r="AH36" s="38" t="n">
        <f aca="false">Z36/100</f>
        <v>0.176906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11.5648</v>
      </c>
      <c r="I37" s="66" t="n">
        <f aca="false">V37</f>
        <v>38.9738</v>
      </c>
      <c r="J37" s="66" t="n">
        <f aca="false">T37</f>
        <v>2211.5648</v>
      </c>
      <c r="K37" s="66" t="n">
        <f aca="false">W37</f>
        <v>41.550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977.69</v>
      </c>
      <c r="Q37" s="52" t="n">
        <v>137.27</v>
      </c>
      <c r="R37" s="51" t="n">
        <f aca="false">P37/3600</f>
        <v>13.3271361111111</v>
      </c>
      <c r="S37" s="53"/>
      <c r="T37" s="54" t="n">
        <v>2211.5648</v>
      </c>
      <c r="U37" s="54" t="n">
        <v>33.5039</v>
      </c>
      <c r="V37" s="54" t="n">
        <v>38.9738</v>
      </c>
      <c r="W37" s="54" t="n">
        <v>41.5507</v>
      </c>
      <c r="X37" s="54" t="n">
        <v>51838.21</v>
      </c>
      <c r="Y37" s="54" t="n">
        <v>136.78</v>
      </c>
      <c r="Z37" s="51" t="n">
        <f aca="false">X37/3600</f>
        <v>14.3995027777778</v>
      </c>
      <c r="AA37" s="53"/>
      <c r="AB37" s="53"/>
      <c r="AC37" s="53"/>
      <c r="AE37" s="38" t="n">
        <f aca="false">Q37/100</f>
        <v>1.3727</v>
      </c>
      <c r="AF37" s="38" t="n">
        <f aca="false">R37/100</f>
        <v>0.133271361111111</v>
      </c>
      <c r="AG37" s="38" t="n">
        <f aca="false">Y37/100</f>
        <v>1.3678</v>
      </c>
      <c r="AH37" s="38" t="n">
        <f aca="false">Z37/100</f>
        <v>0.1439950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8.9648</v>
      </c>
      <c r="I38" s="67" t="n">
        <f aca="false">V38</f>
        <v>37.5042</v>
      </c>
      <c r="J38" s="67" t="n">
        <f aca="false">T38</f>
        <v>828.9648</v>
      </c>
      <c r="K38" s="67" t="n">
        <f aca="false">W38</f>
        <v>40.2347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52760.98</v>
      </c>
      <c r="Q38" s="59" t="n">
        <v>115.36</v>
      </c>
      <c r="R38" s="59" t="n">
        <f aca="false">P38/3600</f>
        <v>14.6558277777778</v>
      </c>
      <c r="S38" s="57"/>
      <c r="T38" s="60" t="n">
        <v>828.9648</v>
      </c>
      <c r="U38" s="60" t="n">
        <v>31.2924</v>
      </c>
      <c r="V38" s="60" t="n">
        <v>37.5042</v>
      </c>
      <c r="W38" s="60" t="n">
        <v>40.2347</v>
      </c>
      <c r="X38" s="60" t="n">
        <v>57356.06</v>
      </c>
      <c r="Y38" s="60" t="n">
        <v>115.57</v>
      </c>
      <c r="Z38" s="59" t="n">
        <f aca="false">X38/3600</f>
        <v>15.9322388888889</v>
      </c>
      <c r="AA38" s="57"/>
      <c r="AB38" s="57"/>
      <c r="AC38" s="57"/>
      <c r="AE38" s="38" t="n">
        <f aca="false">Q38/100</f>
        <v>1.1536</v>
      </c>
      <c r="AF38" s="38" t="n">
        <f aca="false">R38/100</f>
        <v>0.146558277777778</v>
      </c>
      <c r="AG38" s="38" t="n">
        <f aca="false">Y38/100</f>
        <v>1.1557</v>
      </c>
      <c r="AH38" s="38" t="n">
        <f aca="false">Z38/100</f>
        <v>0.159322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22.6936</v>
      </c>
      <c r="I39" s="65" t="n">
        <f aca="false">V39</f>
        <v>42.4195</v>
      </c>
      <c r="J39" s="65" t="n">
        <f aca="false">T39</f>
        <v>4022.6936</v>
      </c>
      <c r="K39" s="65" t="n">
        <f aca="false">W39</f>
        <v>42.937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1412.3</v>
      </c>
      <c r="Q39" s="52" t="n">
        <v>25.67</v>
      </c>
      <c r="R39" s="61" t="n">
        <f aca="false">P39/3600</f>
        <v>3.17008333333333</v>
      </c>
      <c r="S39" s="64"/>
      <c r="T39" s="62" t="n">
        <v>4022.6936</v>
      </c>
      <c r="U39" s="62" t="n">
        <v>40.1117</v>
      </c>
      <c r="V39" s="62" t="n">
        <v>42.4195</v>
      </c>
      <c r="W39" s="62" t="n">
        <v>42.937</v>
      </c>
      <c r="X39" s="62" t="n">
        <v>11879.24</v>
      </c>
      <c r="Y39" s="62" t="n">
        <v>25.63</v>
      </c>
      <c r="Z39" s="61" t="n">
        <f aca="false">X39/3600</f>
        <v>3.2997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67</v>
      </c>
      <c r="AF39" s="38" t="n">
        <f aca="false">R39/100</f>
        <v>0.0317008333333333</v>
      </c>
      <c r="AG39" s="38" t="n">
        <f aca="false">Y39/100</f>
        <v>0.2563</v>
      </c>
      <c r="AH39" s="38" t="n">
        <f aca="false">Z39/100</f>
        <v>0.032997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3.7672</v>
      </c>
      <c r="I40" s="66" t="n">
        <f aca="false">V40</f>
        <v>39.6381</v>
      </c>
      <c r="J40" s="66" t="n">
        <f aca="false">T40</f>
        <v>1903.7672</v>
      </c>
      <c r="K40" s="66" t="n">
        <f aca="false">W40</f>
        <v>39.824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112.44</v>
      </c>
      <c r="Q40" s="52" t="n">
        <v>23.4</v>
      </c>
      <c r="R40" s="51" t="n">
        <f aca="false">P40/3600</f>
        <v>2.53123333333333</v>
      </c>
      <c r="S40" s="53"/>
      <c r="T40" s="54" t="n">
        <v>1903.7672</v>
      </c>
      <c r="U40" s="54" t="n">
        <v>36.8621</v>
      </c>
      <c r="V40" s="54" t="n">
        <v>39.6381</v>
      </c>
      <c r="W40" s="54" t="n">
        <v>39.8244</v>
      </c>
      <c r="X40" s="54" t="n">
        <v>9519.69</v>
      </c>
      <c r="Y40" s="54" t="n">
        <v>23.07</v>
      </c>
      <c r="Z40" s="51" t="n">
        <f aca="false">X40/3600</f>
        <v>2.64435833333333</v>
      </c>
      <c r="AA40" s="53"/>
      <c r="AB40" s="53"/>
      <c r="AC40" s="53"/>
      <c r="AE40" s="38" t="n">
        <f aca="false">Q40/100</f>
        <v>0.234</v>
      </c>
      <c r="AF40" s="38" t="n">
        <f aca="false">R40/100</f>
        <v>0.0253123333333333</v>
      </c>
      <c r="AG40" s="38" t="n">
        <f aca="false">Y40/100</f>
        <v>0.2307</v>
      </c>
      <c r="AH40" s="38" t="n">
        <f aca="false">Z40/100</f>
        <v>0.0264435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2.0712</v>
      </c>
      <c r="I41" s="66" t="n">
        <f aca="false">V41</f>
        <v>37.0371</v>
      </c>
      <c r="J41" s="66" t="n">
        <f aca="false">T41</f>
        <v>902.0712</v>
      </c>
      <c r="K41" s="66" t="n">
        <f aca="false">W41</f>
        <v>36.984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143.49</v>
      </c>
      <c r="Q41" s="52" t="n">
        <v>19.04</v>
      </c>
      <c r="R41" s="51" t="n">
        <f aca="false">P41/3600</f>
        <v>2.26208055555556</v>
      </c>
      <c r="S41" s="53"/>
      <c r="T41" s="54" t="n">
        <v>902.0712</v>
      </c>
      <c r="U41" s="54" t="n">
        <v>33.9485</v>
      </c>
      <c r="V41" s="54" t="n">
        <v>37.0371</v>
      </c>
      <c r="W41" s="54" t="n">
        <v>36.9845</v>
      </c>
      <c r="X41" s="54" t="n">
        <v>8580.15</v>
      </c>
      <c r="Y41" s="54" t="n">
        <v>19.03</v>
      </c>
      <c r="Z41" s="51" t="n">
        <f aca="false">X41/3600</f>
        <v>2.383375</v>
      </c>
      <c r="AA41" s="53"/>
      <c r="AB41" s="53"/>
      <c r="AC41" s="53"/>
      <c r="AE41" s="38" t="n">
        <f aca="false">Q41/100</f>
        <v>0.1904</v>
      </c>
      <c r="AF41" s="38" t="n">
        <f aca="false">R41/100</f>
        <v>0.0226208055555556</v>
      </c>
      <c r="AG41" s="38" t="n">
        <f aca="false">Y41/100</f>
        <v>0.1903</v>
      </c>
      <c r="AH41" s="38" t="n">
        <f aca="false">Z41/100</f>
        <v>0.0238337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0.0744</v>
      </c>
      <c r="I42" s="67" t="n">
        <f aca="false">V42</f>
        <v>34.9949</v>
      </c>
      <c r="J42" s="67" t="n">
        <f aca="false">T42</f>
        <v>440.0744</v>
      </c>
      <c r="K42" s="67" t="n">
        <f aca="false">W42</f>
        <v>34.6406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8681.15</v>
      </c>
      <c r="Q42" s="59" t="n">
        <v>15.43</v>
      </c>
      <c r="R42" s="59" t="n">
        <f aca="false">P42/3600</f>
        <v>2.41143055555556</v>
      </c>
      <c r="S42" s="57"/>
      <c r="T42" s="60" t="n">
        <v>440.0744</v>
      </c>
      <c r="U42" s="60" t="n">
        <v>31.3652</v>
      </c>
      <c r="V42" s="60" t="n">
        <v>34.9949</v>
      </c>
      <c r="W42" s="60" t="n">
        <v>34.6406</v>
      </c>
      <c r="X42" s="60" t="n">
        <v>9077.54</v>
      </c>
      <c r="Y42" s="60" t="n">
        <v>15.22</v>
      </c>
      <c r="Z42" s="59" t="n">
        <f aca="false">X42/3600</f>
        <v>2.52153888888889</v>
      </c>
      <c r="AA42" s="57"/>
      <c r="AB42" s="57"/>
      <c r="AC42" s="57"/>
      <c r="AE42" s="38" t="n">
        <f aca="false">Q42/100</f>
        <v>0.1543</v>
      </c>
      <c r="AF42" s="38" t="n">
        <f aca="false">R42/100</f>
        <v>0.0241143055555556</v>
      </c>
      <c r="AG42" s="38" t="n">
        <f aca="false">Y42/100</f>
        <v>0.1522</v>
      </c>
      <c r="AH42" s="38" t="n">
        <f aca="false">Z42/100</f>
        <v>0.0252153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50.1696</v>
      </c>
      <c r="I43" s="65" t="n">
        <f aca="false">V43</f>
        <v>42.9984</v>
      </c>
      <c r="J43" s="65" t="n">
        <f aca="false">T43</f>
        <v>4350.1696</v>
      </c>
      <c r="K43" s="65" t="n">
        <f aca="false">W43</f>
        <v>44.3555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2207.836</v>
      </c>
      <c r="Q43" s="52" t="n">
        <v>27.475</v>
      </c>
      <c r="R43" s="61" t="n">
        <f aca="false">P43/3600</f>
        <v>3.39106555555556</v>
      </c>
      <c r="S43" s="64"/>
      <c r="T43" s="61" t="n">
        <v>4350.1696</v>
      </c>
      <c r="U43" s="61" t="n">
        <v>40.162</v>
      </c>
      <c r="V43" s="61" t="n">
        <v>42.9984</v>
      </c>
      <c r="W43" s="61" t="n">
        <v>44.3555</v>
      </c>
      <c r="X43" s="61" t="n">
        <v>12671.445</v>
      </c>
      <c r="Y43" s="61" t="n">
        <v>27.819</v>
      </c>
      <c r="Z43" s="61" t="n">
        <f aca="false">X43/3600</f>
        <v>3.519845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475</v>
      </c>
      <c r="AF43" s="38" t="n">
        <f aca="false">R43/100</f>
        <v>0.0339106555555556</v>
      </c>
      <c r="AG43" s="38" t="n">
        <f aca="false">Y43/100</f>
        <v>0.27819</v>
      </c>
      <c r="AH43" s="38" t="n">
        <f aca="false">Z43/100</f>
        <v>0.035198458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74.3904</v>
      </c>
      <c r="I44" s="66" t="n">
        <f aca="false">V44</f>
        <v>40.8451</v>
      </c>
      <c r="J44" s="66" t="n">
        <f aca="false">T44</f>
        <v>1974.3904</v>
      </c>
      <c r="K44" s="66" t="n">
        <f aca="false">W44</f>
        <v>41.8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267.25</v>
      </c>
      <c r="Q44" s="52" t="n">
        <v>25.77</v>
      </c>
      <c r="R44" s="51" t="n">
        <f aca="false">P44/3600</f>
        <v>2.85201388888889</v>
      </c>
      <c r="S44" s="53"/>
      <c r="T44" s="54" t="n">
        <v>1974.3904</v>
      </c>
      <c r="U44" s="54" t="n">
        <v>37.2313</v>
      </c>
      <c r="V44" s="54" t="n">
        <v>40.8451</v>
      </c>
      <c r="W44" s="54" t="n">
        <v>41.87</v>
      </c>
      <c r="X44" s="54" t="n">
        <v>10840.6</v>
      </c>
      <c r="Y44" s="54" t="n">
        <v>25.72</v>
      </c>
      <c r="Z44" s="51" t="n">
        <f aca="false">X44/3600</f>
        <v>3.01127777777778</v>
      </c>
      <c r="AA44" s="53"/>
      <c r="AB44" s="53"/>
      <c r="AC44" s="53"/>
      <c r="AE44" s="38" t="n">
        <f aca="false">Q44/100</f>
        <v>0.2577</v>
      </c>
      <c r="AF44" s="38" t="n">
        <f aca="false">R44/100</f>
        <v>0.0285201388888889</v>
      </c>
      <c r="AG44" s="38" t="n">
        <f aca="false">Y44/100</f>
        <v>0.2572</v>
      </c>
      <c r="AH44" s="38" t="n">
        <f aca="false">Z44/100</f>
        <v>0.030112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60.232</v>
      </c>
      <c r="I45" s="66" t="n">
        <f aca="false">V45</f>
        <v>38.7185</v>
      </c>
      <c r="J45" s="66" t="n">
        <f aca="false">T45</f>
        <v>960.232</v>
      </c>
      <c r="K45" s="66" t="n">
        <f aca="false">W45</f>
        <v>39.569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713.17</v>
      </c>
      <c r="Q45" s="52" t="n">
        <v>22.58</v>
      </c>
      <c r="R45" s="51" t="n">
        <f aca="false">P45/3600</f>
        <v>2.97588055555556</v>
      </c>
      <c r="S45" s="53"/>
      <c r="T45" s="54" t="n">
        <v>960.232</v>
      </c>
      <c r="U45" s="54" t="n">
        <v>34.2271</v>
      </c>
      <c r="V45" s="54" t="n">
        <v>38.7185</v>
      </c>
      <c r="W45" s="54" t="n">
        <v>39.5691</v>
      </c>
      <c r="X45" s="54" t="n">
        <v>11315.63</v>
      </c>
      <c r="Y45" s="54" t="n">
        <v>22.62</v>
      </c>
      <c r="Z45" s="51" t="n">
        <f aca="false">X45/3600</f>
        <v>3.14323055555556</v>
      </c>
      <c r="AA45" s="53"/>
      <c r="AB45" s="53"/>
      <c r="AC45" s="53"/>
      <c r="AE45" s="38" t="n">
        <f aca="false">Q45/100</f>
        <v>0.2258</v>
      </c>
      <c r="AF45" s="38" t="n">
        <f aca="false">R45/100</f>
        <v>0.0297588055555556</v>
      </c>
      <c r="AG45" s="38" t="n">
        <f aca="false">Y45/100</f>
        <v>0.2262</v>
      </c>
      <c r="AH45" s="38" t="n">
        <f aca="false">Z45/100</f>
        <v>0.0314323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6.3984</v>
      </c>
      <c r="I46" s="67" t="n">
        <f aca="false">V46</f>
        <v>36.4379</v>
      </c>
      <c r="J46" s="67" t="n">
        <f aca="false">T46</f>
        <v>476.3984</v>
      </c>
      <c r="K46" s="67" t="n">
        <f aca="false">W46</f>
        <v>37.1001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372.71</v>
      </c>
      <c r="Q46" s="59" t="n">
        <v>18.76</v>
      </c>
      <c r="R46" s="59" t="n">
        <f aca="false">P46/3600</f>
        <v>2.88130833333333</v>
      </c>
      <c r="S46" s="57"/>
      <c r="T46" s="60" t="n">
        <v>476.3984</v>
      </c>
      <c r="U46" s="60" t="n">
        <v>31.279</v>
      </c>
      <c r="V46" s="60" t="n">
        <v>36.4379</v>
      </c>
      <c r="W46" s="60" t="n">
        <v>37.1001</v>
      </c>
      <c r="X46" s="60" t="n">
        <v>10885.26</v>
      </c>
      <c r="Y46" s="60" t="n">
        <v>18.63</v>
      </c>
      <c r="Z46" s="59" t="n">
        <f aca="false">X46/3600</f>
        <v>3.02368333333333</v>
      </c>
      <c r="AA46" s="57"/>
      <c r="AB46" s="57"/>
      <c r="AC46" s="57"/>
      <c r="AE46" s="38" t="n">
        <f aca="false">Q46/100</f>
        <v>0.1876</v>
      </c>
      <c r="AF46" s="38" t="n">
        <f aca="false">R46/100</f>
        <v>0.0288130833333333</v>
      </c>
      <c r="AG46" s="38" t="n">
        <f aca="false">Y46/100</f>
        <v>0.1863</v>
      </c>
      <c r="AH46" s="38" t="n">
        <f aca="false">Z46/100</f>
        <v>0.0302368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10.4584</v>
      </c>
      <c r="I47" s="65" t="n">
        <f aca="false">V47</f>
        <v>40.8005</v>
      </c>
      <c r="J47" s="65" t="n">
        <f aca="false">T47</f>
        <v>8510.4584</v>
      </c>
      <c r="K47" s="65" t="n">
        <f aca="false">W47</f>
        <v>41.6879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2057.13</v>
      </c>
      <c r="Q47" s="52" t="n">
        <v>33.28</v>
      </c>
      <c r="R47" s="61" t="n">
        <f aca="false">P47/3600</f>
        <v>3.34920277777778</v>
      </c>
      <c r="S47" s="64"/>
      <c r="T47" s="62" t="n">
        <v>8510.4584</v>
      </c>
      <c r="U47" s="62" t="n">
        <v>38.2827</v>
      </c>
      <c r="V47" s="62" t="n">
        <v>40.8005</v>
      </c>
      <c r="W47" s="62" t="n">
        <v>41.6879</v>
      </c>
      <c r="X47" s="62" t="n">
        <v>12677.81</v>
      </c>
      <c r="Y47" s="62" t="n">
        <v>33.76</v>
      </c>
      <c r="Z47" s="61" t="n">
        <f aca="false">X47/3600</f>
        <v>3.5216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328</v>
      </c>
      <c r="AF47" s="38" t="n">
        <f aca="false">R47/100</f>
        <v>0.0334920277777778</v>
      </c>
      <c r="AG47" s="38" t="n">
        <f aca="false">Y47/100</f>
        <v>0.3376</v>
      </c>
      <c r="AH47" s="38" t="n">
        <f aca="false">Z47/100</f>
        <v>0.0352161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01.2064</v>
      </c>
      <c r="I48" s="66" t="n">
        <f aca="false">V48</f>
        <v>38.0714</v>
      </c>
      <c r="J48" s="66" t="n">
        <f aca="false">T48</f>
        <v>3701.2064</v>
      </c>
      <c r="K48" s="66" t="n">
        <f aca="false">W48</f>
        <v>38.8582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816.21</v>
      </c>
      <c r="Q48" s="52" t="n">
        <v>27.16</v>
      </c>
      <c r="R48" s="51" t="n">
        <f aca="false">P48/3600</f>
        <v>2.726725</v>
      </c>
      <c r="S48" s="53"/>
      <c r="T48" s="54" t="n">
        <v>3701.2064</v>
      </c>
      <c r="U48" s="54" t="n">
        <v>34.3786</v>
      </c>
      <c r="V48" s="54" t="n">
        <v>38.0714</v>
      </c>
      <c r="W48" s="54" t="n">
        <v>38.8582</v>
      </c>
      <c r="X48" s="54" t="n">
        <v>10510.39</v>
      </c>
      <c r="Y48" s="54" t="n">
        <v>28.11</v>
      </c>
      <c r="Z48" s="51" t="n">
        <f aca="false">X48/3600</f>
        <v>2.91955277777778</v>
      </c>
      <c r="AA48" s="53"/>
      <c r="AB48" s="53"/>
      <c r="AC48" s="53"/>
      <c r="AE48" s="38" t="n">
        <f aca="false">Q48/100</f>
        <v>0.2716</v>
      </c>
      <c r="AF48" s="38" t="n">
        <f aca="false">R48/100</f>
        <v>0.02726725</v>
      </c>
      <c r="AG48" s="38" t="n">
        <f aca="false">Y48/100</f>
        <v>0.2811</v>
      </c>
      <c r="AH48" s="38" t="n">
        <f aca="false">Z48/100</f>
        <v>0.0291955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23.6464</v>
      </c>
      <c r="I49" s="66" t="n">
        <f aca="false">V49</f>
        <v>35.7472</v>
      </c>
      <c r="J49" s="66" t="n">
        <f aca="false">T49</f>
        <v>1623.6464</v>
      </c>
      <c r="K49" s="66" t="n">
        <f aca="false">W49</f>
        <v>36.474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73.57</v>
      </c>
      <c r="Q49" s="52" t="n">
        <v>23.18</v>
      </c>
      <c r="R49" s="51" t="n">
        <f aca="false">P49/3600</f>
        <v>2.71488055555556</v>
      </c>
      <c r="S49" s="53"/>
      <c r="T49" s="54" t="n">
        <v>1623.6464</v>
      </c>
      <c r="U49" s="54" t="n">
        <v>30.8894</v>
      </c>
      <c r="V49" s="54" t="n">
        <v>35.7472</v>
      </c>
      <c r="W49" s="54" t="n">
        <v>36.4742</v>
      </c>
      <c r="X49" s="54" t="n">
        <v>10448.3</v>
      </c>
      <c r="Y49" s="54" t="n">
        <v>23.19</v>
      </c>
      <c r="Z49" s="51" t="n">
        <f aca="false">X49/3600</f>
        <v>2.90230555555556</v>
      </c>
      <c r="AA49" s="53"/>
      <c r="AB49" s="53"/>
      <c r="AC49" s="53"/>
      <c r="AE49" s="38" t="n">
        <f aca="false">Q49/100</f>
        <v>0.2318</v>
      </c>
      <c r="AF49" s="38" t="n">
        <f aca="false">R49/100</f>
        <v>0.0271488055555556</v>
      </c>
      <c r="AG49" s="38" t="n">
        <f aca="false">Y49/100</f>
        <v>0.2319</v>
      </c>
      <c r="AH49" s="38" t="n">
        <f aca="false">Z49/100</f>
        <v>0.029023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5.716</v>
      </c>
      <c r="I50" s="67" t="n">
        <f aca="false">V50</f>
        <v>33.6949</v>
      </c>
      <c r="J50" s="67" t="n">
        <f aca="false">T50</f>
        <v>675.716</v>
      </c>
      <c r="K50" s="67" t="n">
        <f aca="false">W50</f>
        <v>34.3599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10166.31</v>
      </c>
      <c r="Q50" s="59" t="n">
        <v>23.87</v>
      </c>
      <c r="R50" s="59" t="n">
        <f aca="false">P50/3600</f>
        <v>2.823975</v>
      </c>
      <c r="S50" s="57"/>
      <c r="T50" s="60" t="n">
        <v>675.716</v>
      </c>
      <c r="U50" s="60" t="n">
        <v>27.6273</v>
      </c>
      <c r="V50" s="60" t="n">
        <v>33.6949</v>
      </c>
      <c r="W50" s="60" t="n">
        <v>34.3599</v>
      </c>
      <c r="X50" s="60" t="n">
        <v>9868.13</v>
      </c>
      <c r="Y50" s="60" t="n">
        <v>19.43</v>
      </c>
      <c r="Z50" s="59" t="n">
        <f aca="false">X50/3600</f>
        <v>2.74114722222222</v>
      </c>
      <c r="AA50" s="57"/>
      <c r="AB50" s="57"/>
      <c r="AC50" s="57"/>
      <c r="AE50" s="38" t="n">
        <f aca="false">Q50/100</f>
        <v>0.2387</v>
      </c>
      <c r="AF50" s="38" t="n">
        <f aca="false">R50/100</f>
        <v>0.02823975</v>
      </c>
      <c r="AG50" s="38" t="n">
        <f aca="false">Y50/100</f>
        <v>0.1943</v>
      </c>
      <c r="AH50" s="38" t="n">
        <f aca="false">Z50/100</f>
        <v>0.02741147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891.6952</v>
      </c>
      <c r="I51" s="65" t="n">
        <f aca="false">V51</f>
        <v>41.3725</v>
      </c>
      <c r="J51" s="65" t="n">
        <f aca="false">T51</f>
        <v>5891.6952</v>
      </c>
      <c r="K51" s="65" t="n">
        <f aca="false">W51</f>
        <v>42.7036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575.79</v>
      </c>
      <c r="Q51" s="52" t="n">
        <v>24.1</v>
      </c>
      <c r="R51" s="61" t="n">
        <f aca="false">P51/3600</f>
        <v>2.38216388888889</v>
      </c>
      <c r="S51" s="64"/>
      <c r="T51" s="62" t="n">
        <v>5891.6952</v>
      </c>
      <c r="U51" s="62" t="n">
        <v>40.0175</v>
      </c>
      <c r="V51" s="62" t="n">
        <v>41.3725</v>
      </c>
      <c r="W51" s="62" t="n">
        <v>42.7036</v>
      </c>
      <c r="X51" s="62" t="n">
        <v>8828.13</v>
      </c>
      <c r="Y51" s="62" t="n">
        <v>24.07</v>
      </c>
      <c r="Z51" s="61" t="n">
        <f aca="false">X51/3600</f>
        <v>2.4522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41</v>
      </c>
      <c r="AF51" s="38" t="n">
        <f aca="false">R51/100</f>
        <v>0.0238216388888889</v>
      </c>
      <c r="AG51" s="38" t="n">
        <f aca="false">Y51/100</f>
        <v>0.2407</v>
      </c>
      <c r="AH51" s="38" t="n">
        <f aca="false">Z51/100</f>
        <v>0.0245225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1.3464</v>
      </c>
      <c r="I52" s="66" t="n">
        <f aca="false">V52</f>
        <v>38.6079</v>
      </c>
      <c r="J52" s="66" t="n">
        <f aca="false">T52</f>
        <v>2401.3464</v>
      </c>
      <c r="K52" s="66" t="n">
        <f aca="false">W52</f>
        <v>40.215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1.86</v>
      </c>
      <c r="Q52" s="52" t="n">
        <v>19.87</v>
      </c>
      <c r="R52" s="51" t="n">
        <f aca="false">P52/3600</f>
        <v>1.99496111111111</v>
      </c>
      <c r="S52" s="53"/>
      <c r="T52" s="54" t="n">
        <v>2401.3464</v>
      </c>
      <c r="U52" s="54" t="n">
        <v>36.2571</v>
      </c>
      <c r="V52" s="54" t="n">
        <v>38.6079</v>
      </c>
      <c r="W52" s="54" t="n">
        <v>40.2154</v>
      </c>
      <c r="X52" s="54" t="n">
        <v>7481.32</v>
      </c>
      <c r="Y52" s="54" t="n">
        <v>19.95</v>
      </c>
      <c r="Z52" s="51" t="n">
        <f aca="false">X52/3600</f>
        <v>2.07814444444444</v>
      </c>
      <c r="AA52" s="53"/>
      <c r="AB52" s="53"/>
      <c r="AC52" s="53"/>
      <c r="AE52" s="38" t="n">
        <f aca="false">Q52/100</f>
        <v>0.1987</v>
      </c>
      <c r="AF52" s="38" t="n">
        <f aca="false">R52/100</f>
        <v>0.0199496111111111</v>
      </c>
      <c r="AG52" s="38" t="n">
        <f aca="false">Y52/100</f>
        <v>0.1995</v>
      </c>
      <c r="AH52" s="38" t="n">
        <f aca="false">Z52/100</f>
        <v>0.020781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1.332</v>
      </c>
      <c r="I53" s="66" t="n">
        <f aca="false">V53</f>
        <v>36.3198</v>
      </c>
      <c r="J53" s="66" t="n">
        <f aca="false">T53</f>
        <v>1071.332</v>
      </c>
      <c r="K53" s="66" t="n">
        <f aca="false">W53</f>
        <v>37.977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803.25</v>
      </c>
      <c r="Q53" s="52" t="n">
        <v>17.66</v>
      </c>
      <c r="R53" s="51" t="n">
        <f aca="false">P53/3600</f>
        <v>1.61201388888889</v>
      </c>
      <c r="S53" s="53"/>
      <c r="T53" s="54" t="n">
        <v>1071.332</v>
      </c>
      <c r="U53" s="54" t="n">
        <v>33.0291</v>
      </c>
      <c r="V53" s="54" t="n">
        <v>36.3198</v>
      </c>
      <c r="W53" s="54" t="n">
        <v>37.9777</v>
      </c>
      <c r="X53" s="54" t="n">
        <v>6059.37</v>
      </c>
      <c r="Y53" s="54" t="n">
        <v>17.39</v>
      </c>
      <c r="Z53" s="51" t="n">
        <f aca="false">X53/3600</f>
        <v>1.68315833333333</v>
      </c>
      <c r="AA53" s="53"/>
      <c r="AB53" s="53"/>
      <c r="AC53" s="53"/>
      <c r="AE53" s="38" t="n">
        <f aca="false">Q53/100</f>
        <v>0.1766</v>
      </c>
      <c r="AF53" s="38" t="n">
        <f aca="false">R53/100</f>
        <v>0.0161201388888889</v>
      </c>
      <c r="AG53" s="38" t="n">
        <f aca="false">Y53/100</f>
        <v>0.1739</v>
      </c>
      <c r="AH53" s="38" t="n">
        <f aca="false">Z53/100</f>
        <v>0.0168315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4.8016</v>
      </c>
      <c r="I54" s="67" t="n">
        <f aca="false">V54</f>
        <v>34.3306</v>
      </c>
      <c r="J54" s="67" t="n">
        <f aca="false">T54</f>
        <v>474.8016</v>
      </c>
      <c r="K54" s="67" t="n">
        <f aca="false">W54</f>
        <v>35.8114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187.85</v>
      </c>
      <c r="Q54" s="59" t="n">
        <v>13.86</v>
      </c>
      <c r="R54" s="59" t="n">
        <f aca="false">P54/3600</f>
        <v>1.44106944444444</v>
      </c>
      <c r="S54" s="57"/>
      <c r="T54" s="60" t="n">
        <v>474.8016</v>
      </c>
      <c r="U54" s="60" t="n">
        <v>30.0933</v>
      </c>
      <c r="V54" s="60" t="n">
        <v>34.3306</v>
      </c>
      <c r="W54" s="60" t="n">
        <v>35.8114</v>
      </c>
      <c r="X54" s="60" t="n">
        <v>5688.62</v>
      </c>
      <c r="Y54" s="60" t="n">
        <v>14.01</v>
      </c>
      <c r="Z54" s="59" t="n">
        <f aca="false">X54/3600</f>
        <v>1.58017222222222</v>
      </c>
      <c r="AA54" s="57"/>
      <c r="AB54" s="57"/>
      <c r="AC54" s="57"/>
      <c r="AE54" s="38" t="n">
        <f aca="false">Q54/100</f>
        <v>0.1386</v>
      </c>
      <c r="AF54" s="38" t="n">
        <f aca="false">R54/100</f>
        <v>0.0144106944444444</v>
      </c>
      <c r="AG54" s="38" t="n">
        <f aca="false">Y54/100</f>
        <v>0.1401</v>
      </c>
      <c r="AH54" s="38" t="n">
        <f aca="false">Z54/100</f>
        <v>0.015801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6.384</v>
      </c>
      <c r="I55" s="65" t="n">
        <f aca="false">V55</f>
        <v>43.3349</v>
      </c>
      <c r="J55" s="65" t="n">
        <f aca="false">T55</f>
        <v>1826.384</v>
      </c>
      <c r="K55" s="65" t="n">
        <f aca="false">W55</f>
        <v>42.779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697.96</v>
      </c>
      <c r="Q55" s="52" t="n">
        <v>7.27</v>
      </c>
      <c r="R55" s="61" t="n">
        <f aca="false">P55/3600</f>
        <v>0.749433333333333</v>
      </c>
      <c r="S55" s="64"/>
      <c r="T55" s="62" t="n">
        <v>1826.384</v>
      </c>
      <c r="U55" s="62" t="n">
        <v>40.9477</v>
      </c>
      <c r="V55" s="62" t="n">
        <v>43.3349</v>
      </c>
      <c r="W55" s="62" t="n">
        <v>42.779</v>
      </c>
      <c r="X55" s="62" t="n">
        <v>2792.26</v>
      </c>
      <c r="Y55" s="62" t="n">
        <v>7.24</v>
      </c>
      <c r="Z55" s="61" t="n">
        <f aca="false">X55/3600</f>
        <v>0.7756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27</v>
      </c>
      <c r="AF55" s="38" t="n">
        <f aca="false">R55/100</f>
        <v>0.00749433333333333</v>
      </c>
      <c r="AG55" s="38" t="n">
        <f aca="false">Y55/100</f>
        <v>0.0724</v>
      </c>
      <c r="AH55" s="38" t="n">
        <f aca="false">Z55/100</f>
        <v>0.0077562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4.2016</v>
      </c>
      <c r="I56" s="66" t="n">
        <f aca="false">V56</f>
        <v>40.5026</v>
      </c>
      <c r="J56" s="66" t="n">
        <f aca="false">T56</f>
        <v>914.2016</v>
      </c>
      <c r="K56" s="66" t="n">
        <f aca="false">W56</f>
        <v>39.470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4028.22</v>
      </c>
      <c r="Q56" s="52" t="n">
        <v>8.82</v>
      </c>
      <c r="R56" s="51" t="n">
        <f aca="false">P56/3600</f>
        <v>1.11895</v>
      </c>
      <c r="S56" s="53"/>
      <c r="T56" s="54" t="n">
        <v>914.2016</v>
      </c>
      <c r="U56" s="54" t="n">
        <v>36.9813</v>
      </c>
      <c r="V56" s="54" t="n">
        <v>40.5026</v>
      </c>
      <c r="W56" s="54" t="n">
        <v>39.4703</v>
      </c>
      <c r="X56" s="54" t="n">
        <v>4186.56</v>
      </c>
      <c r="Y56" s="54" t="n">
        <v>8.93</v>
      </c>
      <c r="Z56" s="51" t="n">
        <f aca="false">X56/3600</f>
        <v>1.16293333333333</v>
      </c>
      <c r="AA56" s="53"/>
      <c r="AB56" s="53"/>
      <c r="AC56" s="53"/>
      <c r="AE56" s="38" t="n">
        <f aca="false">Q56/100</f>
        <v>0.0882</v>
      </c>
      <c r="AF56" s="38" t="n">
        <f aca="false">R56/100</f>
        <v>0.0111895</v>
      </c>
      <c r="AG56" s="38" t="n">
        <f aca="false">Y56/100</f>
        <v>0.0893</v>
      </c>
      <c r="AH56" s="38" t="n">
        <f aca="false">Z56/100</f>
        <v>0.011629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3.3064</v>
      </c>
      <c r="I57" s="66" t="n">
        <f aca="false">V57</f>
        <v>38.0015</v>
      </c>
      <c r="J57" s="66" t="n">
        <f aca="false">T57</f>
        <v>443.3064</v>
      </c>
      <c r="K57" s="66" t="n">
        <f aca="false">W57</f>
        <v>36.622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18.16</v>
      </c>
      <c r="Q57" s="52" t="n">
        <v>5.02</v>
      </c>
      <c r="R57" s="51" t="n">
        <f aca="false">P57/3600</f>
        <v>0.588377777777778</v>
      </c>
      <c r="S57" s="53"/>
      <c r="T57" s="54" t="n">
        <v>443.3064</v>
      </c>
      <c r="U57" s="54" t="n">
        <v>33.4399</v>
      </c>
      <c r="V57" s="54" t="n">
        <v>38.0015</v>
      </c>
      <c r="W57" s="54" t="n">
        <v>36.6223</v>
      </c>
      <c r="X57" s="54" t="n">
        <v>2229.47</v>
      </c>
      <c r="Y57" s="54" t="n">
        <v>5.01</v>
      </c>
      <c r="Z57" s="51" t="n">
        <f aca="false">X57/3600</f>
        <v>0.619297222222222</v>
      </c>
      <c r="AA57" s="53"/>
      <c r="AB57" s="53"/>
      <c r="AC57" s="53"/>
      <c r="AE57" s="38" t="n">
        <f aca="false">Q57/100</f>
        <v>0.0502</v>
      </c>
      <c r="AF57" s="38" t="n">
        <f aca="false">R57/100</f>
        <v>0.00588377777777778</v>
      </c>
      <c r="AG57" s="38" t="n">
        <f aca="false">Y57/100</f>
        <v>0.0501</v>
      </c>
      <c r="AH57" s="38" t="n">
        <f aca="false">Z57/100</f>
        <v>0.0061929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224</v>
      </c>
      <c r="I58" s="67" t="n">
        <f aca="false">V58</f>
        <v>35.6285</v>
      </c>
      <c r="J58" s="67" t="n">
        <f aca="false">T58</f>
        <v>215.224</v>
      </c>
      <c r="K58" s="67" t="n">
        <f aca="false">W58</f>
        <v>33.9926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259.99</v>
      </c>
      <c r="Q58" s="59" t="n">
        <v>4.24</v>
      </c>
      <c r="R58" s="59" t="n">
        <f aca="false">P58/3600</f>
        <v>0.627775</v>
      </c>
      <c r="S58" s="57"/>
      <c r="T58" s="60" t="n">
        <v>215.224</v>
      </c>
      <c r="U58" s="60" t="n">
        <v>30.4368</v>
      </c>
      <c r="V58" s="60" t="n">
        <v>35.6285</v>
      </c>
      <c r="W58" s="60" t="n">
        <v>33.9926</v>
      </c>
      <c r="X58" s="60" t="n">
        <v>2370.02</v>
      </c>
      <c r="Y58" s="60" t="n">
        <v>4.22</v>
      </c>
      <c r="Z58" s="59" t="n">
        <f aca="false">X58/3600</f>
        <v>0.658338888888889</v>
      </c>
      <c r="AA58" s="57"/>
      <c r="AB58" s="57"/>
      <c r="AC58" s="57"/>
      <c r="AE58" s="38" t="n">
        <f aca="false">Q58/100</f>
        <v>0.0424</v>
      </c>
      <c r="AF58" s="38" t="n">
        <f aca="false">R58/100</f>
        <v>0.00627775</v>
      </c>
      <c r="AG58" s="38" t="n">
        <f aca="false">Y58/100</f>
        <v>0.0422</v>
      </c>
      <c r="AH58" s="38" t="n">
        <f aca="false">Z58/100</f>
        <v>0.0065833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82.5064</v>
      </c>
      <c r="I59" s="63" t="n">
        <f aca="false">V59</f>
        <v>42.4601</v>
      </c>
      <c r="J59" s="63" t="n">
        <f aca="false">T59</f>
        <v>2282.5064</v>
      </c>
      <c r="K59" s="63" t="n">
        <f aca="false">W59</f>
        <v>43.4587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16.1</v>
      </c>
      <c r="Q59" s="52" t="n">
        <v>9.95</v>
      </c>
      <c r="R59" s="61" t="n">
        <f aca="false">P59/3600</f>
        <v>0.948916666666667</v>
      </c>
      <c r="S59" s="64"/>
      <c r="T59" s="62" t="n">
        <v>2282.5064</v>
      </c>
      <c r="U59" s="62" t="n">
        <v>38.156</v>
      </c>
      <c r="V59" s="62" t="n">
        <v>42.4601</v>
      </c>
      <c r="W59" s="62" t="n">
        <v>43.4587</v>
      </c>
      <c r="X59" s="62" t="n">
        <v>3616.76</v>
      </c>
      <c r="Y59" s="62" t="n">
        <v>10.15</v>
      </c>
      <c r="Z59" s="61" t="n">
        <f aca="false">X59/3600</f>
        <v>1.0046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95</v>
      </c>
      <c r="AF59" s="38" t="n">
        <f aca="false">R59/100</f>
        <v>0.00948916666666667</v>
      </c>
      <c r="AG59" s="38" t="n">
        <f aca="false">Y59/100</f>
        <v>0.1015</v>
      </c>
      <c r="AH59" s="38" t="n">
        <f aca="false">Z59/100</f>
        <v>0.010046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2392</v>
      </c>
      <c r="I60" s="50" t="n">
        <f aca="false">V60</f>
        <v>40.5408</v>
      </c>
      <c r="J60" s="50" t="n">
        <f aca="false">T60</f>
        <v>820.2392</v>
      </c>
      <c r="K60" s="50" t="n">
        <f aca="false">W60</f>
        <v>41.35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039.35</v>
      </c>
      <c r="Q60" s="52" t="n">
        <v>8.32</v>
      </c>
      <c r="R60" s="51" t="n">
        <f aca="false">P60/3600</f>
        <v>0.844263888888889</v>
      </c>
      <c r="S60" s="53"/>
      <c r="T60" s="54" t="n">
        <v>820.2392</v>
      </c>
      <c r="U60" s="54" t="n">
        <v>34.1688</v>
      </c>
      <c r="V60" s="54" t="n">
        <v>40.5408</v>
      </c>
      <c r="W60" s="54" t="n">
        <v>41.357</v>
      </c>
      <c r="X60" s="54" t="n">
        <v>3258.07</v>
      </c>
      <c r="Y60" s="54" t="n">
        <v>8.34</v>
      </c>
      <c r="Z60" s="51" t="n">
        <f aca="false">X60/3600</f>
        <v>0.905019444444445</v>
      </c>
      <c r="AA60" s="53"/>
      <c r="AB60" s="53"/>
      <c r="AC60" s="53"/>
      <c r="AE60" s="38" t="n">
        <f aca="false">Q60/100</f>
        <v>0.0832</v>
      </c>
      <c r="AF60" s="38" t="n">
        <f aca="false">R60/100</f>
        <v>0.00844263888888889</v>
      </c>
      <c r="AG60" s="38" t="n">
        <f aca="false">Y60/100</f>
        <v>0.0834</v>
      </c>
      <c r="AH60" s="38" t="n">
        <f aca="false">Z60/100</f>
        <v>0.0090501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476</v>
      </c>
      <c r="I61" s="50" t="n">
        <f aca="false">V61</f>
        <v>38.852</v>
      </c>
      <c r="J61" s="50" t="n">
        <f aca="false">T61</f>
        <v>333.476</v>
      </c>
      <c r="K61" s="50" t="n">
        <f aca="false">W61</f>
        <v>39.549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06.66</v>
      </c>
      <c r="Q61" s="52" t="n">
        <v>6.16</v>
      </c>
      <c r="R61" s="51" t="n">
        <f aca="false">P61/3600</f>
        <v>0.668516666666667</v>
      </c>
      <c r="S61" s="53"/>
      <c r="T61" s="54" t="n">
        <v>333.476</v>
      </c>
      <c r="U61" s="54" t="n">
        <v>30.9573</v>
      </c>
      <c r="V61" s="54" t="n">
        <v>38.852</v>
      </c>
      <c r="W61" s="54" t="n">
        <v>39.5491</v>
      </c>
      <c r="X61" s="54" t="n">
        <v>2644.77</v>
      </c>
      <c r="Y61" s="54" t="n">
        <v>6.03</v>
      </c>
      <c r="Z61" s="51" t="n">
        <f aca="false">X61/3600</f>
        <v>0.734658333333333</v>
      </c>
      <c r="AA61" s="53"/>
      <c r="AB61" s="53"/>
      <c r="AC61" s="53"/>
      <c r="AE61" s="38" t="n">
        <f aca="false">Q61/100</f>
        <v>0.0616</v>
      </c>
      <c r="AF61" s="38" t="n">
        <f aca="false">R61/100</f>
        <v>0.00668516666666667</v>
      </c>
      <c r="AG61" s="38" t="n">
        <f aca="false">Y61/100</f>
        <v>0.0603</v>
      </c>
      <c r="AH61" s="38" t="n">
        <f aca="false">Z61/100</f>
        <v>0.0073465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3024</v>
      </c>
      <c r="I62" s="58" t="n">
        <f aca="false">V62</f>
        <v>37.1026</v>
      </c>
      <c r="J62" s="58" t="n">
        <f aca="false">T62</f>
        <v>135.3024</v>
      </c>
      <c r="K62" s="58" t="n">
        <f aca="false">W62</f>
        <v>37.5027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6.27</v>
      </c>
      <c r="Q62" s="59" t="n">
        <v>4.04</v>
      </c>
      <c r="R62" s="59" t="n">
        <f aca="false">P62/3600</f>
        <v>0.623963888888889</v>
      </c>
      <c r="S62" s="57"/>
      <c r="T62" s="60" t="n">
        <v>135.3024</v>
      </c>
      <c r="U62" s="60" t="n">
        <v>27.7917</v>
      </c>
      <c r="V62" s="60" t="n">
        <v>37.1026</v>
      </c>
      <c r="W62" s="60" t="n">
        <v>37.5027</v>
      </c>
      <c r="X62" s="60" t="n">
        <v>2429.69</v>
      </c>
      <c r="Y62" s="60" t="n">
        <v>4.03</v>
      </c>
      <c r="Z62" s="59" t="n">
        <f aca="false">X62/3600</f>
        <v>0.674913888888889</v>
      </c>
      <c r="AA62" s="57"/>
      <c r="AB62" s="57"/>
      <c r="AC62" s="57"/>
      <c r="AE62" s="38" t="n">
        <f aca="false">Q62/100</f>
        <v>0.0404</v>
      </c>
      <c r="AF62" s="38" t="n">
        <f aca="false">R62/100</f>
        <v>0.00623963888888889</v>
      </c>
      <c r="AG62" s="38" t="n">
        <f aca="false">Y62/100</f>
        <v>0.0403</v>
      </c>
      <c r="AH62" s="38" t="n">
        <f aca="false">Z62/100</f>
        <v>0.00674913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1.6168</v>
      </c>
      <c r="I63" s="65" t="n">
        <f aca="false">V63</f>
        <v>40.5698</v>
      </c>
      <c r="J63" s="65" t="n">
        <f aca="false">T63</f>
        <v>2021.6168</v>
      </c>
      <c r="K63" s="65" t="n">
        <f aca="false">W63</f>
        <v>41.2672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763.82</v>
      </c>
      <c r="Q63" s="62" t="n">
        <v>7.42</v>
      </c>
      <c r="R63" s="61" t="n">
        <f aca="false">P63/3600</f>
        <v>0.767727777777778</v>
      </c>
      <c r="S63" s="64"/>
      <c r="T63" s="62" t="n">
        <v>2021.6168</v>
      </c>
      <c r="U63" s="62" t="n">
        <v>37.9971</v>
      </c>
      <c r="V63" s="62" t="n">
        <v>40.5698</v>
      </c>
      <c r="W63" s="62" t="n">
        <v>41.2672</v>
      </c>
      <c r="X63" s="62" t="n">
        <v>2910.16</v>
      </c>
      <c r="Y63" s="62" t="n">
        <v>7.42</v>
      </c>
      <c r="Z63" s="61" t="n">
        <f aca="false">X63/3600</f>
        <v>0.80837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42</v>
      </c>
      <c r="AF63" s="38" t="n">
        <f aca="false">R63/100</f>
        <v>0.00767727777777778</v>
      </c>
      <c r="AG63" s="38" t="n">
        <f aca="false">Y63/100</f>
        <v>0.0742</v>
      </c>
      <c r="AH63" s="38" t="n">
        <f aca="false">Z63/100</f>
        <v>0.0080837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9.0392</v>
      </c>
      <c r="I64" s="66" t="n">
        <f aca="false">V64</f>
        <v>37.7222</v>
      </c>
      <c r="J64" s="66" t="n">
        <f aca="false">T64</f>
        <v>879.0392</v>
      </c>
      <c r="K64" s="66" t="n">
        <f aca="false">W64</f>
        <v>38.329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84.5</v>
      </c>
      <c r="Q64" s="52" t="n">
        <v>5.34</v>
      </c>
      <c r="R64" s="51" t="n">
        <f aca="false">P64/3600</f>
        <v>0.634583333333333</v>
      </c>
      <c r="S64" s="53"/>
      <c r="T64" s="54" t="n">
        <v>879.0392</v>
      </c>
      <c r="U64" s="54" t="n">
        <v>34.1981</v>
      </c>
      <c r="V64" s="54" t="n">
        <v>37.7222</v>
      </c>
      <c r="W64" s="54" t="n">
        <v>38.3294</v>
      </c>
      <c r="X64" s="54" t="n">
        <v>2439.3</v>
      </c>
      <c r="Y64" s="54" t="n">
        <v>5.4</v>
      </c>
      <c r="Z64" s="51" t="n">
        <f aca="false">X64/3600</f>
        <v>0.677583333333333</v>
      </c>
      <c r="AA64" s="53"/>
      <c r="AB64" s="53"/>
      <c r="AC64" s="53"/>
      <c r="AE64" s="38" t="n">
        <f aca="false">Q64/100</f>
        <v>0.0534</v>
      </c>
      <c r="AF64" s="38" t="n">
        <f aca="false">R64/100</f>
        <v>0.00634583333333333</v>
      </c>
      <c r="AG64" s="38" t="n">
        <f aca="false">Y64/100</f>
        <v>0.054</v>
      </c>
      <c r="AH64" s="38" t="n">
        <f aca="false">Z64/100</f>
        <v>0.0067758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7.272</v>
      </c>
      <c r="I65" s="66" t="n">
        <f aca="false">V65</f>
        <v>35.3102</v>
      </c>
      <c r="J65" s="66" t="n">
        <f aca="false">T65</f>
        <v>377.272</v>
      </c>
      <c r="K65" s="66" t="n">
        <f aca="false">W65</f>
        <v>35.903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75.61</v>
      </c>
      <c r="Q65" s="52" t="n">
        <v>4.04</v>
      </c>
      <c r="R65" s="51" t="n">
        <f aca="false">P65/3600</f>
        <v>0.632113888888889</v>
      </c>
      <c r="S65" s="53"/>
      <c r="T65" s="54" t="n">
        <v>377.272</v>
      </c>
      <c r="U65" s="54" t="n">
        <v>30.699</v>
      </c>
      <c r="V65" s="54" t="n">
        <v>35.3102</v>
      </c>
      <c r="W65" s="54" t="n">
        <v>35.9037</v>
      </c>
      <c r="X65" s="54" t="n">
        <v>2443.12</v>
      </c>
      <c r="Y65" s="54" t="n">
        <v>4.1</v>
      </c>
      <c r="Z65" s="51" t="n">
        <f aca="false">X65/3600</f>
        <v>0.678644444444444</v>
      </c>
      <c r="AA65" s="53"/>
      <c r="AB65" s="53"/>
      <c r="AC65" s="53"/>
      <c r="AE65" s="38" t="n">
        <f aca="false">Q65/100</f>
        <v>0.0404</v>
      </c>
      <c r="AF65" s="38" t="n">
        <f aca="false">R65/100</f>
        <v>0.00632113888888889</v>
      </c>
      <c r="AG65" s="38" t="n">
        <f aca="false">Y65/100</f>
        <v>0.041</v>
      </c>
      <c r="AH65" s="38" t="n">
        <f aca="false">Z65/100</f>
        <v>0.0067864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5208</v>
      </c>
      <c r="I66" s="67" t="n">
        <f aca="false">V66</f>
        <v>33.0277</v>
      </c>
      <c r="J66" s="67" t="n">
        <f aca="false">T66</f>
        <v>155.5208</v>
      </c>
      <c r="K66" s="67" t="n">
        <f aca="false">W66</f>
        <v>33.576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62.73</v>
      </c>
      <c r="Q66" s="59" t="n">
        <v>3.24</v>
      </c>
      <c r="R66" s="59" t="n">
        <f aca="false">P66/3600</f>
        <v>0.517425</v>
      </c>
      <c r="S66" s="57"/>
      <c r="T66" s="60" t="n">
        <v>155.5208</v>
      </c>
      <c r="U66" s="60" t="n">
        <v>27.6104</v>
      </c>
      <c r="V66" s="60" t="n">
        <v>33.0277</v>
      </c>
      <c r="W66" s="60" t="n">
        <v>33.576</v>
      </c>
      <c r="X66" s="60" t="n">
        <v>1983.89</v>
      </c>
      <c r="Y66" s="60" t="n">
        <v>3.22</v>
      </c>
      <c r="Z66" s="59" t="n">
        <f aca="false">X66/3600</f>
        <v>0.551080555555556</v>
      </c>
      <c r="AA66" s="57"/>
      <c r="AB66" s="57"/>
      <c r="AC66" s="57"/>
      <c r="AE66" s="38" t="n">
        <f aca="false">Q66/100</f>
        <v>0.0324</v>
      </c>
      <c r="AF66" s="38" t="n">
        <f aca="false">R66/100</f>
        <v>0.00517425</v>
      </c>
      <c r="AG66" s="38" t="n">
        <f aca="false">Y66/100</f>
        <v>0.0322</v>
      </c>
      <c r="AH66" s="38" t="n">
        <f aca="false">Z66/100</f>
        <v>0.0055108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08.1648</v>
      </c>
      <c r="I67" s="63" t="n">
        <f aca="false">V67</f>
        <v>41.1474</v>
      </c>
      <c r="J67" s="63" t="n">
        <f aca="false">T67</f>
        <v>1408.1648</v>
      </c>
      <c r="K67" s="63" t="n">
        <f aca="false">W67</f>
        <v>42.1883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088.99</v>
      </c>
      <c r="Q67" s="52" t="n">
        <v>5.89</v>
      </c>
      <c r="R67" s="61" t="n">
        <f aca="false">P67/3600</f>
        <v>0.580275</v>
      </c>
      <c r="S67" s="64"/>
      <c r="T67" s="62" t="n">
        <v>1408.1648</v>
      </c>
      <c r="U67" s="62" t="n">
        <v>39.9544</v>
      </c>
      <c r="V67" s="62" t="n">
        <v>41.1474</v>
      </c>
      <c r="W67" s="62" t="n">
        <v>42.1883</v>
      </c>
      <c r="X67" s="62" t="n">
        <v>2166.7</v>
      </c>
      <c r="Y67" s="62" t="n">
        <v>5.92</v>
      </c>
      <c r="Z67" s="61" t="n">
        <f aca="false">X67/3600</f>
        <v>0.60186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89</v>
      </c>
      <c r="AF67" s="38" t="n">
        <f aca="false">R67/100</f>
        <v>0.00580275</v>
      </c>
      <c r="AG67" s="38" t="n">
        <f aca="false">Y67/100</f>
        <v>0.0592</v>
      </c>
      <c r="AH67" s="38" t="n">
        <f aca="false">Z67/100</f>
        <v>0.0060186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536</v>
      </c>
      <c r="I68" s="50" t="n">
        <f aca="false">V68</f>
        <v>38.18</v>
      </c>
      <c r="J68" s="50" t="n">
        <f aca="false">T68</f>
        <v>682.536</v>
      </c>
      <c r="K68" s="50" t="n">
        <f aca="false">W68</f>
        <v>39.321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65.63</v>
      </c>
      <c r="Q68" s="52" t="n">
        <v>4.98</v>
      </c>
      <c r="R68" s="51" t="n">
        <f aca="false">P68/3600</f>
        <v>0.490452777777778</v>
      </c>
      <c r="S68" s="53"/>
      <c r="T68" s="54" t="n">
        <v>682.536</v>
      </c>
      <c r="U68" s="54" t="n">
        <v>35.801</v>
      </c>
      <c r="V68" s="54" t="n">
        <v>38.18</v>
      </c>
      <c r="W68" s="54" t="n">
        <v>39.3216</v>
      </c>
      <c r="X68" s="54" t="n">
        <v>1849</v>
      </c>
      <c r="Y68" s="54" t="n">
        <v>5.06</v>
      </c>
      <c r="Z68" s="51" t="n">
        <f aca="false">X68/3600</f>
        <v>0.513611111111111</v>
      </c>
      <c r="AA68" s="53"/>
      <c r="AB68" s="53"/>
      <c r="AC68" s="53"/>
      <c r="AE68" s="38" t="n">
        <f aca="false">Q68/100</f>
        <v>0.0498</v>
      </c>
      <c r="AF68" s="38" t="n">
        <f aca="false">R68/100</f>
        <v>0.00490452777777778</v>
      </c>
      <c r="AG68" s="38" t="n">
        <f aca="false">Y68/100</f>
        <v>0.0506</v>
      </c>
      <c r="AH68" s="38" t="n">
        <f aca="false">Z68/100</f>
        <v>0.0051361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5824</v>
      </c>
      <c r="I69" s="50" t="n">
        <f aca="false">V69</f>
        <v>35.7175</v>
      </c>
      <c r="J69" s="50" t="n">
        <f aca="false">T69</f>
        <v>321.5824</v>
      </c>
      <c r="K69" s="50" t="n">
        <f aca="false">W69</f>
        <v>36.788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541.16</v>
      </c>
      <c r="Q69" s="52" t="n">
        <v>4.06</v>
      </c>
      <c r="R69" s="51" t="n">
        <f aca="false">P69/3600</f>
        <v>0.4281</v>
      </c>
      <c r="S69" s="53"/>
      <c r="T69" s="54" t="n">
        <v>321.5824</v>
      </c>
      <c r="U69" s="54" t="n">
        <v>32.1516</v>
      </c>
      <c r="V69" s="54" t="n">
        <v>35.7175</v>
      </c>
      <c r="W69" s="54" t="n">
        <v>36.7885</v>
      </c>
      <c r="X69" s="54" t="n">
        <v>1621.17</v>
      </c>
      <c r="Y69" s="54" t="n">
        <v>4.08</v>
      </c>
      <c r="Z69" s="51" t="n">
        <f aca="false">X69/3600</f>
        <v>0.450325</v>
      </c>
      <c r="AA69" s="53"/>
      <c r="AB69" s="53"/>
      <c r="AC69" s="53"/>
      <c r="AE69" s="38" t="n">
        <f aca="false">Q69/100</f>
        <v>0.0406</v>
      </c>
      <c r="AF69" s="38" t="n">
        <f aca="false">R69/100</f>
        <v>0.004281</v>
      </c>
      <c r="AG69" s="38" t="n">
        <f aca="false">Y69/100</f>
        <v>0.0408</v>
      </c>
      <c r="AH69" s="38" t="n">
        <f aca="false">Z69/100</f>
        <v>0.0045032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8.8704</v>
      </c>
      <c r="I70" s="68" t="n">
        <f aca="false">V70</f>
        <v>33.3452</v>
      </c>
      <c r="J70" s="68" t="n">
        <f aca="false">T70</f>
        <v>148.8704</v>
      </c>
      <c r="K70" s="68" t="n">
        <f aca="false">W70</f>
        <v>34.2861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2.12</v>
      </c>
      <c r="Q70" s="59" t="n">
        <v>2.85</v>
      </c>
      <c r="R70" s="59" t="n">
        <f aca="false">P70/3600</f>
        <v>0.347811111111111</v>
      </c>
      <c r="S70" s="57"/>
      <c r="T70" s="60" t="n">
        <v>148.8704</v>
      </c>
      <c r="U70" s="60" t="n">
        <v>29.2122</v>
      </c>
      <c r="V70" s="60" t="n">
        <v>33.3452</v>
      </c>
      <c r="W70" s="60" t="n">
        <v>34.2861</v>
      </c>
      <c r="X70" s="60" t="n">
        <v>1328.19</v>
      </c>
      <c r="Y70" s="60" t="n">
        <v>2.83</v>
      </c>
      <c r="Z70" s="59" t="n">
        <f aca="false">X70/3600</f>
        <v>0.368941666666667</v>
      </c>
      <c r="AA70" s="57"/>
      <c r="AB70" s="57"/>
      <c r="AC70" s="57"/>
      <c r="AE70" s="38" t="n">
        <f aca="false">Q70/100</f>
        <v>0.0285</v>
      </c>
      <c r="AF70" s="38" t="n">
        <f aca="false">R70/100</f>
        <v>0.00347811111111111</v>
      </c>
      <c r="AG70" s="38" t="n">
        <f aca="false">Y70/100</f>
        <v>0.0283</v>
      </c>
      <c r="AH70" s="38" t="n">
        <f aca="false">Z70/100</f>
        <v>0.0036894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79.1944</v>
      </c>
      <c r="I71" s="65" t="n">
        <f aca="false">V71</f>
        <v>46.8252</v>
      </c>
      <c r="J71" s="65" t="n">
        <f aca="false">T71</f>
        <v>2079.1944</v>
      </c>
      <c r="K71" s="65" t="n">
        <f aca="false">W71</f>
        <v>47.7838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3549.14</v>
      </c>
      <c r="Q71" s="52" t="n">
        <v>50.73</v>
      </c>
      <c r="R71" s="61" t="n">
        <f aca="false">P71/3600</f>
        <v>6.54142777777778</v>
      </c>
      <c r="S71" s="64"/>
      <c r="T71" s="62" t="n">
        <v>2079.1944</v>
      </c>
      <c r="U71" s="62" t="n">
        <v>43.5146</v>
      </c>
      <c r="V71" s="62" t="n">
        <v>46.8252</v>
      </c>
      <c r="W71" s="62" t="n">
        <v>47.7838</v>
      </c>
      <c r="X71" s="62" t="n">
        <v>24634.71</v>
      </c>
      <c r="Y71" s="62" t="n">
        <v>50.44</v>
      </c>
      <c r="Z71" s="61" t="n">
        <f aca="false">X71/3600</f>
        <v>6.8429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073</v>
      </c>
      <c r="AF71" s="38" t="n">
        <f aca="false">R71/100</f>
        <v>0.0654142777777778</v>
      </c>
      <c r="AG71" s="38" t="n">
        <f aca="false">Y71/100</f>
        <v>0.5044</v>
      </c>
      <c r="AH71" s="38" t="n">
        <f aca="false">Z71/100</f>
        <v>0.0684297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6.2816</v>
      </c>
      <c r="I72" s="66" t="n">
        <f aca="false">V72</f>
        <v>45.4979</v>
      </c>
      <c r="J72" s="66" t="n">
        <f aca="false">T72</f>
        <v>776.2816</v>
      </c>
      <c r="K72" s="66" t="n">
        <f aca="false">W72</f>
        <v>46.1102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57.88</v>
      </c>
      <c r="Q72" s="52" t="n">
        <v>40.22</v>
      </c>
      <c r="R72" s="51" t="n">
        <f aca="false">P72/3600</f>
        <v>6.26607777777778</v>
      </c>
      <c r="S72" s="53"/>
      <c r="T72" s="54" t="n">
        <v>776.2816</v>
      </c>
      <c r="U72" s="54" t="n">
        <v>41.1937</v>
      </c>
      <c r="V72" s="54" t="n">
        <v>45.4979</v>
      </c>
      <c r="W72" s="54" t="n">
        <v>46.1102</v>
      </c>
      <c r="X72" s="54" t="n">
        <v>23124.85</v>
      </c>
      <c r="Y72" s="54" t="n">
        <v>38.34</v>
      </c>
      <c r="Z72" s="51" t="n">
        <f aca="false">X72/3600</f>
        <v>6.42356944444444</v>
      </c>
      <c r="AA72" s="53"/>
      <c r="AB72" s="53"/>
      <c r="AC72" s="53"/>
      <c r="AE72" s="38" t="n">
        <f aca="false">Q72/100</f>
        <v>0.4022</v>
      </c>
      <c r="AF72" s="38" t="n">
        <f aca="false">R72/100</f>
        <v>0.0626607777777778</v>
      </c>
      <c r="AG72" s="38" t="n">
        <f aca="false">Y72/100</f>
        <v>0.3834</v>
      </c>
      <c r="AH72" s="38" t="n">
        <f aca="false">Z72/100</f>
        <v>0.064235694444444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3.7088</v>
      </c>
      <c r="I73" s="66" t="n">
        <f aca="false">V73</f>
        <v>43.9164</v>
      </c>
      <c r="J73" s="66" t="n">
        <f aca="false">T73</f>
        <v>373.7088</v>
      </c>
      <c r="K73" s="66" t="n">
        <f aca="false">W73</f>
        <v>44.183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191.9</v>
      </c>
      <c r="Q73" s="52" t="n">
        <v>31.53</v>
      </c>
      <c r="R73" s="51" t="n">
        <f aca="false">P73/3600</f>
        <v>5.33108333333333</v>
      </c>
      <c r="S73" s="53"/>
      <c r="T73" s="54" t="n">
        <v>373.7088</v>
      </c>
      <c r="U73" s="54" t="n">
        <v>38.6458</v>
      </c>
      <c r="V73" s="54" t="n">
        <v>43.9164</v>
      </c>
      <c r="W73" s="54" t="n">
        <v>44.1831</v>
      </c>
      <c r="X73" s="54" t="n">
        <v>20905.17</v>
      </c>
      <c r="Y73" s="54" t="n">
        <v>44.64</v>
      </c>
      <c r="Z73" s="51" t="n">
        <f aca="false">X73/3600</f>
        <v>5.80699166666667</v>
      </c>
      <c r="AA73" s="53"/>
      <c r="AB73" s="53"/>
      <c r="AC73" s="53"/>
      <c r="AE73" s="38" t="n">
        <f aca="false">Q73/100</f>
        <v>0.3153</v>
      </c>
      <c r="AF73" s="38" t="n">
        <f aca="false">R73/100</f>
        <v>0.0533108333333333</v>
      </c>
      <c r="AG73" s="38" t="n">
        <f aca="false">Y73/100</f>
        <v>0.4464</v>
      </c>
      <c r="AH73" s="38" t="n">
        <f aca="false">Z73/100</f>
        <v>0.05806991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4.6008</v>
      </c>
      <c r="I74" s="67" t="n">
        <f aca="false">V74</f>
        <v>42.2597</v>
      </c>
      <c r="J74" s="67" t="n">
        <f aca="false">T74</f>
        <v>194.6008</v>
      </c>
      <c r="K74" s="67" t="n">
        <f aca="false">W74</f>
        <v>42.2176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558.86</v>
      </c>
      <c r="Q74" s="59" t="n">
        <v>26.87</v>
      </c>
      <c r="R74" s="59" t="n">
        <f aca="false">P74/3600</f>
        <v>5.15523888888889</v>
      </c>
      <c r="S74" s="57"/>
      <c r="T74" s="60" t="n">
        <v>194.6008</v>
      </c>
      <c r="U74" s="60" t="n">
        <v>35.8971</v>
      </c>
      <c r="V74" s="60" t="n">
        <v>42.2597</v>
      </c>
      <c r="W74" s="60" t="n">
        <v>42.2176</v>
      </c>
      <c r="X74" s="60" t="n">
        <v>19433.81</v>
      </c>
      <c r="Y74" s="60" t="n">
        <v>27.35</v>
      </c>
      <c r="Z74" s="59" t="n">
        <f aca="false">X74/3600</f>
        <v>5.39828055555556</v>
      </c>
      <c r="AA74" s="57"/>
      <c r="AB74" s="57"/>
      <c r="AC74" s="57"/>
      <c r="AE74" s="38" t="n">
        <f aca="false">Q74/100</f>
        <v>0.2687</v>
      </c>
      <c r="AF74" s="38" t="n">
        <f aca="false">R74/100</f>
        <v>0.0515523888888889</v>
      </c>
      <c r="AG74" s="38" t="n">
        <f aca="false">Y74/100</f>
        <v>0.2735</v>
      </c>
      <c r="AH74" s="38" t="n">
        <f aca="false">Z74/100</f>
        <v>0.053982805555555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698.8488</v>
      </c>
      <c r="I75" s="63" t="n">
        <f aca="false">V75</f>
        <v>48.3961</v>
      </c>
      <c r="J75" s="63" t="n">
        <f aca="false">T75</f>
        <v>2698.8488</v>
      </c>
      <c r="K75" s="63" t="n">
        <f aca="false">W75</f>
        <v>47.7684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1082.32</v>
      </c>
      <c r="Q75" s="52" t="n">
        <v>50.24</v>
      </c>
      <c r="R75" s="61" t="n">
        <f aca="false">P75/3600</f>
        <v>5.8562</v>
      </c>
      <c r="S75" s="64"/>
      <c r="T75" s="62" t="n">
        <v>2698.8488</v>
      </c>
      <c r="U75" s="62" t="n">
        <v>43.3776</v>
      </c>
      <c r="V75" s="62" t="n">
        <v>48.3961</v>
      </c>
      <c r="W75" s="62" t="n">
        <v>47.7684</v>
      </c>
      <c r="X75" s="62" t="n">
        <v>22455.26</v>
      </c>
      <c r="Y75" s="62" t="n">
        <v>51.14</v>
      </c>
      <c r="Z75" s="61" t="n">
        <f aca="false">X75/3600</f>
        <v>6.23757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024</v>
      </c>
      <c r="AF75" s="38" t="n">
        <f aca="false">R75/100</f>
        <v>0.058562</v>
      </c>
      <c r="AG75" s="38" t="n">
        <f aca="false">Y75/100</f>
        <v>0.5114</v>
      </c>
      <c r="AH75" s="38" t="n">
        <f aca="false">Z75/100</f>
        <v>0.0623757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2904</v>
      </c>
      <c r="I76" s="50" t="n">
        <f aca="false">V76</f>
        <v>46.9387</v>
      </c>
      <c r="J76" s="50" t="n">
        <f aca="false">T76</f>
        <v>929.2904</v>
      </c>
      <c r="K76" s="50" t="n">
        <f aca="false">W76</f>
        <v>45.751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2431.29</v>
      </c>
      <c r="Q76" s="52" t="n">
        <v>42.84</v>
      </c>
      <c r="R76" s="51" t="n">
        <f aca="false">P76/3600</f>
        <v>6.23091388888889</v>
      </c>
      <c r="S76" s="53"/>
      <c r="T76" s="54" t="n">
        <v>929.2904</v>
      </c>
      <c r="U76" s="54" t="n">
        <v>40.9133</v>
      </c>
      <c r="V76" s="54" t="n">
        <v>46.9387</v>
      </c>
      <c r="W76" s="54" t="n">
        <v>45.7511</v>
      </c>
      <c r="X76" s="54" t="n">
        <v>23710.5</v>
      </c>
      <c r="Y76" s="54" t="n">
        <v>42.35</v>
      </c>
      <c r="Z76" s="51" t="n">
        <f aca="false">X76/3600</f>
        <v>6.58625</v>
      </c>
      <c r="AA76" s="53"/>
      <c r="AB76" s="53"/>
      <c r="AC76" s="53"/>
      <c r="AE76" s="38" t="n">
        <f aca="false">Q76/100</f>
        <v>0.4284</v>
      </c>
      <c r="AF76" s="38" t="n">
        <f aca="false">R76/100</f>
        <v>0.0623091388888889</v>
      </c>
      <c r="AG76" s="38" t="n">
        <f aca="false">Y76/100</f>
        <v>0.4235</v>
      </c>
      <c r="AH76" s="38" t="n">
        <f aca="false">Z76/100</f>
        <v>0.065862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6.2368</v>
      </c>
      <c r="I77" s="50" t="n">
        <f aca="false">V77</f>
        <v>45.3633</v>
      </c>
      <c r="J77" s="50" t="n">
        <f aca="false">T77</f>
        <v>446.2368</v>
      </c>
      <c r="K77" s="50" t="n">
        <f aca="false">W77</f>
        <v>43.828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018.97</v>
      </c>
      <c r="Q77" s="52" t="n">
        <v>36.62</v>
      </c>
      <c r="R77" s="51" t="n">
        <f aca="false">P77/3600</f>
        <v>6.11638055555556</v>
      </c>
      <c r="S77" s="53"/>
      <c r="T77" s="54" t="n">
        <v>446.2368</v>
      </c>
      <c r="U77" s="54" t="n">
        <v>38.2312</v>
      </c>
      <c r="V77" s="54" t="n">
        <v>45.3633</v>
      </c>
      <c r="W77" s="54" t="n">
        <v>43.8286</v>
      </c>
      <c r="X77" s="54" t="n">
        <v>23072.6</v>
      </c>
      <c r="Y77" s="54" t="n">
        <v>35.38</v>
      </c>
      <c r="Z77" s="51" t="n">
        <f aca="false">X77/3600</f>
        <v>6.40905555555556</v>
      </c>
      <c r="AA77" s="53"/>
      <c r="AB77" s="53"/>
      <c r="AC77" s="53"/>
      <c r="AE77" s="38" t="n">
        <f aca="false">Q77/100</f>
        <v>0.3662</v>
      </c>
      <c r="AF77" s="38" t="n">
        <f aca="false">R77/100</f>
        <v>0.0611638055555556</v>
      </c>
      <c r="AG77" s="38" t="n">
        <f aca="false">Y77/100</f>
        <v>0.3538</v>
      </c>
      <c r="AH77" s="38" t="n">
        <f aca="false">Z77/100</f>
        <v>0.0640905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6.0864</v>
      </c>
      <c r="I78" s="58" t="n">
        <f aca="false">V78</f>
        <v>43.9198</v>
      </c>
      <c r="J78" s="58" t="n">
        <f aca="false">T78</f>
        <v>236.0864</v>
      </c>
      <c r="K78" s="58" t="n">
        <f aca="false">W78</f>
        <v>42.075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8964.99</v>
      </c>
      <c r="Q78" s="59" t="n">
        <v>30.39</v>
      </c>
      <c r="R78" s="59" t="n">
        <f aca="false">P78/3600</f>
        <v>5.26805277777778</v>
      </c>
      <c r="S78" s="57"/>
      <c r="T78" s="60" t="n">
        <v>236.0864</v>
      </c>
      <c r="U78" s="60" t="n">
        <v>35.2637</v>
      </c>
      <c r="V78" s="60" t="n">
        <v>43.9198</v>
      </c>
      <c r="W78" s="60" t="n">
        <v>42.075</v>
      </c>
      <c r="X78" s="60" t="n">
        <v>19872.14</v>
      </c>
      <c r="Y78" s="60" t="n">
        <v>31.34</v>
      </c>
      <c r="Z78" s="59" t="n">
        <f aca="false">X78/3600</f>
        <v>5.52003888888889</v>
      </c>
      <c r="AA78" s="57"/>
      <c r="AB78" s="57"/>
      <c r="AC78" s="57"/>
      <c r="AE78" s="38" t="n">
        <f aca="false">Q78/100</f>
        <v>0.3039</v>
      </c>
      <c r="AF78" s="38" t="n">
        <f aca="false">R78/100</f>
        <v>0.0526805277777778</v>
      </c>
      <c r="AG78" s="38" t="n">
        <f aca="false">Y78/100</f>
        <v>0.3134</v>
      </c>
      <c r="AH78" s="38" t="n">
        <f aca="false">Z78/100</f>
        <v>0.0552003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1.9184</v>
      </c>
      <c r="I79" s="63" t="n">
        <f aca="false">V79</f>
        <v>48.0828</v>
      </c>
      <c r="J79" s="63" t="n">
        <f aca="false">T79</f>
        <v>2271.9184</v>
      </c>
      <c r="K79" s="63" t="n">
        <f aca="false">W79</f>
        <v>48.2068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0635.33</v>
      </c>
      <c r="Q79" s="62" t="n">
        <v>48.55</v>
      </c>
      <c r="R79" s="61" t="n">
        <f aca="false">P79/3600</f>
        <v>5.73203611111111</v>
      </c>
      <c r="S79" s="64"/>
      <c r="T79" s="62" t="n">
        <v>2271.9184</v>
      </c>
      <c r="U79" s="62" t="n">
        <v>43.2773</v>
      </c>
      <c r="V79" s="62" t="n">
        <v>48.0828</v>
      </c>
      <c r="W79" s="62" t="n">
        <v>48.2068</v>
      </c>
      <c r="X79" s="62" t="n">
        <v>21741.16</v>
      </c>
      <c r="Y79" s="62" t="n">
        <v>48.55</v>
      </c>
      <c r="Z79" s="61" t="n">
        <f aca="false">X79/3600</f>
        <v>6.03921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855</v>
      </c>
      <c r="AF79" s="38" t="n">
        <f aca="false">R79/100</f>
        <v>0.0573203611111111</v>
      </c>
      <c r="AG79" s="38" t="n">
        <f aca="false">Y79/100</f>
        <v>0.4855</v>
      </c>
      <c r="AH79" s="38" t="n">
        <f aca="false">Z79/100</f>
        <v>0.0603921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0.8</v>
      </c>
      <c r="I80" s="50" t="n">
        <f aca="false">V80</f>
        <v>46.2637</v>
      </c>
      <c r="J80" s="50" t="n">
        <f aca="false">T80</f>
        <v>770.8</v>
      </c>
      <c r="K80" s="50" t="n">
        <f aca="false">W80</f>
        <v>46.2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765.43</v>
      </c>
      <c r="Q80" s="52" t="n">
        <v>33.09</v>
      </c>
      <c r="R80" s="51" t="n">
        <f aca="false">P80/3600</f>
        <v>4.93484166666667</v>
      </c>
      <c r="S80" s="53"/>
      <c r="T80" s="54" t="n">
        <v>770.8</v>
      </c>
      <c r="U80" s="54" t="n">
        <v>40.8251</v>
      </c>
      <c r="V80" s="54" t="n">
        <v>46.2637</v>
      </c>
      <c r="W80" s="54" t="n">
        <v>46.27</v>
      </c>
      <c r="X80" s="54" t="n">
        <v>18684.55</v>
      </c>
      <c r="Y80" s="54" t="n">
        <v>32.38</v>
      </c>
      <c r="Z80" s="51" t="n">
        <f aca="false">X80/3600</f>
        <v>5.19015277777778</v>
      </c>
      <c r="AA80" s="53"/>
      <c r="AB80" s="53"/>
      <c r="AC80" s="53"/>
      <c r="AE80" s="38" t="n">
        <f aca="false">Q80/100</f>
        <v>0.3309</v>
      </c>
      <c r="AF80" s="38" t="n">
        <f aca="false">R80/100</f>
        <v>0.0493484166666667</v>
      </c>
      <c r="AG80" s="38" t="n">
        <f aca="false">Y80/100</f>
        <v>0.3238</v>
      </c>
      <c r="AH80" s="38" t="n">
        <f aca="false">Z80/100</f>
        <v>0.05190152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4256</v>
      </c>
      <c r="I81" s="50" t="n">
        <f aca="false">V81</f>
        <v>44.3587</v>
      </c>
      <c r="J81" s="50" t="n">
        <f aca="false">T81</f>
        <v>344.4256</v>
      </c>
      <c r="K81" s="50" t="n">
        <f aca="false">W81</f>
        <v>44.150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015.96</v>
      </c>
      <c r="Q81" s="52" t="n">
        <v>35.31</v>
      </c>
      <c r="R81" s="51" t="n">
        <f aca="false">P81/3600</f>
        <v>5.28221111111111</v>
      </c>
      <c r="S81" s="53"/>
      <c r="T81" s="54" t="n">
        <v>344.4256</v>
      </c>
      <c r="U81" s="54" t="n">
        <v>38.2112</v>
      </c>
      <c r="V81" s="54" t="n">
        <v>44.3587</v>
      </c>
      <c r="W81" s="54" t="n">
        <v>44.1509</v>
      </c>
      <c r="X81" s="54" t="n">
        <v>19835.89</v>
      </c>
      <c r="Y81" s="54" t="n">
        <v>35.13</v>
      </c>
      <c r="Z81" s="51" t="n">
        <f aca="false">X81/3600</f>
        <v>5.50996944444445</v>
      </c>
      <c r="AA81" s="53"/>
      <c r="AB81" s="53"/>
      <c r="AC81" s="53"/>
      <c r="AE81" s="38" t="n">
        <f aca="false">Q81/100</f>
        <v>0.3531</v>
      </c>
      <c r="AF81" s="38" t="n">
        <f aca="false">R81/100</f>
        <v>0.0528221111111111</v>
      </c>
      <c r="AG81" s="38" t="n">
        <f aca="false">Y81/100</f>
        <v>0.3513</v>
      </c>
      <c r="AH81" s="38" t="n">
        <f aca="false">Z81/100</f>
        <v>0.05509969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4.5728</v>
      </c>
      <c r="I82" s="68" t="n">
        <f aca="false">V82</f>
        <v>42.1896</v>
      </c>
      <c r="J82" s="68" t="n">
        <f aca="false">T82</f>
        <v>174.5728</v>
      </c>
      <c r="K82" s="68" t="n">
        <f aca="false">W82</f>
        <v>41.7727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8529.77</v>
      </c>
      <c r="Q82" s="59" t="n">
        <v>28.39</v>
      </c>
      <c r="R82" s="59" t="n">
        <f aca="false">P82/3600</f>
        <v>5.14715833333333</v>
      </c>
      <c r="S82" s="57"/>
      <c r="T82" s="60" t="n">
        <v>174.5728</v>
      </c>
      <c r="U82" s="60" t="n">
        <v>35.5219</v>
      </c>
      <c r="V82" s="60" t="n">
        <v>42.1896</v>
      </c>
      <c r="W82" s="60" t="n">
        <v>41.7727</v>
      </c>
      <c r="X82" s="60" t="n">
        <v>19322.07</v>
      </c>
      <c r="Y82" s="60" t="n">
        <v>28.18</v>
      </c>
      <c r="Z82" s="59" t="n">
        <f aca="false">X82/3600</f>
        <v>5.36724166666667</v>
      </c>
      <c r="AA82" s="57"/>
      <c r="AB82" s="57"/>
      <c r="AC82" s="57"/>
      <c r="AE82" s="38" t="n">
        <f aca="false">Q82/100</f>
        <v>0.2839</v>
      </c>
      <c r="AF82" s="38" t="n">
        <f aca="false">R82/100</f>
        <v>0.0514715833333333</v>
      </c>
      <c r="AG82" s="38" t="n">
        <f aca="false">Y82/100</f>
        <v>0.2818</v>
      </c>
      <c r="AH82" s="38" t="n">
        <f aca="false">Z82/100</f>
        <v>0.0536724166666667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2305639488631</v>
      </c>
      <c r="R89" s="73" t="n">
        <f aca="false">GEOMEAN(AF19:AF82)*100</f>
        <v>3.20650742186963</v>
      </c>
      <c r="S89" s="73"/>
      <c r="T89" s="73"/>
      <c r="U89" s="73"/>
      <c r="V89" s="73"/>
      <c r="W89" s="73"/>
      <c r="X89" s="73"/>
      <c r="Y89" s="73" t="n">
        <f aca="false">GEOMEAN(AG19:AG82)*100</f>
        <v>27.1616658402973</v>
      </c>
      <c r="Z89" s="73" t="n">
        <f aca="false">GEOMEAN(AH19:AH82)*100</f>
        <v>3.3830504093451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7469824396763</v>
      </c>
      <c r="Z90" s="83" t="n">
        <f aca="false">Z89/R89</f>
        <v>1.0550577198953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46270833333333</v>
      </c>
      <c r="R91" s="72" t="n">
        <f aca="false">SUM(R19:R82)</f>
        <v>341.174226666667</v>
      </c>
      <c r="X91" s="72"/>
      <c r="Y91" s="72" t="n">
        <f aca="false">SUM(Y19:Y82)/3600</f>
        <v>0.838630277777778</v>
      </c>
      <c r="Z91" s="72" t="n">
        <f aca="false">SUM(Z19:Z82)</f>
        <v>360.46671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4935.4144</v>
      </c>
      <c r="I3" s="101" t="n">
        <f aca="false">V3</f>
        <v>41.3462</v>
      </c>
      <c r="J3" s="101" t="n">
        <f aca="false">T3</f>
        <v>14935.4144</v>
      </c>
      <c r="K3" s="101" t="n">
        <f aca="false">W3</f>
        <v>43.7468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19418.63</v>
      </c>
      <c r="Q3" s="108" t="n">
        <v>41.68</v>
      </c>
      <c r="R3" s="108"/>
      <c r="S3" s="94"/>
      <c r="T3" s="95" t="n">
        <v>14935.4144</v>
      </c>
      <c r="U3" s="95" t="n">
        <v>41.2103</v>
      </c>
      <c r="V3" s="95" t="n">
        <v>41.3462</v>
      </c>
      <c r="W3" s="95" t="n">
        <v>43.7468</v>
      </c>
      <c r="X3" s="95" t="n">
        <v>21229.08</v>
      </c>
      <c r="Y3" s="104" t="n">
        <v>42.27</v>
      </c>
      <c r="Z3" s="108"/>
      <c r="AA3" s="90"/>
      <c r="AB3" s="90"/>
      <c r="AC3" s="90"/>
      <c r="AE3" s="38" t="n">
        <f aca="false">Q3/100</f>
        <v>0.4168</v>
      </c>
      <c r="AF3" s="38" t="n">
        <f aca="false">R3/100</f>
        <v>0</v>
      </c>
      <c r="AG3" s="38" t="n">
        <f aca="false">Y3/100</f>
        <v>0.4227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486.6992</v>
      </c>
      <c r="I4" s="101" t="n">
        <f aca="false">V4</f>
        <v>39.4471</v>
      </c>
      <c r="J4" s="101" t="n">
        <f aca="false">T4</f>
        <v>5486.6992</v>
      </c>
      <c r="K4" s="101" t="n">
        <f aca="false">W4</f>
        <v>41.8161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31406.33</v>
      </c>
      <c r="Q4" s="108" t="n">
        <v>49.02</v>
      </c>
      <c r="R4" s="108"/>
      <c r="S4" s="94"/>
      <c r="T4" s="95" t="n">
        <v>5486.6992</v>
      </c>
      <c r="U4" s="95" t="n">
        <v>38.3063</v>
      </c>
      <c r="V4" s="95" t="n">
        <v>39.4471</v>
      </c>
      <c r="W4" s="95" t="n">
        <v>41.8161</v>
      </c>
      <c r="X4" s="95" t="n">
        <v>34281.95</v>
      </c>
      <c r="Y4" s="104" t="n">
        <v>49.21</v>
      </c>
      <c r="Z4" s="108"/>
      <c r="AA4" s="94"/>
      <c r="AB4" s="94"/>
      <c r="AC4" s="94"/>
      <c r="AE4" s="38" t="n">
        <f aca="false">Q4/100</f>
        <v>0.4902</v>
      </c>
      <c r="AF4" s="38" t="n">
        <f aca="false">R4/100</f>
        <v>0</v>
      </c>
      <c r="AG4" s="38" t="n">
        <f aca="false">Y4/100</f>
        <v>0.4921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65.0512</v>
      </c>
      <c r="I5" s="101" t="n">
        <f aca="false">V5</f>
        <v>37.864</v>
      </c>
      <c r="J5" s="101" t="n">
        <f aca="false">T5</f>
        <v>2365.0512</v>
      </c>
      <c r="K5" s="101" t="n">
        <f aca="false">W5</f>
        <v>40.1916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20521.23</v>
      </c>
      <c r="Q5" s="108" t="n">
        <v>29.78</v>
      </c>
      <c r="R5" s="108"/>
      <c r="S5" s="94"/>
      <c r="T5" s="95" t="n">
        <v>2365.0512</v>
      </c>
      <c r="U5" s="95" t="n">
        <v>35.5452</v>
      </c>
      <c r="V5" s="95" t="n">
        <v>37.864</v>
      </c>
      <c r="W5" s="95" t="n">
        <v>40.1916</v>
      </c>
      <c r="X5" s="95" t="n">
        <v>22712.94</v>
      </c>
      <c r="Y5" s="104" t="n">
        <v>30.2</v>
      </c>
      <c r="Z5" s="108"/>
      <c r="AA5" s="94"/>
      <c r="AB5" s="94"/>
      <c r="AC5" s="94"/>
      <c r="AE5" s="38" t="n">
        <f aca="false">Q5/100</f>
        <v>0.2978</v>
      </c>
      <c r="AF5" s="38" t="n">
        <f aca="false">R5/100</f>
        <v>0</v>
      </c>
      <c r="AG5" s="38" t="n">
        <f aca="false">Y5/100</f>
        <v>0.302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13.5472</v>
      </c>
      <c r="I6" s="102" t="n">
        <f aca="false">V6</f>
        <v>36.4467</v>
      </c>
      <c r="J6" s="102" t="n">
        <f aca="false">T6</f>
        <v>1113.5472</v>
      </c>
      <c r="K6" s="102" t="n">
        <f aca="false">W6</f>
        <v>38.8675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17166</v>
      </c>
      <c r="Q6" s="98" t="n">
        <v>27.72</v>
      </c>
      <c r="R6" s="98"/>
      <c r="S6" s="96"/>
      <c r="T6" s="99" t="n">
        <v>1113.5472</v>
      </c>
      <c r="U6" s="99" t="n">
        <v>32.8005</v>
      </c>
      <c r="V6" s="99" t="n">
        <v>36.4467</v>
      </c>
      <c r="W6" s="99" t="n">
        <v>38.8675</v>
      </c>
      <c r="X6" s="99" t="n">
        <v>18749.83</v>
      </c>
      <c r="Y6" s="99" t="n">
        <v>27.61</v>
      </c>
      <c r="Z6" s="98"/>
      <c r="AA6" s="96"/>
      <c r="AB6" s="96"/>
      <c r="AC6" s="96"/>
      <c r="AE6" s="38" t="n">
        <f aca="false">Q6/100</f>
        <v>0.2772</v>
      </c>
      <c r="AF6" s="38" t="n">
        <f aca="false">R6/100</f>
        <v>0</v>
      </c>
      <c r="AG6" s="38" t="n">
        <f aca="false">Y6/100</f>
        <v>0.2761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466.4576</v>
      </c>
      <c r="I7" s="101" t="n">
        <f aca="false">V7</f>
        <v>44.6336</v>
      </c>
      <c r="J7" s="101" t="n">
        <f aca="false">T7</f>
        <v>41466.4576</v>
      </c>
      <c r="K7" s="101" t="n">
        <f aca="false">W7</f>
        <v>44.4767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3326.62</v>
      </c>
      <c r="Q7" s="108" t="n">
        <v>55.62</v>
      </c>
      <c r="R7" s="108"/>
      <c r="S7" s="94"/>
      <c r="T7" s="89" t="n">
        <v>41466.4576</v>
      </c>
      <c r="U7" s="89" t="n">
        <v>40.3778</v>
      </c>
      <c r="V7" s="89" t="n">
        <v>44.6336</v>
      </c>
      <c r="W7" s="89" t="n">
        <v>44.4767</v>
      </c>
      <c r="X7" s="95" t="n">
        <v>24594.81</v>
      </c>
      <c r="Y7" s="104" t="n">
        <v>56.94</v>
      </c>
      <c r="Z7" s="108"/>
      <c r="AA7" s="90"/>
      <c r="AB7" s="90"/>
      <c r="AC7" s="90"/>
      <c r="AE7" s="38" t="n">
        <f aca="false">Q7/100</f>
        <v>0.5562</v>
      </c>
      <c r="AF7" s="38" t="n">
        <f aca="false">R7/100</f>
        <v>0</v>
      </c>
      <c r="AG7" s="38" t="n">
        <f aca="false">Y7/100</f>
        <v>0.5694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659.4112</v>
      </c>
      <c r="I8" s="101" t="n">
        <f aca="false">V8</f>
        <v>42.644</v>
      </c>
      <c r="J8" s="101" t="n">
        <f aca="false">T8</f>
        <v>19659.4112</v>
      </c>
      <c r="K8" s="101" t="n">
        <f aca="false">W8</f>
        <v>43.0022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4603.86</v>
      </c>
      <c r="Q8" s="108" t="n">
        <v>46.94</v>
      </c>
      <c r="R8" s="108"/>
      <c r="S8" s="94"/>
      <c r="T8" s="95" t="n">
        <v>19659.4112</v>
      </c>
      <c r="U8" s="95" t="n">
        <v>37.0616</v>
      </c>
      <c r="V8" s="95" t="n">
        <v>42.644</v>
      </c>
      <c r="W8" s="95" t="n">
        <v>43.0022</v>
      </c>
      <c r="X8" s="95" t="n">
        <v>26040.99</v>
      </c>
      <c r="Y8" s="104" t="n">
        <v>47.63</v>
      </c>
      <c r="Z8" s="108"/>
      <c r="AA8" s="94"/>
      <c r="AB8" s="94"/>
      <c r="AC8" s="94"/>
      <c r="AE8" s="38" t="n">
        <f aca="false">Q8/100</f>
        <v>0.4694</v>
      </c>
      <c r="AF8" s="38" t="n">
        <f aca="false">R8/100</f>
        <v>0</v>
      </c>
      <c r="AG8" s="38" t="n">
        <f aca="false">Y8/100</f>
        <v>0.4763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348.0672</v>
      </c>
      <c r="I9" s="101" t="n">
        <f aca="false">V9</f>
        <v>40.8176</v>
      </c>
      <c r="J9" s="101" t="n">
        <f aca="false">T9</f>
        <v>10348.0672</v>
      </c>
      <c r="K9" s="101" t="n">
        <f aca="false">W9</f>
        <v>41.5283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3738.95</v>
      </c>
      <c r="Q9" s="108" t="n">
        <v>42.22</v>
      </c>
      <c r="R9" s="108"/>
      <c r="S9" s="94"/>
      <c r="T9" s="95" t="n">
        <v>10348.0672</v>
      </c>
      <c r="U9" s="95" t="n">
        <v>33.9954</v>
      </c>
      <c r="V9" s="95" t="n">
        <v>40.8176</v>
      </c>
      <c r="W9" s="95" t="n">
        <v>41.5283</v>
      </c>
      <c r="X9" s="95" t="n">
        <v>25316.1</v>
      </c>
      <c r="Y9" s="104" t="n">
        <v>43.32</v>
      </c>
      <c r="Z9" s="108"/>
      <c r="AA9" s="94"/>
      <c r="AB9" s="94"/>
      <c r="AC9" s="94"/>
      <c r="AE9" s="38" t="n">
        <f aca="false">Q9/100</f>
        <v>0.4222</v>
      </c>
      <c r="AF9" s="38" t="n">
        <f aca="false">R9/100</f>
        <v>0</v>
      </c>
      <c r="AG9" s="38" t="n">
        <f aca="false">Y9/100</f>
        <v>0.4332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724.8496</v>
      </c>
      <c r="I10" s="102" t="n">
        <f aca="false">V10</f>
        <v>39.2173</v>
      </c>
      <c r="J10" s="102" t="n">
        <f aca="false">T10</f>
        <v>5724.8496</v>
      </c>
      <c r="K10" s="102" t="n">
        <f aca="false">W10</f>
        <v>40.1889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19712.31</v>
      </c>
      <c r="Q10" s="98" t="n">
        <v>36.78</v>
      </c>
      <c r="R10" s="98"/>
      <c r="S10" s="96"/>
      <c r="T10" s="99" t="n">
        <v>5724.8496</v>
      </c>
      <c r="U10" s="99" t="n">
        <v>31.108</v>
      </c>
      <c r="V10" s="99" t="n">
        <v>39.2173</v>
      </c>
      <c r="W10" s="99" t="n">
        <v>40.1889</v>
      </c>
      <c r="X10" s="99" t="n">
        <v>21061.01</v>
      </c>
      <c r="Y10" s="99" t="n">
        <v>37.15</v>
      </c>
      <c r="Z10" s="98"/>
      <c r="AA10" s="96"/>
      <c r="AB10" s="96"/>
      <c r="AC10" s="96"/>
      <c r="AD10" s="110"/>
      <c r="AE10" s="38" t="n">
        <f aca="false">Q10/100</f>
        <v>0.3678</v>
      </c>
      <c r="AF10" s="38" t="n">
        <f aca="false">R10/100</f>
        <v>0</v>
      </c>
      <c r="AG10" s="38" t="n">
        <f aca="false">Y10/100</f>
        <v>0.3715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84579.232</v>
      </c>
      <c r="I11" s="101" t="n">
        <f aca="false">V11</f>
        <v>39.3021</v>
      </c>
      <c r="J11" s="101" t="n">
        <f aca="false">T11</f>
        <v>284579.232</v>
      </c>
      <c r="K11" s="101" t="n">
        <f aca="false">W11</f>
        <v>37.9314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53720.75</v>
      </c>
      <c r="Q11" s="108" t="n">
        <v>132.92</v>
      </c>
      <c r="R11" s="93"/>
      <c r="S11" s="94"/>
      <c r="T11" s="95" t="n">
        <v>284579.232</v>
      </c>
      <c r="U11" s="95" t="n">
        <v>38.4004</v>
      </c>
      <c r="V11" s="95" t="n">
        <v>39.3021</v>
      </c>
      <c r="W11" s="95" t="n">
        <v>37.9314</v>
      </c>
      <c r="X11" s="95" t="n">
        <v>53970.97</v>
      </c>
      <c r="Y11" s="95" t="n">
        <v>134.91</v>
      </c>
      <c r="Z11" s="93"/>
      <c r="AA11" s="90"/>
      <c r="AB11" s="90"/>
      <c r="AC11" s="90"/>
      <c r="AD11" s="110"/>
      <c r="AE11" s="38" t="n">
        <f aca="false">Q11/100</f>
        <v>1.3292</v>
      </c>
      <c r="AF11" s="38" t="n">
        <f aca="false">R11/100</f>
        <v>0</v>
      </c>
      <c r="AG11" s="38" t="n">
        <f aca="false">Y11/100</f>
        <v>1.3491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7386.52</v>
      </c>
      <c r="I12" s="101" t="n">
        <f aca="false">V12</f>
        <v>37.6572</v>
      </c>
      <c r="J12" s="101" t="n">
        <f aca="false">T12</f>
        <v>137386.52</v>
      </c>
      <c r="K12" s="101" t="n">
        <f aca="false">W12</f>
        <v>36.2279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49438.61</v>
      </c>
      <c r="Q12" s="108" t="n">
        <v>107.15</v>
      </c>
      <c r="R12" s="93"/>
      <c r="S12" s="94"/>
      <c r="T12" s="95" t="n">
        <v>137386.52</v>
      </c>
      <c r="U12" s="95" t="n">
        <v>34.0989</v>
      </c>
      <c r="V12" s="95" t="n">
        <v>37.6572</v>
      </c>
      <c r="W12" s="95" t="n">
        <v>36.2279</v>
      </c>
      <c r="X12" s="95" t="n">
        <v>50908.03</v>
      </c>
      <c r="Y12" s="95" t="n">
        <v>112.94</v>
      </c>
      <c r="Z12" s="93"/>
      <c r="AA12" s="94"/>
      <c r="AB12" s="94"/>
      <c r="AC12" s="94"/>
      <c r="AD12" s="110"/>
      <c r="AE12" s="38" t="n">
        <f aca="false">Q12/100</f>
        <v>1.0715</v>
      </c>
      <c r="AF12" s="38" t="n">
        <f aca="false">R12/100</f>
        <v>0</v>
      </c>
      <c r="AG12" s="38" t="n">
        <f aca="false">Y12/100</f>
        <v>1.1294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1007.816</v>
      </c>
      <c r="I13" s="101" t="n">
        <f aca="false">V13</f>
        <v>36.0788</v>
      </c>
      <c r="J13" s="101" t="n">
        <f aca="false">T13</f>
        <v>31007.816</v>
      </c>
      <c r="K13" s="101" t="n">
        <f aca="false">W13</f>
        <v>34.7812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0389.63</v>
      </c>
      <c r="Q13" s="108" t="n">
        <v>84.29</v>
      </c>
      <c r="R13" s="93"/>
      <c r="S13" s="94"/>
      <c r="T13" s="95" t="n">
        <v>31007.816</v>
      </c>
      <c r="U13" s="95" t="n">
        <v>29.4582</v>
      </c>
      <c r="V13" s="95" t="n">
        <v>36.0788</v>
      </c>
      <c r="W13" s="95" t="n">
        <v>34.7812</v>
      </c>
      <c r="X13" s="95" t="n">
        <v>44773.44</v>
      </c>
      <c r="Y13" s="95" t="n">
        <v>79.45</v>
      </c>
      <c r="Z13" s="93"/>
      <c r="AA13" s="94"/>
      <c r="AB13" s="94"/>
      <c r="AC13" s="94"/>
      <c r="AD13" s="110"/>
      <c r="AE13" s="38" t="n">
        <f aca="false">Q13/100</f>
        <v>0.8429</v>
      </c>
      <c r="AF13" s="38" t="n">
        <f aca="false">R13/100</f>
        <v>0</v>
      </c>
      <c r="AG13" s="38" t="n">
        <f aca="false">Y13/100</f>
        <v>0.7945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7752.52</v>
      </c>
      <c r="I14" s="102" t="n">
        <f aca="false">V14</f>
        <v>34.6381</v>
      </c>
      <c r="J14" s="102" t="n">
        <f aca="false">T14</f>
        <v>7752.52</v>
      </c>
      <c r="K14" s="102" t="n">
        <f aca="false">W14</f>
        <v>33.477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37220.61</v>
      </c>
      <c r="Q14" s="98" t="n">
        <v>75.1</v>
      </c>
      <c r="R14" s="98"/>
      <c r="S14" s="96"/>
      <c r="T14" s="99" t="n">
        <v>7752.52</v>
      </c>
      <c r="U14" s="99" t="n">
        <v>27.9141</v>
      </c>
      <c r="V14" s="99" t="n">
        <v>34.6381</v>
      </c>
      <c r="W14" s="99" t="n">
        <v>33.477</v>
      </c>
      <c r="X14" s="99" t="n">
        <v>40990.35</v>
      </c>
      <c r="Y14" s="99" t="n">
        <v>67.23</v>
      </c>
      <c r="Z14" s="98"/>
      <c r="AA14" s="96"/>
      <c r="AB14" s="96"/>
      <c r="AC14" s="96"/>
      <c r="AD14" s="110"/>
      <c r="AE14" s="38" t="n">
        <f aca="false">Q14/100</f>
        <v>0.751</v>
      </c>
      <c r="AF14" s="38" t="n">
        <f aca="false">R14/100</f>
        <v>0</v>
      </c>
      <c r="AG14" s="38" t="n">
        <f aca="false">Y14/100</f>
        <v>0.6723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29056.0864</v>
      </c>
      <c r="I15" s="101" t="n">
        <f aca="false">V15</f>
        <v>46.2277</v>
      </c>
      <c r="J15" s="101" t="n">
        <f aca="false">T15</f>
        <v>29056.0864</v>
      </c>
      <c r="K15" s="101" t="n">
        <f aca="false">W15</f>
        <v>45.8969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2891.25</v>
      </c>
      <c r="Q15" s="108" t="n">
        <v>95.57</v>
      </c>
      <c r="R15" s="93"/>
      <c r="S15" s="94"/>
      <c r="T15" s="89" t="n">
        <v>29056.0864</v>
      </c>
      <c r="U15" s="89" t="n">
        <v>41.4734</v>
      </c>
      <c r="V15" s="89" t="n">
        <v>46.2277</v>
      </c>
      <c r="W15" s="89" t="n">
        <v>45.8969</v>
      </c>
      <c r="X15" s="95" t="n">
        <v>45477.36</v>
      </c>
      <c r="Y15" s="95" t="n">
        <v>83.26</v>
      </c>
      <c r="Z15" s="93"/>
      <c r="AA15" s="90"/>
      <c r="AB15" s="90"/>
      <c r="AC15" s="90"/>
      <c r="AD15" s="110"/>
      <c r="AE15" s="38" t="n">
        <f aca="false">Q15/100</f>
        <v>0.9557</v>
      </c>
      <c r="AF15" s="38" t="n">
        <f aca="false">R15/100</f>
        <v>0</v>
      </c>
      <c r="AG15" s="38" t="n">
        <f aca="false">Y15/100</f>
        <v>0.8326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357.4304</v>
      </c>
      <c r="I16" s="101" t="n">
        <f aca="false">V16</f>
        <v>45.4872</v>
      </c>
      <c r="J16" s="101" t="n">
        <f aca="false">T16</f>
        <v>7357.4304</v>
      </c>
      <c r="K16" s="101" t="n">
        <f aca="false">W16</f>
        <v>45.2849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38932.12</v>
      </c>
      <c r="Q16" s="108" t="n">
        <v>66.37</v>
      </c>
      <c r="R16" s="93"/>
      <c r="S16" s="94"/>
      <c r="T16" s="95" t="n">
        <v>7357.4304</v>
      </c>
      <c r="U16" s="95" t="n">
        <v>39.8945</v>
      </c>
      <c r="V16" s="95" t="n">
        <v>45.4872</v>
      </c>
      <c r="W16" s="95" t="n">
        <v>45.2849</v>
      </c>
      <c r="X16" s="95" t="n">
        <v>42085.87</v>
      </c>
      <c r="Y16" s="95" t="n">
        <v>87.49</v>
      </c>
      <c r="Z16" s="93"/>
      <c r="AA16" s="94"/>
      <c r="AB16" s="94"/>
      <c r="AC16" s="94"/>
      <c r="AD16" s="110"/>
      <c r="AE16" s="38" t="n">
        <f aca="false">Q16/100</f>
        <v>0.6637</v>
      </c>
      <c r="AF16" s="38" t="n">
        <f aca="false">R16/100</f>
        <v>0</v>
      </c>
      <c r="AG16" s="38" t="n">
        <f aca="false">Y16/100</f>
        <v>0.8749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15.6944</v>
      </c>
      <c r="I17" s="101" t="n">
        <f aca="false">V17</f>
        <v>44.7182</v>
      </c>
      <c r="J17" s="101" t="n">
        <f aca="false">T17</f>
        <v>2915.6944</v>
      </c>
      <c r="K17" s="101" t="n">
        <f aca="false">W17</f>
        <v>44.7626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43155.86</v>
      </c>
      <c r="Q17" s="108" t="n">
        <v>61.84</v>
      </c>
      <c r="R17" s="93"/>
      <c r="S17" s="94"/>
      <c r="T17" s="95" t="n">
        <v>2915.6944</v>
      </c>
      <c r="U17" s="95" t="n">
        <v>38.4782</v>
      </c>
      <c r="V17" s="95" t="n">
        <v>44.7182</v>
      </c>
      <c r="W17" s="95" t="n">
        <v>44.7626</v>
      </c>
      <c r="X17" s="95" t="n">
        <v>46327.8</v>
      </c>
      <c r="Y17" s="95" t="n">
        <v>62.41</v>
      </c>
      <c r="Z17" s="93"/>
      <c r="AA17" s="94"/>
      <c r="AB17" s="94"/>
      <c r="AC17" s="94"/>
      <c r="AD17" s="110"/>
      <c r="AE17" s="38" t="n">
        <f aca="false">Q17/100</f>
        <v>0.6184</v>
      </c>
      <c r="AF17" s="38" t="n">
        <f aca="false">R17/100</f>
        <v>0</v>
      </c>
      <c r="AG17" s="38" t="n">
        <f aca="false">Y17/100</f>
        <v>0.6241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74.6048</v>
      </c>
      <c r="I18" s="102" t="n">
        <f aca="false">V18</f>
        <v>43.9744</v>
      </c>
      <c r="J18" s="102" t="n">
        <f aca="false">T18</f>
        <v>1374.6048</v>
      </c>
      <c r="K18" s="102" t="n">
        <f aca="false">W18</f>
        <v>44.3932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41878.36</v>
      </c>
      <c r="Q18" s="98" t="n">
        <v>58.63</v>
      </c>
      <c r="R18" s="98"/>
      <c r="S18" s="96"/>
      <c r="T18" s="99" t="n">
        <v>1374.6048</v>
      </c>
      <c r="U18" s="99" t="n">
        <v>36.7199</v>
      </c>
      <c r="V18" s="99" t="n">
        <v>43.9744</v>
      </c>
      <c r="W18" s="99" t="n">
        <v>44.3932</v>
      </c>
      <c r="X18" s="99" t="n">
        <v>45253.78</v>
      </c>
      <c r="Y18" s="99" t="n">
        <v>59.08</v>
      </c>
      <c r="Z18" s="98"/>
      <c r="AA18" s="96"/>
      <c r="AB18" s="96"/>
      <c r="AC18" s="96"/>
      <c r="AD18" s="110"/>
      <c r="AE18" s="38" t="n">
        <f aca="false">Q18/100</f>
        <v>0.5863</v>
      </c>
      <c r="AF18" s="38" t="n">
        <f aca="false">R18/100</f>
        <v>0</v>
      </c>
      <c r="AG18" s="38" t="n">
        <f aca="false">Y18/100</f>
        <v>0.5908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5.0128</v>
      </c>
      <c r="I19" s="50" t="n">
        <f aca="false">V19</f>
        <v>43.1663</v>
      </c>
      <c r="J19" s="50" t="n">
        <f aca="false">T19</f>
        <v>5785.0128</v>
      </c>
      <c r="K19" s="50" t="n">
        <f aca="false">W19</f>
        <v>44.6849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9899.83</v>
      </c>
      <c r="Q19" s="52" t="n">
        <v>34.82</v>
      </c>
      <c r="R19" s="51" t="n">
        <f aca="false">P19/3600</f>
        <v>5.52773055555556</v>
      </c>
      <c r="S19" s="53"/>
      <c r="T19" s="54" t="n">
        <v>5785.0128</v>
      </c>
      <c r="U19" s="54" t="n">
        <v>41.3859</v>
      </c>
      <c r="V19" s="54" t="n">
        <v>43.1663</v>
      </c>
      <c r="W19" s="54" t="n">
        <v>44.6849</v>
      </c>
      <c r="X19" s="54" t="n">
        <v>21243.53</v>
      </c>
      <c r="Y19" s="84" t="n">
        <v>34.72</v>
      </c>
      <c r="Z19" s="51" t="n">
        <f aca="false">X19/3600</f>
        <v>5.90098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82</v>
      </c>
      <c r="AF19" s="38" t="n">
        <f aca="false">R19/100</f>
        <v>0.0552773055555556</v>
      </c>
      <c r="AG19" s="38" t="n">
        <f aca="false">Y19/100</f>
        <v>0.3472</v>
      </c>
      <c r="AH19" s="38" t="n">
        <f aca="false">Z19/100</f>
        <v>0.0590098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0.0824</v>
      </c>
      <c r="I20" s="50" t="n">
        <f aca="false">V20</f>
        <v>41.6202</v>
      </c>
      <c r="J20" s="50" t="n">
        <f aca="false">T20</f>
        <v>2670.0824</v>
      </c>
      <c r="K20" s="50" t="n">
        <f aca="false">W20</f>
        <v>42.844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686.44</v>
      </c>
      <c r="Q20" s="52" t="n">
        <v>29.94</v>
      </c>
      <c r="R20" s="51" t="n">
        <f aca="false">P20/3600</f>
        <v>5.19067777777778</v>
      </c>
      <c r="S20" s="53"/>
      <c r="T20" s="54" t="n">
        <v>2670.0824</v>
      </c>
      <c r="U20" s="54" t="n">
        <v>39.3176</v>
      </c>
      <c r="V20" s="54" t="n">
        <v>41.6202</v>
      </c>
      <c r="W20" s="54" t="n">
        <v>42.8443</v>
      </c>
      <c r="X20" s="54" t="n">
        <v>20405.15</v>
      </c>
      <c r="Y20" s="84" t="n">
        <v>30.42</v>
      </c>
      <c r="Z20" s="51" t="n">
        <f aca="false">X20/3600</f>
        <v>5.66809722222222</v>
      </c>
      <c r="AA20" s="53"/>
      <c r="AB20" s="53"/>
      <c r="AC20" s="53"/>
      <c r="AE20" s="38" t="n">
        <f aca="false">Q20/100</f>
        <v>0.2994</v>
      </c>
      <c r="AF20" s="38" t="n">
        <f aca="false">R20/100</f>
        <v>0.0519067777777778</v>
      </c>
      <c r="AG20" s="38" t="n">
        <f aca="false">Y20/100</f>
        <v>0.3042</v>
      </c>
      <c r="AH20" s="38" t="n">
        <f aca="false">Z20/100</f>
        <v>0.0566809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5048</v>
      </c>
      <c r="I21" s="50" t="n">
        <f aca="false">V21</f>
        <v>40.2286</v>
      </c>
      <c r="J21" s="50" t="n">
        <f aca="false">T21</f>
        <v>1290.5048</v>
      </c>
      <c r="K21" s="50" t="n">
        <f aca="false">W21</f>
        <v>41.428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101.84</v>
      </c>
      <c r="Q21" s="52" t="n">
        <v>27.46</v>
      </c>
      <c r="R21" s="51" t="n">
        <f aca="false">P21/3600</f>
        <v>5.02828888888889</v>
      </c>
      <c r="S21" s="53"/>
      <c r="T21" s="54" t="n">
        <v>1290.5048</v>
      </c>
      <c r="U21" s="54" t="n">
        <v>36.8647</v>
      </c>
      <c r="V21" s="54" t="n">
        <v>40.2286</v>
      </c>
      <c r="W21" s="54" t="n">
        <v>41.4289</v>
      </c>
      <c r="X21" s="54" t="n">
        <v>19392.74</v>
      </c>
      <c r="Y21" s="84" t="n">
        <v>27.72</v>
      </c>
      <c r="Z21" s="51" t="n">
        <f aca="false">X21/3600</f>
        <v>5.38687222222222</v>
      </c>
      <c r="AA21" s="53"/>
      <c r="AB21" s="53"/>
      <c r="AC21" s="53"/>
      <c r="AE21" s="38" t="n">
        <f aca="false">Q21/100</f>
        <v>0.2746</v>
      </c>
      <c r="AF21" s="38" t="n">
        <f aca="false">R21/100</f>
        <v>0.0502828888888889</v>
      </c>
      <c r="AG21" s="38" t="n">
        <f aca="false">Y21/100</f>
        <v>0.2772</v>
      </c>
      <c r="AH21" s="38" t="n">
        <f aca="false">Z21/100</f>
        <v>0.053868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9.9088</v>
      </c>
      <c r="I22" s="58" t="n">
        <f aca="false">V22</f>
        <v>39.0767</v>
      </c>
      <c r="J22" s="58" t="n">
        <f aca="false">T22</f>
        <v>629.9088</v>
      </c>
      <c r="K22" s="58" t="n">
        <f aca="false">W22</f>
        <v>40.4486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388.47</v>
      </c>
      <c r="Q22" s="59" t="n">
        <v>25.77</v>
      </c>
      <c r="R22" s="59" t="n">
        <f aca="false">P22/3600</f>
        <v>4.83013055555556</v>
      </c>
      <c r="S22" s="57"/>
      <c r="T22" s="60" t="n">
        <v>629.9088</v>
      </c>
      <c r="U22" s="60" t="n">
        <v>34.3302</v>
      </c>
      <c r="V22" s="60" t="n">
        <v>39.0767</v>
      </c>
      <c r="W22" s="60" t="n">
        <v>40.4486</v>
      </c>
      <c r="X22" s="60" t="n">
        <v>18686.56</v>
      </c>
      <c r="Y22" s="60" t="n">
        <v>26.02</v>
      </c>
      <c r="Z22" s="59" t="n">
        <f aca="false">X22/3600</f>
        <v>5.19071111111111</v>
      </c>
      <c r="AA22" s="57"/>
      <c r="AB22" s="57"/>
      <c r="AC22" s="57"/>
      <c r="AE22" s="38" t="n">
        <f aca="false">Q22/100</f>
        <v>0.2577</v>
      </c>
      <c r="AF22" s="38" t="n">
        <f aca="false">R22/100</f>
        <v>0.0483013055555556</v>
      </c>
      <c r="AG22" s="38" t="n">
        <f aca="false">Y22/100</f>
        <v>0.2602</v>
      </c>
      <c r="AH22" s="38" t="n">
        <f aca="false">Z22/100</f>
        <v>0.05190711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22.504</v>
      </c>
      <c r="I23" s="63" t="n">
        <f aca="false">V23</f>
        <v>41.9338</v>
      </c>
      <c r="J23" s="63" t="n">
        <f aca="false">T23</f>
        <v>8822.504</v>
      </c>
      <c r="K23" s="63" t="n">
        <f aca="false">W23</f>
        <v>43.0233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283.11</v>
      </c>
      <c r="Q23" s="52" t="n">
        <v>39.81</v>
      </c>
      <c r="R23" s="61" t="n">
        <f aca="false">P23/3600</f>
        <v>5.35641944444445</v>
      </c>
      <c r="S23" s="64"/>
      <c r="T23" s="62" t="n">
        <v>8822.504</v>
      </c>
      <c r="U23" s="62" t="n">
        <v>39.6151</v>
      </c>
      <c r="V23" s="62" t="n">
        <v>41.9338</v>
      </c>
      <c r="W23" s="62" t="n">
        <v>43.0233</v>
      </c>
      <c r="X23" s="62" t="n">
        <v>21363.87</v>
      </c>
      <c r="Y23" s="84" t="n">
        <v>40.56</v>
      </c>
      <c r="Z23" s="61" t="n">
        <f aca="false">X23/3600</f>
        <v>5.9344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81</v>
      </c>
      <c r="AF23" s="38" t="n">
        <f aca="false">R23/100</f>
        <v>0.0535641944444445</v>
      </c>
      <c r="AG23" s="38" t="n">
        <f aca="false">Y23/100</f>
        <v>0.4056</v>
      </c>
      <c r="AH23" s="38" t="n">
        <f aca="false">Z23/100</f>
        <v>0.0593440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3.9424</v>
      </c>
      <c r="I24" s="50" t="n">
        <f aca="false">V24</f>
        <v>39.9016</v>
      </c>
      <c r="J24" s="50" t="n">
        <f aca="false">T24</f>
        <v>3593.9424</v>
      </c>
      <c r="K24" s="50" t="n">
        <f aca="false">W24</f>
        <v>40.868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416.59</v>
      </c>
      <c r="Q24" s="52" t="n">
        <v>31.65</v>
      </c>
      <c r="R24" s="51" t="n">
        <f aca="false">P24/3600</f>
        <v>4.28238611111111</v>
      </c>
      <c r="S24" s="53"/>
      <c r="T24" s="54" t="n">
        <v>3593.9424</v>
      </c>
      <c r="U24" s="54" t="n">
        <v>36.6827</v>
      </c>
      <c r="V24" s="54" t="n">
        <v>39.9016</v>
      </c>
      <c r="W24" s="54" t="n">
        <v>40.8685</v>
      </c>
      <c r="X24" s="54" t="n">
        <v>16958.45</v>
      </c>
      <c r="Y24" s="84" t="n">
        <v>32.04</v>
      </c>
      <c r="Z24" s="51" t="n">
        <f aca="false">X24/3600</f>
        <v>4.71068055555556</v>
      </c>
      <c r="AA24" s="53"/>
      <c r="AB24" s="53"/>
      <c r="AC24" s="53"/>
      <c r="AE24" s="38" t="n">
        <f aca="false">Q24/100</f>
        <v>0.3165</v>
      </c>
      <c r="AF24" s="38" t="n">
        <f aca="false">R24/100</f>
        <v>0.0428238611111111</v>
      </c>
      <c r="AG24" s="38" t="n">
        <f aca="false">Y24/100</f>
        <v>0.3204</v>
      </c>
      <c r="AH24" s="38" t="n">
        <f aca="false">Z24/100</f>
        <v>0.0471068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2632</v>
      </c>
      <c r="I25" s="50" t="n">
        <f aca="false">V25</f>
        <v>38.0678</v>
      </c>
      <c r="J25" s="50" t="n">
        <f aca="false">T25</f>
        <v>1524.2632</v>
      </c>
      <c r="K25" s="50" t="n">
        <f aca="false">W25</f>
        <v>39.311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7346.33</v>
      </c>
      <c r="Q25" s="52" t="n">
        <v>28.95</v>
      </c>
      <c r="R25" s="51" t="n">
        <f aca="false">P25/3600</f>
        <v>4.818425</v>
      </c>
      <c r="S25" s="53"/>
      <c r="T25" s="54" t="n">
        <v>1524.2632</v>
      </c>
      <c r="U25" s="54" t="n">
        <v>33.8998</v>
      </c>
      <c r="V25" s="54" t="n">
        <v>38.0678</v>
      </c>
      <c r="W25" s="54" t="n">
        <v>39.3112</v>
      </c>
      <c r="X25" s="54" t="n">
        <v>19037.97</v>
      </c>
      <c r="Y25" s="84" t="n">
        <v>29.09</v>
      </c>
      <c r="Z25" s="51" t="n">
        <f aca="false">X25/3600</f>
        <v>5.288325</v>
      </c>
      <c r="AA25" s="53"/>
      <c r="AB25" s="53"/>
      <c r="AC25" s="53"/>
      <c r="AE25" s="38" t="n">
        <f aca="false">Q25/100</f>
        <v>0.2895</v>
      </c>
      <c r="AF25" s="38" t="n">
        <f aca="false">R25/100</f>
        <v>0.04818425</v>
      </c>
      <c r="AG25" s="38" t="n">
        <f aca="false">Y25/100</f>
        <v>0.2909</v>
      </c>
      <c r="AH25" s="38" t="n">
        <f aca="false">Z25/100</f>
        <v>0.0528832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2.2872</v>
      </c>
      <c r="I26" s="58" t="n">
        <f aca="false">V26</f>
        <v>36.5455</v>
      </c>
      <c r="J26" s="58" t="n">
        <f aca="false">T26</f>
        <v>652.2872</v>
      </c>
      <c r="K26" s="58" t="n">
        <f aca="false">W26</f>
        <v>38.3372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349.1</v>
      </c>
      <c r="Q26" s="59" t="n">
        <v>26</v>
      </c>
      <c r="R26" s="59" t="n">
        <f aca="false">P26/3600</f>
        <v>3.98586111111111</v>
      </c>
      <c r="S26" s="57"/>
      <c r="T26" s="60" t="n">
        <v>652.2872</v>
      </c>
      <c r="U26" s="60" t="n">
        <v>31.3448</v>
      </c>
      <c r="V26" s="60" t="n">
        <v>36.5455</v>
      </c>
      <c r="W26" s="60" t="n">
        <v>38.3372</v>
      </c>
      <c r="X26" s="60" t="n">
        <v>15692.31</v>
      </c>
      <c r="Y26" s="60" t="n">
        <v>25.86</v>
      </c>
      <c r="Z26" s="59" t="n">
        <f aca="false">X26/3600</f>
        <v>4.358975</v>
      </c>
      <c r="AA26" s="57"/>
      <c r="AB26" s="57"/>
      <c r="AC26" s="57"/>
      <c r="AE26" s="38" t="n">
        <f aca="false">Q26/100</f>
        <v>0.26</v>
      </c>
      <c r="AF26" s="38" t="n">
        <f aca="false">R26/100</f>
        <v>0.0398586111111111</v>
      </c>
      <c r="AG26" s="38" t="n">
        <f aca="false">Y26/100</f>
        <v>0.2586</v>
      </c>
      <c r="AH26" s="38" t="n">
        <f aca="false">Z26/100</f>
        <v>0.0435897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705.872</v>
      </c>
      <c r="I27" s="63" t="n">
        <f aca="false">V27</f>
        <v>40.0276</v>
      </c>
      <c r="J27" s="63" t="n">
        <f aca="false">T27</f>
        <v>20705.872</v>
      </c>
      <c r="K27" s="63" t="n">
        <f aca="false">W27</f>
        <v>43.1705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055.19</v>
      </c>
      <c r="Q27" s="52" t="n">
        <v>72.52</v>
      </c>
      <c r="R27" s="61" t="n">
        <f aca="false">P27/3600</f>
        <v>10.8486638888889</v>
      </c>
      <c r="S27" s="64"/>
      <c r="T27" s="62" t="n">
        <v>20705.872</v>
      </c>
      <c r="U27" s="62" t="n">
        <v>38.4613</v>
      </c>
      <c r="V27" s="62" t="n">
        <v>40.0276</v>
      </c>
      <c r="W27" s="62" t="n">
        <v>43.1705</v>
      </c>
      <c r="X27" s="62" t="n">
        <v>41250.79</v>
      </c>
      <c r="Y27" s="84" t="n">
        <v>73.32</v>
      </c>
      <c r="Z27" s="61" t="n">
        <f aca="false">X27/3600</f>
        <v>11.4585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52</v>
      </c>
      <c r="AF27" s="38" t="n">
        <f aca="false">R27/100</f>
        <v>0.108486638888889</v>
      </c>
      <c r="AG27" s="38" t="n">
        <f aca="false">Y27/100</f>
        <v>0.7332</v>
      </c>
      <c r="AH27" s="38" t="n">
        <f aca="false">Z27/100</f>
        <v>0.1145855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9.5096</v>
      </c>
      <c r="I28" s="50" t="n">
        <f aca="false">V28</f>
        <v>38.7996</v>
      </c>
      <c r="J28" s="50" t="n">
        <f aca="false">T28</f>
        <v>6669.5096</v>
      </c>
      <c r="K28" s="50" t="n">
        <f aca="false">W28</f>
        <v>41.263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0837.32</v>
      </c>
      <c r="Q28" s="52" t="n">
        <v>54.75</v>
      </c>
      <c r="R28" s="51" t="n">
        <f aca="false">P28/3600</f>
        <v>8.56592222222222</v>
      </c>
      <c r="S28" s="53"/>
      <c r="T28" s="54" t="n">
        <v>6669.5096</v>
      </c>
      <c r="U28" s="54" t="n">
        <v>36.4185</v>
      </c>
      <c r="V28" s="54" t="n">
        <v>38.7996</v>
      </c>
      <c r="W28" s="54" t="n">
        <v>41.2634</v>
      </c>
      <c r="X28" s="54" t="n">
        <v>33144.12</v>
      </c>
      <c r="Y28" s="52" t="n">
        <v>54.75</v>
      </c>
      <c r="Z28" s="51" t="n">
        <f aca="false">X28/3600</f>
        <v>9.2067</v>
      </c>
      <c r="AA28" s="53"/>
      <c r="AB28" s="53"/>
      <c r="AC28" s="53"/>
      <c r="AE28" s="38" t="n">
        <f aca="false">Q28/100</f>
        <v>0.5475</v>
      </c>
      <c r="AF28" s="38" t="n">
        <f aca="false">R28/100</f>
        <v>0.0856592222222222</v>
      </c>
      <c r="AG28" s="38" t="n">
        <f aca="false">Y28/100</f>
        <v>0.5475</v>
      </c>
      <c r="AH28" s="38" t="n">
        <f aca="false">Z28/100</f>
        <v>0.0920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3.3816</v>
      </c>
      <c r="I29" s="50" t="n">
        <f aca="false">V29</f>
        <v>37.7855</v>
      </c>
      <c r="J29" s="50" t="n">
        <f aca="false">T29</f>
        <v>2993.3816</v>
      </c>
      <c r="K29" s="50" t="n">
        <f aca="false">W29</f>
        <v>39.486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4515.22</v>
      </c>
      <c r="Q29" s="52" t="n">
        <v>49.79</v>
      </c>
      <c r="R29" s="51" t="n">
        <f aca="false">P29/3600</f>
        <v>9.58756111111111</v>
      </c>
      <c r="S29" s="53"/>
      <c r="T29" s="54" t="n">
        <v>2993.3816</v>
      </c>
      <c r="U29" s="54" t="n">
        <v>34.2328</v>
      </c>
      <c r="V29" s="54" t="n">
        <v>37.7855</v>
      </c>
      <c r="W29" s="54" t="n">
        <v>39.4861</v>
      </c>
      <c r="X29" s="54" t="n">
        <v>36781.01</v>
      </c>
      <c r="Y29" s="84" t="n">
        <v>50.58</v>
      </c>
      <c r="Z29" s="51" t="n">
        <f aca="false">X29/3600</f>
        <v>10.2169472222222</v>
      </c>
      <c r="AA29" s="53"/>
      <c r="AB29" s="53"/>
      <c r="AC29" s="53"/>
      <c r="AE29" s="38" t="n">
        <f aca="false">Q29/100</f>
        <v>0.4979</v>
      </c>
      <c r="AF29" s="38" t="n">
        <f aca="false">R29/100</f>
        <v>0.0958756111111111</v>
      </c>
      <c r="AG29" s="38" t="n">
        <f aca="false">Y29/100</f>
        <v>0.5058</v>
      </c>
      <c r="AH29" s="38" t="n">
        <f aca="false">Z29/100</f>
        <v>0.10216947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9.7064</v>
      </c>
      <c r="I30" s="58" t="n">
        <f aca="false">V30</f>
        <v>36.6903</v>
      </c>
      <c r="J30" s="58" t="n">
        <f aca="false">T30</f>
        <v>1439.7064</v>
      </c>
      <c r="K30" s="58" t="n">
        <f aca="false">W30</f>
        <v>37.6781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8767.05</v>
      </c>
      <c r="Q30" s="59" t="n">
        <v>46.17</v>
      </c>
      <c r="R30" s="59" t="n">
        <f aca="false">P30/3600</f>
        <v>7.99084722222222</v>
      </c>
      <c r="S30" s="57"/>
      <c r="T30" s="60" t="n">
        <v>1439.7064</v>
      </c>
      <c r="U30" s="60" t="n">
        <v>31.93</v>
      </c>
      <c r="V30" s="60" t="n">
        <v>36.6903</v>
      </c>
      <c r="W30" s="60" t="n">
        <v>37.6781</v>
      </c>
      <c r="X30" s="60" t="n">
        <v>30508.18</v>
      </c>
      <c r="Y30" s="60" t="n">
        <v>46.09</v>
      </c>
      <c r="Z30" s="59" t="n">
        <f aca="false">X30/3600</f>
        <v>8.47449444444444</v>
      </c>
      <c r="AA30" s="57"/>
      <c r="AB30" s="57"/>
      <c r="AC30" s="57"/>
      <c r="AE30" s="38" t="n">
        <f aca="false">Q30/100</f>
        <v>0.4617</v>
      </c>
      <c r="AF30" s="38" t="n">
        <f aca="false">R30/100</f>
        <v>0.0799084722222222</v>
      </c>
      <c r="AG30" s="38" t="n">
        <f aca="false">Y30/100</f>
        <v>0.4609</v>
      </c>
      <c r="AH30" s="38" t="n">
        <f aca="false">Z30/100</f>
        <v>0.0847449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163.0208</v>
      </c>
      <c r="I31" s="65" t="n">
        <f aca="false">V31</f>
        <v>43.5336</v>
      </c>
      <c r="J31" s="65" t="n">
        <f aca="false">T31</f>
        <v>21163.0208</v>
      </c>
      <c r="K31" s="65" t="n">
        <f aca="false">W31</f>
        <v>44.6809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332.98</v>
      </c>
      <c r="Q31" s="52" t="n">
        <v>80.42</v>
      </c>
      <c r="R31" s="61" t="n">
        <f aca="false">P31/3600</f>
        <v>12.0369388888889</v>
      </c>
      <c r="S31" s="64"/>
      <c r="T31" s="62" t="n">
        <v>21163.0208</v>
      </c>
      <c r="U31" s="62" t="n">
        <v>39.1584</v>
      </c>
      <c r="V31" s="62" t="n">
        <v>43.5336</v>
      </c>
      <c r="W31" s="62" t="n">
        <v>44.6809</v>
      </c>
      <c r="X31" s="62" t="n">
        <v>46114.31</v>
      </c>
      <c r="Y31" s="84" t="n">
        <v>81.03</v>
      </c>
      <c r="Z31" s="61" t="n">
        <f aca="false">X31/3600</f>
        <v>12.80953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42</v>
      </c>
      <c r="AF31" s="38" t="n">
        <f aca="false">R31/100</f>
        <v>0.120369388888889</v>
      </c>
      <c r="AG31" s="38" t="n">
        <f aca="false">Y31/100</f>
        <v>0.8103</v>
      </c>
      <c r="AH31" s="38" t="n">
        <f aca="false">Z31/100</f>
        <v>0.1280953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41.216</v>
      </c>
      <c r="I32" s="66" t="n">
        <f aca="false">V32</f>
        <v>42.0983</v>
      </c>
      <c r="J32" s="66" t="n">
        <f aca="false">T32</f>
        <v>7641.216</v>
      </c>
      <c r="K32" s="66" t="n">
        <f aca="false">W32</f>
        <v>42.524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9756.96</v>
      </c>
      <c r="Q32" s="52" t="n">
        <v>65.97</v>
      </c>
      <c r="R32" s="51" t="n">
        <f aca="false">P32/3600</f>
        <v>11.0436</v>
      </c>
      <c r="S32" s="53"/>
      <c r="T32" s="54" t="n">
        <v>7641.216</v>
      </c>
      <c r="U32" s="54" t="n">
        <v>37.2243</v>
      </c>
      <c r="V32" s="54" t="n">
        <v>42.0983</v>
      </c>
      <c r="W32" s="54" t="n">
        <v>42.5248</v>
      </c>
      <c r="X32" s="54" t="n">
        <v>43859.97</v>
      </c>
      <c r="Y32" s="84" t="n">
        <v>66.52</v>
      </c>
      <c r="Z32" s="51" t="n">
        <f aca="false">X32/3600</f>
        <v>12.183325</v>
      </c>
      <c r="AA32" s="53"/>
      <c r="AB32" s="53"/>
      <c r="AC32" s="53"/>
      <c r="AE32" s="38" t="n">
        <f aca="false">Q32/100</f>
        <v>0.6597</v>
      </c>
      <c r="AF32" s="38" t="n">
        <f aca="false">R32/100</f>
        <v>0.110436</v>
      </c>
      <c r="AG32" s="38" t="n">
        <f aca="false">Y32/100</f>
        <v>0.6652</v>
      </c>
      <c r="AH32" s="38" t="n">
        <f aca="false">Z32/100</f>
        <v>0.121833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39.4136</v>
      </c>
      <c r="I33" s="66" t="n">
        <f aca="false">V33</f>
        <v>40.5616</v>
      </c>
      <c r="J33" s="66" t="n">
        <f aca="false">T33</f>
        <v>3539.4136</v>
      </c>
      <c r="K33" s="66" t="n">
        <f aca="false">W33</f>
        <v>40.308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2570.57</v>
      </c>
      <c r="Q33" s="52" t="n">
        <v>58.25</v>
      </c>
      <c r="R33" s="51" t="n">
        <f aca="false">P33/3600</f>
        <v>9.04738055555556</v>
      </c>
      <c r="S33" s="53"/>
      <c r="T33" s="54" t="n">
        <v>3539.4136</v>
      </c>
      <c r="U33" s="54" t="n">
        <v>35.2155</v>
      </c>
      <c r="V33" s="54" t="n">
        <v>40.5616</v>
      </c>
      <c r="W33" s="54" t="n">
        <v>40.3082</v>
      </c>
      <c r="X33" s="54" t="n">
        <v>36653.84</v>
      </c>
      <c r="Y33" s="84" t="n">
        <v>58.93</v>
      </c>
      <c r="Z33" s="51" t="n">
        <f aca="false">X33/3600</f>
        <v>10.1816222222222</v>
      </c>
      <c r="AA33" s="53"/>
      <c r="AB33" s="53"/>
      <c r="AC33" s="53"/>
      <c r="AE33" s="38" t="n">
        <f aca="false">Q33/100</f>
        <v>0.5825</v>
      </c>
      <c r="AF33" s="38" t="n">
        <f aca="false">R33/100</f>
        <v>0.0904738055555556</v>
      </c>
      <c r="AG33" s="38" t="n">
        <f aca="false">Y33/100</f>
        <v>0.5893</v>
      </c>
      <c r="AH33" s="38" t="n">
        <f aca="false">Z33/100</f>
        <v>0.101816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64.6024</v>
      </c>
      <c r="I34" s="67" t="n">
        <f aca="false">V34</f>
        <v>39.1184</v>
      </c>
      <c r="J34" s="67" t="n">
        <f aca="false">T34</f>
        <v>1764.6024</v>
      </c>
      <c r="K34" s="67" t="n">
        <f aca="false">W34</f>
        <v>38.2319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477.38</v>
      </c>
      <c r="Q34" s="59" t="n">
        <v>55.4</v>
      </c>
      <c r="R34" s="59" t="n">
        <f aca="false">P34/3600</f>
        <v>8.74371666666667</v>
      </c>
      <c r="S34" s="57"/>
      <c r="T34" s="60" t="n">
        <v>1764.6024</v>
      </c>
      <c r="U34" s="60" t="n">
        <v>33.0464</v>
      </c>
      <c r="V34" s="60" t="n">
        <v>39.1184</v>
      </c>
      <c r="W34" s="60" t="n">
        <v>38.2319</v>
      </c>
      <c r="X34" s="60" t="n">
        <v>34677.77</v>
      </c>
      <c r="Y34" s="60" t="n">
        <v>56.11</v>
      </c>
      <c r="Z34" s="59" t="n">
        <f aca="false">X34/3600</f>
        <v>9.63271388888889</v>
      </c>
      <c r="AA34" s="57"/>
      <c r="AB34" s="57"/>
      <c r="AC34" s="57"/>
      <c r="AE34" s="38" t="n">
        <f aca="false">Q34/100</f>
        <v>0.554</v>
      </c>
      <c r="AF34" s="38" t="n">
        <f aca="false">R34/100</f>
        <v>0.0874371666666667</v>
      </c>
      <c r="AG34" s="38" t="n">
        <f aca="false">Y34/100</f>
        <v>0.5611</v>
      </c>
      <c r="AH34" s="38" t="n">
        <f aca="false">Z34/100</f>
        <v>0.0963271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686.252</v>
      </c>
      <c r="I35" s="65" t="n">
        <f aca="false">V35</f>
        <v>41.8927</v>
      </c>
      <c r="J35" s="65" t="n">
        <f aca="false">T35</f>
        <v>47686.252</v>
      </c>
      <c r="K35" s="65" t="n">
        <f aca="false">W35</f>
        <v>43.9564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332.02</v>
      </c>
      <c r="Q35" s="52" t="n">
        <v>111.46</v>
      </c>
      <c r="R35" s="61" t="n">
        <f aca="false">P35/3600</f>
        <v>12.0366722222222</v>
      </c>
      <c r="S35" s="64"/>
      <c r="T35" s="62" t="n">
        <v>47686.252</v>
      </c>
      <c r="U35" s="62" t="n">
        <v>37.6845</v>
      </c>
      <c r="V35" s="62" t="n">
        <v>41.8927</v>
      </c>
      <c r="W35" s="62" t="n">
        <v>43.9564</v>
      </c>
      <c r="X35" s="62" t="n">
        <v>47426.76</v>
      </c>
      <c r="Y35" s="84" t="n">
        <v>113.46</v>
      </c>
      <c r="Z35" s="61" t="n">
        <f aca="false">X35/3600</f>
        <v>13.174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146</v>
      </c>
      <c r="AF35" s="38" t="n">
        <f aca="false">R35/100</f>
        <v>0.120366722222222</v>
      </c>
      <c r="AG35" s="38" t="n">
        <f aca="false">Y35/100</f>
        <v>1.1346</v>
      </c>
      <c r="AH35" s="38" t="n">
        <f aca="false">Z35/100</f>
        <v>0.13174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50.8512</v>
      </c>
      <c r="I36" s="66" t="n">
        <f aca="false">V36</f>
        <v>40.4448</v>
      </c>
      <c r="J36" s="66" t="n">
        <f aca="false">T36</f>
        <v>8250.8512</v>
      </c>
      <c r="K36" s="66" t="n">
        <f aca="false">W36</f>
        <v>42.751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7158.83</v>
      </c>
      <c r="Q36" s="52" t="n">
        <v>75.51</v>
      </c>
      <c r="R36" s="51" t="n">
        <f aca="false">P36/3600</f>
        <v>10.3218972222222</v>
      </c>
      <c r="S36" s="53"/>
      <c r="T36" s="54" t="n">
        <v>8250.8512</v>
      </c>
      <c r="U36" s="54" t="n">
        <v>35.0987</v>
      </c>
      <c r="V36" s="54" t="n">
        <v>40.4448</v>
      </c>
      <c r="W36" s="54" t="n">
        <v>42.7511</v>
      </c>
      <c r="X36" s="54" t="n">
        <v>41018.66</v>
      </c>
      <c r="Y36" s="84" t="n">
        <v>73.81</v>
      </c>
      <c r="Z36" s="51" t="n">
        <f aca="false">X36/3600</f>
        <v>11.3940722222222</v>
      </c>
      <c r="AA36" s="53"/>
      <c r="AB36" s="53"/>
      <c r="AC36" s="53"/>
      <c r="AE36" s="38" t="n">
        <f aca="false">Q36/100</f>
        <v>0.7551</v>
      </c>
      <c r="AF36" s="38" t="n">
        <f aca="false">R36/100</f>
        <v>0.103218972222222</v>
      </c>
      <c r="AG36" s="38" t="n">
        <f aca="false">Y36/100</f>
        <v>0.7381</v>
      </c>
      <c r="AH36" s="38" t="n">
        <f aca="false">Z36/100</f>
        <v>0.113940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89.5712</v>
      </c>
      <c r="I37" s="66" t="n">
        <f aca="false">V37</f>
        <v>39.0374</v>
      </c>
      <c r="J37" s="66" t="n">
        <f aca="false">T37</f>
        <v>2389.5712</v>
      </c>
      <c r="K37" s="66" t="n">
        <f aca="false">W37</f>
        <v>41.642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39.78</v>
      </c>
      <c r="Q37" s="52" t="n">
        <v>67.69</v>
      </c>
      <c r="R37" s="51" t="n">
        <f aca="false">P37/3600</f>
        <v>11.5388277777778</v>
      </c>
      <c r="S37" s="53"/>
      <c r="T37" s="54" t="n">
        <v>2389.5712</v>
      </c>
      <c r="U37" s="54" t="n">
        <v>33.1426</v>
      </c>
      <c r="V37" s="54" t="n">
        <v>39.0374</v>
      </c>
      <c r="W37" s="54" t="n">
        <v>41.6421</v>
      </c>
      <c r="X37" s="54" t="n">
        <v>45557.98</v>
      </c>
      <c r="Y37" s="84" t="n">
        <v>64.01</v>
      </c>
      <c r="Z37" s="51" t="n">
        <f aca="false">X37/3600</f>
        <v>12.6549944444444</v>
      </c>
      <c r="AA37" s="53"/>
      <c r="AB37" s="53"/>
      <c r="AC37" s="53"/>
      <c r="AE37" s="38" t="n">
        <f aca="false">Q37/100</f>
        <v>0.6769</v>
      </c>
      <c r="AF37" s="38" t="n">
        <f aca="false">R37/100</f>
        <v>0.115388277777778</v>
      </c>
      <c r="AG37" s="38" t="n">
        <f aca="false">Y37/100</f>
        <v>0.6401</v>
      </c>
      <c r="AH37" s="38" t="n">
        <f aca="false">Z37/100</f>
        <v>0.1265499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50.0864</v>
      </c>
      <c r="I38" s="67" t="n">
        <f aca="false">V38</f>
        <v>37.8545</v>
      </c>
      <c r="J38" s="67" t="n">
        <f aca="false">T38</f>
        <v>950.0864</v>
      </c>
      <c r="K38" s="67" t="n">
        <f aca="false">W38</f>
        <v>40.6165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4384.18</v>
      </c>
      <c r="Q38" s="59" t="n">
        <v>59.06</v>
      </c>
      <c r="R38" s="59" t="n">
        <f aca="false">P38/3600</f>
        <v>9.55116111111111</v>
      </c>
      <c r="S38" s="57"/>
      <c r="T38" s="60" t="n">
        <v>950.0864</v>
      </c>
      <c r="U38" s="60" t="n">
        <v>30.8135</v>
      </c>
      <c r="V38" s="60" t="n">
        <v>37.8545</v>
      </c>
      <c r="W38" s="60" t="n">
        <v>40.6165</v>
      </c>
      <c r="X38" s="60" t="n">
        <v>38173.18</v>
      </c>
      <c r="Y38" s="60" t="n">
        <v>59.54</v>
      </c>
      <c r="Z38" s="59" t="n">
        <f aca="false">X38/3600</f>
        <v>10.6036611111111</v>
      </c>
      <c r="AA38" s="57"/>
      <c r="AB38" s="57"/>
      <c r="AC38" s="57"/>
      <c r="AE38" s="38" t="n">
        <f aca="false">Q38/100</f>
        <v>0.5906</v>
      </c>
      <c r="AF38" s="38" t="n">
        <f aca="false">R38/100</f>
        <v>0.0955116111111111</v>
      </c>
      <c r="AG38" s="38" t="n">
        <f aca="false">Y38/100</f>
        <v>0.5954</v>
      </c>
      <c r="AH38" s="38" t="n">
        <f aca="false">Z38/100</f>
        <v>0.106036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71.3128</v>
      </c>
      <c r="I39" s="65" t="n">
        <f aca="false">V39</f>
        <v>42.3211</v>
      </c>
      <c r="J39" s="65" t="n">
        <f aca="false">T39</f>
        <v>4271.3128</v>
      </c>
      <c r="K39" s="65" t="n">
        <f aca="false">W39</f>
        <v>42.7576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790.15</v>
      </c>
      <c r="Q39" s="52" t="n">
        <v>14.89</v>
      </c>
      <c r="R39" s="61" t="n">
        <f aca="false">P39/3600</f>
        <v>2.16393055555556</v>
      </c>
      <c r="S39" s="64"/>
      <c r="T39" s="62" t="n">
        <v>4271.3128</v>
      </c>
      <c r="U39" s="62" t="n">
        <v>39.6112</v>
      </c>
      <c r="V39" s="62" t="n">
        <v>42.3211</v>
      </c>
      <c r="W39" s="62" t="n">
        <v>42.7576</v>
      </c>
      <c r="X39" s="62" t="n">
        <v>8234.69</v>
      </c>
      <c r="Y39" s="84" t="n">
        <v>15.27</v>
      </c>
      <c r="Z39" s="61" t="n">
        <f aca="false">X39/3600</f>
        <v>2.28741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89</v>
      </c>
      <c r="AF39" s="38" t="n">
        <f aca="false">R39/100</f>
        <v>0.0216393055555556</v>
      </c>
      <c r="AG39" s="38" t="n">
        <f aca="false">Y39/100</f>
        <v>0.1527</v>
      </c>
      <c r="AH39" s="38" t="n">
        <f aca="false">Z39/100</f>
        <v>0.02287413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08.1</v>
      </c>
      <c r="I40" s="66" t="n">
        <f aca="false">V40</f>
        <v>39.7529</v>
      </c>
      <c r="J40" s="66" t="n">
        <f aca="false">T40</f>
        <v>2008.1</v>
      </c>
      <c r="K40" s="66" t="n">
        <f aca="false">W40</f>
        <v>39.821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813.48</v>
      </c>
      <c r="Q40" s="52" t="n">
        <v>26.16</v>
      </c>
      <c r="R40" s="51" t="n">
        <f aca="false">P40/3600</f>
        <v>1.89263333333333</v>
      </c>
      <c r="S40" s="53"/>
      <c r="T40" s="54" t="n">
        <v>2008.1</v>
      </c>
      <c r="U40" s="54" t="n">
        <v>36.3665</v>
      </c>
      <c r="V40" s="54" t="n">
        <v>39.7529</v>
      </c>
      <c r="W40" s="54" t="n">
        <v>39.8212</v>
      </c>
      <c r="X40" s="54" t="n">
        <v>6957.04</v>
      </c>
      <c r="Y40" s="84" t="n">
        <v>23.49</v>
      </c>
      <c r="Z40" s="51" t="n">
        <f aca="false">X40/3600</f>
        <v>1.93251111111111</v>
      </c>
      <c r="AA40" s="53"/>
      <c r="AB40" s="53"/>
      <c r="AC40" s="53"/>
      <c r="AE40" s="38" t="n">
        <f aca="false">Q40/100</f>
        <v>0.2616</v>
      </c>
      <c r="AF40" s="38" t="n">
        <f aca="false">R40/100</f>
        <v>0.0189263333333333</v>
      </c>
      <c r="AG40" s="38" t="n">
        <f aca="false">Y40/100</f>
        <v>0.2349</v>
      </c>
      <c r="AH40" s="38" t="n">
        <f aca="false">Z40/100</f>
        <v>0.019325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48.536</v>
      </c>
      <c r="I41" s="66" t="n">
        <f aca="false">V41</f>
        <v>37.4015</v>
      </c>
      <c r="J41" s="66" t="n">
        <f aca="false">T41</f>
        <v>948.536</v>
      </c>
      <c r="K41" s="66" t="n">
        <f aca="false">W41</f>
        <v>37.1655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999.6</v>
      </c>
      <c r="Q41" s="52" t="n">
        <v>10.87</v>
      </c>
      <c r="R41" s="51" t="n">
        <f aca="false">P41/3600</f>
        <v>1.94433333333333</v>
      </c>
      <c r="S41" s="53"/>
      <c r="T41" s="54" t="n">
        <v>948.536</v>
      </c>
      <c r="U41" s="54" t="n">
        <v>33.5344</v>
      </c>
      <c r="V41" s="54" t="n">
        <v>37.4015</v>
      </c>
      <c r="W41" s="54" t="n">
        <v>37.1655</v>
      </c>
      <c r="X41" s="54" t="n">
        <v>7590.01</v>
      </c>
      <c r="Y41" s="84" t="n">
        <v>11.03</v>
      </c>
      <c r="Z41" s="51" t="n">
        <f aca="false">X41/3600</f>
        <v>2.10833611111111</v>
      </c>
      <c r="AA41" s="53"/>
      <c r="AB41" s="53"/>
      <c r="AC41" s="53"/>
      <c r="AE41" s="38" t="n">
        <f aca="false">Q41/100</f>
        <v>0.1087</v>
      </c>
      <c r="AF41" s="38" t="n">
        <f aca="false">R41/100</f>
        <v>0.0194433333333333</v>
      </c>
      <c r="AG41" s="38" t="n">
        <f aca="false">Y41/100</f>
        <v>0.1103</v>
      </c>
      <c r="AH41" s="38" t="n">
        <f aca="false">Z41/100</f>
        <v>0.0210833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59.664</v>
      </c>
      <c r="I42" s="67" t="n">
        <f aca="false">V42</f>
        <v>35.323</v>
      </c>
      <c r="J42" s="67" t="n">
        <f aca="false">T42</f>
        <v>459.664</v>
      </c>
      <c r="K42" s="67" t="n">
        <f aca="false">W42</f>
        <v>34.8281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36.93</v>
      </c>
      <c r="Q42" s="59" t="n">
        <v>9.47</v>
      </c>
      <c r="R42" s="59" t="n">
        <f aca="false">P42/3600</f>
        <v>1.87136944444444</v>
      </c>
      <c r="S42" s="57"/>
      <c r="T42" s="60" t="n">
        <v>459.664</v>
      </c>
      <c r="U42" s="60" t="n">
        <v>30.9635</v>
      </c>
      <c r="V42" s="60" t="n">
        <v>35.323</v>
      </c>
      <c r="W42" s="60" t="n">
        <v>34.8281</v>
      </c>
      <c r="X42" s="60" t="n">
        <v>7139.08</v>
      </c>
      <c r="Y42" s="60" t="n">
        <v>9.65</v>
      </c>
      <c r="Z42" s="59" t="n">
        <f aca="false">X42/3600</f>
        <v>1.98307777777778</v>
      </c>
      <c r="AA42" s="57"/>
      <c r="AB42" s="57"/>
      <c r="AC42" s="57"/>
      <c r="AE42" s="38" t="n">
        <f aca="false">Q42/100</f>
        <v>0.0947</v>
      </c>
      <c r="AF42" s="38" t="n">
        <f aca="false">R42/100</f>
        <v>0.0187136944444444</v>
      </c>
      <c r="AG42" s="38" t="n">
        <f aca="false">Y42/100</f>
        <v>0.0965</v>
      </c>
      <c r="AH42" s="38" t="n">
        <f aca="false">Z42/100</f>
        <v>0.019830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16.7216</v>
      </c>
      <c r="I43" s="65" t="n">
        <f aca="false">V43</f>
        <v>42.9778</v>
      </c>
      <c r="J43" s="65" t="n">
        <f aca="false">T43</f>
        <v>4616.7216</v>
      </c>
      <c r="K43" s="65" t="n">
        <f aca="false">W43</f>
        <v>44.2395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52.69</v>
      </c>
      <c r="Q43" s="52" t="n">
        <v>18.05</v>
      </c>
      <c r="R43" s="61" t="n">
        <f aca="false">P43/3600</f>
        <v>2.18130277777778</v>
      </c>
      <c r="S43" s="64"/>
      <c r="T43" s="62" t="n">
        <v>4616.7216</v>
      </c>
      <c r="U43" s="62" t="n">
        <v>39.7994</v>
      </c>
      <c r="V43" s="62" t="n">
        <v>42.9778</v>
      </c>
      <c r="W43" s="62" t="n">
        <v>44.2395</v>
      </c>
      <c r="X43" s="62" t="n">
        <v>8507.65</v>
      </c>
      <c r="Y43" s="84" t="n">
        <v>18.42</v>
      </c>
      <c r="Z43" s="61" t="n">
        <f aca="false">X43/3600</f>
        <v>2.36323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05</v>
      </c>
      <c r="AF43" s="38" t="n">
        <f aca="false">R43/100</f>
        <v>0.0218130277777778</v>
      </c>
      <c r="AG43" s="38" t="n">
        <f aca="false">Y43/100</f>
        <v>0.1842</v>
      </c>
      <c r="AH43" s="38" t="n">
        <f aca="false">Z43/100</f>
        <v>0.0236323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85.324</v>
      </c>
      <c r="I44" s="66" t="n">
        <f aca="false">V44</f>
        <v>40.9051</v>
      </c>
      <c r="J44" s="66" t="n">
        <f aca="false">T44</f>
        <v>2085.324</v>
      </c>
      <c r="K44" s="66" t="n">
        <f aca="false">W44</f>
        <v>41.883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311.76</v>
      </c>
      <c r="Q44" s="52" t="n">
        <v>16.25</v>
      </c>
      <c r="R44" s="51" t="n">
        <f aca="false">P44/3600</f>
        <v>2.03104444444444</v>
      </c>
      <c r="S44" s="53"/>
      <c r="T44" s="54" t="n">
        <v>2085.324</v>
      </c>
      <c r="U44" s="54" t="n">
        <v>36.8784</v>
      </c>
      <c r="V44" s="54" t="n">
        <v>40.9051</v>
      </c>
      <c r="W44" s="54" t="n">
        <v>41.8831</v>
      </c>
      <c r="X44" s="54" t="n">
        <v>7846.12</v>
      </c>
      <c r="Y44" s="84" t="n">
        <v>15.21</v>
      </c>
      <c r="Z44" s="51" t="n">
        <f aca="false">X44/3600</f>
        <v>2.17947777777778</v>
      </c>
      <c r="AA44" s="53"/>
      <c r="AB44" s="53"/>
      <c r="AC44" s="53"/>
      <c r="AE44" s="38" t="n">
        <f aca="false">Q44/100</f>
        <v>0.1625</v>
      </c>
      <c r="AF44" s="38" t="n">
        <f aca="false">R44/100</f>
        <v>0.0203104444444444</v>
      </c>
      <c r="AG44" s="38" t="n">
        <f aca="false">Y44/100</f>
        <v>0.1521</v>
      </c>
      <c r="AH44" s="38" t="n">
        <f aca="false">Z44/100</f>
        <v>0.021794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09</v>
      </c>
      <c r="I45" s="66" t="n">
        <f aca="false">V45</f>
        <v>38.9266</v>
      </c>
      <c r="J45" s="66" t="n">
        <f aca="false">T45</f>
        <v>1009</v>
      </c>
      <c r="K45" s="66" t="n">
        <f aca="false">W45</f>
        <v>39.712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233.84</v>
      </c>
      <c r="Q45" s="52" t="n">
        <v>16.48</v>
      </c>
      <c r="R45" s="51" t="n">
        <f aca="false">P45/3600</f>
        <v>2.0094</v>
      </c>
      <c r="S45" s="53"/>
      <c r="T45" s="54" t="n">
        <v>1009</v>
      </c>
      <c r="U45" s="54" t="n">
        <v>33.9139</v>
      </c>
      <c r="V45" s="54" t="n">
        <v>38.9266</v>
      </c>
      <c r="W45" s="54" t="n">
        <v>39.7128</v>
      </c>
      <c r="X45" s="54" t="n">
        <v>7976.83</v>
      </c>
      <c r="Y45" s="84" t="n">
        <v>14.54</v>
      </c>
      <c r="Z45" s="51" t="n">
        <f aca="false">X45/3600</f>
        <v>2.21578611111111</v>
      </c>
      <c r="AA45" s="53"/>
      <c r="AB45" s="53"/>
      <c r="AC45" s="53"/>
      <c r="AE45" s="38" t="n">
        <f aca="false">Q45/100</f>
        <v>0.1648</v>
      </c>
      <c r="AF45" s="38" t="n">
        <f aca="false">R45/100</f>
        <v>0.020094</v>
      </c>
      <c r="AG45" s="38" t="n">
        <f aca="false">Y45/100</f>
        <v>0.1454</v>
      </c>
      <c r="AH45" s="38" t="n">
        <f aca="false">Z45/100</f>
        <v>0.0221578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0.5672</v>
      </c>
      <c r="I46" s="67" t="n">
        <f aca="false">V46</f>
        <v>37.1038</v>
      </c>
      <c r="J46" s="67" t="n">
        <f aca="false">T46</f>
        <v>500.5672</v>
      </c>
      <c r="K46" s="67" t="n">
        <f aca="false">W46</f>
        <v>37.7215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33.88</v>
      </c>
      <c r="Q46" s="59" t="n">
        <v>12.27</v>
      </c>
      <c r="R46" s="59" t="n">
        <f aca="false">P46/3600</f>
        <v>1.8983</v>
      </c>
      <c r="S46" s="57"/>
      <c r="T46" s="60" t="n">
        <v>500.5672</v>
      </c>
      <c r="U46" s="60" t="n">
        <v>31.001</v>
      </c>
      <c r="V46" s="60" t="n">
        <v>37.1038</v>
      </c>
      <c r="W46" s="60" t="n">
        <v>37.7215</v>
      </c>
      <c r="X46" s="60" t="n">
        <v>7411.35</v>
      </c>
      <c r="Y46" s="60" t="n">
        <v>12.17</v>
      </c>
      <c r="Z46" s="59" t="n">
        <f aca="false">X46/3600</f>
        <v>2.05870833333333</v>
      </c>
      <c r="AA46" s="57"/>
      <c r="AB46" s="57"/>
      <c r="AC46" s="57"/>
      <c r="AE46" s="38" t="n">
        <f aca="false">Q46/100</f>
        <v>0.1227</v>
      </c>
      <c r="AF46" s="38" t="n">
        <f aca="false">R46/100</f>
        <v>0.018983</v>
      </c>
      <c r="AG46" s="38" t="n">
        <f aca="false">Y46/100</f>
        <v>0.1217</v>
      </c>
      <c r="AH46" s="38" t="n">
        <f aca="false">Z46/100</f>
        <v>0.02058708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8986.3624</v>
      </c>
      <c r="I47" s="65" t="n">
        <f aca="false">V47</f>
        <v>40.789</v>
      </c>
      <c r="J47" s="65" t="n">
        <f aca="false">T47</f>
        <v>8986.3624</v>
      </c>
      <c r="K47" s="65" t="n">
        <f aca="false">W47</f>
        <v>41.633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12271.46</v>
      </c>
      <c r="Q47" s="52" t="n">
        <v>29.91</v>
      </c>
      <c r="R47" s="61" t="n">
        <f aca="false">P47/3600</f>
        <v>3.40873888888889</v>
      </c>
      <c r="S47" s="64"/>
      <c r="T47" s="62" t="n">
        <v>8986.3624</v>
      </c>
      <c r="U47" s="62" t="n">
        <v>37.9167</v>
      </c>
      <c r="V47" s="62" t="n">
        <v>40.789</v>
      </c>
      <c r="W47" s="62" t="n">
        <v>41.633</v>
      </c>
      <c r="X47" s="62" t="n">
        <v>13220.79</v>
      </c>
      <c r="Y47" s="84" t="n">
        <v>31.86</v>
      </c>
      <c r="Z47" s="61" t="n">
        <f aca="false">X47/3600</f>
        <v>3.67244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91</v>
      </c>
      <c r="AF47" s="38" t="n">
        <f aca="false">R47/100</f>
        <v>0.0340873888888889</v>
      </c>
      <c r="AG47" s="38" t="n">
        <f aca="false">Y47/100</f>
        <v>0.3186</v>
      </c>
      <c r="AH47" s="38" t="n">
        <f aca="false">Z47/100</f>
        <v>0.0367244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81.472</v>
      </c>
      <c r="I48" s="66" t="n">
        <f aca="false">V48</f>
        <v>38.2118</v>
      </c>
      <c r="J48" s="66" t="n">
        <f aca="false">T48</f>
        <v>3881.472</v>
      </c>
      <c r="K48" s="66" t="n">
        <f aca="false">W48</f>
        <v>39.023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564.35</v>
      </c>
      <c r="Q48" s="52" t="n">
        <v>18.3</v>
      </c>
      <c r="R48" s="51" t="n">
        <f aca="false">P48/3600</f>
        <v>1.82343055555556</v>
      </c>
      <c r="S48" s="53"/>
      <c r="T48" s="54" t="n">
        <v>3881.472</v>
      </c>
      <c r="U48" s="54" t="n">
        <v>34.061</v>
      </c>
      <c r="V48" s="54" t="n">
        <v>38.2118</v>
      </c>
      <c r="W48" s="54" t="n">
        <v>39.0236</v>
      </c>
      <c r="X48" s="54" t="n">
        <v>7036.53</v>
      </c>
      <c r="Y48" s="84" t="n">
        <v>15.69</v>
      </c>
      <c r="Z48" s="51" t="n">
        <f aca="false">X48/3600</f>
        <v>1.95459166666667</v>
      </c>
      <c r="AA48" s="53"/>
      <c r="AB48" s="53"/>
      <c r="AC48" s="53"/>
      <c r="AE48" s="38" t="n">
        <f aca="false">Q48/100</f>
        <v>0.183</v>
      </c>
      <c r="AF48" s="38" t="n">
        <f aca="false">R48/100</f>
        <v>0.0182343055555556</v>
      </c>
      <c r="AG48" s="38" t="n">
        <f aca="false">Y48/100</f>
        <v>0.1569</v>
      </c>
      <c r="AH48" s="38" t="n">
        <f aca="false">Z48/100</f>
        <v>0.0195459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89.3232</v>
      </c>
      <c r="I49" s="66" t="n">
        <f aca="false">V49</f>
        <v>35.9949</v>
      </c>
      <c r="J49" s="66" t="n">
        <f aca="false">T49</f>
        <v>1689.3232</v>
      </c>
      <c r="K49" s="66" t="n">
        <f aca="false">W49</f>
        <v>36.763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10551.33</v>
      </c>
      <c r="Q49" s="52" t="n">
        <v>19.37</v>
      </c>
      <c r="R49" s="51" t="n">
        <f aca="false">P49/3600</f>
        <v>2.930925</v>
      </c>
      <c r="S49" s="53"/>
      <c r="T49" s="54" t="n">
        <v>1689.3232</v>
      </c>
      <c r="U49" s="54" t="n">
        <v>30.6188</v>
      </c>
      <c r="V49" s="54" t="n">
        <v>35.9949</v>
      </c>
      <c r="W49" s="54" t="n">
        <v>36.7632</v>
      </c>
      <c r="X49" s="54" t="n">
        <v>11541.34</v>
      </c>
      <c r="Y49" s="84" t="n">
        <v>19.53</v>
      </c>
      <c r="Z49" s="51" t="n">
        <f aca="false">X49/3600</f>
        <v>3.20592777777778</v>
      </c>
      <c r="AA49" s="53"/>
      <c r="AB49" s="53"/>
      <c r="AC49" s="53"/>
      <c r="AE49" s="38" t="n">
        <f aca="false">Q49/100</f>
        <v>0.1937</v>
      </c>
      <c r="AF49" s="38" t="n">
        <f aca="false">R49/100</f>
        <v>0.02930925</v>
      </c>
      <c r="AG49" s="38" t="n">
        <f aca="false">Y49/100</f>
        <v>0.1953</v>
      </c>
      <c r="AH49" s="38" t="n">
        <f aca="false">Z49/100</f>
        <v>0.032059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6.5456</v>
      </c>
      <c r="I50" s="67" t="n">
        <f aca="false">V50</f>
        <v>34.0466</v>
      </c>
      <c r="J50" s="67" t="n">
        <f aca="false">T50</f>
        <v>696.5456</v>
      </c>
      <c r="K50" s="67" t="n">
        <f aca="false">W50</f>
        <v>34.7525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830.2</v>
      </c>
      <c r="Q50" s="59" t="n">
        <v>11.56</v>
      </c>
      <c r="R50" s="59" t="n">
        <f aca="false">P50/3600</f>
        <v>1.6195</v>
      </c>
      <c r="S50" s="57"/>
      <c r="T50" s="60" t="n">
        <v>696.5456</v>
      </c>
      <c r="U50" s="60" t="n">
        <v>27.3902</v>
      </c>
      <c r="V50" s="60" t="n">
        <v>34.0466</v>
      </c>
      <c r="W50" s="60" t="n">
        <v>34.7525</v>
      </c>
      <c r="X50" s="60" t="n">
        <v>6459.73</v>
      </c>
      <c r="Y50" s="60" t="n">
        <v>12.03</v>
      </c>
      <c r="Z50" s="59" t="n">
        <f aca="false">X50/3600</f>
        <v>1.79436944444444</v>
      </c>
      <c r="AA50" s="57"/>
      <c r="AB50" s="57"/>
      <c r="AC50" s="57"/>
      <c r="AE50" s="38" t="n">
        <f aca="false">Q50/100</f>
        <v>0.1156</v>
      </c>
      <c r="AF50" s="38" t="n">
        <f aca="false">R50/100</f>
        <v>0.016195</v>
      </c>
      <c r="AG50" s="38" t="n">
        <f aca="false">Y50/100</f>
        <v>0.1203</v>
      </c>
      <c r="AH50" s="38" t="n">
        <f aca="false">Z50/100</f>
        <v>0.01794369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54.768</v>
      </c>
      <c r="I51" s="65" t="n">
        <f aca="false">V51</f>
        <v>41.3914</v>
      </c>
      <c r="J51" s="65" t="n">
        <f aca="false">T51</f>
        <v>6054.768</v>
      </c>
      <c r="K51" s="65" t="n">
        <f aca="false">W51</f>
        <v>42.672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970.33</v>
      </c>
      <c r="Q51" s="52" t="n">
        <v>12.18</v>
      </c>
      <c r="R51" s="61" t="n">
        <f aca="false">P51/3600</f>
        <v>1.38064722222222</v>
      </c>
      <c r="S51" s="64"/>
      <c r="T51" s="62" t="n">
        <v>6054.768</v>
      </c>
      <c r="U51" s="62" t="n">
        <v>39.4818</v>
      </c>
      <c r="V51" s="62" t="n">
        <v>41.3914</v>
      </c>
      <c r="W51" s="62" t="n">
        <v>42.672</v>
      </c>
      <c r="X51" s="62" t="n">
        <v>5137.68</v>
      </c>
      <c r="Y51" s="84" t="n">
        <v>12.66</v>
      </c>
      <c r="Z51" s="61" t="n">
        <f aca="false">X51/3600</f>
        <v>1.4271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18</v>
      </c>
      <c r="AF51" s="38" t="n">
        <f aca="false">R51/100</f>
        <v>0.0138064722222222</v>
      </c>
      <c r="AG51" s="38" t="n">
        <f aca="false">Y51/100</f>
        <v>0.1266</v>
      </c>
      <c r="AH51" s="38" t="n">
        <f aca="false">Z51/100</f>
        <v>0.0142713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494.6096</v>
      </c>
      <c r="I52" s="66" t="n">
        <f aca="false">V52</f>
        <v>38.7284</v>
      </c>
      <c r="J52" s="66" t="n">
        <f aca="false">T52</f>
        <v>2494.6096</v>
      </c>
      <c r="K52" s="66" t="n">
        <f aca="false">W52</f>
        <v>40.253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68.8</v>
      </c>
      <c r="Q52" s="52" t="n">
        <v>9.82</v>
      </c>
      <c r="R52" s="51" t="n">
        <f aca="false">P52/3600</f>
        <v>1.408</v>
      </c>
      <c r="S52" s="53"/>
      <c r="T52" s="54" t="n">
        <v>2494.6096</v>
      </c>
      <c r="U52" s="54" t="n">
        <v>35.8979</v>
      </c>
      <c r="V52" s="54" t="n">
        <v>38.7284</v>
      </c>
      <c r="W52" s="54" t="n">
        <v>40.2535</v>
      </c>
      <c r="X52" s="54" t="n">
        <v>5344.24</v>
      </c>
      <c r="Y52" s="84" t="n">
        <v>9.99</v>
      </c>
      <c r="Z52" s="51" t="n">
        <f aca="false">X52/3600</f>
        <v>1.48451111111111</v>
      </c>
      <c r="AA52" s="53"/>
      <c r="AB52" s="53"/>
      <c r="AC52" s="53"/>
      <c r="AE52" s="38" t="n">
        <f aca="false">Q52/100</f>
        <v>0.0982</v>
      </c>
      <c r="AF52" s="38" t="n">
        <f aca="false">R52/100</f>
        <v>0.01408</v>
      </c>
      <c r="AG52" s="38" t="n">
        <f aca="false">Y52/100</f>
        <v>0.0999</v>
      </c>
      <c r="AH52" s="38" t="n">
        <f aca="false">Z52/100</f>
        <v>0.014845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0.3576</v>
      </c>
      <c r="I53" s="66" t="n">
        <f aca="false">V53</f>
        <v>36.5123</v>
      </c>
      <c r="J53" s="66" t="n">
        <f aca="false">T53</f>
        <v>1120.3576</v>
      </c>
      <c r="K53" s="66" t="n">
        <f aca="false">W53</f>
        <v>38.109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715.92</v>
      </c>
      <c r="Q53" s="52" t="n">
        <v>8.22</v>
      </c>
      <c r="R53" s="51" t="n">
        <f aca="false">P53/3600</f>
        <v>1.30997777777778</v>
      </c>
      <c r="S53" s="53"/>
      <c r="T53" s="54" t="n">
        <v>1120.3576</v>
      </c>
      <c r="U53" s="54" t="n">
        <v>32.7451</v>
      </c>
      <c r="V53" s="54" t="n">
        <v>36.5123</v>
      </c>
      <c r="W53" s="54" t="n">
        <v>38.1092</v>
      </c>
      <c r="X53" s="54" t="n">
        <v>5032.32</v>
      </c>
      <c r="Y53" s="84" t="n">
        <v>8.47</v>
      </c>
      <c r="Z53" s="51" t="n">
        <f aca="false">X53/3600</f>
        <v>1.39786666666667</v>
      </c>
      <c r="AA53" s="53"/>
      <c r="AB53" s="53"/>
      <c r="AC53" s="53"/>
      <c r="AE53" s="38" t="n">
        <f aca="false">Q53/100</f>
        <v>0.0822</v>
      </c>
      <c r="AF53" s="38" t="n">
        <f aca="false">R53/100</f>
        <v>0.0130997777777778</v>
      </c>
      <c r="AG53" s="38" t="n">
        <f aca="false">Y53/100</f>
        <v>0.0847</v>
      </c>
      <c r="AH53" s="38" t="n">
        <f aca="false">Z53/100</f>
        <v>0.013978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5.7552</v>
      </c>
      <c r="I54" s="67" t="n">
        <f aca="false">V54</f>
        <v>34.6101</v>
      </c>
      <c r="J54" s="67" t="n">
        <f aca="false">T54</f>
        <v>495.7552</v>
      </c>
      <c r="K54" s="67" t="n">
        <f aca="false">W54</f>
        <v>36.139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95.42</v>
      </c>
      <c r="Q54" s="59" t="n">
        <v>7.19</v>
      </c>
      <c r="R54" s="59" t="n">
        <f aca="false">P54/3600</f>
        <v>1.24872777777778</v>
      </c>
      <c r="S54" s="57"/>
      <c r="T54" s="60" t="n">
        <v>495.7552</v>
      </c>
      <c r="U54" s="60" t="n">
        <v>29.8773</v>
      </c>
      <c r="V54" s="60" t="n">
        <v>34.6101</v>
      </c>
      <c r="W54" s="60" t="n">
        <v>36.139</v>
      </c>
      <c r="X54" s="60" t="n">
        <v>4832.44</v>
      </c>
      <c r="Y54" s="60" t="n">
        <v>7.28</v>
      </c>
      <c r="Z54" s="59" t="n">
        <f aca="false">X54/3600</f>
        <v>1.34234444444444</v>
      </c>
      <c r="AA54" s="57"/>
      <c r="AB54" s="57"/>
      <c r="AC54" s="57"/>
      <c r="AE54" s="38" t="n">
        <f aca="false">Q54/100</f>
        <v>0.0719</v>
      </c>
      <c r="AF54" s="38" t="n">
        <f aca="false">R54/100</f>
        <v>0.0124872777777778</v>
      </c>
      <c r="AG54" s="38" t="n">
        <f aca="false">Y54/100</f>
        <v>0.0728</v>
      </c>
      <c r="AH54" s="38" t="n">
        <f aca="false">Z54/100</f>
        <v>0.013423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07.4008</v>
      </c>
      <c r="I55" s="65" t="n">
        <f aca="false">V55</f>
        <v>43.3688</v>
      </c>
      <c r="J55" s="65" t="n">
        <f aca="false">T55</f>
        <v>1907.4008</v>
      </c>
      <c r="K55" s="65" t="n">
        <f aca="false">W55</f>
        <v>42.7685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49.73</v>
      </c>
      <c r="Q55" s="52" t="n">
        <v>4.53</v>
      </c>
      <c r="R55" s="61" t="n">
        <f aca="false">P55/3600</f>
        <v>0.486036111111111</v>
      </c>
      <c r="S55" s="64"/>
      <c r="T55" s="62" t="n">
        <v>1907.4008</v>
      </c>
      <c r="U55" s="62" t="n">
        <v>40.4189</v>
      </c>
      <c r="V55" s="62" t="n">
        <v>43.3688</v>
      </c>
      <c r="W55" s="62" t="n">
        <v>42.7685</v>
      </c>
      <c r="X55" s="62" t="n">
        <v>1838.55</v>
      </c>
      <c r="Y55" s="84" t="n">
        <v>4.6</v>
      </c>
      <c r="Z55" s="61" t="n">
        <f aca="false">X55/3600</f>
        <v>0.51070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3</v>
      </c>
      <c r="AF55" s="38" t="n">
        <f aca="false">R55/100</f>
        <v>0.00486036111111111</v>
      </c>
      <c r="AG55" s="38" t="n">
        <f aca="false">Y55/100</f>
        <v>0.046</v>
      </c>
      <c r="AH55" s="38" t="n">
        <f aca="false">Z55/100</f>
        <v>0.00510708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4.256</v>
      </c>
      <c r="I56" s="66" t="n">
        <f aca="false">V56</f>
        <v>40.6775</v>
      </c>
      <c r="J56" s="66" t="n">
        <f aca="false">T56</f>
        <v>954.256</v>
      </c>
      <c r="K56" s="66" t="n">
        <f aca="false">W56</f>
        <v>39.6152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6.24</v>
      </c>
      <c r="Q56" s="52" t="n">
        <v>3.88</v>
      </c>
      <c r="R56" s="51" t="n">
        <f aca="false">P56/3600</f>
        <v>0.451733333333333</v>
      </c>
      <c r="S56" s="53"/>
      <c r="T56" s="54" t="n">
        <v>954.256</v>
      </c>
      <c r="U56" s="54" t="n">
        <v>36.5835</v>
      </c>
      <c r="V56" s="54" t="n">
        <v>40.6775</v>
      </c>
      <c r="W56" s="54" t="n">
        <v>39.6152</v>
      </c>
      <c r="X56" s="54" t="n">
        <v>1716.06</v>
      </c>
      <c r="Y56" s="84" t="n">
        <v>3.94</v>
      </c>
      <c r="Z56" s="51" t="n">
        <f aca="false">X56/3600</f>
        <v>0.476683333333333</v>
      </c>
      <c r="AA56" s="53"/>
      <c r="AB56" s="53"/>
      <c r="AC56" s="53"/>
      <c r="AE56" s="38" t="n">
        <f aca="false">Q56/100</f>
        <v>0.0388</v>
      </c>
      <c r="AF56" s="38" t="n">
        <f aca="false">R56/100</f>
        <v>0.00451733333333333</v>
      </c>
      <c r="AG56" s="38" t="n">
        <f aca="false">Y56/100</f>
        <v>0.0394</v>
      </c>
      <c r="AH56" s="38" t="n">
        <f aca="false">Z56/100</f>
        <v>0.0047668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3.1064</v>
      </c>
      <c r="I57" s="66" t="n">
        <f aca="false">V57</f>
        <v>38.3067</v>
      </c>
      <c r="J57" s="66" t="n">
        <f aca="false">T57</f>
        <v>463.1064</v>
      </c>
      <c r="K57" s="66" t="n">
        <f aca="false">W57</f>
        <v>36.8537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29.43</v>
      </c>
      <c r="Q57" s="52" t="n">
        <v>3.37</v>
      </c>
      <c r="R57" s="51" t="n">
        <f aca="false">P57/3600</f>
        <v>0.424841666666667</v>
      </c>
      <c r="S57" s="53"/>
      <c r="T57" s="54" t="n">
        <v>463.1064</v>
      </c>
      <c r="U57" s="54" t="n">
        <v>33.1491</v>
      </c>
      <c r="V57" s="54" t="n">
        <v>38.3067</v>
      </c>
      <c r="W57" s="54" t="n">
        <v>36.8537</v>
      </c>
      <c r="X57" s="54" t="n">
        <v>1618.85</v>
      </c>
      <c r="Y57" s="84" t="n">
        <v>3.45</v>
      </c>
      <c r="Z57" s="51" t="n">
        <f aca="false">X57/3600</f>
        <v>0.449680555555556</v>
      </c>
      <c r="AA57" s="53"/>
      <c r="AB57" s="53"/>
      <c r="AC57" s="53"/>
      <c r="AE57" s="38" t="n">
        <f aca="false">Q57/100</f>
        <v>0.0337</v>
      </c>
      <c r="AF57" s="38" t="n">
        <f aca="false">R57/100</f>
        <v>0.00424841666666667</v>
      </c>
      <c r="AG57" s="38" t="n">
        <f aca="false">Y57/100</f>
        <v>0.0345</v>
      </c>
      <c r="AH57" s="38" t="n">
        <f aca="false">Z57/100</f>
        <v>0.0044968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5.8576</v>
      </c>
      <c r="I58" s="67" t="n">
        <f aca="false">V58</f>
        <v>36.203</v>
      </c>
      <c r="J58" s="67" t="n">
        <f aca="false">T58</f>
        <v>225.8576</v>
      </c>
      <c r="K58" s="67" t="n">
        <f aca="false">W58</f>
        <v>34.4056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503.61</v>
      </c>
      <c r="Q58" s="59" t="n">
        <v>3.11</v>
      </c>
      <c r="R58" s="59" t="n">
        <f aca="false">P58/3600</f>
        <v>0.417669444444444</v>
      </c>
      <c r="S58" s="57"/>
      <c r="T58" s="60" t="n">
        <v>225.8576</v>
      </c>
      <c r="U58" s="60" t="n">
        <v>30.2658</v>
      </c>
      <c r="V58" s="60" t="n">
        <v>36.203</v>
      </c>
      <c r="W58" s="60" t="n">
        <v>34.4056</v>
      </c>
      <c r="X58" s="60" t="n">
        <v>1618.39</v>
      </c>
      <c r="Y58" s="60" t="n">
        <v>3.13</v>
      </c>
      <c r="Z58" s="59" t="n">
        <f aca="false">X58/3600</f>
        <v>0.449552777777778</v>
      </c>
      <c r="AA58" s="57"/>
      <c r="AB58" s="57"/>
      <c r="AC58" s="57"/>
      <c r="AE58" s="38" t="n">
        <f aca="false">Q58/100</f>
        <v>0.0311</v>
      </c>
      <c r="AF58" s="38" t="n">
        <f aca="false">R58/100</f>
        <v>0.00417669444444445</v>
      </c>
      <c r="AG58" s="38" t="n">
        <f aca="false">Y58/100</f>
        <v>0.0313</v>
      </c>
      <c r="AH58" s="38" t="n">
        <f aca="false">Z58/100</f>
        <v>0.00449552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52.2976</v>
      </c>
      <c r="I59" s="63" t="n">
        <f aca="false">V59</f>
        <v>42.4351</v>
      </c>
      <c r="J59" s="63" t="n">
        <f aca="false">T59</f>
        <v>2452.2976</v>
      </c>
      <c r="K59" s="63" t="n">
        <f aca="false">W59</f>
        <v>43.2941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73.78</v>
      </c>
      <c r="Q59" s="52" t="n">
        <v>6.22</v>
      </c>
      <c r="R59" s="61" t="n">
        <f aca="false">P59/3600</f>
        <v>0.548272222222222</v>
      </c>
      <c r="S59" s="64"/>
      <c r="T59" s="62" t="n">
        <v>2452.2976</v>
      </c>
      <c r="U59" s="62" t="n">
        <v>37.7789</v>
      </c>
      <c r="V59" s="62" t="n">
        <v>42.4351</v>
      </c>
      <c r="W59" s="62" t="n">
        <v>43.2941</v>
      </c>
      <c r="X59" s="62" t="n">
        <v>2158.29</v>
      </c>
      <c r="Y59" s="84" t="n">
        <v>6.3</v>
      </c>
      <c r="Z59" s="61" t="n">
        <f aca="false">X59/3600</f>
        <v>0.5995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22</v>
      </c>
      <c r="AF59" s="38" t="n">
        <f aca="false">R59/100</f>
        <v>0.00548272222222222</v>
      </c>
      <c r="AG59" s="38" t="n">
        <f aca="false">Y59/100</f>
        <v>0.063</v>
      </c>
      <c r="AH59" s="38" t="n">
        <f aca="false">Z59/100</f>
        <v>0.005995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8544</v>
      </c>
      <c r="I60" s="50" t="n">
        <f aca="false">V60</f>
        <v>40.6384</v>
      </c>
      <c r="J60" s="50" t="n">
        <f aca="false">T60</f>
        <v>872.8544</v>
      </c>
      <c r="K60" s="50" t="n">
        <f aca="false">W60</f>
        <v>41.445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2090.43</v>
      </c>
      <c r="Q60" s="52" t="n">
        <v>4.67</v>
      </c>
      <c r="R60" s="51" t="n">
        <f aca="false">P60/3600</f>
        <v>0.580675</v>
      </c>
      <c r="S60" s="53"/>
      <c r="T60" s="54" t="n">
        <v>872.8544</v>
      </c>
      <c r="U60" s="54" t="n">
        <v>33.819</v>
      </c>
      <c r="V60" s="54" t="n">
        <v>40.6384</v>
      </c>
      <c r="W60" s="54" t="n">
        <v>41.4455</v>
      </c>
      <c r="X60" s="54" t="n">
        <v>2327.55</v>
      </c>
      <c r="Y60" s="84" t="n">
        <v>4.76</v>
      </c>
      <c r="Z60" s="51" t="n">
        <f aca="false">X60/3600</f>
        <v>0.646541666666667</v>
      </c>
      <c r="AA60" s="53"/>
      <c r="AB60" s="53"/>
      <c r="AC60" s="53"/>
      <c r="AE60" s="38" t="n">
        <f aca="false">Q60/100</f>
        <v>0.0467</v>
      </c>
      <c r="AF60" s="38" t="n">
        <f aca="false">R60/100</f>
        <v>0.00580675</v>
      </c>
      <c r="AG60" s="38" t="n">
        <f aca="false">Y60/100</f>
        <v>0.0476</v>
      </c>
      <c r="AH60" s="38" t="n">
        <f aca="false">Z60/100</f>
        <v>0.0064654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568</v>
      </c>
      <c r="I61" s="50" t="n">
        <f aca="false">V61</f>
        <v>39.0503</v>
      </c>
      <c r="J61" s="50" t="n">
        <f aca="false">T61</f>
        <v>347.568</v>
      </c>
      <c r="K61" s="50" t="n">
        <f aca="false">W61</f>
        <v>39.809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2001.96</v>
      </c>
      <c r="Q61" s="52" t="n">
        <v>3.97</v>
      </c>
      <c r="R61" s="51" t="n">
        <f aca="false">P61/3600</f>
        <v>0.5561</v>
      </c>
      <c r="S61" s="53"/>
      <c r="T61" s="54" t="n">
        <v>347.568</v>
      </c>
      <c r="U61" s="54" t="n">
        <v>30.7209</v>
      </c>
      <c r="V61" s="54" t="n">
        <v>39.0503</v>
      </c>
      <c r="W61" s="54" t="n">
        <v>39.8092</v>
      </c>
      <c r="X61" s="54" t="n">
        <v>2191.72</v>
      </c>
      <c r="Y61" s="84" t="n">
        <v>3.92</v>
      </c>
      <c r="Z61" s="51" t="n">
        <f aca="false">X61/3600</f>
        <v>0.608811111111111</v>
      </c>
      <c r="AA61" s="53"/>
      <c r="AB61" s="53"/>
      <c r="AC61" s="53"/>
      <c r="AE61" s="38" t="n">
        <f aca="false">Q61/100</f>
        <v>0.0397</v>
      </c>
      <c r="AF61" s="38" t="n">
        <f aca="false">R61/100</f>
        <v>0.005561</v>
      </c>
      <c r="AG61" s="38" t="n">
        <f aca="false">Y61/100</f>
        <v>0.0392</v>
      </c>
      <c r="AH61" s="38" t="n">
        <f aca="false">Z61/100</f>
        <v>0.0060881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2544</v>
      </c>
      <c r="I62" s="58" t="n">
        <f aca="false">V62</f>
        <v>37.582</v>
      </c>
      <c r="J62" s="58" t="n">
        <f aca="false">T62</f>
        <v>142.2544</v>
      </c>
      <c r="K62" s="58" t="n">
        <f aca="false">W62</f>
        <v>38.3094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23.32</v>
      </c>
      <c r="Q62" s="59" t="n">
        <v>3.4</v>
      </c>
      <c r="R62" s="59" t="n">
        <f aca="false">P62/3600</f>
        <v>0.450922222222222</v>
      </c>
      <c r="S62" s="57"/>
      <c r="T62" s="60" t="n">
        <v>142.2544</v>
      </c>
      <c r="U62" s="60" t="n">
        <v>27.6392</v>
      </c>
      <c r="V62" s="60" t="n">
        <v>37.582</v>
      </c>
      <c r="W62" s="60" t="n">
        <v>38.3094</v>
      </c>
      <c r="X62" s="60" t="n">
        <v>1803.66</v>
      </c>
      <c r="Y62" s="60" t="n">
        <v>3.44</v>
      </c>
      <c r="Z62" s="59" t="n">
        <f aca="false">X62/3600</f>
        <v>0.501016666666667</v>
      </c>
      <c r="AA62" s="57"/>
      <c r="AB62" s="57"/>
      <c r="AC62" s="57"/>
      <c r="AE62" s="38" t="n">
        <f aca="false">Q62/100</f>
        <v>0.034</v>
      </c>
      <c r="AF62" s="38" t="n">
        <f aca="false">R62/100</f>
        <v>0.00450922222222222</v>
      </c>
      <c r="AG62" s="38" t="n">
        <f aca="false">Y62/100</f>
        <v>0.0344</v>
      </c>
      <c r="AH62" s="38" t="n">
        <f aca="false">Z62/100</f>
        <v>0.0050101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097.9496</v>
      </c>
      <c r="I63" s="65" t="n">
        <f aca="false">V63</f>
        <v>40.5114</v>
      </c>
      <c r="J63" s="65" t="n">
        <f aca="false">T63</f>
        <v>2097.9496</v>
      </c>
      <c r="K63" s="65" t="n">
        <f aca="false">W63</f>
        <v>41.1887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903</v>
      </c>
      <c r="Q63" s="52" t="n">
        <v>5.06</v>
      </c>
      <c r="R63" s="61" t="n">
        <f aca="false">P63/3600</f>
        <v>0.528611111111111</v>
      </c>
      <c r="S63" s="64"/>
      <c r="T63" s="62" t="n">
        <v>2097.9496</v>
      </c>
      <c r="U63" s="62" t="n">
        <v>37.7219</v>
      </c>
      <c r="V63" s="62" t="n">
        <v>40.5114</v>
      </c>
      <c r="W63" s="62" t="n">
        <v>41.1887</v>
      </c>
      <c r="X63" s="62" t="n">
        <v>2072.63</v>
      </c>
      <c r="Y63" s="84" t="n">
        <v>5.18</v>
      </c>
      <c r="Z63" s="61" t="n">
        <f aca="false">X63/3600</f>
        <v>0.57573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06</v>
      </c>
      <c r="AF63" s="38" t="n">
        <f aca="false">R63/100</f>
        <v>0.00528611111111111</v>
      </c>
      <c r="AG63" s="38" t="n">
        <f aca="false">Y63/100</f>
        <v>0.0518</v>
      </c>
      <c r="AH63" s="38" t="n">
        <f aca="false">Z63/100</f>
        <v>0.0057573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6.6048</v>
      </c>
      <c r="I64" s="66" t="n">
        <f aca="false">V64</f>
        <v>37.8751</v>
      </c>
      <c r="J64" s="66" t="n">
        <f aca="false">T64</f>
        <v>906.6048</v>
      </c>
      <c r="K64" s="66" t="n">
        <f aca="false">W64</f>
        <v>38.483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929.71</v>
      </c>
      <c r="Q64" s="52" t="n">
        <v>4.69</v>
      </c>
      <c r="R64" s="51" t="n">
        <f aca="false">P64/3600</f>
        <v>0.536030555555556</v>
      </c>
      <c r="S64" s="53"/>
      <c r="T64" s="54" t="n">
        <v>906.6048</v>
      </c>
      <c r="U64" s="54" t="n">
        <v>33.9864</v>
      </c>
      <c r="V64" s="54" t="n">
        <v>37.8751</v>
      </c>
      <c r="W64" s="54" t="n">
        <v>38.4838</v>
      </c>
      <c r="X64" s="54" t="n">
        <v>2104.5</v>
      </c>
      <c r="Y64" s="84" t="n">
        <v>4.75</v>
      </c>
      <c r="Z64" s="51" t="n">
        <f aca="false">X64/3600</f>
        <v>0.584583333333333</v>
      </c>
      <c r="AA64" s="53"/>
      <c r="AB64" s="53"/>
      <c r="AC64" s="53"/>
      <c r="AE64" s="38" t="n">
        <f aca="false">Q64/100</f>
        <v>0.0469</v>
      </c>
      <c r="AF64" s="38" t="n">
        <f aca="false">R64/100</f>
        <v>0.00536030555555556</v>
      </c>
      <c r="AG64" s="38" t="n">
        <f aca="false">Y64/100</f>
        <v>0.0475</v>
      </c>
      <c r="AH64" s="38" t="n">
        <f aca="false">Z64/100</f>
        <v>0.0058458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8.3576</v>
      </c>
      <c r="I65" s="66" t="n">
        <f aca="false">V65</f>
        <v>35.5506</v>
      </c>
      <c r="J65" s="66" t="n">
        <f aca="false">T65</f>
        <v>388.3576</v>
      </c>
      <c r="K65" s="66" t="n">
        <f aca="false">W65</f>
        <v>36.148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46.39</v>
      </c>
      <c r="Q65" s="52" t="n">
        <v>3.2</v>
      </c>
      <c r="R65" s="51" t="n">
        <f aca="false">P65/3600</f>
        <v>0.457330555555556</v>
      </c>
      <c r="S65" s="53"/>
      <c r="T65" s="54" t="n">
        <v>388.3576</v>
      </c>
      <c r="U65" s="54" t="n">
        <v>30.5704</v>
      </c>
      <c r="V65" s="54" t="n">
        <v>35.5506</v>
      </c>
      <c r="W65" s="54" t="n">
        <v>36.1489</v>
      </c>
      <c r="X65" s="54" t="n">
        <v>1793.64</v>
      </c>
      <c r="Y65" s="84" t="n">
        <v>3.22</v>
      </c>
      <c r="Z65" s="51" t="n">
        <f aca="false">X65/3600</f>
        <v>0.498233333333333</v>
      </c>
      <c r="AA65" s="53"/>
      <c r="AB65" s="53"/>
      <c r="AC65" s="53"/>
      <c r="AE65" s="38" t="n">
        <f aca="false">Q65/100</f>
        <v>0.032</v>
      </c>
      <c r="AF65" s="38" t="n">
        <f aca="false">R65/100</f>
        <v>0.00457330555555556</v>
      </c>
      <c r="AG65" s="38" t="n">
        <f aca="false">Y65/100</f>
        <v>0.0322</v>
      </c>
      <c r="AH65" s="38" t="n">
        <f aca="false">Z65/100</f>
        <v>0.004982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1848</v>
      </c>
      <c r="I66" s="67" t="n">
        <f aca="false">V66</f>
        <v>33.5109</v>
      </c>
      <c r="J66" s="67" t="n">
        <f aca="false">T66</f>
        <v>161.1848</v>
      </c>
      <c r="K66" s="67" t="n">
        <f aca="false">W66</f>
        <v>34.053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588.72</v>
      </c>
      <c r="Q66" s="59" t="n">
        <v>2.74</v>
      </c>
      <c r="R66" s="59" t="n">
        <f aca="false">P66/3600</f>
        <v>0.441311111111111</v>
      </c>
      <c r="S66" s="57"/>
      <c r="T66" s="60" t="n">
        <v>161.1848</v>
      </c>
      <c r="U66" s="60" t="n">
        <v>27.5335</v>
      </c>
      <c r="V66" s="60" t="n">
        <v>33.5109</v>
      </c>
      <c r="W66" s="60" t="n">
        <v>34.053</v>
      </c>
      <c r="X66" s="60" t="n">
        <v>1731.87</v>
      </c>
      <c r="Y66" s="60" t="n">
        <v>2.76</v>
      </c>
      <c r="Z66" s="59" t="n">
        <f aca="false">X66/3600</f>
        <v>0.481075</v>
      </c>
      <c r="AA66" s="57"/>
      <c r="AB66" s="57"/>
      <c r="AC66" s="57"/>
      <c r="AE66" s="38" t="n">
        <f aca="false">Q66/100</f>
        <v>0.0274</v>
      </c>
      <c r="AF66" s="38" t="n">
        <f aca="false">R66/100</f>
        <v>0.00441311111111111</v>
      </c>
      <c r="AG66" s="38" t="n">
        <f aca="false">Y66/100</f>
        <v>0.0276</v>
      </c>
      <c r="AH66" s="38" t="n">
        <f aca="false">Z66/100</f>
        <v>0.0048107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60.7232</v>
      </c>
      <c r="I67" s="63" t="n">
        <f aca="false">V67</f>
        <v>41.2246</v>
      </c>
      <c r="J67" s="63" t="n">
        <f aca="false">T67</f>
        <v>1460.7232</v>
      </c>
      <c r="K67" s="63" t="n">
        <f aca="false">W67</f>
        <v>42.205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49.62</v>
      </c>
      <c r="Q67" s="52" t="n">
        <v>3.24</v>
      </c>
      <c r="R67" s="61" t="n">
        <f aca="false">P67/3600</f>
        <v>0.319338888888889</v>
      </c>
      <c r="S67" s="64"/>
      <c r="T67" s="62" t="n">
        <v>1460.7232</v>
      </c>
      <c r="U67" s="62" t="n">
        <v>39.5126</v>
      </c>
      <c r="V67" s="62" t="n">
        <v>41.2246</v>
      </c>
      <c r="W67" s="62" t="n">
        <v>42.205</v>
      </c>
      <c r="X67" s="62" t="n">
        <v>1202.62</v>
      </c>
      <c r="Y67" s="84" t="n">
        <v>3.3</v>
      </c>
      <c r="Z67" s="61" t="n">
        <f aca="false">X67/3600</f>
        <v>0.33406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4</v>
      </c>
      <c r="AF67" s="38" t="n">
        <f aca="false">R67/100</f>
        <v>0.00319338888888889</v>
      </c>
      <c r="AG67" s="38" t="n">
        <f aca="false">Y67/100</f>
        <v>0.033</v>
      </c>
      <c r="AH67" s="38" t="n">
        <f aca="false">Z67/100</f>
        <v>0.0033406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7.0856</v>
      </c>
      <c r="I68" s="50" t="n">
        <f aca="false">V68</f>
        <v>38.3301</v>
      </c>
      <c r="J68" s="50" t="n">
        <f aca="false">T68</f>
        <v>707.0856</v>
      </c>
      <c r="K68" s="50" t="n">
        <f aca="false">W68</f>
        <v>39.431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4.27</v>
      </c>
      <c r="Q68" s="52" t="n">
        <v>2.79</v>
      </c>
      <c r="R68" s="51" t="n">
        <f aca="false">P68/3600</f>
        <v>0.295630555555556</v>
      </c>
      <c r="S68" s="53"/>
      <c r="T68" s="54" t="n">
        <v>707.0856</v>
      </c>
      <c r="U68" s="54" t="n">
        <v>35.4845</v>
      </c>
      <c r="V68" s="54" t="n">
        <v>38.3301</v>
      </c>
      <c r="W68" s="54" t="n">
        <v>39.4318</v>
      </c>
      <c r="X68" s="54" t="n">
        <v>1124.87</v>
      </c>
      <c r="Y68" s="84" t="n">
        <v>2.85</v>
      </c>
      <c r="Z68" s="51" t="n">
        <f aca="false">X68/3600</f>
        <v>0.312463888888889</v>
      </c>
      <c r="AA68" s="53"/>
      <c r="AB68" s="53"/>
      <c r="AC68" s="53"/>
      <c r="AE68" s="38" t="n">
        <f aca="false">Q68/100</f>
        <v>0.0279</v>
      </c>
      <c r="AF68" s="38" t="n">
        <f aca="false">R68/100</f>
        <v>0.00295630555555556</v>
      </c>
      <c r="AG68" s="38" t="n">
        <f aca="false">Y68/100</f>
        <v>0.0285</v>
      </c>
      <c r="AH68" s="38" t="n">
        <f aca="false">Z68/100</f>
        <v>0.0031246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7768</v>
      </c>
      <c r="I69" s="50" t="n">
        <f aca="false">V69</f>
        <v>35.9496</v>
      </c>
      <c r="J69" s="50" t="n">
        <f aca="false">T69</f>
        <v>333.7768</v>
      </c>
      <c r="K69" s="50" t="n">
        <f aca="false">W69</f>
        <v>37.0183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81.22</v>
      </c>
      <c r="Q69" s="52" t="n">
        <v>2.26</v>
      </c>
      <c r="R69" s="51" t="n">
        <f aca="false">P69/3600</f>
        <v>0.272561111111111</v>
      </c>
      <c r="S69" s="53"/>
      <c r="T69" s="54" t="n">
        <v>333.7768</v>
      </c>
      <c r="U69" s="54" t="n">
        <v>31.9368</v>
      </c>
      <c r="V69" s="54" t="n">
        <v>35.9496</v>
      </c>
      <c r="W69" s="54" t="n">
        <v>37.0183</v>
      </c>
      <c r="X69" s="54" t="n">
        <v>1042.02</v>
      </c>
      <c r="Y69" s="84" t="n">
        <v>2.31</v>
      </c>
      <c r="Z69" s="51" t="n">
        <f aca="false">X69/3600</f>
        <v>0.28945</v>
      </c>
      <c r="AA69" s="53"/>
      <c r="AB69" s="53"/>
      <c r="AC69" s="53"/>
      <c r="AE69" s="38" t="n">
        <f aca="false">Q69/100</f>
        <v>0.0226</v>
      </c>
      <c r="AF69" s="38" t="n">
        <f aca="false">R69/100</f>
        <v>0.00272561111111111</v>
      </c>
      <c r="AG69" s="38" t="n">
        <f aca="false">Y69/100</f>
        <v>0.0231</v>
      </c>
      <c r="AH69" s="38" t="n">
        <f aca="false">Z69/100</f>
        <v>0.002894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4.784</v>
      </c>
      <c r="I70" s="68" t="n">
        <f aca="false">V70</f>
        <v>33.821</v>
      </c>
      <c r="J70" s="68" t="n">
        <f aca="false">T70</f>
        <v>154.784</v>
      </c>
      <c r="K70" s="68" t="n">
        <f aca="false">W70</f>
        <v>34.8258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065.75</v>
      </c>
      <c r="Q70" s="59" t="n">
        <v>2.01</v>
      </c>
      <c r="R70" s="59" t="n">
        <f aca="false">P70/3600</f>
        <v>0.296041666666667</v>
      </c>
      <c r="S70" s="57"/>
      <c r="T70" s="60" t="n">
        <v>154.784</v>
      </c>
      <c r="U70" s="60" t="n">
        <v>29.093</v>
      </c>
      <c r="V70" s="60" t="n">
        <v>33.821</v>
      </c>
      <c r="W70" s="60" t="n">
        <v>34.8258</v>
      </c>
      <c r="X70" s="60" t="n">
        <v>1147.18</v>
      </c>
      <c r="Y70" s="60" t="n">
        <v>2.01</v>
      </c>
      <c r="Z70" s="59" t="n">
        <f aca="false">X70/3600</f>
        <v>0.318661111111111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96041666666667</v>
      </c>
      <c r="AG70" s="38" t="n">
        <f aca="false">Y70/100</f>
        <v>0.0201</v>
      </c>
      <c r="AH70" s="38" t="n">
        <f aca="false">Z70/100</f>
        <v>0.0031866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71.6264</v>
      </c>
      <c r="I71" s="65" t="n">
        <f aca="false">V71</f>
        <v>46.4476</v>
      </c>
      <c r="J71" s="65" t="n">
        <f aca="false">T71</f>
        <v>2171.6264</v>
      </c>
      <c r="K71" s="65" t="n">
        <f aca="false">W71</f>
        <v>47.4499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280.55</v>
      </c>
      <c r="Q71" s="52" t="n">
        <v>29.1</v>
      </c>
      <c r="R71" s="61" t="n">
        <f aca="false">P71/3600</f>
        <v>4.24459722222222</v>
      </c>
      <c r="S71" s="64"/>
      <c r="T71" s="62" t="n">
        <v>2171.6264</v>
      </c>
      <c r="U71" s="62" t="n">
        <v>43.0683</v>
      </c>
      <c r="V71" s="62" t="n">
        <v>46.4476</v>
      </c>
      <c r="W71" s="62" t="n">
        <v>47.4499</v>
      </c>
      <c r="X71" s="62" t="n">
        <v>16674.66</v>
      </c>
      <c r="Y71" s="84" t="n">
        <v>27.75</v>
      </c>
      <c r="Z71" s="61" t="n">
        <f aca="false">X71/3600</f>
        <v>4.6318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91</v>
      </c>
      <c r="AF71" s="38" t="n">
        <f aca="false">R71/100</f>
        <v>0.0424459722222222</v>
      </c>
      <c r="AG71" s="38" t="n">
        <f aca="false">Y71/100</f>
        <v>0.2775</v>
      </c>
      <c r="AH71" s="38" t="n">
        <f aca="false">Z71/100</f>
        <v>0.046318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4.8472</v>
      </c>
      <c r="I72" s="66" t="n">
        <f aca="false">V72</f>
        <v>45.3099</v>
      </c>
      <c r="J72" s="66" t="n">
        <f aca="false">T72</f>
        <v>824.8472</v>
      </c>
      <c r="K72" s="66" t="n">
        <f aca="false">W72</f>
        <v>46.010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617.87</v>
      </c>
      <c r="Q72" s="52" t="n">
        <v>23.4</v>
      </c>
      <c r="R72" s="51" t="n">
        <f aca="false">P72/3600</f>
        <v>4.06051944444445</v>
      </c>
      <c r="S72" s="53"/>
      <c r="T72" s="54" t="n">
        <v>824.8472</v>
      </c>
      <c r="U72" s="54" t="n">
        <v>40.7558</v>
      </c>
      <c r="V72" s="54" t="n">
        <v>45.3099</v>
      </c>
      <c r="W72" s="54" t="n">
        <v>46.0105</v>
      </c>
      <c r="X72" s="54" t="n">
        <v>15868.36</v>
      </c>
      <c r="Y72" s="84" t="n">
        <v>23.8</v>
      </c>
      <c r="Z72" s="51" t="n">
        <f aca="false">X72/3600</f>
        <v>4.40787777777778</v>
      </c>
      <c r="AA72" s="53"/>
      <c r="AB72" s="53"/>
      <c r="AC72" s="53"/>
      <c r="AE72" s="38" t="n">
        <f aca="false">Q72/100</f>
        <v>0.234</v>
      </c>
      <c r="AF72" s="38" t="n">
        <f aca="false">R72/100</f>
        <v>0.0406051944444445</v>
      </c>
      <c r="AG72" s="38" t="n">
        <f aca="false">Y72/100</f>
        <v>0.238</v>
      </c>
      <c r="AH72" s="38" t="n">
        <f aca="false">Z72/100</f>
        <v>0.044078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0.7968</v>
      </c>
      <c r="I73" s="66" t="n">
        <f aca="false">V73</f>
        <v>43.9055</v>
      </c>
      <c r="J73" s="66" t="n">
        <f aca="false">T73</f>
        <v>400.7968</v>
      </c>
      <c r="K73" s="66" t="n">
        <f aca="false">W73</f>
        <v>44.3629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055.95</v>
      </c>
      <c r="Q73" s="52" t="n">
        <v>22.64</v>
      </c>
      <c r="R73" s="51" t="n">
        <f aca="false">P73/3600</f>
        <v>4.73776388888889</v>
      </c>
      <c r="S73" s="53"/>
      <c r="T73" s="54" t="n">
        <v>400.7968</v>
      </c>
      <c r="U73" s="54" t="n">
        <v>38.1919</v>
      </c>
      <c r="V73" s="54" t="n">
        <v>43.9055</v>
      </c>
      <c r="W73" s="54" t="n">
        <v>44.3629</v>
      </c>
      <c r="X73" s="54" t="n">
        <v>18135.02</v>
      </c>
      <c r="Y73" s="84" t="n">
        <v>22.65</v>
      </c>
      <c r="Z73" s="51" t="n">
        <f aca="false">X73/3600</f>
        <v>5.03750555555556</v>
      </c>
      <c r="AA73" s="53"/>
      <c r="AB73" s="53"/>
      <c r="AC73" s="53"/>
      <c r="AE73" s="38" t="n">
        <f aca="false">Q73/100</f>
        <v>0.2264</v>
      </c>
      <c r="AF73" s="38" t="n">
        <f aca="false">R73/100</f>
        <v>0.0473776388888889</v>
      </c>
      <c r="AG73" s="38" t="n">
        <f aca="false">Y73/100</f>
        <v>0.2265</v>
      </c>
      <c r="AH73" s="38" t="n">
        <f aca="false">Z73/100</f>
        <v>0.0503750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5.4944</v>
      </c>
      <c r="I74" s="67" t="n">
        <f aca="false">V74</f>
        <v>42.572</v>
      </c>
      <c r="J74" s="67" t="n">
        <f aca="false">T74</f>
        <v>215.4944</v>
      </c>
      <c r="K74" s="67" t="n">
        <f aca="false">W74</f>
        <v>42.6859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231.63</v>
      </c>
      <c r="Q74" s="59" t="n">
        <v>20.84</v>
      </c>
      <c r="R74" s="59" t="n">
        <f aca="false">P74/3600</f>
        <v>3.95323055555556</v>
      </c>
      <c r="S74" s="57"/>
      <c r="T74" s="60" t="n">
        <v>215.4944</v>
      </c>
      <c r="U74" s="60" t="n">
        <v>35.4914</v>
      </c>
      <c r="V74" s="60" t="n">
        <v>42.572</v>
      </c>
      <c r="W74" s="60" t="n">
        <v>42.6859</v>
      </c>
      <c r="X74" s="60" t="n">
        <v>15134.11</v>
      </c>
      <c r="Y74" s="60" t="n">
        <v>21.06</v>
      </c>
      <c r="Z74" s="59" t="n">
        <f aca="false">X74/3600</f>
        <v>4.20391944444445</v>
      </c>
      <c r="AA74" s="57"/>
      <c r="AB74" s="57"/>
      <c r="AC74" s="57"/>
      <c r="AE74" s="38" t="n">
        <f aca="false">Q74/100</f>
        <v>0.2084</v>
      </c>
      <c r="AF74" s="38" t="n">
        <f aca="false">R74/100</f>
        <v>0.0395323055555556</v>
      </c>
      <c r="AG74" s="38" t="n">
        <f aca="false">Y74/100</f>
        <v>0.2106</v>
      </c>
      <c r="AH74" s="38" t="n">
        <f aca="false">Z74/100</f>
        <v>0.042039194444444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62.0976</v>
      </c>
      <c r="I75" s="63" t="n">
        <f aca="false">V75</f>
        <v>48.0591</v>
      </c>
      <c r="J75" s="63" t="n">
        <f aca="false">T75</f>
        <v>2862.0976</v>
      </c>
      <c r="K75" s="63" t="n">
        <f aca="false">W75</f>
        <v>47.6845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8072.58</v>
      </c>
      <c r="Q75" s="52" t="n">
        <v>34.3</v>
      </c>
      <c r="R75" s="61" t="n">
        <f aca="false">P75/3600</f>
        <v>5.02016111111111</v>
      </c>
      <c r="S75" s="64"/>
      <c r="T75" s="62" t="n">
        <v>2862.0976</v>
      </c>
      <c r="U75" s="62" t="n">
        <v>42.7811</v>
      </c>
      <c r="V75" s="62" t="n">
        <v>48.0591</v>
      </c>
      <c r="W75" s="62" t="n">
        <v>47.6845</v>
      </c>
      <c r="X75" s="62" t="n">
        <v>19292.83</v>
      </c>
      <c r="Y75" s="84" t="n">
        <v>28.17</v>
      </c>
      <c r="Z75" s="61" t="n">
        <f aca="false">X75/3600</f>
        <v>5.359119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43</v>
      </c>
      <c r="AF75" s="38" t="n">
        <f aca="false">R75/100</f>
        <v>0.0502016111111111</v>
      </c>
      <c r="AG75" s="38" t="n">
        <f aca="false">Y75/100</f>
        <v>0.2817</v>
      </c>
      <c r="AH75" s="38" t="n">
        <f aca="false">Z75/100</f>
        <v>0.053591194444444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0328</v>
      </c>
      <c r="I76" s="50" t="n">
        <f aca="false">V76</f>
        <v>46.6938</v>
      </c>
      <c r="J76" s="50" t="n">
        <f aca="false">T76</f>
        <v>1006.0328</v>
      </c>
      <c r="K76" s="50" t="n">
        <f aca="false">W76</f>
        <v>45.810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276.82</v>
      </c>
      <c r="Q76" s="52" t="n">
        <v>23.5</v>
      </c>
      <c r="R76" s="51" t="n">
        <f aca="false">P76/3600</f>
        <v>4.79911666666667</v>
      </c>
      <c r="S76" s="53"/>
      <c r="T76" s="54" t="n">
        <v>1006.0328</v>
      </c>
      <c r="U76" s="54" t="n">
        <v>40.3065</v>
      </c>
      <c r="V76" s="54" t="n">
        <v>46.6938</v>
      </c>
      <c r="W76" s="54" t="n">
        <v>45.8105</v>
      </c>
      <c r="X76" s="54" t="n">
        <v>18560.76</v>
      </c>
      <c r="Y76" s="84" t="n">
        <v>23.92</v>
      </c>
      <c r="Z76" s="51" t="n">
        <f aca="false">X76/3600</f>
        <v>5.15576666666667</v>
      </c>
      <c r="AA76" s="53"/>
      <c r="AB76" s="53"/>
      <c r="AC76" s="53"/>
      <c r="AE76" s="38" t="n">
        <f aca="false">Q76/100</f>
        <v>0.235</v>
      </c>
      <c r="AF76" s="38" t="n">
        <f aca="false">R76/100</f>
        <v>0.0479911666666667</v>
      </c>
      <c r="AG76" s="38" t="n">
        <f aca="false">Y76/100</f>
        <v>0.2392</v>
      </c>
      <c r="AH76" s="38" t="n">
        <f aca="false">Z76/100</f>
        <v>0.0515576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5216</v>
      </c>
      <c r="I77" s="50" t="n">
        <f aca="false">V77</f>
        <v>45.3612</v>
      </c>
      <c r="J77" s="50" t="n">
        <f aca="false">T77</f>
        <v>485.5216</v>
      </c>
      <c r="K77" s="50" t="n">
        <f aca="false">W77</f>
        <v>43.98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7049.41</v>
      </c>
      <c r="Q77" s="52" t="n">
        <v>22.3</v>
      </c>
      <c r="R77" s="51" t="n">
        <f aca="false">P77/3600</f>
        <v>4.73594722222222</v>
      </c>
      <c r="S77" s="53"/>
      <c r="T77" s="54" t="n">
        <v>485.5216</v>
      </c>
      <c r="U77" s="54" t="n">
        <v>37.639</v>
      </c>
      <c r="V77" s="54" t="n">
        <v>45.3612</v>
      </c>
      <c r="W77" s="54" t="n">
        <v>43.986</v>
      </c>
      <c r="X77" s="54" t="n">
        <v>18142.8</v>
      </c>
      <c r="Y77" s="84" t="n">
        <v>22.49</v>
      </c>
      <c r="Z77" s="51" t="n">
        <f aca="false">X77/3600</f>
        <v>5.03966666666667</v>
      </c>
      <c r="AA77" s="53"/>
      <c r="AB77" s="53"/>
      <c r="AC77" s="53"/>
      <c r="AE77" s="38" t="n">
        <f aca="false">Q77/100</f>
        <v>0.223</v>
      </c>
      <c r="AF77" s="38" t="n">
        <f aca="false">R77/100</f>
        <v>0.0473594722222222</v>
      </c>
      <c r="AG77" s="38" t="n">
        <f aca="false">Y77/100</f>
        <v>0.2249</v>
      </c>
      <c r="AH77" s="38" t="n">
        <f aca="false">Z77/100</f>
        <v>0.0503966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3.9944</v>
      </c>
      <c r="I78" s="58" t="n">
        <f aca="false">V78</f>
        <v>44.3686</v>
      </c>
      <c r="J78" s="58" t="n">
        <f aca="false">T78</f>
        <v>263.9944</v>
      </c>
      <c r="K78" s="58" t="n">
        <f aca="false">W78</f>
        <v>42.3742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260.99</v>
      </c>
      <c r="Q78" s="59" t="n">
        <v>21.08</v>
      </c>
      <c r="R78" s="59" t="n">
        <f aca="false">P78/3600</f>
        <v>3.96138611111111</v>
      </c>
      <c r="S78" s="57"/>
      <c r="T78" s="60" t="n">
        <v>263.9944</v>
      </c>
      <c r="U78" s="60" t="n">
        <v>34.639</v>
      </c>
      <c r="V78" s="60" t="n">
        <v>44.3686</v>
      </c>
      <c r="W78" s="60" t="n">
        <v>42.3742</v>
      </c>
      <c r="X78" s="60" t="n">
        <v>15238.19</v>
      </c>
      <c r="Y78" s="60" t="n">
        <v>21.46</v>
      </c>
      <c r="Z78" s="59" t="n">
        <f aca="false">X78/3600</f>
        <v>4.23283055555556</v>
      </c>
      <c r="AA78" s="57"/>
      <c r="AB78" s="57"/>
      <c r="AC78" s="57"/>
      <c r="AE78" s="38" t="n">
        <f aca="false">Q78/100</f>
        <v>0.2108</v>
      </c>
      <c r="AF78" s="38" t="n">
        <f aca="false">R78/100</f>
        <v>0.0396138611111111</v>
      </c>
      <c r="AG78" s="38" t="n">
        <f aca="false">Y78/100</f>
        <v>0.2146</v>
      </c>
      <c r="AH78" s="38" t="n">
        <f aca="false">Z78/100</f>
        <v>0.04232830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77.4552</v>
      </c>
      <c r="I79" s="63" t="n">
        <f aca="false">V79</f>
        <v>47.7464</v>
      </c>
      <c r="J79" s="63" t="n">
        <f aca="false">T79</f>
        <v>2377.4552</v>
      </c>
      <c r="K79" s="63" t="n">
        <f aca="false">W79</f>
        <v>47.9252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36.28</v>
      </c>
      <c r="Q79" s="52" t="n">
        <v>26.2</v>
      </c>
      <c r="R79" s="61" t="n">
        <f aca="false">P79/3600</f>
        <v>4.26007777777778</v>
      </c>
      <c r="S79" s="64"/>
      <c r="T79" s="62" t="n">
        <v>2377.4552</v>
      </c>
      <c r="U79" s="62" t="n">
        <v>42.7921</v>
      </c>
      <c r="V79" s="62" t="n">
        <v>47.7464</v>
      </c>
      <c r="W79" s="62" t="n">
        <v>47.9252</v>
      </c>
      <c r="X79" s="62" t="n">
        <v>16285.12</v>
      </c>
      <c r="Y79" s="84" t="n">
        <v>26.47</v>
      </c>
      <c r="Z79" s="61" t="n">
        <f aca="false">X79/3600</f>
        <v>4.5236444444444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2</v>
      </c>
      <c r="AF79" s="38" t="n">
        <f aca="false">R79/100</f>
        <v>0.0426007777777778</v>
      </c>
      <c r="AG79" s="38" t="n">
        <f aca="false">Y79/100</f>
        <v>0.2647</v>
      </c>
      <c r="AH79" s="38" t="n">
        <f aca="false">Z79/100</f>
        <v>0.045236444444444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6.3816</v>
      </c>
      <c r="I80" s="50" t="n">
        <f aca="false">V80</f>
        <v>46.0786</v>
      </c>
      <c r="J80" s="50" t="n">
        <f aca="false">T80</f>
        <v>816.3816</v>
      </c>
      <c r="K80" s="50" t="n">
        <f aca="false">W80</f>
        <v>46.167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5399.21</v>
      </c>
      <c r="Q80" s="52" t="n">
        <v>31.59</v>
      </c>
      <c r="R80" s="51" t="n">
        <f aca="false">P80/3600</f>
        <v>7.05533611111111</v>
      </c>
      <c r="S80" s="53"/>
      <c r="T80" s="54" t="n">
        <v>816.3816</v>
      </c>
      <c r="U80" s="54" t="n">
        <v>40.3722</v>
      </c>
      <c r="V80" s="54" t="n">
        <v>46.0786</v>
      </c>
      <c r="W80" s="54" t="n">
        <v>46.1675</v>
      </c>
      <c r="X80" s="54" t="n">
        <v>27092.76</v>
      </c>
      <c r="Y80" s="84" t="n">
        <v>31.71</v>
      </c>
      <c r="Z80" s="51" t="n">
        <f aca="false">X80/3600</f>
        <v>7.52576666666667</v>
      </c>
      <c r="AA80" s="53"/>
      <c r="AB80" s="53"/>
      <c r="AC80" s="53"/>
      <c r="AE80" s="38" t="n">
        <f aca="false">Q80/100</f>
        <v>0.3159</v>
      </c>
      <c r="AF80" s="38" t="n">
        <f aca="false">R80/100</f>
        <v>0.0705533611111111</v>
      </c>
      <c r="AG80" s="38" t="n">
        <f aca="false">Y80/100</f>
        <v>0.3171</v>
      </c>
      <c r="AH80" s="38" t="n">
        <f aca="false">Z80/100</f>
        <v>0.0752576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2952</v>
      </c>
      <c r="I81" s="50" t="n">
        <f aca="false">V81</f>
        <v>44.3785</v>
      </c>
      <c r="J81" s="50" t="n">
        <f aca="false">T81</f>
        <v>374.2952</v>
      </c>
      <c r="K81" s="50" t="n">
        <f aca="false">W81</f>
        <v>44.224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265.07</v>
      </c>
      <c r="Q81" s="52" t="n">
        <v>23.29</v>
      </c>
      <c r="R81" s="51" t="n">
        <f aca="false">P81/3600</f>
        <v>3.96251944444444</v>
      </c>
      <c r="S81" s="53"/>
      <c r="T81" s="54" t="n">
        <v>374.2952</v>
      </c>
      <c r="U81" s="54" t="n">
        <v>37.8562</v>
      </c>
      <c r="V81" s="54" t="n">
        <v>44.3785</v>
      </c>
      <c r="W81" s="54" t="n">
        <v>44.2246</v>
      </c>
      <c r="X81" s="54" t="n">
        <v>15264.9</v>
      </c>
      <c r="Y81" s="84" t="n">
        <v>21.77</v>
      </c>
      <c r="Z81" s="51" t="n">
        <f aca="false">X81/3600</f>
        <v>4.24025</v>
      </c>
      <c r="AA81" s="53"/>
      <c r="AB81" s="53"/>
      <c r="AC81" s="53"/>
      <c r="AE81" s="38" t="n">
        <f aca="false">Q81/100</f>
        <v>0.2329</v>
      </c>
      <c r="AF81" s="38" t="n">
        <f aca="false">R81/100</f>
        <v>0.0396251944444444</v>
      </c>
      <c r="AG81" s="38" t="n">
        <f aca="false">Y81/100</f>
        <v>0.2177</v>
      </c>
      <c r="AH81" s="38" t="n">
        <f aca="false">Z81/100</f>
        <v>0.042402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9.3488</v>
      </c>
      <c r="I82" s="68" t="n">
        <f aca="false">V82</f>
        <v>42.7897</v>
      </c>
      <c r="J82" s="68" t="n">
        <f aca="false">T82</f>
        <v>199.3488</v>
      </c>
      <c r="K82" s="68" t="n">
        <f aca="false">W82</f>
        <v>42.4068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110.19</v>
      </c>
      <c r="Q82" s="59" t="n">
        <v>20.35</v>
      </c>
      <c r="R82" s="59" t="n">
        <f aca="false">P82/3600</f>
        <v>3.91949722222222</v>
      </c>
      <c r="S82" s="57"/>
      <c r="T82" s="60" t="n">
        <v>199.3488</v>
      </c>
      <c r="U82" s="60" t="n">
        <v>35.2285</v>
      </c>
      <c r="V82" s="60" t="n">
        <v>42.7897</v>
      </c>
      <c r="W82" s="60" t="n">
        <v>42.4068</v>
      </c>
      <c r="X82" s="60" t="n">
        <v>15051.08</v>
      </c>
      <c r="Y82" s="60" t="n">
        <v>20.5</v>
      </c>
      <c r="Z82" s="59" t="n">
        <f aca="false">X82/3600</f>
        <v>4.18085555555556</v>
      </c>
      <c r="AA82" s="57"/>
      <c r="AB82" s="57"/>
      <c r="AC82" s="57"/>
      <c r="AE82" s="38" t="n">
        <f aca="false">Q82/100</f>
        <v>0.2035</v>
      </c>
      <c r="AF82" s="38" t="n">
        <f aca="false">R82/100</f>
        <v>0.0391949722222222</v>
      </c>
      <c r="AG82" s="38" t="n">
        <f aca="false">Y82/100</f>
        <v>0.205</v>
      </c>
      <c r="AH82" s="38" t="n">
        <f aca="false">Z82/100</f>
        <v>0.04180855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6.1651035790941</v>
      </c>
      <c r="R89" s="73" t="n">
        <f aca="false">GEOMEAN(AF19:AF82)*100</f>
        <v>2.35746003603177</v>
      </c>
      <c r="S89" s="73"/>
      <c r="T89" s="73"/>
      <c r="U89" s="73"/>
      <c r="V89" s="73"/>
      <c r="W89" s="73"/>
      <c r="X89" s="73"/>
      <c r="Y89" s="73" t="n">
        <f aca="false">GEOMEAN(AG19:AG82)*100</f>
        <v>16.1363815054887</v>
      </c>
      <c r="Z89" s="73" t="n">
        <f aca="false">GEOMEAN(AH19:AH82)*100</f>
        <v>2.5414076817728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8223205099499</v>
      </c>
      <c r="Z90" s="83" t="n">
        <f aca="false">Z89/R89</f>
        <v>1.0780278956714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55586111111111</v>
      </c>
      <c r="R91" s="72" t="n">
        <f aca="false">SUM(R19:R82)</f>
        <v>253.228627777778</v>
      </c>
      <c r="X91" s="72"/>
      <c r="Y91" s="72" t="n">
        <f aca="false">SUM(Y19:Y82)/3600</f>
        <v>0.453761111111111</v>
      </c>
      <c r="Z91" s="72" t="n">
        <f aca="false">SUM(Z19:Z82)</f>
        <v>274.0133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8:25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6093965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auto paste excel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