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390789628563</v>
      </c>
      <c r="D10" s="24"/>
      <c r="E10" s="24"/>
      <c r="F10" s="24" t="n">
        <f aca="false">'Intra LoCo'!$Z$90</f>
        <v>1.0256829256691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64481605724</v>
      </c>
      <c r="D11" s="27"/>
      <c r="E11" s="27"/>
      <c r="F11" s="27" t="n">
        <f aca="false">'Intra LoCo'!$Y$90</f>
        <v>1.006363305131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25132237823</v>
      </c>
      <c r="D21" s="24"/>
      <c r="E21" s="24"/>
      <c r="F21" s="24" t="n">
        <f aca="false">'Random access LoCo'!$Z$90</f>
        <v>0.9971912242077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50281859888</v>
      </c>
      <c r="D22" s="27"/>
      <c r="E22" s="27"/>
      <c r="F22" s="27" t="n">
        <f aca="false">'Random access LoCo'!$Y$90</f>
        <v>1.001953479796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027331722086</v>
      </c>
      <c r="D32" s="24"/>
      <c r="E32" s="24"/>
      <c r="F32" s="24" t="n">
        <f aca="false">'Low delay LoCo'!$Z$90</f>
        <v>0.9995259864773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95801182891</v>
      </c>
      <c r="D33" s="27"/>
      <c r="E33" s="27"/>
      <c r="F33" s="27" t="n">
        <f aca="false">'Low delay LoCo'!$Y$90</f>
        <v>1.0025854236343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41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429.7008</v>
      </c>
      <c r="I3" s="50" t="n">
        <f aca="false">V3</f>
        <v>43.0571</v>
      </c>
      <c r="J3" s="50" t="n">
        <f aca="false">T3</f>
        <v>107429.7008</v>
      </c>
      <c r="K3" s="50" t="n">
        <f aca="false">W3</f>
        <v>44.992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31.593</v>
      </c>
      <c r="Q3" s="52" t="n">
        <v>108.704</v>
      </c>
      <c r="R3" s="51" t="n">
        <f aca="false">P3/3600</f>
        <v>2.03655361111111</v>
      </c>
      <c r="S3" s="53"/>
      <c r="T3" s="51" t="n">
        <v>107429.7008</v>
      </c>
      <c r="U3" s="51" t="n">
        <v>43.6487</v>
      </c>
      <c r="V3" s="51" t="n">
        <v>43.0571</v>
      </c>
      <c r="W3" s="51" t="n">
        <v>44.9929</v>
      </c>
      <c r="X3" s="51" t="n">
        <v>7507.421</v>
      </c>
      <c r="Y3" s="51" t="n">
        <v>111.235</v>
      </c>
      <c r="Z3" s="51" t="n">
        <f aca="false">X3/3600</f>
        <v>2.08539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8704</v>
      </c>
      <c r="AF3" s="38" t="n">
        <f aca="false">R3/100</f>
        <v>0.0203655361111111</v>
      </c>
      <c r="AG3" s="38" t="n">
        <f aca="false">Y3/100</f>
        <v>1.11235</v>
      </c>
      <c r="AH3" s="38" t="n">
        <f aca="false">Z3/100</f>
        <v>0.02085394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739.6096</v>
      </c>
      <c r="I4" s="50" t="n">
        <f aca="false">V4</f>
        <v>40.426</v>
      </c>
      <c r="J4" s="50" t="n">
        <f aca="false">T4</f>
        <v>60739.6096</v>
      </c>
      <c r="K4" s="50" t="n">
        <f aca="false">W4</f>
        <v>42.437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518.557</v>
      </c>
      <c r="Q4" s="52" t="n">
        <v>90.907</v>
      </c>
      <c r="R4" s="51" t="n">
        <f aca="false">P4/3600</f>
        <v>1.81071027777778</v>
      </c>
      <c r="S4" s="53"/>
      <c r="T4" s="51" t="n">
        <v>60739.6096</v>
      </c>
      <c r="U4" s="51" t="n">
        <v>40.3943</v>
      </c>
      <c r="V4" s="51" t="n">
        <v>40.426</v>
      </c>
      <c r="W4" s="51" t="n">
        <v>42.4379</v>
      </c>
      <c r="X4" s="51" t="n">
        <v>6511.031</v>
      </c>
      <c r="Y4" s="51" t="n">
        <v>94.657</v>
      </c>
      <c r="Z4" s="51" t="n">
        <f aca="false">X4/3600</f>
        <v>1.80861972222222</v>
      </c>
      <c r="AA4" s="53"/>
      <c r="AB4" s="53"/>
      <c r="AC4" s="53"/>
      <c r="AE4" s="38" t="n">
        <f aca="false">Q4/100</f>
        <v>0.90907</v>
      </c>
      <c r="AF4" s="38" t="n">
        <f aca="false">R4/100</f>
        <v>0.0181071027777778</v>
      </c>
      <c r="AG4" s="38" t="n">
        <f aca="false">Y4/100</f>
        <v>0.94657</v>
      </c>
      <c r="AH4" s="38" t="n">
        <f aca="false">Z4/100</f>
        <v>0.0180861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511.3904</v>
      </c>
      <c r="I5" s="50" t="n">
        <f aca="false">V5</f>
        <v>38.5089</v>
      </c>
      <c r="J5" s="50" t="n">
        <f aca="false">T5</f>
        <v>33511.3904</v>
      </c>
      <c r="K5" s="50" t="n">
        <f aca="false">W5</f>
        <v>40.4804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820.834</v>
      </c>
      <c r="Q5" s="52" t="n">
        <v>84.876</v>
      </c>
      <c r="R5" s="51" t="n">
        <f aca="false">P5/3600</f>
        <v>1.61689833333333</v>
      </c>
      <c r="S5" s="53"/>
      <c r="T5" s="51" t="n">
        <v>33511.3904</v>
      </c>
      <c r="U5" s="51" t="n">
        <v>37.2418</v>
      </c>
      <c r="V5" s="51" t="n">
        <v>38.5089</v>
      </c>
      <c r="W5" s="51" t="n">
        <v>40.4804</v>
      </c>
      <c r="X5" s="51" t="n">
        <v>5819.718</v>
      </c>
      <c r="Y5" s="51" t="n">
        <v>85.235</v>
      </c>
      <c r="Z5" s="51" t="n">
        <f aca="false">X5/3600</f>
        <v>1.61658833333333</v>
      </c>
      <c r="AA5" s="53"/>
      <c r="AB5" s="53"/>
      <c r="AC5" s="53"/>
      <c r="AE5" s="38" t="n">
        <f aca="false">Q5/100</f>
        <v>0.84876</v>
      </c>
      <c r="AF5" s="38" t="n">
        <f aca="false">R5/100</f>
        <v>0.0161689833333333</v>
      </c>
      <c r="AG5" s="38" t="n">
        <f aca="false">Y5/100</f>
        <v>0.85235</v>
      </c>
      <c r="AH5" s="38" t="n">
        <f aca="false">Z5/100</f>
        <v>0.0161658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739.1712</v>
      </c>
      <c r="I6" s="57" t="n">
        <f aca="false">V6</f>
        <v>36.799</v>
      </c>
      <c r="J6" s="57" t="n">
        <f aca="false">T6</f>
        <v>18739.1712</v>
      </c>
      <c r="K6" s="57" t="n">
        <f aca="false">W6</f>
        <v>38.8667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4937.203</v>
      </c>
      <c r="Q6" s="58" t="n">
        <v>78.485</v>
      </c>
      <c r="R6" s="58" t="n">
        <f aca="false">P6/3600</f>
        <v>1.37144527777778</v>
      </c>
      <c r="S6" s="56"/>
      <c r="T6" s="58" t="n">
        <v>18739.1712</v>
      </c>
      <c r="U6" s="58" t="n">
        <v>34.2851</v>
      </c>
      <c r="V6" s="58" t="n">
        <v>36.799</v>
      </c>
      <c r="W6" s="58" t="n">
        <v>38.8667</v>
      </c>
      <c r="X6" s="58" t="n">
        <v>5347.375</v>
      </c>
      <c r="Y6" s="58" t="n">
        <v>78.172</v>
      </c>
      <c r="Z6" s="58" t="n">
        <f aca="false">X6/3600</f>
        <v>1.48538194444444</v>
      </c>
      <c r="AA6" s="56"/>
      <c r="AB6" s="56"/>
      <c r="AC6" s="56"/>
      <c r="AE6" s="38" t="n">
        <f aca="false">Q6/100</f>
        <v>0.78485</v>
      </c>
      <c r="AF6" s="38" t="n">
        <f aca="false">R6/100</f>
        <v>0.0137144527777778</v>
      </c>
      <c r="AG6" s="38" t="n">
        <f aca="false">Y6/100</f>
        <v>0.78172</v>
      </c>
      <c r="AH6" s="38" t="n">
        <f aca="false">Z6/100</f>
        <v>0.014853819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051.448</v>
      </c>
      <c r="I7" s="50" t="n">
        <f aca="false">V7</f>
        <v>45.9955</v>
      </c>
      <c r="J7" s="50" t="n">
        <f aca="false">T7</f>
        <v>111051.448</v>
      </c>
      <c r="K7" s="50" t="n">
        <f aca="false">W7</f>
        <v>45.4772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623.892</v>
      </c>
      <c r="Q7" s="52" t="n">
        <v>106.313</v>
      </c>
      <c r="R7" s="51" t="n">
        <f aca="false">P7/3600</f>
        <v>2.11774777777778</v>
      </c>
      <c r="S7" s="53"/>
      <c r="T7" s="59" t="n">
        <v>111051.448</v>
      </c>
      <c r="U7" s="59" t="n">
        <v>43.5684</v>
      </c>
      <c r="V7" s="59" t="n">
        <v>45.9955</v>
      </c>
      <c r="W7" s="59" t="n">
        <v>45.4772</v>
      </c>
      <c r="X7" s="51" t="n">
        <v>7619.515</v>
      </c>
      <c r="Y7" s="51" t="n">
        <v>106.579</v>
      </c>
      <c r="Z7" s="51" t="n">
        <f aca="false">X7/3600</f>
        <v>2.11653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6313</v>
      </c>
      <c r="AF7" s="38" t="n">
        <f aca="false">R7/100</f>
        <v>0.0211774777777778</v>
      </c>
      <c r="AG7" s="38" t="n">
        <f aca="false">Y7/100</f>
        <v>1.06579</v>
      </c>
      <c r="AH7" s="38" t="n">
        <f aca="false">Z7/100</f>
        <v>0.0211653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374.9296</v>
      </c>
      <c r="I8" s="50" t="n">
        <f aca="false">V8</f>
        <v>43.8318</v>
      </c>
      <c r="J8" s="50" t="n">
        <f aca="false">T8</f>
        <v>65374.9296</v>
      </c>
      <c r="K8" s="50" t="n">
        <f aca="false">W8</f>
        <v>43.825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635.62</v>
      </c>
      <c r="Q8" s="52" t="n">
        <v>95.985</v>
      </c>
      <c r="R8" s="51" t="n">
        <f aca="false">P8/3600</f>
        <v>1.84322777777778</v>
      </c>
      <c r="S8" s="53"/>
      <c r="T8" s="51" t="n">
        <v>65374.9296</v>
      </c>
      <c r="U8" s="51" t="n">
        <v>40.034</v>
      </c>
      <c r="V8" s="51" t="n">
        <v>43.8318</v>
      </c>
      <c r="W8" s="51" t="n">
        <v>43.8253</v>
      </c>
      <c r="X8" s="51" t="n">
        <v>6661.953</v>
      </c>
      <c r="Y8" s="51" t="n">
        <v>97.079</v>
      </c>
      <c r="Z8" s="51" t="n">
        <f aca="false">X8/3600</f>
        <v>1.8505425</v>
      </c>
      <c r="AA8" s="53"/>
      <c r="AB8" s="53"/>
      <c r="AC8" s="53"/>
      <c r="AE8" s="38" t="n">
        <f aca="false">Q8/100</f>
        <v>0.95985</v>
      </c>
      <c r="AF8" s="38" t="n">
        <f aca="false">R8/100</f>
        <v>0.0184322777777778</v>
      </c>
      <c r="AG8" s="38" t="n">
        <f aca="false">Y8/100</f>
        <v>0.97079</v>
      </c>
      <c r="AH8" s="38" t="n">
        <f aca="false">Z8/100</f>
        <v>0.0185054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02.1472</v>
      </c>
      <c r="I9" s="50" t="n">
        <f aca="false">V9</f>
        <v>41.7828</v>
      </c>
      <c r="J9" s="50" t="n">
        <f aca="false">T9</f>
        <v>36702.1472</v>
      </c>
      <c r="K9" s="50" t="n">
        <f aca="false">W9</f>
        <v>42.184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918.741</v>
      </c>
      <c r="Q9" s="52" t="n">
        <v>88.844</v>
      </c>
      <c r="R9" s="51" t="n">
        <f aca="false">P9/3600</f>
        <v>1.64409472222222</v>
      </c>
      <c r="S9" s="53"/>
      <c r="T9" s="51" t="n">
        <v>36702.1472</v>
      </c>
      <c r="U9" s="51" t="n">
        <v>36.8452</v>
      </c>
      <c r="V9" s="51" t="n">
        <v>41.7828</v>
      </c>
      <c r="W9" s="51" t="n">
        <v>42.1842</v>
      </c>
      <c r="X9" s="51" t="n">
        <v>5928.328</v>
      </c>
      <c r="Y9" s="51" t="n">
        <v>89.735</v>
      </c>
      <c r="Z9" s="51" t="n">
        <f aca="false">X9/3600</f>
        <v>1.64675777777778</v>
      </c>
      <c r="AA9" s="53"/>
      <c r="AB9" s="53"/>
      <c r="AC9" s="53"/>
      <c r="AE9" s="38" t="n">
        <f aca="false">Q9/100</f>
        <v>0.88844</v>
      </c>
      <c r="AF9" s="38" t="n">
        <f aca="false">R9/100</f>
        <v>0.0164409472222222</v>
      </c>
      <c r="AG9" s="38" t="n">
        <f aca="false">Y9/100</f>
        <v>0.89735</v>
      </c>
      <c r="AH9" s="38" t="n">
        <f aca="false">Z9/100</f>
        <v>0.0164675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509.4832</v>
      </c>
      <c r="I10" s="57" t="n">
        <f aca="false">V10</f>
        <v>39.9133</v>
      </c>
      <c r="J10" s="57" t="n">
        <f aca="false">T10</f>
        <v>21509.4832</v>
      </c>
      <c r="K10" s="57" t="n">
        <f aca="false">W10</f>
        <v>40.578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467.441</v>
      </c>
      <c r="Q10" s="58" t="n">
        <v>82.891</v>
      </c>
      <c r="R10" s="58" t="n">
        <f aca="false">P10/3600</f>
        <v>1.51873361111111</v>
      </c>
      <c r="S10" s="56"/>
      <c r="T10" s="58" t="n">
        <v>21509.4832</v>
      </c>
      <c r="U10" s="58" t="n">
        <v>34.0621</v>
      </c>
      <c r="V10" s="58" t="n">
        <v>39.9133</v>
      </c>
      <c r="W10" s="58" t="n">
        <v>40.5789</v>
      </c>
      <c r="X10" s="58" t="n">
        <v>5505.188</v>
      </c>
      <c r="Y10" s="58" t="n">
        <v>83.422</v>
      </c>
      <c r="Z10" s="58" t="n">
        <f aca="false">X10/3600</f>
        <v>1.52921888888889</v>
      </c>
      <c r="AA10" s="56"/>
      <c r="AB10" s="56"/>
      <c r="AC10" s="56"/>
      <c r="AE10" s="38" t="n">
        <f aca="false">Q10/100</f>
        <v>0.82891</v>
      </c>
      <c r="AF10" s="38" t="n">
        <f aca="false">R10/100</f>
        <v>0.0151873361111111</v>
      </c>
      <c r="AG10" s="38" t="n">
        <f aca="false">Y10/100</f>
        <v>0.83422</v>
      </c>
      <c r="AH10" s="38" t="n">
        <f aca="false">Z10/100</f>
        <v>0.0152921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387961.0976</v>
      </c>
      <c r="I11" s="50" t="n">
        <f aca="false">V11</f>
        <v>42.9611</v>
      </c>
      <c r="J11" s="50" t="n">
        <f aca="false">T11</f>
        <v>387961.0976</v>
      </c>
      <c r="K11" s="50" t="n">
        <f aca="false">W11</f>
        <v>41.459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7838.567</v>
      </c>
      <c r="Q11" s="52" t="n">
        <v>253.456</v>
      </c>
      <c r="R11" s="51" t="n">
        <f aca="false">P11/3600</f>
        <v>4.9551575</v>
      </c>
      <c r="S11" s="53"/>
      <c r="T11" s="51" t="n">
        <v>387961.0976</v>
      </c>
      <c r="U11" s="51" t="n">
        <v>42.8358</v>
      </c>
      <c r="V11" s="51" t="n">
        <v>42.9611</v>
      </c>
      <c r="W11" s="51" t="n">
        <v>41.4598</v>
      </c>
      <c r="X11" s="51" t="n">
        <v>18780.902</v>
      </c>
      <c r="Y11" s="51" t="n">
        <v>243.362</v>
      </c>
      <c r="Z11" s="51" t="n">
        <f aca="false">X11/3600</f>
        <v>5.21691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53456</v>
      </c>
      <c r="AF11" s="38" t="n">
        <f aca="false">R11/100</f>
        <v>0.049551575</v>
      </c>
      <c r="AG11" s="38" t="n">
        <f aca="false">Y11/100</f>
        <v>2.43362</v>
      </c>
      <c r="AH11" s="38" t="n">
        <f aca="false">Z11/100</f>
        <v>0.0521691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52610.3776</v>
      </c>
      <c r="I12" s="50" t="n">
        <f aca="false">V12</f>
        <v>40.1076</v>
      </c>
      <c r="J12" s="50" t="n">
        <f aca="false">T12</f>
        <v>252610.3776</v>
      </c>
      <c r="K12" s="50" t="n">
        <f aca="false">W12</f>
        <v>37.836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6311.165</v>
      </c>
      <c r="Q12" s="52" t="n">
        <v>210.815</v>
      </c>
      <c r="R12" s="51" t="n">
        <f aca="false">P12/3600</f>
        <v>4.53087916666667</v>
      </c>
      <c r="S12" s="53"/>
      <c r="T12" s="51" t="n">
        <v>252610.3776</v>
      </c>
      <c r="U12" s="51" t="n">
        <v>39.1718</v>
      </c>
      <c r="V12" s="51" t="n">
        <v>40.1076</v>
      </c>
      <c r="W12" s="51" t="n">
        <v>37.8367</v>
      </c>
      <c r="X12" s="51" t="n">
        <v>16155.494</v>
      </c>
      <c r="Y12" s="51" t="n">
        <v>206.846</v>
      </c>
      <c r="Z12" s="51" t="n">
        <f aca="false">X12/3600</f>
        <v>4.48763722222222</v>
      </c>
      <c r="AA12" s="53"/>
      <c r="AB12" s="53"/>
      <c r="AC12" s="53"/>
      <c r="AE12" s="38" t="n">
        <f aca="false">Q12/100</f>
        <v>2.10815</v>
      </c>
      <c r="AF12" s="38" t="n">
        <f aca="false">R12/100</f>
        <v>0.0453087916666667</v>
      </c>
      <c r="AG12" s="38" t="n">
        <f aca="false">Y12/100</f>
        <v>2.06846</v>
      </c>
      <c r="AH12" s="38" t="n">
        <f aca="false">Z12/100</f>
        <v>0.0448763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3143.1568</v>
      </c>
      <c r="I13" s="50" t="n">
        <f aca="false">V13</f>
        <v>38.2198</v>
      </c>
      <c r="J13" s="50" t="n">
        <f aca="false">T13</f>
        <v>153143.1568</v>
      </c>
      <c r="K13" s="50" t="n">
        <f aca="false">W13</f>
        <v>35.8955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170.794</v>
      </c>
      <c r="Q13" s="52" t="n">
        <v>186.033</v>
      </c>
      <c r="R13" s="51" t="n">
        <f aca="false">P13/3600</f>
        <v>3.93633166666667</v>
      </c>
      <c r="S13" s="53"/>
      <c r="T13" s="51" t="n">
        <v>153143.1568</v>
      </c>
      <c r="U13" s="51" t="n">
        <v>34.8959</v>
      </c>
      <c r="V13" s="51" t="n">
        <v>38.2198</v>
      </c>
      <c r="W13" s="51" t="n">
        <v>35.8955</v>
      </c>
      <c r="X13" s="51" t="n">
        <v>14123.263</v>
      </c>
      <c r="Y13" s="51" t="n">
        <v>184.689</v>
      </c>
      <c r="Z13" s="51" t="n">
        <f aca="false">X13/3600</f>
        <v>3.92312861111111</v>
      </c>
      <c r="AA13" s="53"/>
      <c r="AB13" s="53"/>
      <c r="AC13" s="53"/>
      <c r="AE13" s="38" t="n">
        <f aca="false">Q13/100</f>
        <v>1.86033</v>
      </c>
      <c r="AF13" s="38" t="n">
        <f aca="false">R13/100</f>
        <v>0.0393633166666667</v>
      </c>
      <c r="AG13" s="38" t="n">
        <f aca="false">Y13/100</f>
        <v>1.84689</v>
      </c>
      <c r="AH13" s="38" t="n">
        <f aca="false">Z13/100</f>
        <v>0.0392312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003.2848</v>
      </c>
      <c r="I14" s="57" t="n">
        <f aca="false">V14</f>
        <v>36.3352</v>
      </c>
      <c r="J14" s="57" t="n">
        <f aca="false">T14</f>
        <v>82003.2848</v>
      </c>
      <c r="K14" s="57" t="n">
        <f aca="false">W14</f>
        <v>33.935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235.716</v>
      </c>
      <c r="Q14" s="58" t="n">
        <v>167.924</v>
      </c>
      <c r="R14" s="58" t="n">
        <f aca="false">P14/3600</f>
        <v>3.39881</v>
      </c>
      <c r="S14" s="56"/>
      <c r="T14" s="58" t="n">
        <v>82003.2848</v>
      </c>
      <c r="U14" s="58" t="n">
        <v>30.9561</v>
      </c>
      <c r="V14" s="58" t="n">
        <v>36.3352</v>
      </c>
      <c r="W14" s="58" t="n">
        <v>33.9353</v>
      </c>
      <c r="X14" s="58" t="n">
        <v>12341.469</v>
      </c>
      <c r="Y14" s="58" t="n">
        <v>162.095</v>
      </c>
      <c r="Z14" s="58" t="n">
        <f aca="false">X14/3600</f>
        <v>3.42818583333333</v>
      </c>
      <c r="AA14" s="56"/>
      <c r="AB14" s="56"/>
      <c r="AC14" s="56"/>
      <c r="AE14" s="38" t="n">
        <f aca="false">Q14/100</f>
        <v>1.67924</v>
      </c>
      <c r="AF14" s="38" t="n">
        <f aca="false">R14/100</f>
        <v>0.0339881</v>
      </c>
      <c r="AG14" s="38" t="n">
        <f aca="false">Y14/100</f>
        <v>1.62095</v>
      </c>
      <c r="AH14" s="38" t="n">
        <f aca="false">Z14/100</f>
        <v>0.03428185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0234.736</v>
      </c>
      <c r="I15" s="50" t="n">
        <f aca="false">V15</f>
        <v>47.1712</v>
      </c>
      <c r="J15" s="50" t="n">
        <f aca="false">T15</f>
        <v>100234.736</v>
      </c>
      <c r="K15" s="50" t="n">
        <f aca="false">W15</f>
        <v>46.6886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1138.439</v>
      </c>
      <c r="Q15" s="52" t="n">
        <v>163.095</v>
      </c>
      <c r="R15" s="51" t="n">
        <f aca="false">P15/3600</f>
        <v>3.09401083333333</v>
      </c>
      <c r="S15" s="53"/>
      <c r="T15" s="59" t="n">
        <v>100234.736</v>
      </c>
      <c r="U15" s="59" t="n">
        <v>43.949</v>
      </c>
      <c r="V15" s="59" t="n">
        <v>47.1712</v>
      </c>
      <c r="W15" s="59" t="n">
        <v>46.6886</v>
      </c>
      <c r="X15" s="51" t="n">
        <v>12462.357</v>
      </c>
      <c r="Y15" s="51" t="n">
        <v>160.564</v>
      </c>
      <c r="Z15" s="51" t="n">
        <f aca="false">X15/3600</f>
        <v>3.46176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3095</v>
      </c>
      <c r="AF15" s="38" t="n">
        <f aca="false">R15/100</f>
        <v>0.0309401083333333</v>
      </c>
      <c r="AG15" s="38" t="n">
        <f aca="false">Y15/100</f>
        <v>1.60564</v>
      </c>
      <c r="AH15" s="38" t="n">
        <f aca="false">Z15/100</f>
        <v>0.03461765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722.848</v>
      </c>
      <c r="I16" s="50" t="n">
        <f aca="false">V16</f>
        <v>46.2624</v>
      </c>
      <c r="J16" s="50" t="n">
        <f aca="false">T16</f>
        <v>48722.848</v>
      </c>
      <c r="K16" s="50" t="n">
        <f aca="false">W16</f>
        <v>45.94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721.389</v>
      </c>
      <c r="Q16" s="52" t="n">
        <v>141.767</v>
      </c>
      <c r="R16" s="51" t="n">
        <f aca="false">P16/3600</f>
        <v>2.97816361111111</v>
      </c>
      <c r="S16" s="53"/>
      <c r="T16" s="51" t="n">
        <v>48722.848</v>
      </c>
      <c r="U16" s="51" t="n">
        <v>41.5586</v>
      </c>
      <c r="V16" s="51" t="n">
        <v>46.2624</v>
      </c>
      <c r="W16" s="51" t="n">
        <v>45.944</v>
      </c>
      <c r="X16" s="51" t="n">
        <v>10805.091</v>
      </c>
      <c r="Y16" s="51" t="n">
        <v>140.876</v>
      </c>
      <c r="Z16" s="51" t="n">
        <f aca="false">X16/3600</f>
        <v>3.00141416666667</v>
      </c>
      <c r="AA16" s="53"/>
      <c r="AB16" s="53"/>
      <c r="AC16" s="53"/>
      <c r="AE16" s="38" t="n">
        <f aca="false">Q16/100</f>
        <v>1.41767</v>
      </c>
      <c r="AF16" s="38" t="n">
        <f aca="false">R16/100</f>
        <v>0.0297816361111111</v>
      </c>
      <c r="AG16" s="38" t="n">
        <f aca="false">Y16/100</f>
        <v>1.40876</v>
      </c>
      <c r="AH16" s="38" t="n">
        <f aca="false">Z16/100</f>
        <v>0.0300141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8.8672</v>
      </c>
      <c r="I17" s="50" t="n">
        <f aca="false">V17</f>
        <v>45.5381</v>
      </c>
      <c r="J17" s="50" t="n">
        <f aca="false">T17</f>
        <v>27088.8672</v>
      </c>
      <c r="K17" s="50" t="n">
        <f aca="false">W17</f>
        <v>45.368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054.647</v>
      </c>
      <c r="Q17" s="52" t="n">
        <v>132.423</v>
      </c>
      <c r="R17" s="51" t="n">
        <f aca="false">P17/3600</f>
        <v>2.7929575</v>
      </c>
      <c r="S17" s="53"/>
      <c r="T17" s="51" t="n">
        <v>27088.8672</v>
      </c>
      <c r="U17" s="51" t="n">
        <v>39.9406</v>
      </c>
      <c r="V17" s="51" t="n">
        <v>45.5381</v>
      </c>
      <c r="W17" s="51" t="n">
        <v>45.3683</v>
      </c>
      <c r="X17" s="51" t="n">
        <v>10074.41</v>
      </c>
      <c r="Y17" s="51" t="n">
        <v>131.532</v>
      </c>
      <c r="Z17" s="51" t="n">
        <f aca="false">X17/3600</f>
        <v>2.79844722222222</v>
      </c>
      <c r="AA17" s="53"/>
      <c r="AB17" s="53"/>
      <c r="AC17" s="53"/>
      <c r="AE17" s="38" t="n">
        <f aca="false">Q17/100</f>
        <v>1.32423</v>
      </c>
      <c r="AF17" s="38" t="n">
        <f aca="false">R17/100</f>
        <v>0.027929575</v>
      </c>
      <c r="AG17" s="38" t="n">
        <f aca="false">Y17/100</f>
        <v>1.31532</v>
      </c>
      <c r="AH17" s="38" t="n">
        <f aca="false">Z17/100</f>
        <v>0.0279844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9.648</v>
      </c>
      <c r="I18" s="57" t="n">
        <f aca="false">V18</f>
        <v>44.864</v>
      </c>
      <c r="J18" s="57" t="n">
        <f aca="false">T18</f>
        <v>15359.648</v>
      </c>
      <c r="K18" s="57" t="n">
        <f aca="false">W18</f>
        <v>44.746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668.032</v>
      </c>
      <c r="Q18" s="58" t="n">
        <v>127.095</v>
      </c>
      <c r="R18" s="58" t="n">
        <f aca="false">P18/3600</f>
        <v>2.68556444444444</v>
      </c>
      <c r="S18" s="56"/>
      <c r="T18" s="58" t="n">
        <v>15359.648</v>
      </c>
      <c r="U18" s="58" t="n">
        <v>38.2922</v>
      </c>
      <c r="V18" s="58" t="n">
        <v>44.864</v>
      </c>
      <c r="W18" s="58" t="n">
        <v>44.7464</v>
      </c>
      <c r="X18" s="58" t="n">
        <v>9729.765</v>
      </c>
      <c r="Y18" s="58" t="n">
        <v>125.439</v>
      </c>
      <c r="Z18" s="58" t="n">
        <f aca="false">X18/3600</f>
        <v>2.7027125</v>
      </c>
      <c r="AA18" s="56"/>
      <c r="AB18" s="56"/>
      <c r="AC18" s="56"/>
      <c r="AE18" s="38" t="n">
        <f aca="false">Q18/100</f>
        <v>1.27095</v>
      </c>
      <c r="AF18" s="38" t="n">
        <f aca="false">R18/100</f>
        <v>0.0268556444444444</v>
      </c>
      <c r="AG18" s="38" t="n">
        <f aca="false">Y18/100</f>
        <v>1.25439</v>
      </c>
      <c r="AH18" s="38" t="n">
        <f aca="false">Z18/100</f>
        <v>0.0270271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2987.1232</v>
      </c>
      <c r="I19" s="50" t="n">
        <f aca="false">V19</f>
        <v>44.704</v>
      </c>
      <c r="J19" s="50" t="n">
        <f aca="false">T19</f>
        <v>22987.1232</v>
      </c>
      <c r="K19" s="50" t="n">
        <f aca="false">W19</f>
        <v>46.180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267.268</v>
      </c>
      <c r="Q19" s="52" t="n">
        <v>64.563</v>
      </c>
      <c r="R19" s="51" t="n">
        <f aca="false">P19/3600</f>
        <v>1.46313</v>
      </c>
      <c r="S19" s="53"/>
      <c r="T19" s="51" t="n">
        <v>22987.1232</v>
      </c>
      <c r="U19" s="51" t="n">
        <v>42.8697</v>
      </c>
      <c r="V19" s="51" t="n">
        <v>44.704</v>
      </c>
      <c r="W19" s="51" t="n">
        <v>46.1808</v>
      </c>
      <c r="X19" s="51" t="n">
        <v>5251.877</v>
      </c>
      <c r="Y19" s="51" t="n">
        <v>64.266</v>
      </c>
      <c r="Z19" s="51" t="n">
        <f aca="false">X19/3600</f>
        <v>1.45885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563</v>
      </c>
      <c r="AF19" s="38" t="n">
        <f aca="false">R19/100</f>
        <v>0.0146313</v>
      </c>
      <c r="AG19" s="38" t="n">
        <f aca="false">Y19/100</f>
        <v>0.64266</v>
      </c>
      <c r="AH19" s="38" t="n">
        <f aca="false">Z19/100</f>
        <v>0.01458854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732.68</v>
      </c>
      <c r="I20" s="50" t="n">
        <f aca="false">V20</f>
        <v>42.9874</v>
      </c>
      <c r="J20" s="50" t="n">
        <f aca="false">T20</f>
        <v>12732.68</v>
      </c>
      <c r="K20" s="50" t="n">
        <f aca="false">W20</f>
        <v>43.84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579.513</v>
      </c>
      <c r="Q20" s="52" t="n">
        <v>58.86</v>
      </c>
      <c r="R20" s="51" t="n">
        <f aca="false">P20/3600</f>
        <v>1.27208694444444</v>
      </c>
      <c r="S20" s="53"/>
      <c r="T20" s="51" t="n">
        <v>12732.68</v>
      </c>
      <c r="U20" s="51" t="n">
        <v>41.19</v>
      </c>
      <c r="V20" s="51" t="n">
        <v>42.9874</v>
      </c>
      <c r="W20" s="51" t="n">
        <v>43.842</v>
      </c>
      <c r="X20" s="51" t="n">
        <v>4583.701</v>
      </c>
      <c r="Y20" s="51" t="n">
        <v>60.266</v>
      </c>
      <c r="Z20" s="51" t="n">
        <f aca="false">X20/3600</f>
        <v>1.27325027777778</v>
      </c>
      <c r="AA20" s="53"/>
      <c r="AB20" s="53"/>
      <c r="AC20" s="53"/>
      <c r="AE20" s="38" t="n">
        <f aca="false">Q20/100</f>
        <v>0.5886</v>
      </c>
      <c r="AF20" s="38" t="n">
        <f aca="false">R20/100</f>
        <v>0.0127208694444444</v>
      </c>
      <c r="AG20" s="38" t="n">
        <f aca="false">Y20/100</f>
        <v>0.60266</v>
      </c>
      <c r="AH20" s="38" t="n">
        <f aca="false">Z20/100</f>
        <v>0.0127325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6963.2656</v>
      </c>
      <c r="I21" s="50" t="n">
        <f aca="false">V21</f>
        <v>41.4292</v>
      </c>
      <c r="J21" s="50" t="n">
        <f aca="false">T21</f>
        <v>6963.2656</v>
      </c>
      <c r="K21" s="50" t="n">
        <f aca="false">W21</f>
        <v>42.067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196.573</v>
      </c>
      <c r="Q21" s="52" t="n">
        <v>58.938</v>
      </c>
      <c r="R21" s="51" t="n">
        <f aca="false">P21/3600</f>
        <v>1.16571472222222</v>
      </c>
      <c r="S21" s="53"/>
      <c r="T21" s="51" t="n">
        <v>6963.2656</v>
      </c>
      <c r="U21" s="51" t="n">
        <v>39.0706</v>
      </c>
      <c r="V21" s="51" t="n">
        <v>41.4292</v>
      </c>
      <c r="W21" s="51" t="n">
        <v>42.0677</v>
      </c>
      <c r="X21" s="51" t="n">
        <v>4203.901</v>
      </c>
      <c r="Y21" s="51" t="n">
        <v>59.453</v>
      </c>
      <c r="Z21" s="51" t="n">
        <f aca="false">X21/3600</f>
        <v>1.16775027777778</v>
      </c>
      <c r="AA21" s="53"/>
      <c r="AB21" s="53"/>
      <c r="AC21" s="53"/>
      <c r="AE21" s="38" t="n">
        <f aca="false">Q21/100</f>
        <v>0.58938</v>
      </c>
      <c r="AF21" s="38" t="n">
        <f aca="false">R21/100</f>
        <v>0.0116571472222222</v>
      </c>
      <c r="AG21" s="38" t="n">
        <f aca="false">Y21/100</f>
        <v>0.59453</v>
      </c>
      <c r="AH21" s="38" t="n">
        <f aca="false">Z21/100</f>
        <v>0.0116775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81.2864</v>
      </c>
      <c r="I22" s="57" t="n">
        <f aca="false">V22</f>
        <v>39.9742</v>
      </c>
      <c r="J22" s="57" t="n">
        <f aca="false">T22</f>
        <v>3881.2864</v>
      </c>
      <c r="K22" s="57" t="n">
        <f aca="false">W22</f>
        <v>40.829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66.134</v>
      </c>
      <c r="Q22" s="58" t="n">
        <v>56.922</v>
      </c>
      <c r="R22" s="58" t="n">
        <f aca="false">P22/3600</f>
        <v>1.07392611111111</v>
      </c>
      <c r="S22" s="56"/>
      <c r="T22" s="58" t="n">
        <v>3881.2864</v>
      </c>
      <c r="U22" s="58" t="n">
        <v>36.7191</v>
      </c>
      <c r="V22" s="58" t="n">
        <v>39.9742</v>
      </c>
      <c r="W22" s="58" t="n">
        <v>40.8298</v>
      </c>
      <c r="X22" s="58" t="n">
        <v>3980.869</v>
      </c>
      <c r="Y22" s="58" t="n">
        <v>56.938</v>
      </c>
      <c r="Z22" s="58" t="n">
        <f aca="false">X22/3600</f>
        <v>1.10579694444444</v>
      </c>
      <c r="AA22" s="56"/>
      <c r="AB22" s="56"/>
      <c r="AC22" s="56"/>
      <c r="AE22" s="38" t="n">
        <f aca="false">Q22/100</f>
        <v>0.56922</v>
      </c>
      <c r="AF22" s="38" t="n">
        <f aca="false">R22/100</f>
        <v>0.0107392611111111</v>
      </c>
      <c r="AG22" s="38" t="n">
        <f aca="false">Y22/100</f>
        <v>0.56938</v>
      </c>
      <c r="AH22" s="38" t="n">
        <f aca="false">Z22/100</f>
        <v>0.0110579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4711.3472</v>
      </c>
      <c r="I23" s="60" t="n">
        <f aca="false">V23</f>
        <v>43.6442</v>
      </c>
      <c r="J23" s="60" t="n">
        <f aca="false">T23</f>
        <v>54711.3472</v>
      </c>
      <c r="K23" s="60" t="n">
        <f aca="false">W23</f>
        <v>44.2726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552.026</v>
      </c>
      <c r="Q23" s="52" t="n">
        <v>91.938</v>
      </c>
      <c r="R23" s="59" t="n">
        <f aca="false">P23/3600</f>
        <v>1.82000722222222</v>
      </c>
      <c r="S23" s="61"/>
      <c r="T23" s="59" t="n">
        <v>54711.3472</v>
      </c>
      <c r="U23" s="59" t="n">
        <v>41.8769</v>
      </c>
      <c r="V23" s="59" t="n">
        <v>43.6442</v>
      </c>
      <c r="W23" s="59" t="n">
        <v>44.2726</v>
      </c>
      <c r="X23" s="59" t="n">
        <v>6521.182</v>
      </c>
      <c r="Y23" s="59" t="n">
        <v>93.891</v>
      </c>
      <c r="Z23" s="59" t="n">
        <f aca="false">X23/3600</f>
        <v>1.81143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1938</v>
      </c>
      <c r="AF23" s="38" t="n">
        <f aca="false">R23/100</f>
        <v>0.0182000722222222</v>
      </c>
      <c r="AG23" s="38" t="n">
        <f aca="false">Y23/100</f>
        <v>0.93891</v>
      </c>
      <c r="AH23" s="38" t="n">
        <f aca="false">Z23/100</f>
        <v>0.0181143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29924.9168</v>
      </c>
      <c r="I24" s="50" t="n">
        <f aca="false">V24</f>
        <v>41.2102</v>
      </c>
      <c r="J24" s="50" t="n">
        <f aca="false">T24</f>
        <v>29924.9168</v>
      </c>
      <c r="K24" s="50" t="n">
        <f aca="false">W24</f>
        <v>41.448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426.8</v>
      </c>
      <c r="Q24" s="52" t="n">
        <v>75.5</v>
      </c>
      <c r="R24" s="51" t="n">
        <f aca="false">P24/3600</f>
        <v>1.50744444444444</v>
      </c>
      <c r="S24" s="53"/>
      <c r="T24" s="51" t="n">
        <v>29924.9168</v>
      </c>
      <c r="U24" s="51" t="n">
        <v>38.7319</v>
      </c>
      <c r="V24" s="51" t="n">
        <v>41.2102</v>
      </c>
      <c r="W24" s="51" t="n">
        <v>41.4486</v>
      </c>
      <c r="X24" s="51" t="n">
        <v>5410.034</v>
      </c>
      <c r="Y24" s="51" t="n">
        <v>77.25</v>
      </c>
      <c r="Z24" s="51" t="n">
        <f aca="false">X24/3600</f>
        <v>1.50278722222222</v>
      </c>
      <c r="AA24" s="53"/>
      <c r="AB24" s="53"/>
      <c r="AC24" s="53"/>
      <c r="AE24" s="38" t="n">
        <f aca="false">Q24/100</f>
        <v>0.755</v>
      </c>
      <c r="AF24" s="38" t="n">
        <f aca="false">R24/100</f>
        <v>0.0150744444444444</v>
      </c>
      <c r="AG24" s="38" t="n">
        <f aca="false">Y24/100</f>
        <v>0.7725</v>
      </c>
      <c r="AH24" s="38" t="n">
        <f aca="false">Z24/100</f>
        <v>0.0150278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117.7672</v>
      </c>
      <c r="I25" s="50" t="n">
        <f aca="false">V25</f>
        <v>39.1988</v>
      </c>
      <c r="J25" s="50" t="n">
        <f aca="false">T25</f>
        <v>15117.7672</v>
      </c>
      <c r="K25" s="50" t="n">
        <f aca="false">W25</f>
        <v>39.670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657.951</v>
      </c>
      <c r="Q25" s="52" t="n">
        <v>66.797</v>
      </c>
      <c r="R25" s="51" t="n">
        <f aca="false">P25/3600</f>
        <v>1.29387527777778</v>
      </c>
      <c r="S25" s="53"/>
      <c r="T25" s="51" t="n">
        <v>15117.7672</v>
      </c>
      <c r="U25" s="51" t="n">
        <v>35.6201</v>
      </c>
      <c r="V25" s="51" t="n">
        <v>39.1988</v>
      </c>
      <c r="W25" s="51" t="n">
        <v>39.6702</v>
      </c>
      <c r="X25" s="51" t="n">
        <v>4671.233</v>
      </c>
      <c r="Y25" s="51" t="n">
        <v>67.36</v>
      </c>
      <c r="Z25" s="51" t="n">
        <f aca="false">X25/3600</f>
        <v>1.29756472222222</v>
      </c>
      <c r="AA25" s="53"/>
      <c r="AB25" s="53"/>
      <c r="AC25" s="53"/>
      <c r="AE25" s="38" t="n">
        <f aca="false">Q25/100</f>
        <v>0.66797</v>
      </c>
      <c r="AF25" s="38" t="n">
        <f aca="false">R25/100</f>
        <v>0.0129387527777778</v>
      </c>
      <c r="AG25" s="38" t="n">
        <f aca="false">Y25/100</f>
        <v>0.6736</v>
      </c>
      <c r="AH25" s="38" t="n">
        <f aca="false">Z25/100</f>
        <v>0.0129756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09.6504</v>
      </c>
      <c r="I26" s="57" t="n">
        <f aca="false">V26</f>
        <v>37.4699</v>
      </c>
      <c r="J26" s="57" t="n">
        <f aca="false">T26</f>
        <v>7409.6504</v>
      </c>
      <c r="K26" s="57" t="n">
        <f aca="false">W26</f>
        <v>38.626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176.261</v>
      </c>
      <c r="Q26" s="58" t="n">
        <v>58.782</v>
      </c>
      <c r="R26" s="58" t="n">
        <f aca="false">P26/3600</f>
        <v>1.1600725</v>
      </c>
      <c r="S26" s="56"/>
      <c r="T26" s="58" t="n">
        <v>7409.6504</v>
      </c>
      <c r="U26" s="58" t="n">
        <v>32.8647</v>
      </c>
      <c r="V26" s="58" t="n">
        <v>37.4699</v>
      </c>
      <c r="W26" s="58" t="n">
        <v>38.6265</v>
      </c>
      <c r="X26" s="58" t="n">
        <v>4165.198</v>
      </c>
      <c r="Y26" s="58" t="n">
        <v>58.485</v>
      </c>
      <c r="Z26" s="58" t="n">
        <f aca="false">X26/3600</f>
        <v>1.15699944444444</v>
      </c>
      <c r="AA26" s="56"/>
      <c r="AB26" s="56"/>
      <c r="AC26" s="56"/>
      <c r="AE26" s="38" t="n">
        <f aca="false">Q26/100</f>
        <v>0.58782</v>
      </c>
      <c r="AF26" s="38" t="n">
        <f aca="false">R26/100</f>
        <v>0.011600725</v>
      </c>
      <c r="AG26" s="38" t="n">
        <f aca="false">Y26/100</f>
        <v>0.58485</v>
      </c>
      <c r="AH26" s="38" t="n">
        <f aca="false">Z26/100</f>
        <v>0.0115699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143.8336</v>
      </c>
      <c r="I27" s="60" t="n">
        <f aca="false">V27</f>
        <v>41.8983</v>
      </c>
      <c r="J27" s="60" t="n">
        <f aca="false">T27</f>
        <v>109143.8336</v>
      </c>
      <c r="K27" s="60" t="n">
        <f aca="false">W27</f>
        <v>44.3478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486.54</v>
      </c>
      <c r="Q27" s="52" t="n">
        <v>197.486</v>
      </c>
      <c r="R27" s="59" t="n">
        <f aca="false">P27/3600</f>
        <v>3.74626111111111</v>
      </c>
      <c r="S27" s="61"/>
      <c r="T27" s="59" t="n">
        <v>109143.8336</v>
      </c>
      <c r="U27" s="59" t="n">
        <v>40.6963</v>
      </c>
      <c r="V27" s="59" t="n">
        <v>41.8983</v>
      </c>
      <c r="W27" s="59" t="n">
        <v>44.3478</v>
      </c>
      <c r="X27" s="59" t="n">
        <v>13898.729</v>
      </c>
      <c r="Y27" s="59" t="n">
        <v>198.471</v>
      </c>
      <c r="Z27" s="59" t="n">
        <f aca="false">X27/3600</f>
        <v>3.86075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7486</v>
      </c>
      <c r="AF27" s="38" t="n">
        <f aca="false">R27/100</f>
        <v>0.0374626111111111</v>
      </c>
      <c r="AG27" s="38" t="n">
        <f aca="false">Y27/100</f>
        <v>1.98471</v>
      </c>
      <c r="AH27" s="38" t="n">
        <f aca="false">Z27/100</f>
        <v>0.0386075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288.1936</v>
      </c>
      <c r="I28" s="50" t="n">
        <f aca="false">V28</f>
        <v>39.6045</v>
      </c>
      <c r="J28" s="50" t="n">
        <f aca="false">T28</f>
        <v>51288.1936</v>
      </c>
      <c r="K28" s="50" t="n">
        <f aca="false">W28</f>
        <v>42.281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990.445</v>
      </c>
      <c r="Q28" s="52" t="n">
        <v>154.705</v>
      </c>
      <c r="R28" s="51" t="n">
        <f aca="false">P28/3600</f>
        <v>3.05290138888889</v>
      </c>
      <c r="S28" s="53"/>
      <c r="T28" s="51" t="n">
        <v>51288.1936</v>
      </c>
      <c r="U28" s="51" t="n">
        <v>38.0396</v>
      </c>
      <c r="V28" s="51" t="n">
        <v>39.6045</v>
      </c>
      <c r="W28" s="51" t="n">
        <v>42.2816</v>
      </c>
      <c r="X28" s="51" t="n">
        <v>11149.821</v>
      </c>
      <c r="Y28" s="51" t="n">
        <v>155.72</v>
      </c>
      <c r="Z28" s="51" t="n">
        <f aca="false">X28/3600</f>
        <v>3.0971725</v>
      </c>
      <c r="AA28" s="53"/>
      <c r="AB28" s="53"/>
      <c r="AC28" s="53"/>
      <c r="AE28" s="38" t="n">
        <f aca="false">Q28/100</f>
        <v>1.54705</v>
      </c>
      <c r="AF28" s="38" t="n">
        <f aca="false">R28/100</f>
        <v>0.0305290138888889</v>
      </c>
      <c r="AG28" s="38" t="n">
        <f aca="false">Y28/100</f>
        <v>1.5572</v>
      </c>
      <c r="AH28" s="38" t="n">
        <f aca="false">Z28/100</f>
        <v>0.0309717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90.8432</v>
      </c>
      <c r="I29" s="50" t="n">
        <f aca="false">V29</f>
        <v>38.4406</v>
      </c>
      <c r="J29" s="50" t="n">
        <f aca="false">T29</f>
        <v>27090.8432</v>
      </c>
      <c r="K29" s="50" t="n">
        <f aca="false">W29</f>
        <v>40.438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503.935</v>
      </c>
      <c r="Q29" s="52" t="n">
        <v>136.111</v>
      </c>
      <c r="R29" s="51" t="n">
        <f aca="false">P29/3600</f>
        <v>2.63998194444444</v>
      </c>
      <c r="S29" s="53"/>
      <c r="T29" s="51" t="n">
        <v>27090.8432</v>
      </c>
      <c r="U29" s="51" t="n">
        <v>35.7379</v>
      </c>
      <c r="V29" s="51" t="n">
        <v>38.4406</v>
      </c>
      <c r="W29" s="51" t="n">
        <v>40.4386</v>
      </c>
      <c r="X29" s="51" t="n">
        <v>9523.56</v>
      </c>
      <c r="Y29" s="51" t="n">
        <v>137.751</v>
      </c>
      <c r="Z29" s="51" t="n">
        <f aca="false">X29/3600</f>
        <v>2.64543333333333</v>
      </c>
      <c r="AA29" s="53"/>
      <c r="AB29" s="53"/>
      <c r="AC29" s="53"/>
      <c r="AE29" s="38" t="n">
        <f aca="false">Q29/100</f>
        <v>1.36111</v>
      </c>
      <c r="AF29" s="38" t="n">
        <f aca="false">R29/100</f>
        <v>0.0263998194444444</v>
      </c>
      <c r="AG29" s="38" t="n">
        <f aca="false">Y29/100</f>
        <v>1.37751</v>
      </c>
      <c r="AH29" s="38" t="n">
        <f aca="false">Z29/100</f>
        <v>0.026454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15.644</v>
      </c>
      <c r="I30" s="57" t="n">
        <f aca="false">V30</f>
        <v>37.2245</v>
      </c>
      <c r="J30" s="57" t="n">
        <f aca="false">T30</f>
        <v>14515.644</v>
      </c>
      <c r="K30" s="57" t="n">
        <f aca="false">W30</f>
        <v>38.535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669.259</v>
      </c>
      <c r="Q30" s="58" t="n">
        <v>123.876</v>
      </c>
      <c r="R30" s="58" t="n">
        <f aca="false">P30/3600</f>
        <v>2.4081275</v>
      </c>
      <c r="S30" s="56"/>
      <c r="T30" s="58" t="n">
        <v>14515.644</v>
      </c>
      <c r="U30" s="58" t="n">
        <v>33.3854</v>
      </c>
      <c r="V30" s="58" t="n">
        <v>37.2245</v>
      </c>
      <c r="W30" s="58" t="n">
        <v>38.5359</v>
      </c>
      <c r="X30" s="58" t="n">
        <v>8678.196</v>
      </c>
      <c r="Y30" s="58" t="n">
        <v>124.735</v>
      </c>
      <c r="Z30" s="58" t="n">
        <f aca="false">X30/3600</f>
        <v>2.41061</v>
      </c>
      <c r="AA30" s="56"/>
      <c r="AB30" s="56"/>
      <c r="AC30" s="56"/>
      <c r="AE30" s="38" t="n">
        <f aca="false">Q30/100</f>
        <v>1.23876</v>
      </c>
      <c r="AF30" s="38" t="n">
        <f aca="false">R30/100</f>
        <v>0.024081275</v>
      </c>
      <c r="AG30" s="38" t="n">
        <f aca="false">Y30/100</f>
        <v>1.24735</v>
      </c>
      <c r="AH30" s="38" t="n">
        <f aca="false">Z30/100</f>
        <v>0.024106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733.7504</v>
      </c>
      <c r="I31" s="62" t="n">
        <f aca="false">V31</f>
        <v>44.5681</v>
      </c>
      <c r="J31" s="62" t="n">
        <f aca="false">T31</f>
        <v>73733.7504</v>
      </c>
      <c r="K31" s="62" t="n">
        <f aca="false">W31</f>
        <v>46.256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305.485</v>
      </c>
      <c r="Q31" s="52" t="n">
        <v>170.236</v>
      </c>
      <c r="R31" s="59" t="n">
        <f aca="false">P31/3600</f>
        <v>3.41819027777778</v>
      </c>
      <c r="S31" s="61"/>
      <c r="T31" s="59" t="n">
        <v>73733.7504</v>
      </c>
      <c r="U31" s="59" t="n">
        <v>41.4164</v>
      </c>
      <c r="V31" s="59" t="n">
        <v>44.5681</v>
      </c>
      <c r="W31" s="59" t="n">
        <v>46.2569</v>
      </c>
      <c r="X31" s="59" t="n">
        <v>12293.125</v>
      </c>
      <c r="Y31" s="59" t="n">
        <v>170.814</v>
      </c>
      <c r="Z31" s="59" t="n">
        <f aca="false">X31/3600</f>
        <v>3.41475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236</v>
      </c>
      <c r="AF31" s="38" t="n">
        <f aca="false">R31/100</f>
        <v>0.0341819027777778</v>
      </c>
      <c r="AG31" s="38" t="n">
        <f aca="false">Y31/100</f>
        <v>1.70814</v>
      </c>
      <c r="AH31" s="38" t="n">
        <f aca="false">Z31/100</f>
        <v>0.0341475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769.888</v>
      </c>
      <c r="I32" s="63" t="n">
        <f aca="false">V32</f>
        <v>43.0847</v>
      </c>
      <c r="J32" s="63" t="n">
        <f aca="false">T32</f>
        <v>30769.888</v>
      </c>
      <c r="K32" s="63" t="n">
        <f aca="false">W32</f>
        <v>44.079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057.26</v>
      </c>
      <c r="Q32" s="52" t="n">
        <v>135.032</v>
      </c>
      <c r="R32" s="51" t="n">
        <f aca="false">P32/3600</f>
        <v>2.79368333333333</v>
      </c>
      <c r="S32" s="53"/>
      <c r="T32" s="51" t="n">
        <v>30769.888</v>
      </c>
      <c r="U32" s="51" t="n">
        <v>38.8265</v>
      </c>
      <c r="V32" s="51" t="n">
        <v>43.0847</v>
      </c>
      <c r="W32" s="51" t="n">
        <v>44.0799</v>
      </c>
      <c r="X32" s="51" t="n">
        <v>10049</v>
      </c>
      <c r="Y32" s="51" t="n">
        <v>135.454</v>
      </c>
      <c r="Z32" s="51" t="n">
        <f aca="false">X32/3600</f>
        <v>2.79138888888889</v>
      </c>
      <c r="AA32" s="53"/>
      <c r="AB32" s="53"/>
      <c r="AC32" s="53"/>
      <c r="AE32" s="38" t="n">
        <f aca="false">Q32/100</f>
        <v>1.35032</v>
      </c>
      <c r="AF32" s="38" t="n">
        <f aca="false">R32/100</f>
        <v>0.0279368333333333</v>
      </c>
      <c r="AG32" s="38" t="n">
        <f aca="false">Y32/100</f>
        <v>1.35454</v>
      </c>
      <c r="AH32" s="38" t="n">
        <f aca="false">Z32/100</f>
        <v>0.027913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19.7088</v>
      </c>
      <c r="I33" s="63" t="n">
        <f aca="false">V33</f>
        <v>41.6001</v>
      </c>
      <c r="J33" s="63" t="n">
        <f aca="false">T33</f>
        <v>15619.7088</v>
      </c>
      <c r="K33" s="63" t="n">
        <f aca="false">W33</f>
        <v>41.992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815.083</v>
      </c>
      <c r="Q33" s="52" t="n">
        <v>122.907</v>
      </c>
      <c r="R33" s="51" t="n">
        <f aca="false">P33/3600</f>
        <v>2.44863416666667</v>
      </c>
      <c r="S33" s="53"/>
      <c r="T33" s="51" t="n">
        <v>15619.7088</v>
      </c>
      <c r="U33" s="51" t="n">
        <v>37.0313</v>
      </c>
      <c r="V33" s="51" t="n">
        <v>41.6001</v>
      </c>
      <c r="W33" s="51" t="n">
        <v>41.9925</v>
      </c>
      <c r="X33" s="51" t="n">
        <v>8841.437</v>
      </c>
      <c r="Y33" s="51" t="n">
        <v>122.407</v>
      </c>
      <c r="Z33" s="51" t="n">
        <f aca="false">X33/3600</f>
        <v>2.45595472222222</v>
      </c>
      <c r="AA33" s="53"/>
      <c r="AB33" s="53"/>
      <c r="AC33" s="53"/>
      <c r="AE33" s="38" t="n">
        <f aca="false">Q33/100</f>
        <v>1.22907</v>
      </c>
      <c r="AF33" s="38" t="n">
        <f aca="false">R33/100</f>
        <v>0.0244863416666667</v>
      </c>
      <c r="AG33" s="38" t="n">
        <f aca="false">Y33/100</f>
        <v>1.22407</v>
      </c>
      <c r="AH33" s="38" t="n">
        <f aca="false">Z33/100</f>
        <v>0.0245595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24.3192</v>
      </c>
      <c r="I34" s="64" t="n">
        <f aca="false">V34</f>
        <v>40.046</v>
      </c>
      <c r="J34" s="64" t="n">
        <f aca="false">T34</f>
        <v>8624.3192</v>
      </c>
      <c r="K34" s="64" t="n">
        <f aca="false">W34</f>
        <v>39.880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8266.521</v>
      </c>
      <c r="Q34" s="58" t="n">
        <v>114.626</v>
      </c>
      <c r="R34" s="58" t="n">
        <f aca="false">P34/3600</f>
        <v>2.29625583333333</v>
      </c>
      <c r="S34" s="56"/>
      <c r="T34" s="58" t="n">
        <v>8624.3192</v>
      </c>
      <c r="U34" s="58" t="n">
        <v>35.1209</v>
      </c>
      <c r="V34" s="58" t="n">
        <v>40.046</v>
      </c>
      <c r="W34" s="58" t="n">
        <v>39.8802</v>
      </c>
      <c r="X34" s="58" t="n">
        <v>8329.062</v>
      </c>
      <c r="Y34" s="58" t="n">
        <v>115.22</v>
      </c>
      <c r="Z34" s="58" t="n">
        <f aca="false">X34/3600</f>
        <v>2.31362833333333</v>
      </c>
      <c r="AA34" s="56"/>
      <c r="AB34" s="56"/>
      <c r="AC34" s="56"/>
      <c r="AE34" s="38" t="n">
        <f aca="false">Q34/100</f>
        <v>1.14626</v>
      </c>
      <c r="AF34" s="38" t="n">
        <f aca="false">R34/100</f>
        <v>0.0229625583333333</v>
      </c>
      <c r="AG34" s="38" t="n">
        <f aca="false">Y34/100</f>
        <v>1.1522</v>
      </c>
      <c r="AH34" s="38" t="n">
        <f aca="false">Z34/100</f>
        <v>0.0231362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983.0576</v>
      </c>
      <c r="I35" s="62" t="n">
        <f aca="false">V35</f>
        <v>42.9001</v>
      </c>
      <c r="J35" s="62" t="n">
        <f aca="false">T35</f>
        <v>187983.0576</v>
      </c>
      <c r="K35" s="62" t="n">
        <f aca="false">W35</f>
        <v>44.5968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6450.167</v>
      </c>
      <c r="Q35" s="52" t="n">
        <v>249.69</v>
      </c>
      <c r="R35" s="59" t="n">
        <f aca="false">P35/3600</f>
        <v>4.56949083333333</v>
      </c>
      <c r="S35" s="61"/>
      <c r="T35" s="59" t="n">
        <v>187983.0576</v>
      </c>
      <c r="U35" s="59" t="n">
        <v>42.6853</v>
      </c>
      <c r="V35" s="59" t="n">
        <v>42.9001</v>
      </c>
      <c r="W35" s="59" t="n">
        <v>44.5968</v>
      </c>
      <c r="X35" s="59" t="n">
        <v>17849.676</v>
      </c>
      <c r="Y35" s="59" t="n">
        <v>251.425</v>
      </c>
      <c r="Z35" s="59" t="n">
        <f aca="false">X35/3600</f>
        <v>4.95824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969</v>
      </c>
      <c r="AF35" s="38" t="n">
        <f aca="false">R35/100</f>
        <v>0.0456949083333333</v>
      </c>
      <c r="AG35" s="38" t="n">
        <f aca="false">Y35/100</f>
        <v>2.51425</v>
      </c>
      <c r="AH35" s="38" t="n">
        <f aca="false">Z35/100</f>
        <v>0.0495824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84.3752</v>
      </c>
      <c r="I36" s="63" t="n">
        <f aca="false">V36</f>
        <v>40.996</v>
      </c>
      <c r="J36" s="63" t="n">
        <f aca="false">T36</f>
        <v>83784.3752</v>
      </c>
      <c r="K36" s="63" t="n">
        <f aca="false">W36</f>
        <v>43.131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196.714</v>
      </c>
      <c r="Q36" s="52" t="n">
        <v>196.861</v>
      </c>
      <c r="R36" s="51" t="n">
        <f aca="false">P36/3600</f>
        <v>3.94353166666667</v>
      </c>
      <c r="S36" s="53"/>
      <c r="T36" s="51" t="n">
        <v>83784.3752</v>
      </c>
      <c r="U36" s="51" t="n">
        <v>37.2042</v>
      </c>
      <c r="V36" s="51" t="n">
        <v>40.996</v>
      </c>
      <c r="W36" s="51" t="n">
        <v>43.1314</v>
      </c>
      <c r="X36" s="51" t="n">
        <v>14389.388</v>
      </c>
      <c r="Y36" s="51" t="n">
        <v>197.69</v>
      </c>
      <c r="Z36" s="51" t="n">
        <f aca="false">X36/3600</f>
        <v>3.99705222222222</v>
      </c>
      <c r="AA36" s="53"/>
      <c r="AB36" s="53"/>
      <c r="AC36" s="53"/>
      <c r="AE36" s="38" t="n">
        <f aca="false">Q36/100</f>
        <v>1.96861</v>
      </c>
      <c r="AF36" s="38" t="n">
        <f aca="false">R36/100</f>
        <v>0.0394353166666667</v>
      </c>
      <c r="AG36" s="38" t="n">
        <f aca="false">Y36/100</f>
        <v>1.9769</v>
      </c>
      <c r="AH36" s="38" t="n">
        <f aca="false">Z36/100</f>
        <v>0.0399705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42.3824</v>
      </c>
      <c r="I37" s="63" t="n">
        <f aca="false">V37</f>
        <v>39.3997</v>
      </c>
      <c r="J37" s="63" t="n">
        <f aca="false">T37</f>
        <v>42142.3824</v>
      </c>
      <c r="K37" s="63" t="n">
        <f aca="false">W37</f>
        <v>41.886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263.502</v>
      </c>
      <c r="Q37" s="52" t="n">
        <v>173.861</v>
      </c>
      <c r="R37" s="51" t="n">
        <f aca="false">P37/3600</f>
        <v>3.40652833333333</v>
      </c>
      <c r="S37" s="53"/>
      <c r="T37" s="51" t="n">
        <v>42142.3824</v>
      </c>
      <c r="U37" s="51" t="n">
        <v>34.5817</v>
      </c>
      <c r="V37" s="51" t="n">
        <v>39.3997</v>
      </c>
      <c r="W37" s="51" t="n">
        <v>41.8862</v>
      </c>
      <c r="X37" s="51" t="n">
        <v>12259.203</v>
      </c>
      <c r="Y37" s="51" t="n">
        <v>174.97</v>
      </c>
      <c r="Z37" s="51" t="n">
        <f aca="false">X37/3600</f>
        <v>3.40533416666667</v>
      </c>
      <c r="AA37" s="53"/>
      <c r="AB37" s="53"/>
      <c r="AC37" s="53"/>
      <c r="AE37" s="38" t="n">
        <f aca="false">Q37/100</f>
        <v>1.73861</v>
      </c>
      <c r="AF37" s="38" t="n">
        <f aca="false">R37/100</f>
        <v>0.0340652833333333</v>
      </c>
      <c r="AG37" s="38" t="n">
        <f aca="false">Y37/100</f>
        <v>1.7497</v>
      </c>
      <c r="AH37" s="38" t="n">
        <f aca="false">Z37/100</f>
        <v>0.03405334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22.8</v>
      </c>
      <c r="I38" s="64" t="n">
        <f aca="false">V38</f>
        <v>38.0927</v>
      </c>
      <c r="J38" s="64" t="n">
        <f aca="false">T38</f>
        <v>22822.8</v>
      </c>
      <c r="K38" s="64" t="n">
        <f aca="false">W38</f>
        <v>40.7516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1038.448</v>
      </c>
      <c r="Q38" s="58" t="n">
        <v>159.127</v>
      </c>
      <c r="R38" s="58" t="n">
        <f aca="false">P38/3600</f>
        <v>3.06623555555556</v>
      </c>
      <c r="S38" s="56"/>
      <c r="T38" s="58" t="n">
        <v>22822.8</v>
      </c>
      <c r="U38" s="58" t="n">
        <v>32.2291</v>
      </c>
      <c r="V38" s="58" t="n">
        <v>38.0927</v>
      </c>
      <c r="W38" s="58" t="n">
        <v>40.7516</v>
      </c>
      <c r="X38" s="58" t="n">
        <v>11056.914</v>
      </c>
      <c r="Y38" s="58" t="n">
        <v>159.252</v>
      </c>
      <c r="Z38" s="58" t="n">
        <f aca="false">X38/3600</f>
        <v>3.071365</v>
      </c>
      <c r="AA38" s="56"/>
      <c r="AB38" s="56"/>
      <c r="AC38" s="56"/>
      <c r="AE38" s="38" t="n">
        <f aca="false">Q38/100</f>
        <v>1.59127</v>
      </c>
      <c r="AF38" s="38" t="n">
        <f aca="false">R38/100</f>
        <v>0.0306623555555556</v>
      </c>
      <c r="AG38" s="38" t="n">
        <f aca="false">Y38/100</f>
        <v>1.59252</v>
      </c>
      <c r="AH38" s="38" t="n">
        <f aca="false">Z38/100</f>
        <v>0.0307136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1809.1272</v>
      </c>
      <c r="I39" s="62" t="n">
        <f aca="false">V39</f>
        <v>44.0871</v>
      </c>
      <c r="J39" s="62" t="n">
        <f aca="false">T39</f>
        <v>21809.1272</v>
      </c>
      <c r="K39" s="62" t="n">
        <f aca="false">W39</f>
        <v>44.7875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97.125</v>
      </c>
      <c r="Q39" s="52" t="n">
        <v>38.484</v>
      </c>
      <c r="R39" s="59" t="n">
        <f aca="false">P39/3600</f>
        <v>0.749201388888889</v>
      </c>
      <c r="S39" s="61"/>
      <c r="T39" s="59" t="n">
        <v>21809.1272</v>
      </c>
      <c r="U39" s="59" t="n">
        <v>41.9389</v>
      </c>
      <c r="V39" s="59" t="n">
        <v>44.0871</v>
      </c>
      <c r="W39" s="59" t="n">
        <v>44.7875</v>
      </c>
      <c r="X39" s="59" t="n">
        <v>2697.957</v>
      </c>
      <c r="Y39" s="59" t="n">
        <v>38.844</v>
      </c>
      <c r="Z39" s="59" t="n">
        <f aca="false">X39/3600</f>
        <v>0.74943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484</v>
      </c>
      <c r="AF39" s="38" t="n">
        <f aca="false">R39/100</f>
        <v>0.00749201388888889</v>
      </c>
      <c r="AG39" s="38" t="n">
        <f aca="false">Y39/100</f>
        <v>0.38844</v>
      </c>
      <c r="AH39" s="38" t="n">
        <f aca="false">Z39/100</f>
        <v>0.0074943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1810.7168</v>
      </c>
      <c r="I40" s="63" t="n">
        <f aca="false">V40</f>
        <v>41.3656</v>
      </c>
      <c r="J40" s="63" t="n">
        <f aca="false">T40</f>
        <v>11810.7168</v>
      </c>
      <c r="K40" s="63" t="n">
        <f aca="false">W40</f>
        <v>41.748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262.843</v>
      </c>
      <c r="Q40" s="52" t="n">
        <v>32.344</v>
      </c>
      <c r="R40" s="51" t="n">
        <f aca="false">P40/3600</f>
        <v>0.6285675</v>
      </c>
      <c r="S40" s="53"/>
      <c r="T40" s="51" t="n">
        <v>11810.7168</v>
      </c>
      <c r="U40" s="51" t="n">
        <v>38.4769</v>
      </c>
      <c r="V40" s="51" t="n">
        <v>41.3656</v>
      </c>
      <c r="W40" s="51" t="n">
        <v>41.7489</v>
      </c>
      <c r="X40" s="51" t="n">
        <v>2261.185</v>
      </c>
      <c r="Y40" s="51" t="n">
        <v>32.531</v>
      </c>
      <c r="Z40" s="51" t="n">
        <f aca="false">X40/3600</f>
        <v>0.628106944444445</v>
      </c>
      <c r="AA40" s="53"/>
      <c r="AB40" s="53"/>
      <c r="AC40" s="53"/>
      <c r="AE40" s="38" t="n">
        <f aca="false">Q40/100</f>
        <v>0.32344</v>
      </c>
      <c r="AF40" s="38" t="n">
        <f aca="false">R40/100</f>
        <v>0.006285675</v>
      </c>
      <c r="AG40" s="38" t="n">
        <f aca="false">Y40/100</f>
        <v>0.32531</v>
      </c>
      <c r="AH40" s="38" t="n">
        <f aca="false">Z40/100</f>
        <v>0.006281069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140.812</v>
      </c>
      <c r="I41" s="63" t="n">
        <f aca="false">V41</f>
        <v>39.1623</v>
      </c>
      <c r="J41" s="63" t="n">
        <f aca="false">T41</f>
        <v>6140.812</v>
      </c>
      <c r="K41" s="63" t="n">
        <f aca="false">W41</f>
        <v>39.299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960.437</v>
      </c>
      <c r="Q41" s="52" t="n">
        <v>27.859</v>
      </c>
      <c r="R41" s="51" t="n">
        <f aca="false">P41/3600</f>
        <v>0.544565833333333</v>
      </c>
      <c r="S41" s="53"/>
      <c r="T41" s="51" t="n">
        <v>6140.812</v>
      </c>
      <c r="U41" s="51" t="n">
        <v>35.4717</v>
      </c>
      <c r="V41" s="51" t="n">
        <v>39.1623</v>
      </c>
      <c r="W41" s="51" t="n">
        <v>39.2997</v>
      </c>
      <c r="X41" s="51" t="n">
        <v>1952.384</v>
      </c>
      <c r="Y41" s="51" t="n">
        <v>27.953</v>
      </c>
      <c r="Z41" s="51" t="n">
        <f aca="false">X41/3600</f>
        <v>0.542328888888889</v>
      </c>
      <c r="AA41" s="53"/>
      <c r="AB41" s="53"/>
      <c r="AC41" s="53"/>
      <c r="AE41" s="38" t="n">
        <f aca="false">Q41/100</f>
        <v>0.27859</v>
      </c>
      <c r="AF41" s="38" t="n">
        <f aca="false">R41/100</f>
        <v>0.00544565833333333</v>
      </c>
      <c r="AG41" s="38" t="n">
        <f aca="false">Y41/100</f>
        <v>0.27953</v>
      </c>
      <c r="AH41" s="38" t="n">
        <f aca="false">Z41/100</f>
        <v>0.0054232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13.8544</v>
      </c>
      <c r="I42" s="64" t="n">
        <f aca="false">V42</f>
        <v>36.9929</v>
      </c>
      <c r="J42" s="64" t="n">
        <f aca="false">T42</f>
        <v>3313.8544</v>
      </c>
      <c r="K42" s="64" t="n">
        <f aca="false">W42</f>
        <v>36.8465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751.656</v>
      </c>
      <c r="Q42" s="58" t="n">
        <v>25.609</v>
      </c>
      <c r="R42" s="58" t="n">
        <f aca="false">P42/3600</f>
        <v>0.486571111111111</v>
      </c>
      <c r="S42" s="56"/>
      <c r="T42" s="58" t="n">
        <v>3313.8544</v>
      </c>
      <c r="U42" s="58" t="n">
        <v>32.8656</v>
      </c>
      <c r="V42" s="58" t="n">
        <v>36.9929</v>
      </c>
      <c r="W42" s="58" t="n">
        <v>36.8465</v>
      </c>
      <c r="X42" s="58" t="n">
        <v>1760.398</v>
      </c>
      <c r="Y42" s="58" t="n">
        <v>25.75</v>
      </c>
      <c r="Z42" s="58" t="n">
        <f aca="false">X42/3600</f>
        <v>0.488999444444444</v>
      </c>
      <c r="AA42" s="56"/>
      <c r="AB42" s="56"/>
      <c r="AC42" s="56"/>
      <c r="AE42" s="38" t="n">
        <f aca="false">Q42/100</f>
        <v>0.25609</v>
      </c>
      <c r="AF42" s="38" t="n">
        <f aca="false">R42/100</f>
        <v>0.00486571111111111</v>
      </c>
      <c r="AG42" s="38" t="n">
        <f aca="false">Y42/100</f>
        <v>0.2575</v>
      </c>
      <c r="AH42" s="38" t="n">
        <f aca="false">Z42/100</f>
        <v>0.004889994444444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496.336</v>
      </c>
      <c r="I43" s="62" t="n">
        <f aca="false">V43</f>
        <v>44.2801</v>
      </c>
      <c r="J43" s="62" t="n">
        <f aca="false">T43</f>
        <v>24496.336</v>
      </c>
      <c r="K43" s="62" t="n">
        <f aca="false">W43</f>
        <v>45.746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108.734</v>
      </c>
      <c r="Q43" s="52" t="n">
        <v>42.75</v>
      </c>
      <c r="R43" s="59" t="n">
        <f aca="false">P43/3600</f>
        <v>0.863537222222222</v>
      </c>
      <c r="S43" s="61"/>
      <c r="T43" s="59" t="n">
        <v>24496.336</v>
      </c>
      <c r="U43" s="59" t="n">
        <v>42.1136</v>
      </c>
      <c r="V43" s="59" t="n">
        <v>44.2801</v>
      </c>
      <c r="W43" s="59" t="n">
        <v>45.7468</v>
      </c>
      <c r="X43" s="59" t="n">
        <v>3101.461</v>
      </c>
      <c r="Y43" s="59" t="n">
        <v>43.219</v>
      </c>
      <c r="Z43" s="59" t="n">
        <f aca="false">X43/3600</f>
        <v>0.86151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75</v>
      </c>
      <c r="AF43" s="38" t="n">
        <f aca="false">R43/100</f>
        <v>0.00863537222222222</v>
      </c>
      <c r="AG43" s="38" t="n">
        <f aca="false">Y43/100</f>
        <v>0.43219</v>
      </c>
      <c r="AH43" s="38" t="n">
        <f aca="false">Z43/100</f>
        <v>0.0086151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02.176</v>
      </c>
      <c r="I44" s="63" t="n">
        <f aca="false">V44</f>
        <v>41.9979</v>
      </c>
      <c r="J44" s="63" t="n">
        <f aca="false">T44</f>
        <v>14702.176</v>
      </c>
      <c r="K44" s="63" t="n">
        <f aca="false">W44</f>
        <v>43.218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657.843</v>
      </c>
      <c r="Q44" s="52" t="n">
        <v>38.781</v>
      </c>
      <c r="R44" s="51" t="n">
        <f aca="false">P44/3600</f>
        <v>0.738289722222222</v>
      </c>
      <c r="S44" s="53"/>
      <c r="T44" s="51" t="n">
        <v>14702.176</v>
      </c>
      <c r="U44" s="51" t="n">
        <v>39.1678</v>
      </c>
      <c r="V44" s="51" t="n">
        <v>41.9979</v>
      </c>
      <c r="W44" s="51" t="n">
        <v>43.2184</v>
      </c>
      <c r="X44" s="51" t="n">
        <v>2659.237</v>
      </c>
      <c r="Y44" s="51" t="n">
        <v>39.063</v>
      </c>
      <c r="Z44" s="51" t="n">
        <f aca="false">X44/3600</f>
        <v>0.738676944444444</v>
      </c>
      <c r="AA44" s="53"/>
      <c r="AB44" s="53"/>
      <c r="AC44" s="53"/>
      <c r="AE44" s="38" t="n">
        <f aca="false">Q44/100</f>
        <v>0.38781</v>
      </c>
      <c r="AF44" s="38" t="n">
        <f aca="false">R44/100</f>
        <v>0.00738289722222222</v>
      </c>
      <c r="AG44" s="38" t="n">
        <f aca="false">Y44/100</f>
        <v>0.39063</v>
      </c>
      <c r="AH44" s="38" t="n">
        <f aca="false">Z44/100</f>
        <v>0.0073867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93.6088</v>
      </c>
      <c r="I45" s="63" t="n">
        <f aca="false">V45</f>
        <v>39.9887</v>
      </c>
      <c r="J45" s="63" t="n">
        <f aca="false">T45</f>
        <v>8493.6088</v>
      </c>
      <c r="K45" s="63" t="n">
        <f aca="false">W45</f>
        <v>41.010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358.343</v>
      </c>
      <c r="Q45" s="52" t="n">
        <v>34.969</v>
      </c>
      <c r="R45" s="51" t="n">
        <f aca="false">P45/3600</f>
        <v>0.655095277777778</v>
      </c>
      <c r="S45" s="53"/>
      <c r="T45" s="51" t="n">
        <v>8493.6088</v>
      </c>
      <c r="U45" s="51" t="n">
        <v>36.0628</v>
      </c>
      <c r="V45" s="51" t="n">
        <v>39.9887</v>
      </c>
      <c r="W45" s="51" t="n">
        <v>41.0108</v>
      </c>
      <c r="X45" s="51" t="n">
        <v>2358.483</v>
      </c>
      <c r="Y45" s="51" t="n">
        <v>35.344</v>
      </c>
      <c r="Z45" s="51" t="n">
        <f aca="false">X45/3600</f>
        <v>0.655134166666667</v>
      </c>
      <c r="AA45" s="53"/>
      <c r="AB45" s="53"/>
      <c r="AC45" s="53"/>
      <c r="AE45" s="38" t="n">
        <f aca="false">Q45/100</f>
        <v>0.34969</v>
      </c>
      <c r="AF45" s="38" t="n">
        <f aca="false">R45/100</f>
        <v>0.00655095277777778</v>
      </c>
      <c r="AG45" s="38" t="n">
        <f aca="false">Y45/100</f>
        <v>0.35344</v>
      </c>
      <c r="AH45" s="38" t="n">
        <f aca="false">Z45/100</f>
        <v>0.0065513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0.5832</v>
      </c>
      <c r="I46" s="64" t="n">
        <f aca="false">V46</f>
        <v>38.0162</v>
      </c>
      <c r="J46" s="64" t="n">
        <f aca="false">T46</f>
        <v>4810.5832</v>
      </c>
      <c r="K46" s="64" t="n">
        <f aca="false">W46</f>
        <v>38.833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148.562</v>
      </c>
      <c r="Q46" s="58" t="n">
        <v>31.75</v>
      </c>
      <c r="R46" s="58" t="n">
        <f aca="false">P46/3600</f>
        <v>0.596822777777778</v>
      </c>
      <c r="S46" s="56"/>
      <c r="T46" s="58" t="n">
        <v>4810.5832</v>
      </c>
      <c r="U46" s="58" t="n">
        <v>33.0492</v>
      </c>
      <c r="V46" s="58" t="n">
        <v>38.0162</v>
      </c>
      <c r="W46" s="58" t="n">
        <v>38.8338</v>
      </c>
      <c r="X46" s="58" t="n">
        <v>2157.136</v>
      </c>
      <c r="Y46" s="58" t="n">
        <v>32.312</v>
      </c>
      <c r="Z46" s="58" t="n">
        <f aca="false">X46/3600</f>
        <v>0.599204444444444</v>
      </c>
      <c r="AA46" s="56"/>
      <c r="AB46" s="56"/>
      <c r="AC46" s="56"/>
      <c r="AE46" s="38" t="n">
        <f aca="false">Q46/100</f>
        <v>0.3175</v>
      </c>
      <c r="AF46" s="38" t="n">
        <f aca="false">R46/100</f>
        <v>0.00596822777777778</v>
      </c>
      <c r="AG46" s="38" t="n">
        <f aca="false">Y46/100</f>
        <v>0.32312</v>
      </c>
      <c r="AH46" s="38" t="n">
        <f aca="false">Z46/100</f>
        <v>0.0059920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198.4504</v>
      </c>
      <c r="I47" s="62" t="n">
        <f aca="false">V47</f>
        <v>42.6942</v>
      </c>
      <c r="J47" s="62" t="n">
        <f aca="false">T47</f>
        <v>45198.4504</v>
      </c>
      <c r="K47" s="62" t="n">
        <f aca="false">W47</f>
        <v>43.584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69.112</v>
      </c>
      <c r="Q47" s="52" t="n">
        <v>47.719</v>
      </c>
      <c r="R47" s="59" t="n">
        <f aca="false">P47/3600</f>
        <v>0.908086666666667</v>
      </c>
      <c r="S47" s="61"/>
      <c r="T47" s="59" t="n">
        <v>45198.4504</v>
      </c>
      <c r="U47" s="59" t="n">
        <v>41.1884</v>
      </c>
      <c r="V47" s="59" t="n">
        <v>42.6942</v>
      </c>
      <c r="W47" s="59" t="n">
        <v>43.5844</v>
      </c>
      <c r="X47" s="59" t="n">
        <v>3299.745</v>
      </c>
      <c r="Y47" s="59" t="n">
        <v>47.641</v>
      </c>
      <c r="Z47" s="59" t="n">
        <f aca="false">X47/3600</f>
        <v>0.91659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7719</v>
      </c>
      <c r="AF47" s="38" t="n">
        <f aca="false">R47/100</f>
        <v>0.00908086666666667</v>
      </c>
      <c r="AG47" s="38" t="n">
        <f aca="false">Y47/100</f>
        <v>0.47641</v>
      </c>
      <c r="AH47" s="38" t="n">
        <f aca="false">Z47/100</f>
        <v>0.0091659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7990.344</v>
      </c>
      <c r="I48" s="63" t="n">
        <f aca="false">V48</f>
        <v>39.4807</v>
      </c>
      <c r="J48" s="63" t="n">
        <f aca="false">T48</f>
        <v>27990.344</v>
      </c>
      <c r="K48" s="63" t="n">
        <f aca="false">W48</f>
        <v>40.30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827.687</v>
      </c>
      <c r="Q48" s="52" t="n">
        <v>40.594</v>
      </c>
      <c r="R48" s="51" t="n">
        <f aca="false">P48/3600</f>
        <v>0.785468611111111</v>
      </c>
      <c r="S48" s="53"/>
      <c r="T48" s="51" t="n">
        <v>27990.344</v>
      </c>
      <c r="U48" s="51" t="n">
        <v>36.9203</v>
      </c>
      <c r="V48" s="51" t="n">
        <v>39.4807</v>
      </c>
      <c r="W48" s="51" t="n">
        <v>40.3007</v>
      </c>
      <c r="X48" s="51" t="n">
        <v>2818.098</v>
      </c>
      <c r="Y48" s="51" t="n">
        <v>41.25</v>
      </c>
      <c r="Z48" s="51" t="n">
        <f aca="false">X48/3600</f>
        <v>0.782805</v>
      </c>
      <c r="AA48" s="53"/>
      <c r="AB48" s="53"/>
      <c r="AC48" s="53"/>
      <c r="AE48" s="38" t="n">
        <f aca="false">Q48/100</f>
        <v>0.40594</v>
      </c>
      <c r="AF48" s="38" t="n">
        <f aca="false">R48/100</f>
        <v>0.00785468611111111</v>
      </c>
      <c r="AG48" s="38" t="n">
        <f aca="false">Y48/100</f>
        <v>0.4125</v>
      </c>
      <c r="AH48" s="38" t="n">
        <f aca="false">Z48/100</f>
        <v>0.0078280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39.1512</v>
      </c>
      <c r="I49" s="63" t="n">
        <f aca="false">V49</f>
        <v>37.1668</v>
      </c>
      <c r="J49" s="63" t="n">
        <f aca="false">T49</f>
        <v>16439.1512</v>
      </c>
      <c r="K49" s="63" t="n">
        <f aca="false">W49</f>
        <v>37.870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404.312</v>
      </c>
      <c r="Q49" s="52" t="n">
        <v>35.547</v>
      </c>
      <c r="R49" s="51" t="n">
        <f aca="false">P49/3600</f>
        <v>0.667864444444444</v>
      </c>
      <c r="S49" s="53"/>
      <c r="T49" s="51" t="n">
        <v>16439.1512</v>
      </c>
      <c r="U49" s="51" t="n">
        <v>33.0766</v>
      </c>
      <c r="V49" s="51" t="n">
        <v>37.1668</v>
      </c>
      <c r="W49" s="51" t="n">
        <v>37.8705</v>
      </c>
      <c r="X49" s="51" t="n">
        <v>2405.827</v>
      </c>
      <c r="Y49" s="51" t="n">
        <v>36.234</v>
      </c>
      <c r="Z49" s="51" t="n">
        <f aca="false">X49/3600</f>
        <v>0.668285277777778</v>
      </c>
      <c r="AA49" s="53"/>
      <c r="AB49" s="53"/>
      <c r="AC49" s="53"/>
      <c r="AE49" s="38" t="n">
        <f aca="false">Q49/100</f>
        <v>0.35547</v>
      </c>
      <c r="AF49" s="38" t="n">
        <f aca="false">R49/100</f>
        <v>0.00667864444444444</v>
      </c>
      <c r="AG49" s="38" t="n">
        <f aca="false">Y49/100</f>
        <v>0.36234</v>
      </c>
      <c r="AH49" s="38" t="n">
        <f aca="false">Z49/100</f>
        <v>0.0066828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36.636</v>
      </c>
      <c r="I50" s="64" t="n">
        <f aca="false">V50</f>
        <v>35.1216</v>
      </c>
      <c r="J50" s="64" t="n">
        <f aca="false">T50</f>
        <v>8836.636</v>
      </c>
      <c r="K50" s="64" t="n">
        <f aca="false">W50</f>
        <v>35.7363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80.343</v>
      </c>
      <c r="Q50" s="58" t="n">
        <v>31.859</v>
      </c>
      <c r="R50" s="58" t="n">
        <f aca="false">P50/3600</f>
        <v>0.577873055555556</v>
      </c>
      <c r="S50" s="56"/>
      <c r="T50" s="58" t="n">
        <v>8836.636</v>
      </c>
      <c r="U50" s="58" t="n">
        <v>29.4585</v>
      </c>
      <c r="V50" s="58" t="n">
        <v>35.1216</v>
      </c>
      <c r="W50" s="58" t="n">
        <v>35.7363</v>
      </c>
      <c r="X50" s="58" t="n">
        <v>2080.448</v>
      </c>
      <c r="Y50" s="58" t="n">
        <v>32.609</v>
      </c>
      <c r="Z50" s="58" t="n">
        <f aca="false">X50/3600</f>
        <v>0.577902222222222</v>
      </c>
      <c r="AA50" s="56"/>
      <c r="AB50" s="56"/>
      <c r="AC50" s="56"/>
      <c r="AE50" s="38" t="n">
        <f aca="false">Q50/100</f>
        <v>0.31859</v>
      </c>
      <c r="AF50" s="38" t="n">
        <f aca="false">R50/100</f>
        <v>0.00577873055555556</v>
      </c>
      <c r="AG50" s="38" t="n">
        <f aca="false">Y50/100</f>
        <v>0.32609</v>
      </c>
      <c r="AH50" s="38" t="n">
        <f aca="false">Z50/100</f>
        <v>0.0057790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38.336</v>
      </c>
      <c r="I51" s="62" t="n">
        <f aca="false">V51</f>
        <v>43.8044</v>
      </c>
      <c r="J51" s="62" t="n">
        <f aca="false">T51</f>
        <v>15538.336</v>
      </c>
      <c r="K51" s="62" t="n">
        <f aca="false">W51</f>
        <v>44.5765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640.556</v>
      </c>
      <c r="Q51" s="52" t="n">
        <v>23.344</v>
      </c>
      <c r="R51" s="59" t="n">
        <f aca="false">P51/3600</f>
        <v>0.45571</v>
      </c>
      <c r="S51" s="61"/>
      <c r="T51" s="59" t="n">
        <v>15538.336</v>
      </c>
      <c r="U51" s="59" t="n">
        <v>42.5298</v>
      </c>
      <c r="V51" s="59" t="n">
        <v>43.8044</v>
      </c>
      <c r="W51" s="59" t="n">
        <v>44.5765</v>
      </c>
      <c r="X51" s="59" t="n">
        <v>1637.145</v>
      </c>
      <c r="Y51" s="59" t="n">
        <v>23.515</v>
      </c>
      <c r="Z51" s="59" t="n">
        <f aca="false">X51/3600</f>
        <v>0.45476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344</v>
      </c>
      <c r="AF51" s="38" t="n">
        <f aca="false">R51/100</f>
        <v>0.0045571</v>
      </c>
      <c r="AG51" s="38" t="n">
        <f aca="false">Y51/100</f>
        <v>0.23515</v>
      </c>
      <c r="AH51" s="38" t="n">
        <f aca="false">Z51/100</f>
        <v>0.0045476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79.0864</v>
      </c>
      <c r="I52" s="63" t="n">
        <f aca="false">V52</f>
        <v>40.5188</v>
      </c>
      <c r="J52" s="63" t="n">
        <f aca="false">T52</f>
        <v>9379.0864</v>
      </c>
      <c r="K52" s="63" t="n">
        <f aca="false">W52</f>
        <v>41.893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09.703</v>
      </c>
      <c r="Q52" s="52" t="n">
        <v>20.5</v>
      </c>
      <c r="R52" s="51" t="n">
        <f aca="false">P52/3600</f>
        <v>0.391584166666667</v>
      </c>
      <c r="S52" s="53"/>
      <c r="T52" s="51" t="n">
        <v>9379.0864</v>
      </c>
      <c r="U52" s="51" t="n">
        <v>39.1109</v>
      </c>
      <c r="V52" s="51" t="n">
        <v>40.5188</v>
      </c>
      <c r="W52" s="51" t="n">
        <v>41.8935</v>
      </c>
      <c r="X52" s="51" t="n">
        <v>1407.799</v>
      </c>
      <c r="Y52" s="51" t="n">
        <v>20.515</v>
      </c>
      <c r="Z52" s="51" t="n">
        <f aca="false">X52/3600</f>
        <v>0.391055277777778</v>
      </c>
      <c r="AA52" s="53"/>
      <c r="AB52" s="53"/>
      <c r="AC52" s="53"/>
      <c r="AE52" s="38" t="n">
        <f aca="false">Q52/100</f>
        <v>0.205</v>
      </c>
      <c r="AF52" s="38" t="n">
        <f aca="false">R52/100</f>
        <v>0.00391584166666667</v>
      </c>
      <c r="AG52" s="38" t="n">
        <f aca="false">Y52/100</f>
        <v>0.20515</v>
      </c>
      <c r="AH52" s="38" t="n">
        <f aca="false">Z52/100</f>
        <v>0.0039105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39.5536</v>
      </c>
      <c r="I53" s="63" t="n">
        <f aca="false">V53</f>
        <v>37.9607</v>
      </c>
      <c r="J53" s="63" t="n">
        <f aca="false">T53</f>
        <v>5239.5536</v>
      </c>
      <c r="K53" s="63" t="n">
        <f aca="false">W53</f>
        <v>39.8539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234.421</v>
      </c>
      <c r="Q53" s="52" t="n">
        <v>18.375</v>
      </c>
      <c r="R53" s="51" t="n">
        <f aca="false">P53/3600</f>
        <v>0.342894722222222</v>
      </c>
      <c r="S53" s="53"/>
      <c r="T53" s="51" t="n">
        <v>5239.5536</v>
      </c>
      <c r="U53" s="51" t="n">
        <v>35.6216</v>
      </c>
      <c r="V53" s="51" t="n">
        <v>37.9607</v>
      </c>
      <c r="W53" s="51" t="n">
        <v>39.8539</v>
      </c>
      <c r="X53" s="51" t="n">
        <v>1232.218</v>
      </c>
      <c r="Y53" s="51" t="n">
        <v>18.515</v>
      </c>
      <c r="Z53" s="51" t="n">
        <f aca="false">X53/3600</f>
        <v>0.342282777777778</v>
      </c>
      <c r="AA53" s="53"/>
      <c r="AB53" s="53"/>
      <c r="AC53" s="53"/>
      <c r="AE53" s="38" t="n">
        <f aca="false">Q53/100</f>
        <v>0.18375</v>
      </c>
      <c r="AF53" s="38" t="n">
        <f aca="false">R53/100</f>
        <v>0.00342894722222222</v>
      </c>
      <c r="AG53" s="38" t="n">
        <f aca="false">Y53/100</f>
        <v>0.18515</v>
      </c>
      <c r="AH53" s="38" t="n">
        <f aca="false">Z53/100</f>
        <v>0.0034228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6.3312</v>
      </c>
      <c r="I54" s="64" t="n">
        <f aca="false">V54</f>
        <v>36.0216</v>
      </c>
      <c r="J54" s="64" t="n">
        <f aca="false">T54</f>
        <v>2616.3312</v>
      </c>
      <c r="K54" s="64" t="n">
        <f aca="false">W54</f>
        <v>37.803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16.96</v>
      </c>
      <c r="Q54" s="58" t="n">
        <v>16.093</v>
      </c>
      <c r="R54" s="58" t="n">
        <f aca="false">P54/3600</f>
        <v>0.282488888888889</v>
      </c>
      <c r="S54" s="56"/>
      <c r="T54" s="58" t="n">
        <v>2616.3312</v>
      </c>
      <c r="U54" s="58" t="n">
        <v>32.2542</v>
      </c>
      <c r="V54" s="58" t="n">
        <v>36.0216</v>
      </c>
      <c r="W54" s="58" t="n">
        <v>37.8033</v>
      </c>
      <c r="X54" s="58" t="n">
        <v>1100.201</v>
      </c>
      <c r="Y54" s="58" t="n">
        <v>16.172</v>
      </c>
      <c r="Z54" s="58" t="n">
        <f aca="false">X54/3600</f>
        <v>0.305611388888889</v>
      </c>
      <c r="AA54" s="56"/>
      <c r="AB54" s="56"/>
      <c r="AC54" s="56"/>
      <c r="AE54" s="38" t="n">
        <f aca="false">Q54/100</f>
        <v>0.16093</v>
      </c>
      <c r="AF54" s="38" t="n">
        <f aca="false">R54/100</f>
        <v>0.00282488888888889</v>
      </c>
      <c r="AG54" s="38" t="n">
        <f aca="false">Y54/100</f>
        <v>0.16172</v>
      </c>
      <c r="AH54" s="38" t="n">
        <f aca="false">Z54/100</f>
        <v>0.0030561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40.872</v>
      </c>
      <c r="I55" s="62" t="n">
        <f aca="false">V55</f>
        <v>45.3645</v>
      </c>
      <c r="J55" s="62" t="n">
        <f aca="false">T55</f>
        <v>5540.872</v>
      </c>
      <c r="K55" s="62" t="n">
        <f aca="false">W55</f>
        <v>45.1239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01.3</v>
      </c>
      <c r="Q55" s="52" t="n">
        <v>8.906</v>
      </c>
      <c r="R55" s="59" t="n">
        <f aca="false">P55/3600</f>
        <v>0.167027777777778</v>
      </c>
      <c r="S55" s="61"/>
      <c r="T55" s="59" t="n">
        <v>5540.872</v>
      </c>
      <c r="U55" s="59" t="n">
        <v>43.1846</v>
      </c>
      <c r="V55" s="59" t="n">
        <v>45.3645</v>
      </c>
      <c r="W55" s="59" t="n">
        <v>45.1239</v>
      </c>
      <c r="X55" s="59" t="n">
        <v>646.477</v>
      </c>
      <c r="Y55" s="59" t="n">
        <v>8.937</v>
      </c>
      <c r="Z55" s="59" t="n">
        <f aca="false">X55/3600</f>
        <v>0.17957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06</v>
      </c>
      <c r="AF55" s="38" t="n">
        <f aca="false">R55/100</f>
        <v>0.00167027777777778</v>
      </c>
      <c r="AG55" s="38" t="n">
        <f aca="false">Y55/100</f>
        <v>0.08937</v>
      </c>
      <c r="AH55" s="38" t="n">
        <f aca="false">Z55/100</f>
        <v>0.00179576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17.672</v>
      </c>
      <c r="I56" s="63" t="n">
        <f aca="false">V56</f>
        <v>42.3718</v>
      </c>
      <c r="J56" s="63" t="n">
        <f aca="false">T56</f>
        <v>3317.672</v>
      </c>
      <c r="K56" s="63" t="n">
        <f aca="false">W56</f>
        <v>41.837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61.156</v>
      </c>
      <c r="Q56" s="52" t="n">
        <v>7.937</v>
      </c>
      <c r="R56" s="51" t="n">
        <f aca="false">P56/3600</f>
        <v>0.155876666666667</v>
      </c>
      <c r="S56" s="53"/>
      <c r="T56" s="51" t="n">
        <v>3317.672</v>
      </c>
      <c r="U56" s="51" t="n">
        <v>39.5214</v>
      </c>
      <c r="V56" s="51" t="n">
        <v>42.3718</v>
      </c>
      <c r="W56" s="51" t="n">
        <v>41.8374</v>
      </c>
      <c r="X56" s="51" t="n">
        <v>559.304</v>
      </c>
      <c r="Y56" s="51" t="n">
        <v>7.937</v>
      </c>
      <c r="Z56" s="51" t="n">
        <f aca="false">X56/3600</f>
        <v>0.155362222222222</v>
      </c>
      <c r="AA56" s="53"/>
      <c r="AB56" s="53"/>
      <c r="AC56" s="53"/>
      <c r="AE56" s="38" t="n">
        <f aca="false">Q56/100</f>
        <v>0.07937</v>
      </c>
      <c r="AF56" s="38" t="n">
        <f aca="false">R56/100</f>
        <v>0.00155876666666667</v>
      </c>
      <c r="AG56" s="38" t="n">
        <f aca="false">Y56/100</f>
        <v>0.07937</v>
      </c>
      <c r="AH56" s="38" t="n">
        <f aca="false">Z56/100</f>
        <v>0.0015536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66.9568</v>
      </c>
      <c r="I57" s="63" t="n">
        <f aca="false">V57</f>
        <v>39.8847</v>
      </c>
      <c r="J57" s="63" t="n">
        <f aca="false">T57</f>
        <v>1866.9568</v>
      </c>
      <c r="K57" s="63" t="n">
        <f aca="false">W57</f>
        <v>39.183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91.156</v>
      </c>
      <c r="Q57" s="52" t="n">
        <v>6.953</v>
      </c>
      <c r="R57" s="51" t="n">
        <f aca="false">P57/3600</f>
        <v>0.136432222222222</v>
      </c>
      <c r="S57" s="53"/>
      <c r="T57" s="51" t="n">
        <v>1866.9568</v>
      </c>
      <c r="U57" s="51" t="n">
        <v>36.0463</v>
      </c>
      <c r="V57" s="51" t="n">
        <v>39.8847</v>
      </c>
      <c r="W57" s="51" t="n">
        <v>39.1836</v>
      </c>
      <c r="X57" s="51" t="n">
        <v>490.662</v>
      </c>
      <c r="Y57" s="51" t="n">
        <v>7</v>
      </c>
      <c r="Z57" s="51" t="n">
        <f aca="false">X57/3600</f>
        <v>0.136295</v>
      </c>
      <c r="AA57" s="53"/>
      <c r="AB57" s="53"/>
      <c r="AC57" s="53"/>
      <c r="AE57" s="38" t="n">
        <f aca="false">Q57/100</f>
        <v>0.06953</v>
      </c>
      <c r="AF57" s="38" t="n">
        <f aca="false">R57/100</f>
        <v>0.00136432222222222</v>
      </c>
      <c r="AG57" s="38" t="n">
        <f aca="false">Y57/100</f>
        <v>0.07</v>
      </c>
      <c r="AH57" s="38" t="n">
        <f aca="false">Z57/100</f>
        <v>0.0013629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0.7952</v>
      </c>
      <c r="I58" s="64" t="n">
        <f aca="false">V58</f>
        <v>37.5879</v>
      </c>
      <c r="J58" s="64" t="n">
        <f aca="false">T58</f>
        <v>1020.7952</v>
      </c>
      <c r="K58" s="64" t="n">
        <f aca="false">W58</f>
        <v>36.604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41.083</v>
      </c>
      <c r="Q58" s="58" t="n">
        <v>6.296</v>
      </c>
      <c r="R58" s="58" t="n">
        <f aca="false">P58/3600</f>
        <v>0.122523055555556</v>
      </c>
      <c r="S58" s="56"/>
      <c r="T58" s="58" t="n">
        <v>1020.7952</v>
      </c>
      <c r="U58" s="58" t="n">
        <v>32.928</v>
      </c>
      <c r="V58" s="58" t="n">
        <v>37.5879</v>
      </c>
      <c r="W58" s="58" t="n">
        <v>36.6043</v>
      </c>
      <c r="X58" s="58" t="n">
        <v>442.099</v>
      </c>
      <c r="Y58" s="58" t="n">
        <v>6.718</v>
      </c>
      <c r="Z58" s="58" t="n">
        <f aca="false">X58/3600</f>
        <v>0.122805277777778</v>
      </c>
      <c r="AA58" s="56"/>
      <c r="AB58" s="56"/>
      <c r="AC58" s="56"/>
      <c r="AE58" s="38" t="n">
        <f aca="false">Q58/100</f>
        <v>0.06296</v>
      </c>
      <c r="AF58" s="38" t="n">
        <f aca="false">R58/100</f>
        <v>0.00122523055555556</v>
      </c>
      <c r="AG58" s="38" t="n">
        <f aca="false">Y58/100</f>
        <v>0.06718</v>
      </c>
      <c r="AH58" s="38" t="n">
        <f aca="false">Z58/100</f>
        <v>0.0012280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1.1816</v>
      </c>
      <c r="I59" s="60" t="n">
        <f aca="false">V59</f>
        <v>43.4797</v>
      </c>
      <c r="J59" s="60" t="n">
        <f aca="false">T59</f>
        <v>13561.1816</v>
      </c>
      <c r="K59" s="60" t="n">
        <f aca="false">W59</f>
        <v>44.429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893.13</v>
      </c>
      <c r="Q59" s="52" t="n">
        <v>13.406</v>
      </c>
      <c r="R59" s="59" t="n">
        <f aca="false">P59/3600</f>
        <v>0.248091666666667</v>
      </c>
      <c r="S59" s="61"/>
      <c r="T59" s="59" t="n">
        <v>13561.1816</v>
      </c>
      <c r="U59" s="59" t="n">
        <v>41.2777</v>
      </c>
      <c r="V59" s="59" t="n">
        <v>43.4797</v>
      </c>
      <c r="W59" s="59" t="n">
        <v>44.4292</v>
      </c>
      <c r="X59" s="59" t="n">
        <v>966.512</v>
      </c>
      <c r="Y59" s="59" t="n">
        <v>13.593</v>
      </c>
      <c r="Z59" s="59" t="n">
        <f aca="false">X59/3600</f>
        <v>0.26847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406</v>
      </c>
      <c r="AF59" s="38" t="n">
        <f aca="false">R59/100</f>
        <v>0.00248091666666667</v>
      </c>
      <c r="AG59" s="38" t="n">
        <f aca="false">Y59/100</f>
        <v>0.13593</v>
      </c>
      <c r="AH59" s="38" t="n">
        <f aca="false">Z59/100</f>
        <v>0.0026847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7.0472</v>
      </c>
      <c r="I60" s="50" t="n">
        <f aca="false">V60</f>
        <v>40.8602</v>
      </c>
      <c r="J60" s="50" t="n">
        <f aca="false">T60</f>
        <v>8627.0472</v>
      </c>
      <c r="K60" s="50" t="n">
        <f aca="false">W60</f>
        <v>41.918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30.296</v>
      </c>
      <c r="Q60" s="52" t="n">
        <v>11.5</v>
      </c>
      <c r="R60" s="51" t="n">
        <f aca="false">P60/3600</f>
        <v>0.230637777777778</v>
      </c>
      <c r="S60" s="53"/>
      <c r="T60" s="51" t="n">
        <v>8627.0472</v>
      </c>
      <c r="U60" s="51" t="n">
        <v>36.7947</v>
      </c>
      <c r="V60" s="51" t="n">
        <v>40.8602</v>
      </c>
      <c r="W60" s="51" t="n">
        <v>41.9182</v>
      </c>
      <c r="X60" s="51" t="n">
        <v>828.01</v>
      </c>
      <c r="Y60" s="51" t="n">
        <v>11.718</v>
      </c>
      <c r="Z60" s="51" t="n">
        <f aca="false">X60/3600</f>
        <v>0.230002777777778</v>
      </c>
      <c r="AA60" s="53"/>
      <c r="AB60" s="53"/>
      <c r="AC60" s="53"/>
      <c r="AE60" s="38" t="n">
        <f aca="false">Q60/100</f>
        <v>0.115</v>
      </c>
      <c r="AF60" s="38" t="n">
        <f aca="false">R60/100</f>
        <v>0.00230637777777778</v>
      </c>
      <c r="AG60" s="38" t="n">
        <f aca="false">Y60/100</f>
        <v>0.11718</v>
      </c>
      <c r="AH60" s="38" t="n">
        <f aca="false">Z60/100</f>
        <v>0.002300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2864</v>
      </c>
      <c r="I61" s="50" t="n">
        <f aca="false">V61</f>
        <v>39.1441</v>
      </c>
      <c r="J61" s="50" t="n">
        <f aca="false">T61</f>
        <v>5278.2864</v>
      </c>
      <c r="K61" s="50" t="n">
        <f aca="false">W61</f>
        <v>40.048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15.531</v>
      </c>
      <c r="Q61" s="52" t="n">
        <v>10.453</v>
      </c>
      <c r="R61" s="51" t="n">
        <f aca="false">P61/3600</f>
        <v>0.198758611111111</v>
      </c>
      <c r="S61" s="53"/>
      <c r="T61" s="51" t="n">
        <v>5278.2864</v>
      </c>
      <c r="U61" s="51" t="n">
        <v>32.972</v>
      </c>
      <c r="V61" s="51" t="n">
        <v>39.1441</v>
      </c>
      <c r="W61" s="51" t="n">
        <v>40.0483</v>
      </c>
      <c r="X61" s="51" t="n">
        <v>717.509</v>
      </c>
      <c r="Y61" s="51" t="n">
        <v>10.64</v>
      </c>
      <c r="Z61" s="51" t="n">
        <f aca="false">X61/3600</f>
        <v>0.199308055555556</v>
      </c>
      <c r="AA61" s="53"/>
      <c r="AB61" s="53"/>
      <c r="AC61" s="53"/>
      <c r="AE61" s="38" t="n">
        <f aca="false">Q61/100</f>
        <v>0.10453</v>
      </c>
      <c r="AF61" s="38" t="n">
        <f aca="false">R61/100</f>
        <v>0.00198758611111111</v>
      </c>
      <c r="AG61" s="38" t="n">
        <f aca="false">Y61/100</f>
        <v>0.1064</v>
      </c>
      <c r="AH61" s="38" t="n">
        <f aca="false">Z61/100</f>
        <v>0.00199308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8696</v>
      </c>
      <c r="I62" s="57" t="n">
        <f aca="false">V62</f>
        <v>37.8595</v>
      </c>
      <c r="J62" s="57" t="n">
        <f aca="false">T62</f>
        <v>3144.8696</v>
      </c>
      <c r="K62" s="57" t="n">
        <f aca="false">W62</f>
        <v>38.275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594.238</v>
      </c>
      <c r="Q62" s="58" t="n">
        <v>9.812</v>
      </c>
      <c r="R62" s="58" t="n">
        <f aca="false">P62/3600</f>
        <v>0.165066111111111</v>
      </c>
      <c r="S62" s="56"/>
      <c r="T62" s="58" t="n">
        <v>3144.8696</v>
      </c>
      <c r="U62" s="58" t="n">
        <v>29.5303</v>
      </c>
      <c r="V62" s="58" t="n">
        <v>37.8595</v>
      </c>
      <c r="W62" s="58" t="n">
        <v>38.275</v>
      </c>
      <c r="X62" s="58" t="n">
        <v>642.211</v>
      </c>
      <c r="Y62" s="58" t="n">
        <v>9.812</v>
      </c>
      <c r="Z62" s="58" t="n">
        <f aca="false">X62/3600</f>
        <v>0.178391944444444</v>
      </c>
      <c r="AA62" s="56"/>
      <c r="AB62" s="56"/>
      <c r="AC62" s="56"/>
      <c r="AE62" s="38" t="n">
        <f aca="false">Q62/100</f>
        <v>0.09812</v>
      </c>
      <c r="AF62" s="38" t="n">
        <f aca="false">R62/100</f>
        <v>0.00165066111111111</v>
      </c>
      <c r="AG62" s="38" t="n">
        <f aca="false">Y62/100</f>
        <v>0.09812</v>
      </c>
      <c r="AH62" s="38" t="n">
        <f aca="false">Z62/100</f>
        <v>0.00178391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79.0112</v>
      </c>
      <c r="I63" s="62" t="n">
        <f aca="false">V63</f>
        <v>42.3542</v>
      </c>
      <c r="J63" s="62" t="n">
        <f aca="false">T63</f>
        <v>11879.0112</v>
      </c>
      <c r="K63" s="62" t="n">
        <f aca="false">W63</f>
        <v>43.074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788.348</v>
      </c>
      <c r="Q63" s="52" t="n">
        <v>12.172</v>
      </c>
      <c r="R63" s="59" t="n">
        <f aca="false">P63/3600</f>
        <v>0.218985555555556</v>
      </c>
      <c r="S63" s="61"/>
      <c r="T63" s="59" t="n">
        <v>11879.0112</v>
      </c>
      <c r="U63" s="59" t="n">
        <v>41.1493</v>
      </c>
      <c r="V63" s="59" t="n">
        <v>42.3542</v>
      </c>
      <c r="W63" s="59" t="n">
        <v>43.0748</v>
      </c>
      <c r="X63" s="59" t="n">
        <v>831.651</v>
      </c>
      <c r="Y63" s="59" t="n">
        <v>12.547</v>
      </c>
      <c r="Z63" s="59" t="n">
        <f aca="false">X63/3600</f>
        <v>0.23101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172</v>
      </c>
      <c r="AF63" s="38" t="n">
        <f aca="false">R63/100</f>
        <v>0.00218985555555556</v>
      </c>
      <c r="AG63" s="38" t="n">
        <f aca="false">Y63/100</f>
        <v>0.12547</v>
      </c>
      <c r="AH63" s="38" t="n">
        <f aca="false">Z63/100</f>
        <v>0.0023101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48.44</v>
      </c>
      <c r="I64" s="63" t="n">
        <f aca="false">V64</f>
        <v>39.2256</v>
      </c>
      <c r="J64" s="63" t="n">
        <f aca="false">T64</f>
        <v>7348.44</v>
      </c>
      <c r="K64" s="63" t="n">
        <f aca="false">W64</f>
        <v>39.7728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11.765</v>
      </c>
      <c r="Q64" s="52" t="n">
        <v>10.75</v>
      </c>
      <c r="R64" s="51" t="n">
        <f aca="false">P64/3600</f>
        <v>0.1977125</v>
      </c>
      <c r="S64" s="53"/>
      <c r="T64" s="51" t="n">
        <v>7348.44</v>
      </c>
      <c r="U64" s="51" t="n">
        <v>36.7684</v>
      </c>
      <c r="V64" s="51" t="n">
        <v>39.2256</v>
      </c>
      <c r="W64" s="51" t="n">
        <v>39.7728</v>
      </c>
      <c r="X64" s="51" t="n">
        <v>710.18</v>
      </c>
      <c r="Y64" s="51" t="n">
        <v>10.968</v>
      </c>
      <c r="Z64" s="51" t="n">
        <f aca="false">X64/3600</f>
        <v>0.197272222222222</v>
      </c>
      <c r="AA64" s="53"/>
      <c r="AB64" s="53"/>
      <c r="AC64" s="53"/>
      <c r="AE64" s="38" t="n">
        <f aca="false">Q64/100</f>
        <v>0.1075</v>
      </c>
      <c r="AF64" s="38" t="n">
        <f aca="false">R64/100</f>
        <v>0.001977125</v>
      </c>
      <c r="AG64" s="38" t="n">
        <f aca="false">Y64/100</f>
        <v>0.10968</v>
      </c>
      <c r="AH64" s="38" t="n">
        <f aca="false">Z64/100</f>
        <v>0.001972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16.4304</v>
      </c>
      <c r="I65" s="63" t="n">
        <f aca="false">V65</f>
        <v>36.8029</v>
      </c>
      <c r="J65" s="63" t="n">
        <f aca="false">T65</f>
        <v>4116.4304</v>
      </c>
      <c r="K65" s="63" t="n">
        <f aca="false">W65</f>
        <v>37.290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9.093</v>
      </c>
      <c r="Q65" s="52" t="n">
        <v>9.25</v>
      </c>
      <c r="R65" s="51" t="n">
        <f aca="false">P65/3600</f>
        <v>0.166414722222222</v>
      </c>
      <c r="S65" s="53"/>
      <c r="T65" s="51" t="n">
        <v>4116.4304</v>
      </c>
      <c r="U65" s="51" t="n">
        <v>32.7478</v>
      </c>
      <c r="V65" s="51" t="n">
        <v>36.8029</v>
      </c>
      <c r="W65" s="51" t="n">
        <v>37.2901</v>
      </c>
      <c r="X65" s="51" t="n">
        <v>598.429</v>
      </c>
      <c r="Y65" s="51" t="n">
        <v>9.375</v>
      </c>
      <c r="Z65" s="51" t="n">
        <f aca="false">X65/3600</f>
        <v>0.166230277777778</v>
      </c>
      <c r="AA65" s="53"/>
      <c r="AB65" s="53"/>
      <c r="AC65" s="53"/>
      <c r="AE65" s="38" t="n">
        <f aca="false">Q65/100</f>
        <v>0.0925</v>
      </c>
      <c r="AF65" s="38" t="n">
        <f aca="false">R65/100</f>
        <v>0.00166414722222222</v>
      </c>
      <c r="AG65" s="38" t="n">
        <f aca="false">Y65/100</f>
        <v>0.09375</v>
      </c>
      <c r="AH65" s="38" t="n">
        <f aca="false">Z65/100</f>
        <v>0.0016623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8.0864</v>
      </c>
      <c r="I66" s="64" t="n">
        <f aca="false">V66</f>
        <v>34.6099</v>
      </c>
      <c r="J66" s="64" t="n">
        <f aca="false">T66</f>
        <v>2098.0864</v>
      </c>
      <c r="K66" s="64" t="n">
        <f aca="false">W66</f>
        <v>35.1044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473.94</v>
      </c>
      <c r="Q66" s="58" t="n">
        <v>8.031</v>
      </c>
      <c r="R66" s="58" t="n">
        <f aca="false">P66/3600</f>
        <v>0.13165</v>
      </c>
      <c r="S66" s="56"/>
      <c r="T66" s="58" t="n">
        <v>2098.0864</v>
      </c>
      <c r="U66" s="58" t="n">
        <v>29.2898</v>
      </c>
      <c r="V66" s="58" t="n">
        <v>34.6099</v>
      </c>
      <c r="W66" s="58" t="n">
        <v>35.1044</v>
      </c>
      <c r="X66" s="58" t="n">
        <v>512.084</v>
      </c>
      <c r="Y66" s="58" t="n">
        <v>8.296</v>
      </c>
      <c r="Z66" s="58" t="n">
        <f aca="false">X66/3600</f>
        <v>0.142245555555556</v>
      </c>
      <c r="AA66" s="56"/>
      <c r="AB66" s="56"/>
      <c r="AC66" s="56"/>
      <c r="AE66" s="38" t="n">
        <f aca="false">Q66/100</f>
        <v>0.08031</v>
      </c>
      <c r="AF66" s="38" t="n">
        <f aca="false">R66/100</f>
        <v>0.0013165</v>
      </c>
      <c r="AG66" s="38" t="n">
        <f aca="false">Y66/100</f>
        <v>0.08296</v>
      </c>
      <c r="AH66" s="38" t="n">
        <f aca="false">Z66/100</f>
        <v>0.0014224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70.368</v>
      </c>
      <c r="I67" s="60" t="n">
        <f aca="false">V67</f>
        <v>43.4161</v>
      </c>
      <c r="J67" s="60" t="n">
        <f aca="false">T67</f>
        <v>4670.368</v>
      </c>
      <c r="K67" s="60" t="n">
        <f aca="false">W67</f>
        <v>44.2161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03.424</v>
      </c>
      <c r="Q67" s="52" t="n">
        <v>6.5</v>
      </c>
      <c r="R67" s="59" t="n">
        <f aca="false">P67/3600</f>
        <v>0.112062222222222</v>
      </c>
      <c r="S67" s="61"/>
      <c r="T67" s="59" t="n">
        <v>4670.368</v>
      </c>
      <c r="U67" s="59" t="n">
        <v>42.7432</v>
      </c>
      <c r="V67" s="59" t="n">
        <v>43.4161</v>
      </c>
      <c r="W67" s="59" t="n">
        <v>44.2161</v>
      </c>
      <c r="X67" s="59" t="n">
        <v>434.458</v>
      </c>
      <c r="Y67" s="59" t="n">
        <v>6.578</v>
      </c>
      <c r="Z67" s="59" t="n">
        <f aca="false">X67/3600</f>
        <v>0.12068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5</v>
      </c>
      <c r="AF67" s="38" t="n">
        <f aca="false">R67/100</f>
        <v>0.00112062222222222</v>
      </c>
      <c r="AG67" s="38" t="n">
        <f aca="false">Y67/100</f>
        <v>0.06578</v>
      </c>
      <c r="AH67" s="38" t="n">
        <f aca="false">Z67/100</f>
        <v>0.0012068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7.4968</v>
      </c>
      <c r="I68" s="50" t="n">
        <f aca="false">V68</f>
        <v>40.0544</v>
      </c>
      <c r="J68" s="50" t="n">
        <f aca="false">T68</f>
        <v>2827.4968</v>
      </c>
      <c r="K68" s="50" t="n">
        <f aca="false">W68</f>
        <v>41.316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9.734</v>
      </c>
      <c r="Q68" s="52" t="n">
        <v>5.734</v>
      </c>
      <c r="R68" s="51" t="n">
        <f aca="false">P68/3600</f>
        <v>0.105481666666667</v>
      </c>
      <c r="S68" s="53"/>
      <c r="T68" s="51" t="n">
        <v>2827.4968</v>
      </c>
      <c r="U68" s="51" t="n">
        <v>38.6201</v>
      </c>
      <c r="V68" s="51" t="n">
        <v>40.0544</v>
      </c>
      <c r="W68" s="51" t="n">
        <v>41.3163</v>
      </c>
      <c r="X68" s="51" t="n">
        <v>376.786</v>
      </c>
      <c r="Y68" s="51" t="n">
        <v>5.734</v>
      </c>
      <c r="Z68" s="51" t="n">
        <f aca="false">X68/3600</f>
        <v>0.104662777777778</v>
      </c>
      <c r="AA68" s="53"/>
      <c r="AB68" s="53"/>
      <c r="AC68" s="53"/>
      <c r="AE68" s="38" t="n">
        <f aca="false">Q68/100</f>
        <v>0.05734</v>
      </c>
      <c r="AF68" s="38" t="n">
        <f aca="false">R68/100</f>
        <v>0.00105481666666667</v>
      </c>
      <c r="AG68" s="38" t="n">
        <f aca="false">Y68/100</f>
        <v>0.05734</v>
      </c>
      <c r="AH68" s="38" t="n">
        <f aca="false">Z68/100</f>
        <v>0.0010466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1.9064</v>
      </c>
      <c r="I69" s="50" t="n">
        <f aca="false">V69</f>
        <v>37.6647</v>
      </c>
      <c r="J69" s="50" t="n">
        <f aca="false">T69</f>
        <v>1521.9064</v>
      </c>
      <c r="K69" s="50" t="n">
        <f aca="false">W69</f>
        <v>38.869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24.687</v>
      </c>
      <c r="Q69" s="52" t="n">
        <v>4.875</v>
      </c>
      <c r="R69" s="51" t="n">
        <f aca="false">P69/3600</f>
        <v>0.0901908333333333</v>
      </c>
      <c r="S69" s="53"/>
      <c r="T69" s="51" t="n">
        <v>1521.9064</v>
      </c>
      <c r="U69" s="51" t="n">
        <v>34.6541</v>
      </c>
      <c r="V69" s="51" t="n">
        <v>37.6647</v>
      </c>
      <c r="W69" s="51" t="n">
        <v>38.8693</v>
      </c>
      <c r="X69" s="51" t="n">
        <v>323.644</v>
      </c>
      <c r="Y69" s="51" t="n">
        <v>4.968</v>
      </c>
      <c r="Z69" s="51" t="n">
        <f aca="false">X69/3600</f>
        <v>0.0899011111111111</v>
      </c>
      <c r="AA69" s="53"/>
      <c r="AB69" s="53"/>
      <c r="AC69" s="53"/>
      <c r="AE69" s="38" t="n">
        <f aca="false">Q69/100</f>
        <v>0.04875</v>
      </c>
      <c r="AF69" s="38" t="n">
        <f aca="false">R69/100</f>
        <v>0.000901908333333333</v>
      </c>
      <c r="AG69" s="38" t="n">
        <f aca="false">Y69/100</f>
        <v>0.04968</v>
      </c>
      <c r="AH69" s="38" t="n">
        <f aca="false">Z69/100</f>
        <v>0.0008990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2.2496</v>
      </c>
      <c r="I70" s="65" t="n">
        <f aca="false">V70</f>
        <v>35.3796</v>
      </c>
      <c r="J70" s="65" t="n">
        <f aca="false">T70</f>
        <v>752.2496</v>
      </c>
      <c r="K70" s="65" t="n">
        <f aca="false">W70</f>
        <v>36.3967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61.486</v>
      </c>
      <c r="Q70" s="58" t="n">
        <v>4.484</v>
      </c>
      <c r="R70" s="58" t="n">
        <f aca="false">P70/3600</f>
        <v>0.072635</v>
      </c>
      <c r="S70" s="56"/>
      <c r="T70" s="58" t="n">
        <v>752.2496</v>
      </c>
      <c r="U70" s="58" t="n">
        <v>31.404</v>
      </c>
      <c r="V70" s="58" t="n">
        <v>35.3796</v>
      </c>
      <c r="W70" s="58" t="n">
        <v>36.3967</v>
      </c>
      <c r="X70" s="58" t="n">
        <v>282.081</v>
      </c>
      <c r="Y70" s="58" t="n">
        <v>4.609</v>
      </c>
      <c r="Z70" s="58" t="n">
        <f aca="false">X70/3600</f>
        <v>0.0783558333333333</v>
      </c>
      <c r="AA70" s="56"/>
      <c r="AB70" s="56"/>
      <c r="AC70" s="56"/>
      <c r="AE70" s="38" t="n">
        <f aca="false">Q70/100</f>
        <v>0.04484</v>
      </c>
      <c r="AF70" s="38" t="n">
        <f aca="false">R70/100</f>
        <v>0.00072635</v>
      </c>
      <c r="AG70" s="38" t="n">
        <f aca="false">Y70/100</f>
        <v>0.04609</v>
      </c>
      <c r="AH70" s="38" t="n">
        <f aca="false">Z70/100</f>
        <v>0.0007835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56.7792</v>
      </c>
      <c r="I71" s="62" t="n">
        <f aca="false">V71</f>
        <v>47.5953</v>
      </c>
      <c r="J71" s="62" t="n">
        <f aca="false">T71</f>
        <v>22556.7792</v>
      </c>
      <c r="K71" s="62" t="n">
        <f aca="false">W71</f>
        <v>48.4945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217.627</v>
      </c>
      <c r="Q71" s="52" t="n">
        <v>79.969</v>
      </c>
      <c r="R71" s="59" t="n">
        <f aca="false">P71/3600</f>
        <v>1.44934083333333</v>
      </c>
      <c r="S71" s="61"/>
      <c r="T71" s="59" t="n">
        <v>22556.7792</v>
      </c>
      <c r="U71" s="59" t="n">
        <v>44.9393</v>
      </c>
      <c r="V71" s="59" t="n">
        <v>47.5953</v>
      </c>
      <c r="W71" s="59" t="n">
        <v>48.4945</v>
      </c>
      <c r="X71" s="59" t="n">
        <v>5644.536</v>
      </c>
      <c r="Y71" s="59" t="n">
        <v>79.672</v>
      </c>
      <c r="Z71" s="59" t="n">
        <f aca="false">X71/3600</f>
        <v>1.56792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9969</v>
      </c>
      <c r="AF71" s="38" t="n">
        <f aca="false">R71/100</f>
        <v>0.0144934083333333</v>
      </c>
      <c r="AG71" s="38" t="n">
        <f aca="false">Y71/100</f>
        <v>0.79672</v>
      </c>
      <c r="AH71" s="38" t="n">
        <f aca="false">Z71/100</f>
        <v>0.0156792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55.9984</v>
      </c>
      <c r="I72" s="63" t="n">
        <f aca="false">V72</f>
        <v>46.0702</v>
      </c>
      <c r="J72" s="63" t="n">
        <f aca="false">T72</f>
        <v>13355.9984</v>
      </c>
      <c r="K72" s="63" t="n">
        <f aca="false">W72</f>
        <v>46.752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058.099</v>
      </c>
      <c r="Q72" s="52" t="n">
        <v>73.985</v>
      </c>
      <c r="R72" s="51" t="n">
        <f aca="false">P72/3600</f>
        <v>1.4050275</v>
      </c>
      <c r="S72" s="53"/>
      <c r="T72" s="51" t="n">
        <v>13355.9984</v>
      </c>
      <c r="U72" s="51" t="n">
        <v>42.4913</v>
      </c>
      <c r="V72" s="51" t="n">
        <v>46.0702</v>
      </c>
      <c r="W72" s="51" t="n">
        <v>46.7526</v>
      </c>
      <c r="X72" s="51" t="n">
        <v>5083.47</v>
      </c>
      <c r="Y72" s="51" t="n">
        <v>74.313</v>
      </c>
      <c r="Z72" s="51" t="n">
        <f aca="false">X72/3600</f>
        <v>1.412075</v>
      </c>
      <c r="AA72" s="53"/>
      <c r="AB72" s="53"/>
      <c r="AC72" s="53"/>
      <c r="AE72" s="38" t="n">
        <f aca="false">Q72/100</f>
        <v>0.73985</v>
      </c>
      <c r="AF72" s="38" t="n">
        <f aca="false">R72/100</f>
        <v>0.014050275</v>
      </c>
      <c r="AG72" s="38" t="n">
        <f aca="false">Y72/100</f>
        <v>0.74313</v>
      </c>
      <c r="AH72" s="38" t="n">
        <f aca="false">Z72/100</f>
        <v>0.014120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6.7232</v>
      </c>
      <c r="I73" s="63" t="n">
        <f aca="false">V73</f>
        <v>44.4891</v>
      </c>
      <c r="J73" s="63" t="n">
        <f aca="false">T73</f>
        <v>7856.7232</v>
      </c>
      <c r="K73" s="63" t="n">
        <f aca="false">W73</f>
        <v>44.896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304.308</v>
      </c>
      <c r="Q73" s="52" t="n">
        <v>67.203</v>
      </c>
      <c r="R73" s="51" t="n">
        <f aca="false">P73/3600</f>
        <v>1.19564111111111</v>
      </c>
      <c r="S73" s="53"/>
      <c r="T73" s="51" t="n">
        <v>7856.7232</v>
      </c>
      <c r="U73" s="51" t="n">
        <v>39.7457</v>
      </c>
      <c r="V73" s="51" t="n">
        <v>44.4891</v>
      </c>
      <c r="W73" s="51" t="n">
        <v>44.8964</v>
      </c>
      <c r="X73" s="51" t="n">
        <v>4664.889</v>
      </c>
      <c r="Y73" s="51" t="n">
        <v>67.25</v>
      </c>
      <c r="Z73" s="51" t="n">
        <f aca="false">X73/3600</f>
        <v>1.2958025</v>
      </c>
      <c r="AA73" s="53"/>
      <c r="AB73" s="53"/>
      <c r="AC73" s="53"/>
      <c r="AE73" s="38" t="n">
        <f aca="false">Q73/100</f>
        <v>0.67203</v>
      </c>
      <c r="AF73" s="38" t="n">
        <f aca="false">R73/100</f>
        <v>0.0119564111111111</v>
      </c>
      <c r="AG73" s="38" t="n">
        <f aca="false">Y73/100</f>
        <v>0.6725</v>
      </c>
      <c r="AH73" s="38" t="n">
        <f aca="false">Z73/100</f>
        <v>0.0129580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6.916</v>
      </c>
      <c r="I74" s="64" t="n">
        <f aca="false">V74</f>
        <v>42.9021</v>
      </c>
      <c r="J74" s="64" t="n">
        <f aca="false">T74</f>
        <v>4726.916</v>
      </c>
      <c r="K74" s="64" t="n">
        <f aca="false">W74</f>
        <v>43.0357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3946.384</v>
      </c>
      <c r="Q74" s="58" t="n">
        <v>62.25</v>
      </c>
      <c r="R74" s="58" t="n">
        <f aca="false">P74/3600</f>
        <v>1.09621777777778</v>
      </c>
      <c r="S74" s="56"/>
      <c r="T74" s="58" t="n">
        <v>4726.916</v>
      </c>
      <c r="U74" s="58" t="n">
        <v>36.9155</v>
      </c>
      <c r="V74" s="58" t="n">
        <v>42.9021</v>
      </c>
      <c r="W74" s="58" t="n">
        <v>43.0357</v>
      </c>
      <c r="X74" s="58" t="n">
        <v>4444.403</v>
      </c>
      <c r="Y74" s="58" t="n">
        <v>62.125</v>
      </c>
      <c r="Z74" s="58" t="n">
        <f aca="false">X74/3600</f>
        <v>1.23455638888889</v>
      </c>
      <c r="AA74" s="56"/>
      <c r="AB74" s="56"/>
      <c r="AC74" s="56"/>
      <c r="AE74" s="38" t="n">
        <f aca="false">Q74/100</f>
        <v>0.6225</v>
      </c>
      <c r="AF74" s="38" t="n">
        <f aca="false">R74/100</f>
        <v>0.0109621777777778</v>
      </c>
      <c r="AG74" s="38" t="n">
        <f aca="false">Y74/100</f>
        <v>0.62125</v>
      </c>
      <c r="AH74" s="38" t="n">
        <f aca="false">Z74/100</f>
        <v>0.01234556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876.6632</v>
      </c>
      <c r="I75" s="60" t="n">
        <f aca="false">V75</f>
        <v>48.964</v>
      </c>
      <c r="J75" s="60" t="n">
        <f aca="false">T75</f>
        <v>22876.6632</v>
      </c>
      <c r="K75" s="60" t="n">
        <f aca="false">W75</f>
        <v>48.816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4965.234</v>
      </c>
      <c r="Q75" s="52" t="n">
        <v>76.61</v>
      </c>
      <c r="R75" s="59" t="n">
        <f aca="false">P75/3600</f>
        <v>1.37923166666667</v>
      </c>
      <c r="S75" s="61"/>
      <c r="T75" s="59" t="n">
        <v>22876.6632</v>
      </c>
      <c r="U75" s="59" t="n">
        <v>44.8873</v>
      </c>
      <c r="V75" s="59" t="n">
        <v>48.964</v>
      </c>
      <c r="W75" s="59" t="n">
        <v>48.8162</v>
      </c>
      <c r="X75" s="59" t="n">
        <v>5593.817</v>
      </c>
      <c r="Y75" s="59" t="n">
        <v>77.188</v>
      </c>
      <c r="Z75" s="59" t="n">
        <f aca="false">X75/3600</f>
        <v>1.553838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661</v>
      </c>
      <c r="AF75" s="38" t="n">
        <f aca="false">R75/100</f>
        <v>0.0137923166666667</v>
      </c>
      <c r="AG75" s="38" t="n">
        <f aca="false">Y75/100</f>
        <v>0.77188</v>
      </c>
      <c r="AH75" s="38" t="n">
        <f aca="false">Z75/100</f>
        <v>0.01553838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03.6416</v>
      </c>
      <c r="I76" s="50" t="n">
        <f aca="false">V76</f>
        <v>47.3536</v>
      </c>
      <c r="J76" s="50" t="n">
        <f aca="false">T76</f>
        <v>14003.6416</v>
      </c>
      <c r="K76" s="50" t="n">
        <f aca="false">W76</f>
        <v>46.675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718.186</v>
      </c>
      <c r="Q76" s="52" t="n">
        <v>72.079</v>
      </c>
      <c r="R76" s="51" t="n">
        <f aca="false">P76/3600</f>
        <v>1.31060722222222</v>
      </c>
      <c r="S76" s="53"/>
      <c r="T76" s="51" t="n">
        <v>14003.6416</v>
      </c>
      <c r="U76" s="51" t="n">
        <v>42.4579</v>
      </c>
      <c r="V76" s="51" t="n">
        <v>47.3536</v>
      </c>
      <c r="W76" s="51" t="n">
        <v>46.6753</v>
      </c>
      <c r="X76" s="51" t="n">
        <v>5098.751</v>
      </c>
      <c r="Y76" s="51" t="n">
        <v>72.688</v>
      </c>
      <c r="Z76" s="51" t="n">
        <f aca="false">X76/3600</f>
        <v>1.41631972222222</v>
      </c>
      <c r="AA76" s="53"/>
      <c r="AB76" s="53"/>
      <c r="AC76" s="53"/>
      <c r="AE76" s="38" t="n">
        <f aca="false">Q76/100</f>
        <v>0.72079</v>
      </c>
      <c r="AF76" s="38" t="n">
        <f aca="false">R76/100</f>
        <v>0.0131060722222222</v>
      </c>
      <c r="AG76" s="38" t="n">
        <f aca="false">Y76/100</f>
        <v>0.72688</v>
      </c>
      <c r="AH76" s="38" t="n">
        <f aca="false">Z76/100</f>
        <v>0.0141631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1088</v>
      </c>
      <c r="I77" s="50" t="n">
        <f aca="false">V77</f>
        <v>45.8931</v>
      </c>
      <c r="J77" s="50" t="n">
        <f aca="false">T77</f>
        <v>8478.1088</v>
      </c>
      <c r="K77" s="50" t="n">
        <f aca="false">W77</f>
        <v>44.434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717.088</v>
      </c>
      <c r="Q77" s="52" t="n">
        <v>67.875</v>
      </c>
      <c r="R77" s="51" t="n">
        <f aca="false">P77/3600</f>
        <v>1.31030222222222</v>
      </c>
      <c r="S77" s="53"/>
      <c r="T77" s="51" t="n">
        <v>8478.1088</v>
      </c>
      <c r="U77" s="51" t="n">
        <v>39.574</v>
      </c>
      <c r="V77" s="51" t="n">
        <v>45.8931</v>
      </c>
      <c r="W77" s="51" t="n">
        <v>44.4343</v>
      </c>
      <c r="X77" s="51" t="n">
        <v>4744.577</v>
      </c>
      <c r="Y77" s="51" t="n">
        <v>67.891</v>
      </c>
      <c r="Z77" s="51" t="n">
        <f aca="false">X77/3600</f>
        <v>1.31793805555556</v>
      </c>
      <c r="AA77" s="53"/>
      <c r="AB77" s="53"/>
      <c r="AC77" s="53"/>
      <c r="AE77" s="38" t="n">
        <f aca="false">Q77/100</f>
        <v>0.67875</v>
      </c>
      <c r="AF77" s="38" t="n">
        <f aca="false">R77/100</f>
        <v>0.0131030222222222</v>
      </c>
      <c r="AG77" s="38" t="n">
        <f aca="false">Y77/100</f>
        <v>0.67891</v>
      </c>
      <c r="AH77" s="38" t="n">
        <f aca="false">Z77/100</f>
        <v>0.01317938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9648</v>
      </c>
      <c r="I78" s="57" t="n">
        <f aca="false">V78</f>
        <v>44.4517</v>
      </c>
      <c r="J78" s="57" t="n">
        <f aca="false">T78</f>
        <v>5104.9648</v>
      </c>
      <c r="K78" s="57" t="n">
        <f aca="false">W78</f>
        <v>42.4654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150.792</v>
      </c>
      <c r="Q78" s="58" t="n">
        <v>63.578</v>
      </c>
      <c r="R78" s="58" t="n">
        <f aca="false">P78/3600</f>
        <v>1.15299777777778</v>
      </c>
      <c r="S78" s="56"/>
      <c r="T78" s="58" t="n">
        <v>5104.9648</v>
      </c>
      <c r="U78" s="58" t="n">
        <v>36.5238</v>
      </c>
      <c r="V78" s="58" t="n">
        <v>44.4517</v>
      </c>
      <c r="W78" s="58" t="n">
        <v>42.4654</v>
      </c>
      <c r="X78" s="58" t="n">
        <v>4501.872</v>
      </c>
      <c r="Y78" s="58" t="n">
        <v>63.735</v>
      </c>
      <c r="Z78" s="58" t="n">
        <f aca="false">X78/3600</f>
        <v>1.25052</v>
      </c>
      <c r="AA78" s="56"/>
      <c r="AB78" s="56"/>
      <c r="AC78" s="56"/>
      <c r="AE78" s="38" t="n">
        <f aca="false">Q78/100</f>
        <v>0.63578</v>
      </c>
      <c r="AF78" s="38" t="n">
        <f aca="false">R78/100</f>
        <v>0.0115299777777778</v>
      </c>
      <c r="AG78" s="38" t="n">
        <f aca="false">Y78/100</f>
        <v>0.63735</v>
      </c>
      <c r="AH78" s="38" t="n">
        <f aca="false">Z78/100</f>
        <v>0.012505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04.2136</v>
      </c>
      <c r="I79" s="60" t="n">
        <f aca="false">V79</f>
        <v>48.8998</v>
      </c>
      <c r="J79" s="60" t="n">
        <f aca="false">T79</f>
        <v>24604.2136</v>
      </c>
      <c r="K79" s="60" t="n">
        <f aca="false">W79</f>
        <v>49.1353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236.721</v>
      </c>
      <c r="Q79" s="52" t="n">
        <v>77.938</v>
      </c>
      <c r="R79" s="59" t="n">
        <f aca="false">P79/3600</f>
        <v>1.45464472222222</v>
      </c>
      <c r="S79" s="61"/>
      <c r="T79" s="59" t="n">
        <v>24604.2136</v>
      </c>
      <c r="U79" s="59" t="n">
        <v>44.8906</v>
      </c>
      <c r="V79" s="59" t="n">
        <v>48.8998</v>
      </c>
      <c r="W79" s="59" t="n">
        <v>49.1353</v>
      </c>
      <c r="X79" s="59" t="n">
        <v>5663.051</v>
      </c>
      <c r="Y79" s="59" t="n">
        <v>77.844</v>
      </c>
      <c r="Z79" s="59" t="n">
        <f aca="false">X79/3600</f>
        <v>1.573069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7938</v>
      </c>
      <c r="AF79" s="38" t="n">
        <f aca="false">R79/100</f>
        <v>0.0145464472222222</v>
      </c>
      <c r="AG79" s="38" t="n">
        <f aca="false">Y79/100</f>
        <v>0.77844</v>
      </c>
      <c r="AH79" s="38" t="n">
        <f aca="false">Z79/100</f>
        <v>0.01573069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7.3392</v>
      </c>
      <c r="I80" s="50" t="n">
        <f aca="false">V80</f>
        <v>47.1826</v>
      </c>
      <c r="J80" s="50" t="n">
        <f aca="false">T80</f>
        <v>14317.3392</v>
      </c>
      <c r="K80" s="50" t="n">
        <f aca="false">W80</f>
        <v>47.2398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087.266</v>
      </c>
      <c r="Q80" s="52" t="n">
        <v>74.485</v>
      </c>
      <c r="R80" s="51" t="n">
        <f aca="false">P80/3600</f>
        <v>1.41312944444444</v>
      </c>
      <c r="S80" s="53"/>
      <c r="T80" s="51" t="n">
        <v>14317.3392</v>
      </c>
      <c r="U80" s="51" t="n">
        <v>42.1113</v>
      </c>
      <c r="V80" s="51" t="n">
        <v>47.1826</v>
      </c>
      <c r="W80" s="51" t="n">
        <v>47.2398</v>
      </c>
      <c r="X80" s="51" t="n">
        <v>5119.142</v>
      </c>
      <c r="Y80" s="51" t="n">
        <v>74.11</v>
      </c>
      <c r="Z80" s="51" t="n">
        <f aca="false">X80/3600</f>
        <v>1.42198388888889</v>
      </c>
      <c r="AA80" s="53"/>
      <c r="AB80" s="53"/>
      <c r="AC80" s="53"/>
      <c r="AE80" s="38" t="n">
        <f aca="false">Q80/100</f>
        <v>0.74485</v>
      </c>
      <c r="AF80" s="38" t="n">
        <f aca="false">R80/100</f>
        <v>0.0141312944444444</v>
      </c>
      <c r="AG80" s="38" t="n">
        <f aca="false">Y80/100</f>
        <v>0.7411</v>
      </c>
      <c r="AH80" s="38" t="n">
        <f aca="false">Z80/100</f>
        <v>0.0142198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2.664</v>
      </c>
      <c r="I81" s="50" t="n">
        <f aca="false">V81</f>
        <v>45.3221</v>
      </c>
      <c r="J81" s="50" t="n">
        <f aca="false">T81</f>
        <v>8042.664</v>
      </c>
      <c r="K81" s="50" t="n">
        <f aca="false">W81</f>
        <v>45.263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344.387</v>
      </c>
      <c r="Q81" s="52" t="n">
        <v>68.047</v>
      </c>
      <c r="R81" s="51" t="n">
        <f aca="false">P81/3600</f>
        <v>1.20677416666667</v>
      </c>
      <c r="S81" s="53"/>
      <c r="T81" s="51" t="n">
        <v>8042.664</v>
      </c>
      <c r="U81" s="51" t="n">
        <v>39.2283</v>
      </c>
      <c r="V81" s="51" t="n">
        <v>45.3221</v>
      </c>
      <c r="W81" s="51" t="n">
        <v>45.2632</v>
      </c>
      <c r="X81" s="51" t="n">
        <v>4700.389</v>
      </c>
      <c r="Y81" s="51" t="n">
        <v>68.766</v>
      </c>
      <c r="Z81" s="51" t="n">
        <f aca="false">X81/3600</f>
        <v>1.30566361111111</v>
      </c>
      <c r="AA81" s="53"/>
      <c r="AB81" s="53"/>
      <c r="AC81" s="53"/>
      <c r="AE81" s="38" t="n">
        <f aca="false">Q81/100</f>
        <v>0.68047</v>
      </c>
      <c r="AF81" s="38" t="n">
        <f aca="false">R81/100</f>
        <v>0.0120677416666667</v>
      </c>
      <c r="AG81" s="38" t="n">
        <f aca="false">Y81/100</f>
        <v>0.68766</v>
      </c>
      <c r="AH81" s="38" t="n">
        <f aca="false">Z81/100</f>
        <v>0.01305663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9.5328</v>
      </c>
      <c r="I82" s="65" t="n">
        <f aca="false">V82</f>
        <v>43.5322</v>
      </c>
      <c r="J82" s="65" t="n">
        <f aca="false">T82</f>
        <v>4569.5328</v>
      </c>
      <c r="K82" s="65" t="n">
        <f aca="false">W82</f>
        <v>43.1876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3996.228</v>
      </c>
      <c r="Q82" s="58" t="n">
        <v>62.891</v>
      </c>
      <c r="R82" s="58" t="n">
        <f aca="false">P82/3600</f>
        <v>1.11006333333333</v>
      </c>
      <c r="S82" s="56"/>
      <c r="T82" s="58" t="n">
        <v>4569.5328</v>
      </c>
      <c r="U82" s="58" t="n">
        <v>36.4839</v>
      </c>
      <c r="V82" s="58" t="n">
        <v>43.5322</v>
      </c>
      <c r="W82" s="58" t="n">
        <v>43.1876</v>
      </c>
      <c r="X82" s="58" t="n">
        <v>4506.716</v>
      </c>
      <c r="Y82" s="58" t="n">
        <v>62.797</v>
      </c>
      <c r="Z82" s="58" t="n">
        <f aca="false">X82/3600</f>
        <v>1.25186555555556</v>
      </c>
      <c r="AA82" s="56"/>
      <c r="AB82" s="56"/>
      <c r="AC82" s="56"/>
      <c r="AE82" s="38" t="n">
        <f aca="false">Q82/100</f>
        <v>0.62891</v>
      </c>
      <c r="AF82" s="38" t="n">
        <f aca="false">R82/100</f>
        <v>0.0111006333333333</v>
      </c>
      <c r="AG82" s="38" t="n">
        <f aca="false">Y82/100</f>
        <v>0.62797</v>
      </c>
      <c r="AH82" s="38" t="n">
        <f aca="false">Z82/100</f>
        <v>0.0125186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5054362079556</v>
      </c>
      <c r="R89" s="70" t="n">
        <f aca="false">GEOMEAN(AF3:AF82)*100</f>
        <v>0.925710237001698</v>
      </c>
      <c r="S89" s="70"/>
      <c r="T89" s="70"/>
      <c r="U89" s="70"/>
      <c r="V89" s="70"/>
      <c r="W89" s="70"/>
      <c r="X89" s="70"/>
      <c r="Y89" s="70" t="n">
        <f aca="false">GEOMEAN(AG3:AG82)*100</f>
        <v>48.8277459093337</v>
      </c>
      <c r="Z89" s="70" t="n">
        <f aca="false">GEOMEAN(AH3:AH82)*100</f>
        <v>0.9478420213384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64481605724</v>
      </c>
      <c r="Z90" s="80" t="n">
        <f aca="false">Z89/R89</f>
        <v>1.0239078962856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8804916666667</v>
      </c>
      <c r="R91" s="69" t="n">
        <f aca="false">SUM(R3:R82)</f>
        <v>118.555510833333</v>
      </c>
      <c r="X91" s="69"/>
      <c r="Y91" s="69" t="n">
        <f aca="false">SUM(Y3:Y82)/3600</f>
        <v>1.68961416666667</v>
      </c>
      <c r="Z91" s="69" t="n">
        <f aca="false">SUM(Z3:Z82)</f>
        <v>121.2602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99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289.0064</v>
      </c>
      <c r="I3" s="50" t="n">
        <f aca="false">V3</f>
        <v>42.8669</v>
      </c>
      <c r="J3" s="50" t="n">
        <f aca="false">T3</f>
        <v>113289.0064</v>
      </c>
      <c r="K3" s="50" t="n">
        <f aca="false">W3</f>
        <v>44.7451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494.234</v>
      </c>
      <c r="Q3" s="52" t="n">
        <v>52</v>
      </c>
      <c r="R3" s="51" t="n">
        <f aca="false">P3/3600</f>
        <v>0.692842777777778</v>
      </c>
      <c r="S3" s="53"/>
      <c r="T3" s="51" t="n">
        <v>113289.0064</v>
      </c>
      <c r="U3" s="51" t="n">
        <v>43.1066</v>
      </c>
      <c r="V3" s="51" t="n">
        <v>42.8669</v>
      </c>
      <c r="W3" s="51" t="n">
        <v>44.7451</v>
      </c>
      <c r="X3" s="51" t="n">
        <v>2557.938</v>
      </c>
      <c r="Y3" s="51" t="n">
        <v>51.906</v>
      </c>
      <c r="Z3" s="51" t="n">
        <f aca="false">X3/3600</f>
        <v>0.71053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2</v>
      </c>
      <c r="AF3" s="38" t="n">
        <f aca="false">R3/100</f>
        <v>0.00692842777777778</v>
      </c>
      <c r="AG3" s="38" t="n">
        <f aca="false">Y3/100</f>
        <v>0.51906</v>
      </c>
      <c r="AH3" s="38" t="n">
        <f aca="false">Z3/100</f>
        <v>0.0071053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367.9488</v>
      </c>
      <c r="I4" s="50" t="n">
        <f aca="false">V4</f>
        <v>40.3227</v>
      </c>
      <c r="J4" s="50" t="n">
        <f aca="false">T4</f>
        <v>63367.9488</v>
      </c>
      <c r="K4" s="50" t="n">
        <f aca="false">W4</f>
        <v>42.323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14.142</v>
      </c>
      <c r="Q4" s="52" t="n">
        <v>42.156</v>
      </c>
      <c r="R4" s="51" t="n">
        <f aca="false">P4/3600</f>
        <v>0.615039444444444</v>
      </c>
      <c r="S4" s="53"/>
      <c r="T4" s="51" t="n">
        <v>63367.9488</v>
      </c>
      <c r="U4" s="51" t="n">
        <v>39.7853</v>
      </c>
      <c r="V4" s="51" t="n">
        <v>40.3227</v>
      </c>
      <c r="W4" s="51" t="n">
        <v>42.3231</v>
      </c>
      <c r="X4" s="51" t="n">
        <v>2272.753</v>
      </c>
      <c r="Y4" s="51" t="n">
        <v>42.313</v>
      </c>
      <c r="Z4" s="51" t="n">
        <f aca="false">X4/3600</f>
        <v>0.631320277777778</v>
      </c>
      <c r="AA4" s="53"/>
      <c r="AB4" s="53"/>
      <c r="AC4" s="53"/>
      <c r="AE4" s="38" t="n">
        <f aca="false">Q4/100</f>
        <v>0.42156</v>
      </c>
      <c r="AF4" s="38" t="n">
        <f aca="false">R4/100</f>
        <v>0.00615039444444444</v>
      </c>
      <c r="AG4" s="38" t="n">
        <f aca="false">Y4/100</f>
        <v>0.42313</v>
      </c>
      <c r="AH4" s="38" t="n">
        <f aca="false">Z4/100</f>
        <v>0.0063132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783.3472</v>
      </c>
      <c r="I5" s="50" t="n">
        <f aca="false">V5</f>
        <v>38.4364</v>
      </c>
      <c r="J5" s="50" t="n">
        <f aca="false">T5</f>
        <v>34783.3472</v>
      </c>
      <c r="K5" s="50" t="n">
        <f aca="false">W5</f>
        <v>40.421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09.893</v>
      </c>
      <c r="Q5" s="52" t="n">
        <v>38.016</v>
      </c>
      <c r="R5" s="51" t="n">
        <f aca="false">P5/3600</f>
        <v>0.558303611111111</v>
      </c>
      <c r="S5" s="53"/>
      <c r="T5" s="51" t="n">
        <v>34783.3472</v>
      </c>
      <c r="U5" s="51" t="n">
        <v>36.6426</v>
      </c>
      <c r="V5" s="51" t="n">
        <v>38.4364</v>
      </c>
      <c r="W5" s="51" t="n">
        <v>40.4215</v>
      </c>
      <c r="X5" s="51" t="n">
        <v>2069.829</v>
      </c>
      <c r="Y5" s="51" t="n">
        <v>35.25</v>
      </c>
      <c r="Z5" s="51" t="n">
        <f aca="false">X5/3600</f>
        <v>0.5749525</v>
      </c>
      <c r="AA5" s="53"/>
      <c r="AB5" s="53"/>
      <c r="AC5" s="53"/>
      <c r="AE5" s="38" t="n">
        <f aca="false">Q5/100</f>
        <v>0.38016</v>
      </c>
      <c r="AF5" s="38" t="n">
        <f aca="false">R5/100</f>
        <v>0.00558303611111111</v>
      </c>
      <c r="AG5" s="38" t="n">
        <f aca="false">Y5/100</f>
        <v>0.3525</v>
      </c>
      <c r="AH5" s="38" t="n">
        <f aca="false">Z5/100</f>
        <v>0.0057495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410.2608</v>
      </c>
      <c r="I6" s="57" t="n">
        <f aca="false">V6</f>
        <v>36.7898</v>
      </c>
      <c r="J6" s="57" t="n">
        <f aca="false">T6</f>
        <v>19410.2608</v>
      </c>
      <c r="K6" s="57" t="n">
        <f aca="false">W6</f>
        <v>38.811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77.066</v>
      </c>
      <c r="Q6" s="58" t="n">
        <v>29.828</v>
      </c>
      <c r="R6" s="58" t="n">
        <f aca="false">P6/3600</f>
        <v>0.521407222222222</v>
      </c>
      <c r="S6" s="56"/>
      <c r="T6" s="58" t="n">
        <v>19410.2608</v>
      </c>
      <c r="U6" s="58" t="n">
        <v>33.74</v>
      </c>
      <c r="V6" s="58" t="n">
        <v>36.7898</v>
      </c>
      <c r="W6" s="58" t="n">
        <v>38.8113</v>
      </c>
      <c r="X6" s="58" t="n">
        <v>1916.072</v>
      </c>
      <c r="Y6" s="58" t="n">
        <v>30.047</v>
      </c>
      <c r="Z6" s="58" t="n">
        <f aca="false">X6/3600</f>
        <v>0.532242222222222</v>
      </c>
      <c r="AA6" s="56"/>
      <c r="AB6" s="56"/>
      <c r="AC6" s="56"/>
      <c r="AE6" s="38" t="n">
        <f aca="false">Q6/100</f>
        <v>0.29828</v>
      </c>
      <c r="AF6" s="38" t="n">
        <f aca="false">R6/100</f>
        <v>0.00521407222222222</v>
      </c>
      <c r="AG6" s="38" t="n">
        <f aca="false">Y6/100</f>
        <v>0.30047</v>
      </c>
      <c r="AH6" s="38" t="n">
        <f aca="false">Z6/100</f>
        <v>0.0053224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681.3264</v>
      </c>
      <c r="I7" s="50" t="n">
        <f aca="false">V7</f>
        <v>45.7575</v>
      </c>
      <c r="J7" s="50" t="n">
        <f aca="false">T7</f>
        <v>114681.3264</v>
      </c>
      <c r="K7" s="50" t="n">
        <f aca="false">W7</f>
        <v>45.336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496.312</v>
      </c>
      <c r="Q7" s="52" t="n">
        <v>50.906</v>
      </c>
      <c r="R7" s="51" t="n">
        <f aca="false">P7/3600</f>
        <v>0.69342</v>
      </c>
      <c r="S7" s="53"/>
      <c r="T7" s="59" t="n">
        <v>114681.3264</v>
      </c>
      <c r="U7" s="59" t="n">
        <v>42.8481</v>
      </c>
      <c r="V7" s="59" t="n">
        <v>45.7575</v>
      </c>
      <c r="W7" s="59" t="n">
        <v>45.3364</v>
      </c>
      <c r="X7" s="51" t="n">
        <v>2561.313</v>
      </c>
      <c r="Y7" s="51" t="n">
        <v>51.547</v>
      </c>
      <c r="Z7" s="51" t="n">
        <f aca="false">X7/3600</f>
        <v>0.711475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0906</v>
      </c>
      <c r="AF7" s="38" t="n">
        <f aca="false">R7/100</f>
        <v>0.0069342</v>
      </c>
      <c r="AG7" s="38" t="n">
        <f aca="false">Y7/100</f>
        <v>0.51547</v>
      </c>
      <c r="AH7" s="38" t="n">
        <f aca="false">Z7/100</f>
        <v>0.00711475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109.76</v>
      </c>
      <c r="I8" s="50" t="n">
        <f aca="false">V8</f>
        <v>43.6245</v>
      </c>
      <c r="J8" s="50" t="n">
        <f aca="false">T8</f>
        <v>67109.76</v>
      </c>
      <c r="K8" s="50" t="n">
        <f aca="false">W8</f>
        <v>43.679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26.407</v>
      </c>
      <c r="Q8" s="52" t="n">
        <v>42.672</v>
      </c>
      <c r="R8" s="51" t="n">
        <f aca="false">P8/3600</f>
        <v>0.618446388888889</v>
      </c>
      <c r="S8" s="53"/>
      <c r="T8" s="51" t="n">
        <v>67109.76</v>
      </c>
      <c r="U8" s="51" t="n">
        <v>39.3957</v>
      </c>
      <c r="V8" s="51" t="n">
        <v>43.6245</v>
      </c>
      <c r="W8" s="51" t="n">
        <v>43.6796</v>
      </c>
      <c r="X8" s="51" t="n">
        <v>2292.827</v>
      </c>
      <c r="Y8" s="51" t="n">
        <v>43.406</v>
      </c>
      <c r="Z8" s="51" t="n">
        <f aca="false">X8/3600</f>
        <v>0.636896388888889</v>
      </c>
      <c r="AA8" s="53"/>
      <c r="AB8" s="53"/>
      <c r="AC8" s="53"/>
      <c r="AE8" s="38" t="n">
        <f aca="false">Q8/100</f>
        <v>0.42672</v>
      </c>
      <c r="AF8" s="38" t="n">
        <f aca="false">R8/100</f>
        <v>0.00618446388888889</v>
      </c>
      <c r="AG8" s="38" t="n">
        <f aca="false">Y8/100</f>
        <v>0.43406</v>
      </c>
      <c r="AH8" s="38" t="n">
        <f aca="false">Z8/100</f>
        <v>0.0063689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43.3056</v>
      </c>
      <c r="I9" s="50" t="n">
        <f aca="false">V9</f>
        <v>41.6146</v>
      </c>
      <c r="J9" s="50" t="n">
        <f aca="false">T9</f>
        <v>38143.3056</v>
      </c>
      <c r="K9" s="50" t="n">
        <f aca="false">W9</f>
        <v>42.043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23.893</v>
      </c>
      <c r="Q9" s="52" t="n">
        <v>37.594</v>
      </c>
      <c r="R9" s="51" t="n">
        <f aca="false">P9/3600</f>
        <v>0.5621925</v>
      </c>
      <c r="S9" s="53"/>
      <c r="T9" s="51" t="n">
        <v>38143.3056</v>
      </c>
      <c r="U9" s="51" t="n">
        <v>36.2427</v>
      </c>
      <c r="V9" s="51" t="n">
        <v>41.6146</v>
      </c>
      <c r="W9" s="51" t="n">
        <v>42.0433</v>
      </c>
      <c r="X9" s="51" t="n">
        <v>2092.7</v>
      </c>
      <c r="Y9" s="51" t="n">
        <v>38.094</v>
      </c>
      <c r="Z9" s="51" t="n">
        <f aca="false">X9/3600</f>
        <v>0.581305555555556</v>
      </c>
      <c r="AA9" s="53"/>
      <c r="AB9" s="53"/>
      <c r="AC9" s="53"/>
      <c r="AE9" s="38" t="n">
        <f aca="false">Q9/100</f>
        <v>0.37594</v>
      </c>
      <c r="AF9" s="38" t="n">
        <f aca="false">R9/100</f>
        <v>0.005621925</v>
      </c>
      <c r="AG9" s="38" t="n">
        <f aca="false">Y9/100</f>
        <v>0.38094</v>
      </c>
      <c r="AH9" s="38" t="n">
        <f aca="false">Z9/100</f>
        <v>0.0058130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84.2608</v>
      </c>
      <c r="I10" s="57" t="n">
        <f aca="false">V10</f>
        <v>39.516</v>
      </c>
      <c r="J10" s="57" t="n">
        <f aca="false">T10</f>
        <v>22584.2608</v>
      </c>
      <c r="K10" s="57" t="n">
        <f aca="false">W10</f>
        <v>40.359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898.128</v>
      </c>
      <c r="Q10" s="58" t="n">
        <v>33.141</v>
      </c>
      <c r="R10" s="58" t="n">
        <f aca="false">P10/3600</f>
        <v>0.527257777777778</v>
      </c>
      <c r="S10" s="56"/>
      <c r="T10" s="58" t="n">
        <v>22584.2608</v>
      </c>
      <c r="U10" s="58" t="n">
        <v>33.4737</v>
      </c>
      <c r="V10" s="58" t="n">
        <v>39.516</v>
      </c>
      <c r="W10" s="58" t="n">
        <v>40.3597</v>
      </c>
      <c r="X10" s="58" t="n">
        <v>1938.027</v>
      </c>
      <c r="Y10" s="58" t="n">
        <v>33.719</v>
      </c>
      <c r="Z10" s="58" t="n">
        <f aca="false">X10/3600</f>
        <v>0.538340833333333</v>
      </c>
      <c r="AA10" s="56"/>
      <c r="AB10" s="56"/>
      <c r="AC10" s="56"/>
      <c r="AE10" s="38" t="n">
        <f aca="false">Q10/100</f>
        <v>0.33141</v>
      </c>
      <c r="AF10" s="38" t="n">
        <f aca="false">R10/100</f>
        <v>0.00527257777777778</v>
      </c>
      <c r="AG10" s="38" t="n">
        <f aca="false">Y10/100</f>
        <v>0.33719</v>
      </c>
      <c r="AH10" s="38" t="n">
        <f aca="false">Z10/100</f>
        <v>0.0053834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72352.4224</v>
      </c>
      <c r="I11" s="50" t="n">
        <f aca="false">V11</f>
        <v>42.2495</v>
      </c>
      <c r="J11" s="50" t="n">
        <f aca="false">T11</f>
        <v>472352.4224</v>
      </c>
      <c r="K11" s="50" t="n">
        <f aca="false">W11</f>
        <v>41.2056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17.742</v>
      </c>
      <c r="Q11" s="52" t="n">
        <v>128.876</v>
      </c>
      <c r="R11" s="51" t="n">
        <f aca="false">P11/3600</f>
        <v>1.69937277777778</v>
      </c>
      <c r="S11" s="53"/>
      <c r="T11" s="51" t="n">
        <v>472352.4224</v>
      </c>
      <c r="U11" s="51" t="n">
        <v>41.543</v>
      </c>
      <c r="V11" s="51" t="n">
        <v>42.2495</v>
      </c>
      <c r="W11" s="51" t="n">
        <v>41.2056</v>
      </c>
      <c r="X11" s="51" t="n">
        <v>6091.513</v>
      </c>
      <c r="Y11" s="51" t="n">
        <v>128.189</v>
      </c>
      <c r="Z11" s="51" t="n">
        <f aca="false">X11/3600</f>
        <v>1.69208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876</v>
      </c>
      <c r="AF11" s="38" t="n">
        <f aca="false">R11/100</f>
        <v>0.0169937277777778</v>
      </c>
      <c r="AG11" s="38" t="n">
        <f aca="false">Y11/100</f>
        <v>1.28189</v>
      </c>
      <c r="AH11" s="38" t="n">
        <f aca="false">Z11/100</f>
        <v>0.0169208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3277.2464</v>
      </c>
      <c r="I12" s="50" t="n">
        <f aca="false">V12</f>
        <v>39.4797</v>
      </c>
      <c r="J12" s="50" t="n">
        <f aca="false">T12</f>
        <v>263277.2464</v>
      </c>
      <c r="K12" s="50" t="n">
        <f aca="false">W12</f>
        <v>37.712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67.637</v>
      </c>
      <c r="Q12" s="52" t="n">
        <v>92.969</v>
      </c>
      <c r="R12" s="51" t="n">
        <f aca="false">P12/3600</f>
        <v>1.49101027777778</v>
      </c>
      <c r="S12" s="53"/>
      <c r="T12" s="51" t="n">
        <v>263277.2464</v>
      </c>
      <c r="U12" s="51" t="n">
        <v>37.088</v>
      </c>
      <c r="V12" s="51" t="n">
        <v>39.4797</v>
      </c>
      <c r="W12" s="51" t="n">
        <v>37.7125</v>
      </c>
      <c r="X12" s="51" t="n">
        <v>5444.367</v>
      </c>
      <c r="Y12" s="51" t="n">
        <v>93.36</v>
      </c>
      <c r="Z12" s="51" t="n">
        <f aca="false">X12/3600</f>
        <v>1.51232416666667</v>
      </c>
      <c r="AA12" s="53"/>
      <c r="AB12" s="53"/>
      <c r="AC12" s="53"/>
      <c r="AE12" s="38" t="n">
        <f aca="false">Q12/100</f>
        <v>0.92969</v>
      </c>
      <c r="AF12" s="38" t="n">
        <f aca="false">R12/100</f>
        <v>0.0149101027777778</v>
      </c>
      <c r="AG12" s="38" t="n">
        <f aca="false">Y12/100</f>
        <v>0.9336</v>
      </c>
      <c r="AH12" s="38" t="n">
        <f aca="false">Z12/100</f>
        <v>0.0151232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5272.3328</v>
      </c>
      <c r="I13" s="50" t="n">
        <f aca="false">V13</f>
        <v>37.5996</v>
      </c>
      <c r="J13" s="50" t="n">
        <f aca="false">T13</f>
        <v>155272.3328</v>
      </c>
      <c r="K13" s="50" t="n">
        <f aca="false">W13</f>
        <v>35.719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52.407</v>
      </c>
      <c r="Q13" s="52" t="n">
        <v>73.907</v>
      </c>
      <c r="R13" s="51" t="n">
        <f aca="false">P13/3600</f>
        <v>1.32011305555556</v>
      </c>
      <c r="S13" s="53"/>
      <c r="T13" s="51" t="n">
        <v>155272.3328</v>
      </c>
      <c r="U13" s="51" t="n">
        <v>33.6706</v>
      </c>
      <c r="V13" s="51" t="n">
        <v>37.5996</v>
      </c>
      <c r="W13" s="51" t="n">
        <v>35.7199</v>
      </c>
      <c r="X13" s="51" t="n">
        <v>4877.599</v>
      </c>
      <c r="Y13" s="51" t="n">
        <v>73.782</v>
      </c>
      <c r="Z13" s="51" t="n">
        <f aca="false">X13/3600</f>
        <v>1.35488861111111</v>
      </c>
      <c r="AA13" s="53"/>
      <c r="AB13" s="53"/>
      <c r="AC13" s="53"/>
      <c r="AE13" s="38" t="n">
        <f aca="false">Q13/100</f>
        <v>0.73907</v>
      </c>
      <c r="AF13" s="38" t="n">
        <f aca="false">R13/100</f>
        <v>0.0132011305555556</v>
      </c>
      <c r="AG13" s="38" t="n">
        <f aca="false">Y13/100</f>
        <v>0.73782</v>
      </c>
      <c r="AH13" s="38" t="n">
        <f aca="false">Z13/100</f>
        <v>0.0135488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233.832</v>
      </c>
      <c r="I14" s="57" t="n">
        <f aca="false">V14</f>
        <v>35.708</v>
      </c>
      <c r="J14" s="57" t="n">
        <f aca="false">T14</f>
        <v>78233.832</v>
      </c>
      <c r="K14" s="57" t="n">
        <f aca="false">W14</f>
        <v>33.8984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34.769</v>
      </c>
      <c r="Q14" s="58" t="n">
        <v>65.875</v>
      </c>
      <c r="R14" s="58" t="n">
        <f aca="false">P14/3600</f>
        <v>1.17632472222222</v>
      </c>
      <c r="S14" s="56"/>
      <c r="T14" s="58" t="n">
        <v>78233.832</v>
      </c>
      <c r="U14" s="58" t="n">
        <v>29.9493</v>
      </c>
      <c r="V14" s="58" t="n">
        <v>35.708</v>
      </c>
      <c r="W14" s="58" t="n">
        <v>33.8984</v>
      </c>
      <c r="X14" s="58" t="n">
        <v>4383.834</v>
      </c>
      <c r="Y14" s="58" t="n">
        <v>64.657</v>
      </c>
      <c r="Z14" s="58" t="n">
        <f aca="false">X14/3600</f>
        <v>1.21773166666667</v>
      </c>
      <c r="AA14" s="56"/>
      <c r="AB14" s="56"/>
      <c r="AC14" s="56"/>
      <c r="AE14" s="38" t="n">
        <f aca="false">Q14/100</f>
        <v>0.65875</v>
      </c>
      <c r="AF14" s="38" t="n">
        <f aca="false">R14/100</f>
        <v>0.0117632472222222</v>
      </c>
      <c r="AG14" s="38" t="n">
        <f aca="false">Y14/100</f>
        <v>0.64657</v>
      </c>
      <c r="AH14" s="38" t="n">
        <f aca="false">Z14/100</f>
        <v>0.0121773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7502.2288</v>
      </c>
      <c r="I15" s="50" t="n">
        <f aca="false">V15</f>
        <v>46.704</v>
      </c>
      <c r="J15" s="50" t="n">
        <f aca="false">T15</f>
        <v>107502.2288</v>
      </c>
      <c r="K15" s="50" t="n">
        <f aca="false">W15</f>
        <v>46.285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33.926</v>
      </c>
      <c r="Q15" s="52" t="n">
        <v>68.547</v>
      </c>
      <c r="R15" s="51" t="n">
        <f aca="false">P15/3600</f>
        <v>1.17609055555556</v>
      </c>
      <c r="S15" s="53"/>
      <c r="T15" s="59" t="n">
        <v>107502.2288</v>
      </c>
      <c r="U15" s="59" t="n">
        <v>43.1882</v>
      </c>
      <c r="V15" s="59" t="n">
        <v>46.704</v>
      </c>
      <c r="W15" s="59" t="n">
        <v>46.2851</v>
      </c>
      <c r="X15" s="51" t="n">
        <v>4290.259</v>
      </c>
      <c r="Y15" s="51" t="n">
        <v>68.532</v>
      </c>
      <c r="Z15" s="51" t="n">
        <f aca="false">X15/3600</f>
        <v>1.19173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547</v>
      </c>
      <c r="AF15" s="38" t="n">
        <f aca="false">R15/100</f>
        <v>0.0117609055555556</v>
      </c>
      <c r="AG15" s="38" t="n">
        <f aca="false">Y15/100</f>
        <v>0.68532</v>
      </c>
      <c r="AH15" s="38" t="n">
        <f aca="false">Z15/100</f>
        <v>0.0119173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570.1296</v>
      </c>
      <c r="I16" s="50" t="n">
        <f aca="false">V16</f>
        <v>45.9325</v>
      </c>
      <c r="J16" s="50" t="n">
        <f aca="false">T16</f>
        <v>52570.1296</v>
      </c>
      <c r="K16" s="50" t="n">
        <f aca="false">W16</f>
        <v>45.60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47.21</v>
      </c>
      <c r="Q16" s="52" t="n">
        <v>54.531</v>
      </c>
      <c r="R16" s="51" t="n">
        <f aca="false">P16/3600</f>
        <v>1.04089166666667</v>
      </c>
      <c r="S16" s="53"/>
      <c r="T16" s="51" t="n">
        <v>52570.1296</v>
      </c>
      <c r="U16" s="51" t="n">
        <v>41.041</v>
      </c>
      <c r="V16" s="51" t="n">
        <v>45.9325</v>
      </c>
      <c r="W16" s="51" t="n">
        <v>45.605</v>
      </c>
      <c r="X16" s="51" t="n">
        <v>3852.551</v>
      </c>
      <c r="Y16" s="51" t="n">
        <v>55.844</v>
      </c>
      <c r="Z16" s="51" t="n">
        <f aca="false">X16/3600</f>
        <v>1.07015305555556</v>
      </c>
      <c r="AA16" s="53"/>
      <c r="AB16" s="53"/>
      <c r="AC16" s="53"/>
      <c r="AE16" s="38" t="n">
        <f aca="false">Q16/100</f>
        <v>0.54531</v>
      </c>
      <c r="AF16" s="38" t="n">
        <f aca="false">R16/100</f>
        <v>0.0104089166666667</v>
      </c>
      <c r="AG16" s="38" t="n">
        <f aca="false">Y16/100</f>
        <v>0.55844</v>
      </c>
      <c r="AH16" s="38" t="n">
        <f aca="false">Z16/100</f>
        <v>0.0107015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2.0272</v>
      </c>
      <c r="I17" s="50" t="n">
        <f aca="false">V17</f>
        <v>45.3129</v>
      </c>
      <c r="J17" s="50" t="n">
        <f aca="false">T17</f>
        <v>28852.0272</v>
      </c>
      <c r="K17" s="50" t="n">
        <f aca="false">W17</f>
        <v>45.114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495.118</v>
      </c>
      <c r="Q17" s="52" t="n">
        <v>50</v>
      </c>
      <c r="R17" s="51" t="n">
        <f aca="false">P17/3600</f>
        <v>0.970866111111111</v>
      </c>
      <c r="S17" s="53"/>
      <c r="T17" s="51" t="n">
        <v>28852.0272</v>
      </c>
      <c r="U17" s="51" t="n">
        <v>39.4739</v>
      </c>
      <c r="V17" s="51" t="n">
        <v>45.3129</v>
      </c>
      <c r="W17" s="51" t="n">
        <v>45.1148</v>
      </c>
      <c r="X17" s="51" t="n">
        <v>3614.766</v>
      </c>
      <c r="Y17" s="51" t="n">
        <v>50.36</v>
      </c>
      <c r="Z17" s="51" t="n">
        <f aca="false">X17/3600</f>
        <v>1.00410166666667</v>
      </c>
      <c r="AA17" s="53"/>
      <c r="AB17" s="53"/>
      <c r="AC17" s="53"/>
      <c r="AE17" s="38" t="n">
        <f aca="false">Q17/100</f>
        <v>0.5</v>
      </c>
      <c r="AF17" s="38" t="n">
        <f aca="false">R17/100</f>
        <v>0.00970866111111111</v>
      </c>
      <c r="AG17" s="38" t="n">
        <f aca="false">Y17/100</f>
        <v>0.5036</v>
      </c>
      <c r="AH17" s="38" t="n">
        <f aca="false">Z17/100</f>
        <v>0.0100410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7024</v>
      </c>
      <c r="I18" s="57" t="n">
        <f aca="false">V18</f>
        <v>44.6768</v>
      </c>
      <c r="J18" s="57" t="n">
        <f aca="false">T18</f>
        <v>16047.7024</v>
      </c>
      <c r="K18" s="57" t="n">
        <f aca="false">W18</f>
        <v>44.544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9.697</v>
      </c>
      <c r="Q18" s="58" t="n">
        <v>46.156</v>
      </c>
      <c r="R18" s="58" t="n">
        <f aca="false">P18/3600</f>
        <v>0.944360277777778</v>
      </c>
      <c r="S18" s="56"/>
      <c r="T18" s="58" t="n">
        <v>16047.7024</v>
      </c>
      <c r="U18" s="58" t="n">
        <v>37.8022</v>
      </c>
      <c r="V18" s="58" t="n">
        <v>44.6768</v>
      </c>
      <c r="W18" s="58" t="n">
        <v>44.5442</v>
      </c>
      <c r="X18" s="58" t="n">
        <v>3469.483</v>
      </c>
      <c r="Y18" s="58" t="n">
        <v>46.313</v>
      </c>
      <c r="Z18" s="58" t="n">
        <f aca="false">X18/3600</f>
        <v>0.963745277777778</v>
      </c>
      <c r="AA18" s="56"/>
      <c r="AB18" s="56"/>
      <c r="AC18" s="56"/>
      <c r="AE18" s="38" t="n">
        <f aca="false">Q18/100</f>
        <v>0.46156</v>
      </c>
      <c r="AF18" s="38" t="n">
        <f aca="false">R18/100</f>
        <v>0.00944360277777778</v>
      </c>
      <c r="AG18" s="38" t="n">
        <f aca="false">Y18/100</f>
        <v>0.46313</v>
      </c>
      <c r="AH18" s="38" t="n">
        <f aca="false">Z18/100</f>
        <v>0.0096374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084.196</v>
      </c>
      <c r="I19" s="50" t="n">
        <f aca="false">V19</f>
        <v>44.3998</v>
      </c>
      <c r="J19" s="50" t="n">
        <f aca="false">T19</f>
        <v>24084.196</v>
      </c>
      <c r="K19" s="50" t="n">
        <f aca="false">W19</f>
        <v>45.781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22.113</v>
      </c>
      <c r="Q19" s="52" t="n">
        <v>29.172</v>
      </c>
      <c r="R19" s="51" t="n">
        <f aca="false">P19/3600</f>
        <v>0.5061425</v>
      </c>
      <c r="S19" s="53"/>
      <c r="T19" s="51" t="n">
        <v>24084.196</v>
      </c>
      <c r="U19" s="51" t="n">
        <v>42.4969</v>
      </c>
      <c r="V19" s="51" t="n">
        <v>44.3998</v>
      </c>
      <c r="W19" s="51" t="n">
        <v>45.7812</v>
      </c>
      <c r="X19" s="51" t="n">
        <v>1859.547</v>
      </c>
      <c r="Y19" s="51" t="n">
        <v>29.437</v>
      </c>
      <c r="Z19" s="51" t="n">
        <f aca="false">X19/3600</f>
        <v>0.51654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172</v>
      </c>
      <c r="AF19" s="38" t="n">
        <f aca="false">R19/100</f>
        <v>0.005061425</v>
      </c>
      <c r="AG19" s="38" t="n">
        <f aca="false">Y19/100</f>
        <v>0.29437</v>
      </c>
      <c r="AH19" s="38" t="n">
        <f aca="false">Z19/100</f>
        <v>0.00516540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30.7328</v>
      </c>
      <c r="I20" s="50" t="n">
        <f aca="false">V20</f>
        <v>42.7296</v>
      </c>
      <c r="J20" s="50" t="n">
        <f aca="false">T20</f>
        <v>13030.7328</v>
      </c>
      <c r="K20" s="50" t="n">
        <f aca="false">W20</f>
        <v>43.618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3.677</v>
      </c>
      <c r="Q20" s="52" t="n">
        <v>24.172</v>
      </c>
      <c r="R20" s="51" t="n">
        <f aca="false">P20/3600</f>
        <v>0.448243611111111</v>
      </c>
      <c r="S20" s="53"/>
      <c r="T20" s="51" t="n">
        <v>13030.7328</v>
      </c>
      <c r="U20" s="51" t="n">
        <v>40.7511</v>
      </c>
      <c r="V20" s="51" t="n">
        <v>42.7296</v>
      </c>
      <c r="W20" s="51" t="n">
        <v>43.6186</v>
      </c>
      <c r="X20" s="51" t="n">
        <v>1674.078</v>
      </c>
      <c r="Y20" s="51" t="n">
        <v>24.156</v>
      </c>
      <c r="Z20" s="51" t="n">
        <f aca="false">X20/3600</f>
        <v>0.465021666666667</v>
      </c>
      <c r="AA20" s="53"/>
      <c r="AB20" s="53"/>
      <c r="AC20" s="53"/>
      <c r="AE20" s="38" t="n">
        <f aca="false">Q20/100</f>
        <v>0.24172</v>
      </c>
      <c r="AF20" s="38" t="n">
        <f aca="false">R20/100</f>
        <v>0.00448243611111111</v>
      </c>
      <c r="AG20" s="38" t="n">
        <f aca="false">Y20/100</f>
        <v>0.24156</v>
      </c>
      <c r="AH20" s="38" t="n">
        <f aca="false">Z20/100</f>
        <v>0.0046502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166.9096</v>
      </c>
      <c r="I21" s="50" t="n">
        <f aca="false">V21</f>
        <v>41.2431</v>
      </c>
      <c r="J21" s="50" t="n">
        <f aca="false">T21</f>
        <v>7166.9096</v>
      </c>
      <c r="K21" s="50" t="n">
        <f aca="false">W21</f>
        <v>41.988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89.427</v>
      </c>
      <c r="Q21" s="52" t="n">
        <v>21.015</v>
      </c>
      <c r="R21" s="51" t="n">
        <f aca="false">P21/3600</f>
        <v>0.413729722222222</v>
      </c>
      <c r="S21" s="53"/>
      <c r="T21" s="51" t="n">
        <v>7166.9096</v>
      </c>
      <c r="U21" s="51" t="n">
        <v>38.6359</v>
      </c>
      <c r="V21" s="51" t="n">
        <v>41.2431</v>
      </c>
      <c r="W21" s="51" t="n">
        <v>41.9884</v>
      </c>
      <c r="X21" s="51" t="n">
        <v>1540.625</v>
      </c>
      <c r="Y21" s="51" t="n">
        <v>21.015</v>
      </c>
      <c r="Z21" s="51" t="n">
        <f aca="false">X21/3600</f>
        <v>0.427951388888889</v>
      </c>
      <c r="AA21" s="53"/>
      <c r="AB21" s="53"/>
      <c r="AC21" s="53"/>
      <c r="AE21" s="38" t="n">
        <f aca="false">Q21/100</f>
        <v>0.21015</v>
      </c>
      <c r="AF21" s="38" t="n">
        <f aca="false">R21/100</f>
        <v>0.00413729722222222</v>
      </c>
      <c r="AG21" s="38" t="n">
        <f aca="false">Y21/100</f>
        <v>0.21015</v>
      </c>
      <c r="AH21" s="38" t="n">
        <f aca="false">Z21/100</f>
        <v>0.0042795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75.9016</v>
      </c>
      <c r="I22" s="57" t="n">
        <f aca="false">V22</f>
        <v>39.8824</v>
      </c>
      <c r="J22" s="57" t="n">
        <f aca="false">T22</f>
        <v>3975.9016</v>
      </c>
      <c r="K22" s="57" t="n">
        <f aca="false">W22</f>
        <v>40.8194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15.819</v>
      </c>
      <c r="Q22" s="58" t="n">
        <v>18.937</v>
      </c>
      <c r="R22" s="58" t="n">
        <f aca="false">P22/3600</f>
        <v>0.393283055555556</v>
      </c>
      <c r="S22" s="56"/>
      <c r="T22" s="58" t="n">
        <v>3975.9016</v>
      </c>
      <c r="U22" s="58" t="n">
        <v>36.2717</v>
      </c>
      <c r="V22" s="58" t="n">
        <v>39.8824</v>
      </c>
      <c r="W22" s="58" t="n">
        <v>40.8194</v>
      </c>
      <c r="X22" s="58" t="n">
        <v>1411.546</v>
      </c>
      <c r="Y22" s="58" t="n">
        <v>18.843</v>
      </c>
      <c r="Z22" s="58" t="n">
        <f aca="false">X22/3600</f>
        <v>0.392096111111111</v>
      </c>
      <c r="AA22" s="56"/>
      <c r="AB22" s="56"/>
      <c r="AC22" s="56"/>
      <c r="AE22" s="38" t="n">
        <f aca="false">Q22/100</f>
        <v>0.18937</v>
      </c>
      <c r="AF22" s="38" t="n">
        <f aca="false">R22/100</f>
        <v>0.00393283055555556</v>
      </c>
      <c r="AG22" s="38" t="n">
        <f aca="false">Y22/100</f>
        <v>0.18843</v>
      </c>
      <c r="AH22" s="38" t="n">
        <f aca="false">Z22/100</f>
        <v>0.0039209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160.564</v>
      </c>
      <c r="I23" s="60" t="n">
        <f aca="false">V23</f>
        <v>43.2292</v>
      </c>
      <c r="J23" s="60" t="n">
        <f aca="false">T23</f>
        <v>58160.564</v>
      </c>
      <c r="K23" s="60" t="n">
        <f aca="false">W23</f>
        <v>43.9087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08.314</v>
      </c>
      <c r="Q23" s="52" t="n">
        <v>48.391</v>
      </c>
      <c r="R23" s="59" t="n">
        <f aca="false">P23/3600</f>
        <v>0.585642777777778</v>
      </c>
      <c r="S23" s="61"/>
      <c r="T23" s="59" t="n">
        <v>58160.564</v>
      </c>
      <c r="U23" s="59" t="n">
        <v>41.5927</v>
      </c>
      <c r="V23" s="59" t="n">
        <v>43.2292</v>
      </c>
      <c r="W23" s="59" t="n">
        <v>43.9087</v>
      </c>
      <c r="X23" s="59" t="n">
        <v>2159.384</v>
      </c>
      <c r="Y23" s="59" t="n">
        <v>48.109</v>
      </c>
      <c r="Z23" s="59" t="n">
        <f aca="false">X23/3600</f>
        <v>0.59982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391</v>
      </c>
      <c r="AF23" s="38" t="n">
        <f aca="false">R23/100</f>
        <v>0.00585642777777778</v>
      </c>
      <c r="AG23" s="38" t="n">
        <f aca="false">Y23/100</f>
        <v>0.48109</v>
      </c>
      <c r="AH23" s="38" t="n">
        <f aca="false">Z23/100</f>
        <v>0.0059982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585.5544</v>
      </c>
      <c r="I24" s="50" t="n">
        <f aca="false">V24</f>
        <v>40.8531</v>
      </c>
      <c r="J24" s="50" t="n">
        <f aca="false">T24</f>
        <v>31585.5544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22.941</v>
      </c>
      <c r="Q24" s="52" t="n">
        <v>38.234</v>
      </c>
      <c r="R24" s="51" t="n">
        <f aca="false">P24/3600</f>
        <v>0.5063725</v>
      </c>
      <c r="S24" s="53"/>
      <c r="T24" s="51" t="n">
        <v>31585.5544</v>
      </c>
      <c r="U24" s="51" t="n">
        <v>38.3246</v>
      </c>
      <c r="V24" s="51" t="n">
        <v>40.8531</v>
      </c>
      <c r="W24" s="51" t="n">
        <v>41.3398</v>
      </c>
      <c r="X24" s="51" t="n">
        <v>1872.847</v>
      </c>
      <c r="Y24" s="51" t="n">
        <v>38.875</v>
      </c>
      <c r="Z24" s="51" t="n">
        <f aca="false">X24/3600</f>
        <v>0.520235277777778</v>
      </c>
      <c r="AA24" s="53"/>
      <c r="AB24" s="53"/>
      <c r="AC24" s="53"/>
      <c r="AE24" s="38" t="n">
        <f aca="false">Q24/100</f>
        <v>0.38234</v>
      </c>
      <c r="AF24" s="38" t="n">
        <f aca="false">R24/100</f>
        <v>0.005063725</v>
      </c>
      <c r="AG24" s="38" t="n">
        <f aca="false">Y24/100</f>
        <v>0.38875</v>
      </c>
      <c r="AH24" s="38" t="n">
        <f aca="false">Z24/100</f>
        <v>0.0052023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04.5256</v>
      </c>
      <c r="I25" s="50" t="n">
        <f aca="false">V25</f>
        <v>38.9601</v>
      </c>
      <c r="J25" s="50" t="n">
        <f aca="false">T25</f>
        <v>15804.5256</v>
      </c>
      <c r="K25" s="50" t="n">
        <f aca="false">W25</f>
        <v>39.689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18.989</v>
      </c>
      <c r="Q25" s="52" t="n">
        <v>30.281</v>
      </c>
      <c r="R25" s="51" t="n">
        <f aca="false">P25/3600</f>
        <v>0.449719166666667</v>
      </c>
      <c r="S25" s="53"/>
      <c r="T25" s="51" t="n">
        <v>15804.5256</v>
      </c>
      <c r="U25" s="51" t="n">
        <v>35.2083</v>
      </c>
      <c r="V25" s="51" t="n">
        <v>38.9601</v>
      </c>
      <c r="W25" s="51" t="n">
        <v>39.6899</v>
      </c>
      <c r="X25" s="51" t="n">
        <v>1669.5</v>
      </c>
      <c r="Y25" s="51" t="n">
        <v>30.406</v>
      </c>
      <c r="Z25" s="51" t="n">
        <f aca="false">X25/3600</f>
        <v>0.46375</v>
      </c>
      <c r="AA25" s="53"/>
      <c r="AB25" s="53"/>
      <c r="AC25" s="53"/>
      <c r="AE25" s="38" t="n">
        <f aca="false">Q25/100</f>
        <v>0.30281</v>
      </c>
      <c r="AF25" s="38" t="n">
        <f aca="false">R25/100</f>
        <v>0.00449719166666667</v>
      </c>
      <c r="AG25" s="38" t="n">
        <f aca="false">Y25/100</f>
        <v>0.30406</v>
      </c>
      <c r="AH25" s="38" t="n">
        <f aca="false">Z25/100</f>
        <v>0.00463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575.5656</v>
      </c>
      <c r="I26" s="57" t="n">
        <f aca="false">V26</f>
        <v>37.2756</v>
      </c>
      <c r="J26" s="57" t="n">
        <f aca="false">T26</f>
        <v>7575.5656</v>
      </c>
      <c r="K26" s="57" t="n">
        <f aca="false">W26</f>
        <v>38.63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488.021</v>
      </c>
      <c r="Q26" s="58" t="n">
        <v>23.984</v>
      </c>
      <c r="R26" s="58" t="n">
        <f aca="false">P26/3600</f>
        <v>0.413339166666667</v>
      </c>
      <c r="S26" s="56"/>
      <c r="T26" s="58" t="n">
        <v>7575.5656</v>
      </c>
      <c r="U26" s="58" t="n">
        <v>32.4524</v>
      </c>
      <c r="V26" s="58" t="n">
        <v>37.2756</v>
      </c>
      <c r="W26" s="58" t="n">
        <v>38.631</v>
      </c>
      <c r="X26" s="58" t="n">
        <v>1526.723</v>
      </c>
      <c r="Y26" s="58" t="n">
        <v>24.172</v>
      </c>
      <c r="Z26" s="58" t="n">
        <f aca="false">X26/3600</f>
        <v>0.424089722222222</v>
      </c>
      <c r="AA26" s="56"/>
      <c r="AB26" s="56"/>
      <c r="AC26" s="56"/>
      <c r="AE26" s="38" t="n">
        <f aca="false">Q26/100</f>
        <v>0.23984</v>
      </c>
      <c r="AF26" s="38" t="n">
        <f aca="false">R26/100</f>
        <v>0.00413339166666667</v>
      </c>
      <c r="AG26" s="38" t="n">
        <f aca="false">Y26/100</f>
        <v>0.24172</v>
      </c>
      <c r="AH26" s="38" t="n">
        <f aca="false">Z26/100</f>
        <v>0.0042408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0976.5632</v>
      </c>
      <c r="I27" s="60" t="n">
        <f aca="false">V27</f>
        <v>41.6488</v>
      </c>
      <c r="J27" s="60" t="n">
        <f aca="false">T27</f>
        <v>110976.5632</v>
      </c>
      <c r="K27" s="60" t="n">
        <f aca="false">W27</f>
        <v>44.0774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18.331</v>
      </c>
      <c r="Q27" s="52" t="n">
        <v>94.735</v>
      </c>
      <c r="R27" s="59" t="n">
        <f aca="false">P27/3600</f>
        <v>1.22731416666667</v>
      </c>
      <c r="S27" s="61"/>
      <c r="T27" s="59" t="n">
        <v>110976.5632</v>
      </c>
      <c r="U27" s="59" t="n">
        <v>40.3736</v>
      </c>
      <c r="V27" s="59" t="n">
        <v>41.6488</v>
      </c>
      <c r="W27" s="59" t="n">
        <v>44.0774</v>
      </c>
      <c r="X27" s="59" t="n">
        <v>4528.647</v>
      </c>
      <c r="Y27" s="59" t="n">
        <v>95.36</v>
      </c>
      <c r="Z27" s="59" t="n">
        <f aca="false">X27/3600</f>
        <v>1.2579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735</v>
      </c>
      <c r="AF27" s="38" t="n">
        <f aca="false">R27/100</f>
        <v>0.0122731416666667</v>
      </c>
      <c r="AG27" s="38" t="n">
        <f aca="false">Y27/100</f>
        <v>0.9536</v>
      </c>
      <c r="AH27" s="38" t="n">
        <f aca="false">Z27/100</f>
        <v>0.0125795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23.32</v>
      </c>
      <c r="I28" s="50" t="n">
        <f aca="false">V28</f>
        <v>39.5401</v>
      </c>
      <c r="J28" s="50" t="n">
        <f aca="false">T28</f>
        <v>53823.32</v>
      </c>
      <c r="K28" s="50" t="n">
        <f aca="false">W28</f>
        <v>42.057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05.788</v>
      </c>
      <c r="Q28" s="52" t="n">
        <v>72.016</v>
      </c>
      <c r="R28" s="51" t="n">
        <f aca="false">P28/3600</f>
        <v>1.02938555555556</v>
      </c>
      <c r="S28" s="53"/>
      <c r="T28" s="51" t="n">
        <v>53823.32</v>
      </c>
      <c r="U28" s="51" t="n">
        <v>37.7625</v>
      </c>
      <c r="V28" s="51" t="n">
        <v>39.5401</v>
      </c>
      <c r="W28" s="51" t="n">
        <v>42.0573</v>
      </c>
      <c r="X28" s="51" t="n">
        <v>3815.729</v>
      </c>
      <c r="Y28" s="51" t="n">
        <v>72.157</v>
      </c>
      <c r="Z28" s="51" t="n">
        <f aca="false">X28/3600</f>
        <v>1.05992472222222</v>
      </c>
      <c r="AA28" s="53"/>
      <c r="AB28" s="53"/>
      <c r="AC28" s="53"/>
      <c r="AE28" s="38" t="n">
        <f aca="false">Q28/100</f>
        <v>0.72016</v>
      </c>
      <c r="AF28" s="38" t="n">
        <f aca="false">R28/100</f>
        <v>0.0102938555555556</v>
      </c>
      <c r="AG28" s="38" t="n">
        <f aca="false">Y28/100</f>
        <v>0.72157</v>
      </c>
      <c r="AH28" s="38" t="n">
        <f aca="false">Z28/100</f>
        <v>0.0105992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33.288</v>
      </c>
      <c r="I29" s="50" t="n">
        <f aca="false">V29</f>
        <v>38.3503</v>
      </c>
      <c r="J29" s="50" t="n">
        <f aca="false">T29</f>
        <v>28333.288</v>
      </c>
      <c r="K29" s="50" t="n">
        <f aca="false">W29</f>
        <v>40.239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16.338</v>
      </c>
      <c r="Q29" s="52" t="n">
        <v>59.5</v>
      </c>
      <c r="R29" s="51" t="n">
        <f aca="false">P29/3600</f>
        <v>0.921205</v>
      </c>
      <c r="S29" s="53"/>
      <c r="T29" s="51" t="n">
        <v>28333.288</v>
      </c>
      <c r="U29" s="51" t="n">
        <v>35.3981</v>
      </c>
      <c r="V29" s="51" t="n">
        <v>38.3503</v>
      </c>
      <c r="W29" s="51" t="n">
        <v>40.2394</v>
      </c>
      <c r="X29" s="51" t="n">
        <v>3424.428</v>
      </c>
      <c r="Y29" s="51" t="n">
        <v>60.094</v>
      </c>
      <c r="Z29" s="51" t="n">
        <f aca="false">X29/3600</f>
        <v>0.95123</v>
      </c>
      <c r="AA29" s="53"/>
      <c r="AB29" s="53"/>
      <c r="AC29" s="53"/>
      <c r="AE29" s="38" t="n">
        <f aca="false">Q29/100</f>
        <v>0.595</v>
      </c>
      <c r="AF29" s="38" t="n">
        <f aca="false">R29/100</f>
        <v>0.00921205</v>
      </c>
      <c r="AG29" s="38" t="n">
        <f aca="false">Y29/100</f>
        <v>0.60094</v>
      </c>
      <c r="AH29" s="38" t="n">
        <f aca="false">Z29/100</f>
        <v>0.009512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994.3608</v>
      </c>
      <c r="I30" s="57" t="n">
        <f aca="false">V30</f>
        <v>37.1216</v>
      </c>
      <c r="J30" s="57" t="n">
        <f aca="false">T30</f>
        <v>14994.3608</v>
      </c>
      <c r="K30" s="57" t="n">
        <f aca="false">W30</f>
        <v>38.337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097.136</v>
      </c>
      <c r="Q30" s="58" t="n">
        <v>50.453</v>
      </c>
      <c r="R30" s="58" t="n">
        <f aca="false">P30/3600</f>
        <v>0.860315555555556</v>
      </c>
      <c r="S30" s="56"/>
      <c r="T30" s="58" t="n">
        <v>14994.3608</v>
      </c>
      <c r="U30" s="58" t="n">
        <v>32.9904</v>
      </c>
      <c r="V30" s="58" t="n">
        <v>37.1216</v>
      </c>
      <c r="W30" s="58" t="n">
        <v>38.3374</v>
      </c>
      <c r="X30" s="58" t="n">
        <v>3196.734</v>
      </c>
      <c r="Y30" s="58" t="n">
        <v>51.063</v>
      </c>
      <c r="Z30" s="58" t="n">
        <f aca="false">X30/3600</f>
        <v>0.887981666666667</v>
      </c>
      <c r="AA30" s="56"/>
      <c r="AB30" s="56"/>
      <c r="AC30" s="56"/>
      <c r="AE30" s="38" t="n">
        <f aca="false">Q30/100</f>
        <v>0.50453</v>
      </c>
      <c r="AF30" s="38" t="n">
        <f aca="false">R30/100</f>
        <v>0.00860315555555555</v>
      </c>
      <c r="AG30" s="38" t="n">
        <f aca="false">Y30/100</f>
        <v>0.51063</v>
      </c>
      <c r="AH30" s="38" t="n">
        <f aca="false">Z30/100</f>
        <v>0.0088798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571.6648</v>
      </c>
      <c r="I31" s="62" t="n">
        <f aca="false">V31</f>
        <v>44.4351</v>
      </c>
      <c r="J31" s="62" t="n">
        <f aca="false">T31</f>
        <v>74571.6648</v>
      </c>
      <c r="K31" s="62" t="n">
        <f aca="false">W31</f>
        <v>45.9744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057.943</v>
      </c>
      <c r="Q31" s="52" t="n">
        <v>82.797</v>
      </c>
      <c r="R31" s="59" t="n">
        <f aca="false">P31/3600</f>
        <v>1.12720638888889</v>
      </c>
      <c r="S31" s="61"/>
      <c r="T31" s="59" t="n">
        <v>74571.6648</v>
      </c>
      <c r="U31" s="59" t="n">
        <v>41.0355</v>
      </c>
      <c r="V31" s="59" t="n">
        <v>44.4351</v>
      </c>
      <c r="W31" s="59" t="n">
        <v>45.9744</v>
      </c>
      <c r="X31" s="59" t="n">
        <v>4071.896</v>
      </c>
      <c r="Y31" s="59" t="n">
        <v>82.751</v>
      </c>
      <c r="Z31" s="59" t="n">
        <f aca="false">X31/3600</f>
        <v>1.13108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797</v>
      </c>
      <c r="AF31" s="38" t="n">
        <f aca="false">R31/100</f>
        <v>0.0112720638888889</v>
      </c>
      <c r="AG31" s="38" t="n">
        <f aca="false">Y31/100</f>
        <v>0.82751</v>
      </c>
      <c r="AH31" s="38" t="n">
        <f aca="false">Z31/100</f>
        <v>0.0113108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033.3808</v>
      </c>
      <c r="I32" s="63" t="n">
        <f aca="false">V32</f>
        <v>42.9291</v>
      </c>
      <c r="J32" s="63" t="n">
        <f aca="false">T32</f>
        <v>32033.3808</v>
      </c>
      <c r="K32" s="63" t="n">
        <f aca="false">W32</f>
        <v>43.870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49.541</v>
      </c>
      <c r="Q32" s="52" t="n">
        <v>62.141</v>
      </c>
      <c r="R32" s="51" t="n">
        <f aca="false">P32/3600</f>
        <v>0.958205833333333</v>
      </c>
      <c r="S32" s="53"/>
      <c r="T32" s="51" t="n">
        <v>32033.3808</v>
      </c>
      <c r="U32" s="51" t="n">
        <v>38.5301</v>
      </c>
      <c r="V32" s="51" t="n">
        <v>42.9291</v>
      </c>
      <c r="W32" s="51" t="n">
        <v>43.8701</v>
      </c>
      <c r="X32" s="51" t="n">
        <v>3532.483</v>
      </c>
      <c r="Y32" s="51" t="n">
        <v>62.563</v>
      </c>
      <c r="Z32" s="51" t="n">
        <f aca="false">X32/3600</f>
        <v>0.981245277777778</v>
      </c>
      <c r="AA32" s="53"/>
      <c r="AB32" s="53"/>
      <c r="AC32" s="53"/>
      <c r="AE32" s="38" t="n">
        <f aca="false">Q32/100</f>
        <v>0.62141</v>
      </c>
      <c r="AF32" s="38" t="n">
        <f aca="false">R32/100</f>
        <v>0.00958205833333333</v>
      </c>
      <c r="AG32" s="38" t="n">
        <f aca="false">Y32/100</f>
        <v>0.62563</v>
      </c>
      <c r="AH32" s="38" t="n">
        <f aca="false">Z32/100</f>
        <v>0.0098124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386.8696</v>
      </c>
      <c r="I33" s="63" t="n">
        <f aca="false">V33</f>
        <v>41.5154</v>
      </c>
      <c r="J33" s="63" t="n">
        <f aca="false">T33</f>
        <v>16386.8696</v>
      </c>
      <c r="K33" s="63" t="n">
        <f aca="false">W33</f>
        <v>41.914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30.604</v>
      </c>
      <c r="Q33" s="52" t="n">
        <v>51.813</v>
      </c>
      <c r="R33" s="51" t="n">
        <f aca="false">P33/3600</f>
        <v>0.869612222222222</v>
      </c>
      <c r="S33" s="53"/>
      <c r="T33" s="51" t="n">
        <v>16386.8696</v>
      </c>
      <c r="U33" s="51" t="n">
        <v>36.6514</v>
      </c>
      <c r="V33" s="51" t="n">
        <v>41.5154</v>
      </c>
      <c r="W33" s="51" t="n">
        <v>41.9146</v>
      </c>
      <c r="X33" s="51" t="n">
        <v>3233.307</v>
      </c>
      <c r="Y33" s="51" t="n">
        <v>51.891</v>
      </c>
      <c r="Z33" s="51" t="n">
        <f aca="false">X33/3600</f>
        <v>0.898140833333333</v>
      </c>
      <c r="AA33" s="53"/>
      <c r="AB33" s="53"/>
      <c r="AC33" s="53"/>
      <c r="AE33" s="38" t="n">
        <f aca="false">Q33/100</f>
        <v>0.51813</v>
      </c>
      <c r="AF33" s="38" t="n">
        <f aca="false">R33/100</f>
        <v>0.00869612222222222</v>
      </c>
      <c r="AG33" s="38" t="n">
        <f aca="false">Y33/100</f>
        <v>0.51891</v>
      </c>
      <c r="AH33" s="38" t="n">
        <f aca="false">Z33/100</f>
        <v>0.0089814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02.3328</v>
      </c>
      <c r="I34" s="64" t="n">
        <f aca="false">V34</f>
        <v>39.9808</v>
      </c>
      <c r="J34" s="64" t="n">
        <f aca="false">T34</f>
        <v>9102.3328</v>
      </c>
      <c r="K34" s="64" t="n">
        <f aca="false">W34</f>
        <v>39.8334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67.684</v>
      </c>
      <c r="Q34" s="58" t="n">
        <v>45.547</v>
      </c>
      <c r="R34" s="58" t="n">
        <f aca="false">P34/3600</f>
        <v>0.824356666666667</v>
      </c>
      <c r="S34" s="56"/>
      <c r="T34" s="58" t="n">
        <v>9102.3328</v>
      </c>
      <c r="U34" s="58" t="n">
        <v>34.6678</v>
      </c>
      <c r="V34" s="58" t="n">
        <v>39.9808</v>
      </c>
      <c r="W34" s="58" t="n">
        <v>39.8334</v>
      </c>
      <c r="X34" s="58" t="n">
        <v>3062.961</v>
      </c>
      <c r="Y34" s="58" t="n">
        <v>45.625</v>
      </c>
      <c r="Z34" s="58" t="n">
        <f aca="false">X34/3600</f>
        <v>0.8508225</v>
      </c>
      <c r="AA34" s="56"/>
      <c r="AB34" s="56"/>
      <c r="AC34" s="56"/>
      <c r="AE34" s="38" t="n">
        <f aca="false">Q34/100</f>
        <v>0.45547</v>
      </c>
      <c r="AF34" s="38" t="n">
        <f aca="false">R34/100</f>
        <v>0.00824356666666667</v>
      </c>
      <c r="AG34" s="38" t="n">
        <f aca="false">Y34/100</f>
        <v>0.45625</v>
      </c>
      <c r="AH34" s="38" t="n">
        <f aca="false">Z34/100</f>
        <v>0.0085082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679.0624</v>
      </c>
      <c r="I35" s="62" t="n">
        <f aca="false">V35</f>
        <v>42.7578</v>
      </c>
      <c r="J35" s="62" t="n">
        <f aca="false">T35</f>
        <v>190679.0624</v>
      </c>
      <c r="K35" s="62" t="n">
        <f aca="false">W35</f>
        <v>44.4543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496.777</v>
      </c>
      <c r="Q35" s="52" t="n">
        <v>120.939</v>
      </c>
      <c r="R35" s="59" t="n">
        <f aca="false">P35/3600</f>
        <v>1.5268825</v>
      </c>
      <c r="S35" s="61"/>
      <c r="T35" s="59" t="n">
        <v>190679.0624</v>
      </c>
      <c r="U35" s="59" t="n">
        <v>41.9629</v>
      </c>
      <c r="V35" s="59" t="n">
        <v>42.7578</v>
      </c>
      <c r="W35" s="59" t="n">
        <v>44.4543</v>
      </c>
      <c r="X35" s="59" t="n">
        <v>5494.588</v>
      </c>
      <c r="Y35" s="59" t="n">
        <v>121.189</v>
      </c>
      <c r="Z35" s="59" t="n">
        <f aca="false">X35/3600</f>
        <v>1.52627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939</v>
      </c>
      <c r="AF35" s="38" t="n">
        <f aca="false">R35/100</f>
        <v>0.015268825</v>
      </c>
      <c r="AG35" s="38" t="n">
        <f aca="false">Y35/100</f>
        <v>1.21189</v>
      </c>
      <c r="AH35" s="38" t="n">
        <f aca="false">Z35/100</f>
        <v>0.0152627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382.0696</v>
      </c>
      <c r="I36" s="63" t="n">
        <f aca="false">V36</f>
        <v>40.8901</v>
      </c>
      <c r="J36" s="63" t="n">
        <f aca="false">T36</f>
        <v>86382.0696</v>
      </c>
      <c r="K36" s="63" t="n">
        <f aca="false">W36</f>
        <v>42.982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23.251</v>
      </c>
      <c r="Q36" s="52" t="n">
        <v>97.079</v>
      </c>
      <c r="R36" s="51" t="n">
        <f aca="false">P36/3600</f>
        <v>1.28423638888889</v>
      </c>
      <c r="S36" s="53"/>
      <c r="T36" s="51" t="n">
        <v>86382.0696</v>
      </c>
      <c r="U36" s="51" t="n">
        <v>36.8896</v>
      </c>
      <c r="V36" s="51" t="n">
        <v>40.8901</v>
      </c>
      <c r="W36" s="51" t="n">
        <v>42.9825</v>
      </c>
      <c r="X36" s="51" t="n">
        <v>4716.276</v>
      </c>
      <c r="Y36" s="51" t="n">
        <v>95.813</v>
      </c>
      <c r="Z36" s="51" t="n">
        <f aca="false">X36/3600</f>
        <v>1.31007666666667</v>
      </c>
      <c r="AA36" s="53"/>
      <c r="AB36" s="53"/>
      <c r="AC36" s="53"/>
      <c r="AE36" s="38" t="n">
        <f aca="false">Q36/100</f>
        <v>0.97079</v>
      </c>
      <c r="AF36" s="38" t="n">
        <f aca="false">R36/100</f>
        <v>0.0128423638888889</v>
      </c>
      <c r="AG36" s="38" t="n">
        <f aca="false">Y36/100</f>
        <v>0.95813</v>
      </c>
      <c r="AH36" s="38" t="n">
        <f aca="false">Z36/100</f>
        <v>0.0131007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28.732</v>
      </c>
      <c r="I37" s="63" t="n">
        <f aca="false">V37</f>
        <v>39.3526</v>
      </c>
      <c r="J37" s="63" t="n">
        <f aca="false">T37</f>
        <v>44928.732</v>
      </c>
      <c r="K37" s="63" t="n">
        <f aca="false">W37</f>
        <v>41.675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071.427</v>
      </c>
      <c r="Q37" s="52" t="n">
        <v>79.672</v>
      </c>
      <c r="R37" s="51" t="n">
        <f aca="false">P37/3600</f>
        <v>1.13095194444444</v>
      </c>
      <c r="S37" s="53"/>
      <c r="T37" s="51" t="n">
        <v>44928.732</v>
      </c>
      <c r="U37" s="51" t="n">
        <v>34.2394</v>
      </c>
      <c r="V37" s="51" t="n">
        <v>39.3526</v>
      </c>
      <c r="W37" s="51" t="n">
        <v>41.6752</v>
      </c>
      <c r="X37" s="51" t="n">
        <v>4204.667</v>
      </c>
      <c r="Y37" s="51" t="n">
        <v>80.469</v>
      </c>
      <c r="Z37" s="51" t="n">
        <f aca="false">X37/3600</f>
        <v>1.16796305555556</v>
      </c>
      <c r="AA37" s="53"/>
      <c r="AB37" s="53"/>
      <c r="AC37" s="53"/>
      <c r="AE37" s="38" t="n">
        <f aca="false">Q37/100</f>
        <v>0.79672</v>
      </c>
      <c r="AF37" s="38" t="n">
        <f aca="false">R37/100</f>
        <v>0.0113095194444444</v>
      </c>
      <c r="AG37" s="38" t="n">
        <f aca="false">Y37/100</f>
        <v>0.80469</v>
      </c>
      <c r="AH37" s="38" t="n">
        <f aca="false">Z37/100</f>
        <v>0.0116796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2.1608</v>
      </c>
      <c r="I38" s="64" t="n">
        <f aca="false">V38</f>
        <v>37.9226</v>
      </c>
      <c r="J38" s="64" t="n">
        <f aca="false">T38</f>
        <v>24352.1608</v>
      </c>
      <c r="K38" s="64" t="n">
        <f aca="false">W38</f>
        <v>40.3425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775.632</v>
      </c>
      <c r="Q38" s="58" t="n">
        <v>68.375</v>
      </c>
      <c r="R38" s="58" t="n">
        <f aca="false">P38/3600</f>
        <v>1.04878666666667</v>
      </c>
      <c r="S38" s="56"/>
      <c r="T38" s="58" t="n">
        <v>24352.1608</v>
      </c>
      <c r="U38" s="58" t="n">
        <v>31.7402</v>
      </c>
      <c r="V38" s="58" t="n">
        <v>37.9226</v>
      </c>
      <c r="W38" s="58" t="n">
        <v>40.3425</v>
      </c>
      <c r="X38" s="58" t="n">
        <v>3900.306</v>
      </c>
      <c r="Y38" s="58" t="n">
        <v>68.954</v>
      </c>
      <c r="Z38" s="58" t="n">
        <f aca="false">X38/3600</f>
        <v>1.08341833333333</v>
      </c>
      <c r="AA38" s="56"/>
      <c r="AB38" s="56"/>
      <c r="AC38" s="56"/>
      <c r="AE38" s="38" t="n">
        <f aca="false">Q38/100</f>
        <v>0.68375</v>
      </c>
      <c r="AF38" s="38" t="n">
        <f aca="false">R38/100</f>
        <v>0.0104878666666667</v>
      </c>
      <c r="AG38" s="38" t="n">
        <f aca="false">Y38/100</f>
        <v>0.68954</v>
      </c>
      <c r="AH38" s="38" t="n">
        <f aca="false">Z38/100</f>
        <v>0.0108341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523.8848</v>
      </c>
      <c r="I39" s="62" t="n">
        <f aca="false">V39</f>
        <v>43.8292</v>
      </c>
      <c r="J39" s="62" t="n">
        <f aca="false">T39</f>
        <v>22523.8848</v>
      </c>
      <c r="K39" s="62" t="n">
        <f aca="false">W39</f>
        <v>44.4033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58.886</v>
      </c>
      <c r="Q39" s="52" t="n">
        <v>20.187</v>
      </c>
      <c r="R39" s="59" t="n">
        <f aca="false">P39/3600</f>
        <v>0.238579444444444</v>
      </c>
      <c r="S39" s="61"/>
      <c r="T39" s="59" t="n">
        <v>22523.8848</v>
      </c>
      <c r="U39" s="59" t="n">
        <v>41.404</v>
      </c>
      <c r="V39" s="59" t="n">
        <v>43.8292</v>
      </c>
      <c r="W39" s="59" t="n">
        <v>44.4033</v>
      </c>
      <c r="X39" s="59" t="n">
        <v>880.296</v>
      </c>
      <c r="Y39" s="59" t="n">
        <v>20.547</v>
      </c>
      <c r="Z39" s="59" t="n">
        <f aca="false">X39/3600</f>
        <v>0.24452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7</v>
      </c>
      <c r="AF39" s="38" t="n">
        <f aca="false">R39/100</f>
        <v>0.00238579444444444</v>
      </c>
      <c r="AG39" s="38" t="n">
        <f aca="false">Y39/100</f>
        <v>0.20547</v>
      </c>
      <c r="AH39" s="38" t="n">
        <f aca="false">Z39/100</f>
        <v>0.0024452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054.1176</v>
      </c>
      <c r="I40" s="63" t="n">
        <f aca="false">V40</f>
        <v>41.1179</v>
      </c>
      <c r="J40" s="63" t="n">
        <f aca="false">T40</f>
        <v>12054.1176</v>
      </c>
      <c r="K40" s="63" t="n">
        <f aca="false">W40</f>
        <v>41.4047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3.668</v>
      </c>
      <c r="Q40" s="52" t="n">
        <v>16.25</v>
      </c>
      <c r="R40" s="51" t="n">
        <f aca="false">P40/3600</f>
        <v>0.206574444444444</v>
      </c>
      <c r="S40" s="53"/>
      <c r="T40" s="51" t="n">
        <v>12054.1176</v>
      </c>
      <c r="U40" s="51" t="n">
        <v>37.917</v>
      </c>
      <c r="V40" s="51" t="n">
        <v>41.1179</v>
      </c>
      <c r="W40" s="51" t="n">
        <v>41.4047</v>
      </c>
      <c r="X40" s="51" t="n">
        <v>763.328</v>
      </c>
      <c r="Y40" s="51" t="n">
        <v>16.437</v>
      </c>
      <c r="Z40" s="51" t="n">
        <f aca="false">X40/3600</f>
        <v>0.212035555555556</v>
      </c>
      <c r="AA40" s="53"/>
      <c r="AB40" s="53"/>
      <c r="AC40" s="53"/>
      <c r="AE40" s="38" t="n">
        <f aca="false">Q40/100</f>
        <v>0.1625</v>
      </c>
      <c r="AF40" s="38" t="n">
        <f aca="false">R40/100</f>
        <v>0.00206574444444444</v>
      </c>
      <c r="AG40" s="38" t="n">
        <f aca="false">Y40/100</f>
        <v>0.16437</v>
      </c>
      <c r="AH40" s="38" t="n">
        <f aca="false">Z40/100</f>
        <v>0.0021203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243.6296</v>
      </c>
      <c r="I41" s="63" t="n">
        <f aca="false">V41</f>
        <v>38.9786</v>
      </c>
      <c r="J41" s="63" t="n">
        <f aca="false">T41</f>
        <v>6243.6296</v>
      </c>
      <c r="K41" s="63" t="n">
        <f aca="false">W41</f>
        <v>38.973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0.56</v>
      </c>
      <c r="Q41" s="52" t="n">
        <v>12.656</v>
      </c>
      <c r="R41" s="51" t="n">
        <f aca="false">P41/3600</f>
        <v>0.183488888888889</v>
      </c>
      <c r="S41" s="53"/>
      <c r="T41" s="51" t="n">
        <v>6243.6296</v>
      </c>
      <c r="U41" s="51" t="n">
        <v>34.9627</v>
      </c>
      <c r="V41" s="51" t="n">
        <v>38.9786</v>
      </c>
      <c r="W41" s="51" t="n">
        <v>38.9738</v>
      </c>
      <c r="X41" s="51" t="n">
        <v>681.046</v>
      </c>
      <c r="Y41" s="51" t="n">
        <v>12.765</v>
      </c>
      <c r="Z41" s="51" t="n">
        <f aca="false">X41/3600</f>
        <v>0.189179444444444</v>
      </c>
      <c r="AA41" s="53"/>
      <c r="AB41" s="53"/>
      <c r="AC41" s="53"/>
      <c r="AE41" s="38" t="n">
        <f aca="false">Q41/100</f>
        <v>0.12656</v>
      </c>
      <c r="AF41" s="38" t="n">
        <f aca="false">R41/100</f>
        <v>0.00183488888888889</v>
      </c>
      <c r="AG41" s="38" t="n">
        <f aca="false">Y41/100</f>
        <v>0.12765</v>
      </c>
      <c r="AH41" s="38" t="n">
        <f aca="false">Z41/100</f>
        <v>0.0018917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50.1648</v>
      </c>
      <c r="I42" s="64" t="n">
        <f aca="false">V42</f>
        <v>36.7064</v>
      </c>
      <c r="J42" s="64" t="n">
        <f aca="false">T42</f>
        <v>3350.1648</v>
      </c>
      <c r="K42" s="64" t="n">
        <f aca="false">W42</f>
        <v>36.377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09.388</v>
      </c>
      <c r="Q42" s="58" t="n">
        <v>10.359</v>
      </c>
      <c r="R42" s="58" t="n">
        <f aca="false">P42/3600</f>
        <v>0.169274444444444</v>
      </c>
      <c r="S42" s="56"/>
      <c r="T42" s="58" t="n">
        <v>3350.1648</v>
      </c>
      <c r="U42" s="58" t="n">
        <v>32.4185</v>
      </c>
      <c r="V42" s="58" t="n">
        <v>36.7064</v>
      </c>
      <c r="W42" s="58" t="n">
        <v>36.3776</v>
      </c>
      <c r="X42" s="58" t="n">
        <v>628.125</v>
      </c>
      <c r="Y42" s="58" t="n">
        <v>10.281</v>
      </c>
      <c r="Z42" s="58" t="n">
        <f aca="false">X42/3600</f>
        <v>0.174479166666667</v>
      </c>
      <c r="AA42" s="56"/>
      <c r="AB42" s="56"/>
      <c r="AC42" s="56"/>
      <c r="AE42" s="38" t="n">
        <f aca="false">Q42/100</f>
        <v>0.10359</v>
      </c>
      <c r="AF42" s="38" t="n">
        <f aca="false">R42/100</f>
        <v>0.00169274444444444</v>
      </c>
      <c r="AG42" s="38" t="n">
        <f aca="false">Y42/100</f>
        <v>0.10281</v>
      </c>
      <c r="AH42" s="38" t="n">
        <f aca="false">Z42/100</f>
        <v>0.0017447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690.9952</v>
      </c>
      <c r="I43" s="62" t="n">
        <f aca="false">V43</f>
        <v>44.0831</v>
      </c>
      <c r="J43" s="62" t="n">
        <f aca="false">T43</f>
        <v>25690.9952</v>
      </c>
      <c r="K43" s="62" t="n">
        <f aca="false">W43</f>
        <v>45.445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986.774</v>
      </c>
      <c r="Q43" s="52" t="n">
        <v>22.219</v>
      </c>
      <c r="R43" s="59" t="n">
        <f aca="false">P43/3600</f>
        <v>0.274103888888889</v>
      </c>
      <c r="S43" s="61"/>
      <c r="T43" s="59" t="n">
        <v>25690.9952</v>
      </c>
      <c r="U43" s="59" t="n">
        <v>41.8597</v>
      </c>
      <c r="V43" s="59" t="n">
        <v>44.0831</v>
      </c>
      <c r="W43" s="59" t="n">
        <v>45.4456</v>
      </c>
      <c r="X43" s="59" t="n">
        <v>959.515</v>
      </c>
      <c r="Y43" s="59" t="n">
        <v>22.328</v>
      </c>
      <c r="Z43" s="59" t="n">
        <f aca="false">X43/3600</f>
        <v>0.26653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219</v>
      </c>
      <c r="AF43" s="38" t="n">
        <f aca="false">R43/100</f>
        <v>0.00274103888888889</v>
      </c>
      <c r="AG43" s="38" t="n">
        <f aca="false">Y43/100</f>
        <v>0.22328</v>
      </c>
      <c r="AH43" s="38" t="n">
        <f aca="false">Z43/100</f>
        <v>0.0026653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345.4984</v>
      </c>
      <c r="I44" s="63" t="n">
        <f aca="false">V44</f>
        <v>41.8</v>
      </c>
      <c r="J44" s="63" t="n">
        <f aca="false">T44</f>
        <v>15345.4984</v>
      </c>
      <c r="K44" s="63" t="n">
        <f aca="false">W44</f>
        <v>42.942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77.15</v>
      </c>
      <c r="Q44" s="52" t="n">
        <v>18.718</v>
      </c>
      <c r="R44" s="51" t="n">
        <f aca="false">P44/3600</f>
        <v>0.243652777777778</v>
      </c>
      <c r="S44" s="53"/>
      <c r="T44" s="51" t="n">
        <v>15345.4984</v>
      </c>
      <c r="U44" s="51" t="n">
        <v>38.8238</v>
      </c>
      <c r="V44" s="51" t="n">
        <v>41.8</v>
      </c>
      <c r="W44" s="51" t="n">
        <v>42.9427</v>
      </c>
      <c r="X44" s="51" t="n">
        <v>883.515</v>
      </c>
      <c r="Y44" s="51" t="n">
        <v>19.031</v>
      </c>
      <c r="Z44" s="51" t="n">
        <f aca="false">X44/3600</f>
        <v>0.245420833333333</v>
      </c>
      <c r="AA44" s="53"/>
      <c r="AB44" s="53"/>
      <c r="AC44" s="53"/>
      <c r="AE44" s="38" t="n">
        <f aca="false">Q44/100</f>
        <v>0.18718</v>
      </c>
      <c r="AF44" s="38" t="n">
        <f aca="false">R44/100</f>
        <v>0.00243652777777778</v>
      </c>
      <c r="AG44" s="38" t="n">
        <f aca="false">Y44/100</f>
        <v>0.19031</v>
      </c>
      <c r="AH44" s="38" t="n">
        <f aca="false">Z44/100</f>
        <v>0.0024542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67.364</v>
      </c>
      <c r="I45" s="63" t="n">
        <f aca="false">V45</f>
        <v>39.7949</v>
      </c>
      <c r="J45" s="63" t="n">
        <f aca="false">T45</f>
        <v>8867.364</v>
      </c>
      <c r="K45" s="63" t="n">
        <f aca="false">W45</f>
        <v>40.74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796.994</v>
      </c>
      <c r="Q45" s="52" t="n">
        <v>15.984</v>
      </c>
      <c r="R45" s="51" t="n">
        <f aca="false">P45/3600</f>
        <v>0.221387222222222</v>
      </c>
      <c r="S45" s="53"/>
      <c r="T45" s="51" t="n">
        <v>8867.364</v>
      </c>
      <c r="U45" s="51" t="n">
        <v>35.6888</v>
      </c>
      <c r="V45" s="51" t="n">
        <v>39.7949</v>
      </c>
      <c r="W45" s="51" t="n">
        <v>40.7487</v>
      </c>
      <c r="X45" s="51" t="n">
        <v>819.609</v>
      </c>
      <c r="Y45" s="51" t="n">
        <v>16.296</v>
      </c>
      <c r="Z45" s="51" t="n">
        <f aca="false">X45/3600</f>
        <v>0.227669166666667</v>
      </c>
      <c r="AA45" s="53"/>
      <c r="AB45" s="53"/>
      <c r="AC45" s="53"/>
      <c r="AE45" s="38" t="n">
        <f aca="false">Q45/100</f>
        <v>0.15984</v>
      </c>
      <c r="AF45" s="38" t="n">
        <f aca="false">R45/100</f>
        <v>0.00221387222222222</v>
      </c>
      <c r="AG45" s="38" t="n">
        <f aca="false">Y45/100</f>
        <v>0.16296</v>
      </c>
      <c r="AH45" s="38" t="n">
        <f aca="false">Z45/100</f>
        <v>0.0022766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27.4608</v>
      </c>
      <c r="I46" s="64" t="n">
        <f aca="false">V46</f>
        <v>37.7753</v>
      </c>
      <c r="J46" s="64" t="n">
        <f aca="false">T46</f>
        <v>5027.4608</v>
      </c>
      <c r="K46" s="64" t="n">
        <f aca="false">W46</f>
        <v>38.5675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37.135</v>
      </c>
      <c r="Q46" s="58" t="n">
        <v>13.578</v>
      </c>
      <c r="R46" s="58" t="n">
        <f aca="false">P46/3600</f>
        <v>0.204759722222222</v>
      </c>
      <c r="S46" s="56"/>
      <c r="T46" s="58" t="n">
        <v>5027.4608</v>
      </c>
      <c r="U46" s="58" t="n">
        <v>32.6433</v>
      </c>
      <c r="V46" s="58" t="n">
        <v>37.7753</v>
      </c>
      <c r="W46" s="58" t="n">
        <v>38.5675</v>
      </c>
      <c r="X46" s="58" t="n">
        <v>761.015</v>
      </c>
      <c r="Y46" s="58" t="n">
        <v>13.796</v>
      </c>
      <c r="Z46" s="58" t="n">
        <f aca="false">X46/3600</f>
        <v>0.211393055555556</v>
      </c>
      <c r="AA46" s="56"/>
      <c r="AB46" s="56"/>
      <c r="AC46" s="56"/>
      <c r="AE46" s="38" t="n">
        <f aca="false">Q46/100</f>
        <v>0.13578</v>
      </c>
      <c r="AF46" s="38" t="n">
        <f aca="false">R46/100</f>
        <v>0.00204759722222222</v>
      </c>
      <c r="AG46" s="38" t="n">
        <f aca="false">Y46/100</f>
        <v>0.13796</v>
      </c>
      <c r="AH46" s="38" t="n">
        <f aca="false">Z46/100</f>
        <v>0.0021139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507.652</v>
      </c>
      <c r="I47" s="62" t="n">
        <f aca="false">V47</f>
        <v>42.4337</v>
      </c>
      <c r="J47" s="62" t="n">
        <f aca="false">T47</f>
        <v>46507.652</v>
      </c>
      <c r="K47" s="62" t="n">
        <f aca="false">W47</f>
        <v>43.2107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996.071</v>
      </c>
      <c r="Q47" s="52" t="n">
        <v>25.609</v>
      </c>
      <c r="R47" s="59" t="n">
        <f aca="false">P47/3600</f>
        <v>0.276686388888889</v>
      </c>
      <c r="S47" s="61"/>
      <c r="T47" s="59" t="n">
        <v>46507.652</v>
      </c>
      <c r="U47" s="59" t="n">
        <v>40.9342</v>
      </c>
      <c r="V47" s="59" t="n">
        <v>42.4337</v>
      </c>
      <c r="W47" s="59" t="n">
        <v>43.2107</v>
      </c>
      <c r="X47" s="59" t="n">
        <v>1021.734</v>
      </c>
      <c r="Y47" s="59" t="n">
        <v>25.844</v>
      </c>
      <c r="Z47" s="59" t="n">
        <f aca="false">X47/3600</f>
        <v>0.28381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09</v>
      </c>
      <c r="AF47" s="38" t="n">
        <f aca="false">R47/100</f>
        <v>0.00276686388888889</v>
      </c>
      <c r="AG47" s="38" t="n">
        <f aca="false">Y47/100</f>
        <v>0.25844</v>
      </c>
      <c r="AH47" s="38" t="n">
        <f aca="false">Z47/100</f>
        <v>0.0028381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858.1424</v>
      </c>
      <c r="I48" s="63" t="n">
        <f aca="false">V48</f>
        <v>39.2676</v>
      </c>
      <c r="J48" s="63" t="n">
        <f aca="false">T48</f>
        <v>28858.1424</v>
      </c>
      <c r="K48" s="63" t="n">
        <f aca="false">W48</f>
        <v>39.998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79.134</v>
      </c>
      <c r="Q48" s="52" t="n">
        <v>21.719</v>
      </c>
      <c r="R48" s="51" t="n">
        <f aca="false">P48/3600</f>
        <v>0.244203888888889</v>
      </c>
      <c r="S48" s="53"/>
      <c r="T48" s="51" t="n">
        <v>28858.1424</v>
      </c>
      <c r="U48" s="51" t="n">
        <v>36.6899</v>
      </c>
      <c r="V48" s="51" t="n">
        <v>39.2676</v>
      </c>
      <c r="W48" s="51" t="n">
        <v>39.9989</v>
      </c>
      <c r="X48" s="51" t="n">
        <v>899.265</v>
      </c>
      <c r="Y48" s="51" t="n">
        <v>21.672</v>
      </c>
      <c r="Z48" s="51" t="n">
        <f aca="false">X48/3600</f>
        <v>0.249795833333333</v>
      </c>
      <c r="AA48" s="53"/>
      <c r="AB48" s="53"/>
      <c r="AC48" s="53"/>
      <c r="AE48" s="38" t="n">
        <f aca="false">Q48/100</f>
        <v>0.21719</v>
      </c>
      <c r="AF48" s="38" t="n">
        <f aca="false">R48/100</f>
        <v>0.00244203888888889</v>
      </c>
      <c r="AG48" s="38" t="n">
        <f aca="false">Y48/100</f>
        <v>0.21672</v>
      </c>
      <c r="AH48" s="38" t="n">
        <f aca="false">Z48/100</f>
        <v>0.0024979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42.3208</v>
      </c>
      <c r="I49" s="63" t="n">
        <f aca="false">V49</f>
        <v>36.9341</v>
      </c>
      <c r="J49" s="63" t="n">
        <f aca="false">T49</f>
        <v>16942.3208</v>
      </c>
      <c r="K49" s="63" t="n">
        <f aca="false">W49</f>
        <v>37.558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5.791</v>
      </c>
      <c r="Q49" s="52" t="n">
        <v>18.078</v>
      </c>
      <c r="R49" s="51" t="n">
        <f aca="false">P49/3600</f>
        <v>0.2154975</v>
      </c>
      <c r="S49" s="53"/>
      <c r="T49" s="51" t="n">
        <v>16942.3208</v>
      </c>
      <c r="U49" s="51" t="n">
        <v>32.8042</v>
      </c>
      <c r="V49" s="51" t="n">
        <v>36.9341</v>
      </c>
      <c r="W49" s="51" t="n">
        <v>37.5581</v>
      </c>
      <c r="X49" s="51" t="n">
        <v>800.421</v>
      </c>
      <c r="Y49" s="51" t="n">
        <v>18.343</v>
      </c>
      <c r="Z49" s="51" t="n">
        <f aca="false">X49/3600</f>
        <v>0.222339166666667</v>
      </c>
      <c r="AA49" s="53"/>
      <c r="AB49" s="53"/>
      <c r="AC49" s="53"/>
      <c r="AE49" s="38" t="n">
        <f aca="false">Q49/100</f>
        <v>0.18078</v>
      </c>
      <c r="AF49" s="38" t="n">
        <f aca="false">R49/100</f>
        <v>0.002154975</v>
      </c>
      <c r="AG49" s="38" t="n">
        <f aca="false">Y49/100</f>
        <v>0.18343</v>
      </c>
      <c r="AH49" s="38" t="n">
        <f aca="false">Z49/100</f>
        <v>0.0022233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64.888</v>
      </c>
      <c r="I50" s="64" t="n">
        <f aca="false">V50</f>
        <v>34.808</v>
      </c>
      <c r="J50" s="64" t="n">
        <f aca="false">T50</f>
        <v>9064.888</v>
      </c>
      <c r="K50" s="64" t="n">
        <f aca="false">W50</f>
        <v>35.335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691.979</v>
      </c>
      <c r="Q50" s="58" t="n">
        <v>15.031</v>
      </c>
      <c r="R50" s="58" t="n">
        <f aca="false">P50/3600</f>
        <v>0.192216388888889</v>
      </c>
      <c r="S50" s="56"/>
      <c r="T50" s="58" t="n">
        <v>9064.888</v>
      </c>
      <c r="U50" s="58" t="n">
        <v>29.1576</v>
      </c>
      <c r="V50" s="58" t="n">
        <v>34.808</v>
      </c>
      <c r="W50" s="58" t="n">
        <v>35.3351</v>
      </c>
      <c r="X50" s="58" t="n">
        <v>715.406</v>
      </c>
      <c r="Y50" s="58" t="n">
        <v>15.406</v>
      </c>
      <c r="Z50" s="58" t="n">
        <f aca="false">X50/3600</f>
        <v>0.198723888888889</v>
      </c>
      <c r="AA50" s="56"/>
      <c r="AB50" s="56"/>
      <c r="AC50" s="56"/>
      <c r="AE50" s="38" t="n">
        <f aca="false">Q50/100</f>
        <v>0.15031</v>
      </c>
      <c r="AF50" s="38" t="n">
        <f aca="false">R50/100</f>
        <v>0.00192216388888889</v>
      </c>
      <c r="AG50" s="38" t="n">
        <f aca="false">Y50/100</f>
        <v>0.15406</v>
      </c>
      <c r="AH50" s="38" t="n">
        <f aca="false">Z50/100</f>
        <v>0.0019872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95.9024</v>
      </c>
      <c r="I51" s="62" t="n">
        <f aca="false">V51</f>
        <v>43.2417</v>
      </c>
      <c r="J51" s="62" t="n">
        <f aca="false">T51</f>
        <v>16395.9024</v>
      </c>
      <c r="K51" s="62" t="n">
        <f aca="false">W51</f>
        <v>44.1176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18.871</v>
      </c>
      <c r="Q51" s="52" t="n">
        <v>11.297</v>
      </c>
      <c r="R51" s="59" t="n">
        <f aca="false">P51/3600</f>
        <v>0.144130833333333</v>
      </c>
      <c r="S51" s="61"/>
      <c r="T51" s="59" t="n">
        <v>16395.9024</v>
      </c>
      <c r="U51" s="59" t="n">
        <v>42.1972</v>
      </c>
      <c r="V51" s="59" t="n">
        <v>43.2417</v>
      </c>
      <c r="W51" s="59" t="n">
        <v>44.1176</v>
      </c>
      <c r="X51" s="59" t="n">
        <v>531.171</v>
      </c>
      <c r="Y51" s="59" t="n">
        <v>11.5</v>
      </c>
      <c r="Z51" s="59" t="n">
        <f aca="false">X51/3600</f>
        <v>0.14754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97</v>
      </c>
      <c r="AF51" s="38" t="n">
        <f aca="false">R51/100</f>
        <v>0.00144130833333333</v>
      </c>
      <c r="AG51" s="38" t="n">
        <f aca="false">Y51/100</f>
        <v>0.115</v>
      </c>
      <c r="AH51" s="38" t="n">
        <f aca="false">Z51/100</f>
        <v>0.0014754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26.5776</v>
      </c>
      <c r="I52" s="63" t="n">
        <f aca="false">V52</f>
        <v>40.0604</v>
      </c>
      <c r="J52" s="63" t="n">
        <f aca="false">T52</f>
        <v>9826.5776</v>
      </c>
      <c r="K52" s="63" t="n">
        <f aca="false">W52</f>
        <v>41.515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59.935</v>
      </c>
      <c r="Q52" s="52" t="n">
        <v>9.406</v>
      </c>
      <c r="R52" s="51" t="n">
        <f aca="false">P52/3600</f>
        <v>0.127759722222222</v>
      </c>
      <c r="S52" s="53"/>
      <c r="T52" s="51" t="n">
        <v>9826.5776</v>
      </c>
      <c r="U52" s="51" t="n">
        <v>38.6927</v>
      </c>
      <c r="V52" s="51" t="n">
        <v>40.0604</v>
      </c>
      <c r="W52" s="51" t="n">
        <v>41.515</v>
      </c>
      <c r="X52" s="51" t="n">
        <v>472.171</v>
      </c>
      <c r="Y52" s="51" t="n">
        <v>9.609</v>
      </c>
      <c r="Z52" s="51" t="n">
        <f aca="false">X52/3600</f>
        <v>0.131158611111111</v>
      </c>
      <c r="AA52" s="53"/>
      <c r="AB52" s="53"/>
      <c r="AC52" s="53"/>
      <c r="AE52" s="38" t="n">
        <f aca="false">Q52/100</f>
        <v>0.09406</v>
      </c>
      <c r="AF52" s="38" t="n">
        <f aca="false">R52/100</f>
        <v>0.00127759722222222</v>
      </c>
      <c r="AG52" s="38" t="n">
        <f aca="false">Y52/100</f>
        <v>0.09609</v>
      </c>
      <c r="AH52" s="38" t="n">
        <f aca="false">Z52/100</f>
        <v>0.0013115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47.0128</v>
      </c>
      <c r="I53" s="63" t="n">
        <f aca="false">V53</f>
        <v>37.7104</v>
      </c>
      <c r="J53" s="63" t="n">
        <f aca="false">T53</f>
        <v>5447.0128</v>
      </c>
      <c r="K53" s="63" t="n">
        <f aca="false">W53</f>
        <v>39.447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11.216</v>
      </c>
      <c r="Q53" s="52" t="n">
        <v>8.031</v>
      </c>
      <c r="R53" s="51" t="n">
        <f aca="false">P53/3600</f>
        <v>0.114226666666667</v>
      </c>
      <c r="S53" s="53"/>
      <c r="T53" s="51" t="n">
        <v>5447.0128</v>
      </c>
      <c r="U53" s="51" t="n">
        <v>35.1708</v>
      </c>
      <c r="V53" s="51" t="n">
        <v>37.7104</v>
      </c>
      <c r="W53" s="51" t="n">
        <v>39.4477</v>
      </c>
      <c r="X53" s="51" t="n">
        <v>423.89</v>
      </c>
      <c r="Y53" s="51" t="n">
        <v>8.062</v>
      </c>
      <c r="Z53" s="51" t="n">
        <f aca="false">X53/3600</f>
        <v>0.117747222222222</v>
      </c>
      <c r="AA53" s="53"/>
      <c r="AB53" s="53"/>
      <c r="AC53" s="53"/>
      <c r="AE53" s="38" t="n">
        <f aca="false">Q53/100</f>
        <v>0.08031</v>
      </c>
      <c r="AF53" s="38" t="n">
        <f aca="false">R53/100</f>
        <v>0.00114226666666667</v>
      </c>
      <c r="AG53" s="38" t="n">
        <f aca="false">Y53/100</f>
        <v>0.08062</v>
      </c>
      <c r="AH53" s="38" t="n">
        <f aca="false">Z53/100</f>
        <v>0.001177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44.4696</v>
      </c>
      <c r="I54" s="64" t="n">
        <f aca="false">V54</f>
        <v>35.7518</v>
      </c>
      <c r="J54" s="64" t="n">
        <f aca="false">T54</f>
        <v>2644.4696</v>
      </c>
      <c r="K54" s="64" t="n">
        <f aca="false">W54</f>
        <v>37.3977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74.138</v>
      </c>
      <c r="Q54" s="58" t="n">
        <v>6.515</v>
      </c>
      <c r="R54" s="58" t="n">
        <f aca="false">P54/3600</f>
        <v>0.103927222222222</v>
      </c>
      <c r="S54" s="56"/>
      <c r="T54" s="58" t="n">
        <v>2644.4696</v>
      </c>
      <c r="U54" s="58" t="n">
        <v>31.8318</v>
      </c>
      <c r="V54" s="58" t="n">
        <v>35.7518</v>
      </c>
      <c r="W54" s="58" t="n">
        <v>37.3977</v>
      </c>
      <c r="X54" s="58" t="n">
        <v>385</v>
      </c>
      <c r="Y54" s="58" t="n">
        <v>6.625</v>
      </c>
      <c r="Z54" s="58" t="n">
        <f aca="false">X54/3600</f>
        <v>0.106944444444444</v>
      </c>
      <c r="AA54" s="56"/>
      <c r="AB54" s="56"/>
      <c r="AC54" s="56"/>
      <c r="AE54" s="38" t="n">
        <f aca="false">Q54/100</f>
        <v>0.06515</v>
      </c>
      <c r="AF54" s="38" t="n">
        <f aca="false">R54/100</f>
        <v>0.00103927222222222</v>
      </c>
      <c r="AG54" s="38" t="n">
        <f aca="false">Y54/100</f>
        <v>0.06625</v>
      </c>
      <c r="AH54" s="38" t="n">
        <f aca="false">Z54/100</f>
        <v>0.001069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86.7992</v>
      </c>
      <c r="I55" s="62" t="n">
        <f aca="false">V55</f>
        <v>45.0569</v>
      </c>
      <c r="J55" s="62" t="n">
        <f aca="false">T55</f>
        <v>5786.7992</v>
      </c>
      <c r="K55" s="62" t="n">
        <f aca="false">W55</f>
        <v>44.796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06.654</v>
      </c>
      <c r="Q55" s="52" t="n">
        <v>5.281</v>
      </c>
      <c r="R55" s="59" t="n">
        <f aca="false">P55/3600</f>
        <v>0.0574038888888889</v>
      </c>
      <c r="S55" s="61"/>
      <c r="T55" s="59" t="n">
        <v>5786.7992</v>
      </c>
      <c r="U55" s="59" t="n">
        <v>42.7325</v>
      </c>
      <c r="V55" s="59" t="n">
        <v>45.0569</v>
      </c>
      <c r="W55" s="59" t="n">
        <v>44.7968</v>
      </c>
      <c r="X55" s="59" t="n">
        <v>211.594</v>
      </c>
      <c r="Y55" s="59" t="n">
        <v>4.781</v>
      </c>
      <c r="Z55" s="59" t="n">
        <f aca="false">X55/3600</f>
        <v>0.05877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81</v>
      </c>
      <c r="AF55" s="38" t="n">
        <f aca="false">R55/100</f>
        <v>0.000574038888888889</v>
      </c>
      <c r="AG55" s="38" t="n">
        <f aca="false">Y55/100</f>
        <v>0.04781</v>
      </c>
      <c r="AH55" s="38" t="n">
        <f aca="false">Z55/100</f>
        <v>0.0005877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17.1952</v>
      </c>
      <c r="I56" s="63" t="n">
        <f aca="false">V56</f>
        <v>42.1361</v>
      </c>
      <c r="J56" s="63" t="n">
        <f aca="false">T56</f>
        <v>3417.1952</v>
      </c>
      <c r="K56" s="63" t="n">
        <f aca="false">W56</f>
        <v>41.544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3.748</v>
      </c>
      <c r="Q56" s="52" t="n">
        <v>4.359</v>
      </c>
      <c r="R56" s="51" t="n">
        <f aca="false">P56/3600</f>
        <v>0.0510411111111111</v>
      </c>
      <c r="S56" s="53"/>
      <c r="T56" s="51" t="n">
        <v>3417.1952</v>
      </c>
      <c r="U56" s="51" t="n">
        <v>39.0683</v>
      </c>
      <c r="V56" s="51" t="n">
        <v>42.1361</v>
      </c>
      <c r="W56" s="51" t="n">
        <v>41.5449</v>
      </c>
      <c r="X56" s="51" t="n">
        <v>188.594</v>
      </c>
      <c r="Y56" s="51" t="n">
        <v>3.906</v>
      </c>
      <c r="Z56" s="51" t="n">
        <f aca="false">X56/3600</f>
        <v>0.0523872222222222</v>
      </c>
      <c r="AA56" s="53"/>
      <c r="AB56" s="53"/>
      <c r="AC56" s="53"/>
      <c r="AE56" s="38" t="n">
        <f aca="false">Q56/100</f>
        <v>0.04359</v>
      </c>
      <c r="AF56" s="38" t="n">
        <f aca="false">R56/100</f>
        <v>0.000510411111111111</v>
      </c>
      <c r="AG56" s="38" t="n">
        <f aca="false">Y56/100</f>
        <v>0.03906</v>
      </c>
      <c r="AH56" s="38" t="n">
        <f aca="false">Z56/100</f>
        <v>0.0005238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5.4904</v>
      </c>
      <c r="I57" s="63" t="n">
        <f aca="false">V57</f>
        <v>39.7196</v>
      </c>
      <c r="J57" s="63" t="n">
        <f aca="false">T57</f>
        <v>1895.4904</v>
      </c>
      <c r="K57" s="63" t="n">
        <f aca="false">W57</f>
        <v>38.891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4.592</v>
      </c>
      <c r="Q57" s="52" t="n">
        <v>3.171</v>
      </c>
      <c r="R57" s="51" t="n">
        <f aca="false">P57/3600</f>
        <v>0.04572</v>
      </c>
      <c r="S57" s="53"/>
      <c r="T57" s="51" t="n">
        <v>1895.4904</v>
      </c>
      <c r="U57" s="51" t="n">
        <v>35.596</v>
      </c>
      <c r="V57" s="51" t="n">
        <v>39.7196</v>
      </c>
      <c r="W57" s="51" t="n">
        <v>38.8914</v>
      </c>
      <c r="X57" s="51" t="n">
        <v>169.36</v>
      </c>
      <c r="Y57" s="51" t="n">
        <v>3.218</v>
      </c>
      <c r="Z57" s="51" t="n">
        <f aca="false">X57/3600</f>
        <v>0.0470444444444445</v>
      </c>
      <c r="AA57" s="53"/>
      <c r="AB57" s="53"/>
      <c r="AC57" s="53"/>
      <c r="AE57" s="38" t="n">
        <f aca="false">Q57/100</f>
        <v>0.03171</v>
      </c>
      <c r="AF57" s="38" t="n">
        <f aca="false">R57/100</f>
        <v>0.0004572</v>
      </c>
      <c r="AG57" s="38" t="n">
        <f aca="false">Y57/100</f>
        <v>0.03218</v>
      </c>
      <c r="AH57" s="38" t="n">
        <f aca="false">Z57/100</f>
        <v>0.0004704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0.1248</v>
      </c>
      <c r="I58" s="64" t="n">
        <f aca="false">V58</f>
        <v>37.375</v>
      </c>
      <c r="J58" s="64" t="n">
        <f aca="false">T58</f>
        <v>1020.1248</v>
      </c>
      <c r="K58" s="64" t="n">
        <f aca="false">W58</f>
        <v>36.309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0.311</v>
      </c>
      <c r="Q58" s="58" t="n">
        <v>2.75</v>
      </c>
      <c r="R58" s="58" t="n">
        <f aca="false">P58/3600</f>
        <v>0.0417530555555556</v>
      </c>
      <c r="S58" s="56"/>
      <c r="T58" s="58" t="n">
        <v>1020.1248</v>
      </c>
      <c r="U58" s="58" t="n">
        <v>32.5095</v>
      </c>
      <c r="V58" s="58" t="n">
        <v>37.375</v>
      </c>
      <c r="W58" s="58" t="n">
        <v>36.3092</v>
      </c>
      <c r="X58" s="58" t="n">
        <v>155.11</v>
      </c>
      <c r="Y58" s="58" t="n">
        <v>2.875</v>
      </c>
      <c r="Z58" s="58" t="n">
        <f aca="false">X58/3600</f>
        <v>0.0430861111111111</v>
      </c>
      <c r="AA58" s="56"/>
      <c r="AB58" s="56"/>
      <c r="AC58" s="56"/>
      <c r="AE58" s="38" t="n">
        <f aca="false">Q58/100</f>
        <v>0.0275</v>
      </c>
      <c r="AF58" s="38" t="n">
        <f aca="false">R58/100</f>
        <v>0.000417530555555556</v>
      </c>
      <c r="AG58" s="38" t="n">
        <f aca="false">Y58/100</f>
        <v>0.02875</v>
      </c>
      <c r="AH58" s="38" t="n">
        <f aca="false">Z58/100</f>
        <v>0.0004308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56.1664</v>
      </c>
      <c r="I59" s="60" t="n">
        <f aca="false">V59</f>
        <v>43.2207</v>
      </c>
      <c r="J59" s="60" t="n">
        <f aca="false">T59</f>
        <v>14056.1664</v>
      </c>
      <c r="K59" s="60" t="n">
        <f aca="false">W59</f>
        <v>44.1304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4.654</v>
      </c>
      <c r="Q59" s="52" t="n">
        <v>7.468</v>
      </c>
      <c r="R59" s="59" t="n">
        <f aca="false">P59/3600</f>
        <v>0.0790705555555556</v>
      </c>
      <c r="S59" s="61"/>
      <c r="T59" s="59" t="n">
        <v>14056.1664</v>
      </c>
      <c r="U59" s="59" t="n">
        <v>41.1242</v>
      </c>
      <c r="V59" s="59" t="n">
        <v>43.2207</v>
      </c>
      <c r="W59" s="59" t="n">
        <v>44.1304</v>
      </c>
      <c r="X59" s="59" t="n">
        <v>291.062</v>
      </c>
      <c r="Y59" s="59" t="n">
        <v>7.468</v>
      </c>
      <c r="Z59" s="59" t="n">
        <f aca="false">X59/3600</f>
        <v>0.08085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468</v>
      </c>
      <c r="AF59" s="38" t="n">
        <f aca="false">R59/100</f>
        <v>0.000790705555555556</v>
      </c>
      <c r="AG59" s="38" t="n">
        <f aca="false">Y59/100</f>
        <v>0.07468</v>
      </c>
      <c r="AH59" s="38" t="n">
        <f aca="false">Z59/100</f>
        <v>0.0008085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1.364</v>
      </c>
      <c r="I60" s="50" t="n">
        <f aca="false">V60</f>
        <v>40.6395</v>
      </c>
      <c r="J60" s="50" t="n">
        <f aca="false">T60</f>
        <v>8951.364</v>
      </c>
      <c r="K60" s="50" t="n">
        <f aca="false">W60</f>
        <v>41.623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0.826</v>
      </c>
      <c r="Q60" s="52" t="n">
        <v>6.171</v>
      </c>
      <c r="R60" s="51" t="n">
        <f aca="false">P60/3600</f>
        <v>0.0696738888888889</v>
      </c>
      <c r="S60" s="53"/>
      <c r="T60" s="51" t="n">
        <v>8951.364</v>
      </c>
      <c r="U60" s="51" t="n">
        <v>36.593</v>
      </c>
      <c r="V60" s="51" t="n">
        <v>40.6395</v>
      </c>
      <c r="W60" s="51" t="n">
        <v>41.6238</v>
      </c>
      <c r="X60" s="51" t="n">
        <v>257.359</v>
      </c>
      <c r="Y60" s="51" t="n">
        <v>6.171</v>
      </c>
      <c r="Z60" s="51" t="n">
        <f aca="false">X60/3600</f>
        <v>0.0714886111111111</v>
      </c>
      <c r="AA60" s="53"/>
      <c r="AB60" s="53"/>
      <c r="AC60" s="53"/>
      <c r="AE60" s="38" t="n">
        <f aca="false">Q60/100</f>
        <v>0.06171</v>
      </c>
      <c r="AF60" s="38" t="n">
        <f aca="false">R60/100</f>
        <v>0.000696738888888889</v>
      </c>
      <c r="AG60" s="38" t="n">
        <f aca="false">Y60/100</f>
        <v>0.06171</v>
      </c>
      <c r="AH60" s="38" t="n">
        <f aca="false">Z60/100</f>
        <v>0.0007148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5.9744</v>
      </c>
      <c r="I61" s="50" t="n">
        <f aca="false">V61</f>
        <v>38.8537</v>
      </c>
      <c r="J61" s="50" t="n">
        <f aca="false">T61</f>
        <v>5445.9744</v>
      </c>
      <c r="K61" s="50" t="n">
        <f aca="false">W61</f>
        <v>39.667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2.076</v>
      </c>
      <c r="Q61" s="52" t="n">
        <v>5.125</v>
      </c>
      <c r="R61" s="51" t="n">
        <f aca="false">P61/3600</f>
        <v>0.0616877777777778</v>
      </c>
      <c r="S61" s="53"/>
      <c r="T61" s="51" t="n">
        <v>5445.9744</v>
      </c>
      <c r="U61" s="51" t="n">
        <v>32.7083</v>
      </c>
      <c r="V61" s="51" t="n">
        <v>38.8537</v>
      </c>
      <c r="W61" s="51" t="n">
        <v>39.6677</v>
      </c>
      <c r="X61" s="51" t="n">
        <v>227.812</v>
      </c>
      <c r="Y61" s="51" t="n">
        <v>5.687</v>
      </c>
      <c r="Z61" s="51" t="n">
        <f aca="false">X61/3600</f>
        <v>0.0632811111111111</v>
      </c>
      <c r="AA61" s="53"/>
      <c r="AB61" s="53"/>
      <c r="AC61" s="53"/>
      <c r="AE61" s="38" t="n">
        <f aca="false">Q61/100</f>
        <v>0.05125</v>
      </c>
      <c r="AF61" s="38" t="n">
        <f aca="false">R61/100</f>
        <v>0.000616877777777778</v>
      </c>
      <c r="AG61" s="38" t="n">
        <f aca="false">Y61/100</f>
        <v>0.05687</v>
      </c>
      <c r="AH61" s="38" t="n">
        <f aca="false">Z61/100</f>
        <v>0.0006328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2.5416</v>
      </c>
      <c r="I62" s="57" t="n">
        <f aca="false">V62</f>
        <v>37.2937</v>
      </c>
      <c r="J62" s="57" t="n">
        <f aca="false">T62</f>
        <v>3222.5416</v>
      </c>
      <c r="K62" s="57" t="n">
        <f aca="false">W62</f>
        <v>37.8191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1.373</v>
      </c>
      <c r="Q62" s="58" t="n">
        <v>4.359</v>
      </c>
      <c r="R62" s="58" t="n">
        <f aca="false">P62/3600</f>
        <v>0.0559369444444444</v>
      </c>
      <c r="S62" s="56"/>
      <c r="T62" s="58" t="n">
        <v>3222.5416</v>
      </c>
      <c r="U62" s="58" t="n">
        <v>29.21</v>
      </c>
      <c r="V62" s="58" t="n">
        <v>37.2937</v>
      </c>
      <c r="W62" s="58" t="n">
        <v>37.8191</v>
      </c>
      <c r="X62" s="58" t="n">
        <v>206.625</v>
      </c>
      <c r="Y62" s="58" t="n">
        <v>4.875</v>
      </c>
      <c r="Z62" s="58" t="n">
        <f aca="false">X62/3600</f>
        <v>0.0573958333333333</v>
      </c>
      <c r="AA62" s="56"/>
      <c r="AB62" s="56"/>
      <c r="AC62" s="56"/>
      <c r="AE62" s="38" t="n">
        <f aca="false">Q62/100</f>
        <v>0.04359</v>
      </c>
      <c r="AF62" s="38" t="n">
        <f aca="false">R62/100</f>
        <v>0.000559369444444445</v>
      </c>
      <c r="AG62" s="38" t="n">
        <f aca="false">Y62/100</f>
        <v>0.04875</v>
      </c>
      <c r="AH62" s="38" t="n">
        <f aca="false">Z62/100</f>
        <v>0.0005739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40.4696</v>
      </c>
      <c r="I63" s="62" t="n">
        <f aca="false">V63</f>
        <v>42.0454</v>
      </c>
      <c r="J63" s="62" t="n">
        <f aca="false">T63</f>
        <v>12240.4696</v>
      </c>
      <c r="K63" s="62" t="n">
        <f aca="false">W63</f>
        <v>42.678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1.857</v>
      </c>
      <c r="Q63" s="52" t="n">
        <v>6.546</v>
      </c>
      <c r="R63" s="59" t="n">
        <f aca="false">P63/3600</f>
        <v>0.0699602777777778</v>
      </c>
      <c r="S63" s="61"/>
      <c r="T63" s="59" t="n">
        <v>12240.4696</v>
      </c>
      <c r="U63" s="59" t="n">
        <v>40.8902</v>
      </c>
      <c r="V63" s="59" t="n">
        <v>42.0454</v>
      </c>
      <c r="W63" s="59" t="n">
        <v>42.6782</v>
      </c>
      <c r="X63" s="59" t="n">
        <v>257.609</v>
      </c>
      <c r="Y63" s="59" t="n">
        <v>6.531</v>
      </c>
      <c r="Z63" s="59" t="n">
        <f aca="false">X63/3600</f>
        <v>0.07155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546</v>
      </c>
      <c r="AF63" s="38" t="n">
        <f aca="false">R63/100</f>
        <v>0.000699602777777778</v>
      </c>
      <c r="AG63" s="38" t="n">
        <f aca="false">Y63/100</f>
        <v>0.06531</v>
      </c>
      <c r="AH63" s="38" t="n">
        <f aca="false">Z63/100</f>
        <v>0.0007155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15.3592</v>
      </c>
      <c r="I64" s="63" t="n">
        <f aca="false">V64</f>
        <v>38.9135</v>
      </c>
      <c r="J64" s="63" t="n">
        <f aca="false">T64</f>
        <v>7515.3592</v>
      </c>
      <c r="K64" s="63" t="n">
        <f aca="false">W64</f>
        <v>39.399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1.545</v>
      </c>
      <c r="Q64" s="52" t="n">
        <v>5.421</v>
      </c>
      <c r="R64" s="51" t="n">
        <f aca="false">P64/3600</f>
        <v>0.0615402777777778</v>
      </c>
      <c r="S64" s="53"/>
      <c r="T64" s="51" t="n">
        <v>7515.3592</v>
      </c>
      <c r="U64" s="51" t="n">
        <v>36.488</v>
      </c>
      <c r="V64" s="51" t="n">
        <v>38.9135</v>
      </c>
      <c r="W64" s="51" t="n">
        <v>39.3996</v>
      </c>
      <c r="X64" s="51" t="n">
        <v>227.015</v>
      </c>
      <c r="Y64" s="51" t="n">
        <v>5.484</v>
      </c>
      <c r="Z64" s="51" t="n">
        <f aca="false">X64/3600</f>
        <v>0.0630597222222222</v>
      </c>
      <c r="AA64" s="53"/>
      <c r="AB64" s="53"/>
      <c r="AC64" s="53"/>
      <c r="AE64" s="38" t="n">
        <f aca="false">Q64/100</f>
        <v>0.05421</v>
      </c>
      <c r="AF64" s="38" t="n">
        <f aca="false">R64/100</f>
        <v>0.000615402777777778</v>
      </c>
      <c r="AG64" s="38" t="n">
        <f aca="false">Y64/100</f>
        <v>0.05484</v>
      </c>
      <c r="AH64" s="38" t="n">
        <f aca="false">Z64/100</f>
        <v>0.0006305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89.1856</v>
      </c>
      <c r="I65" s="63" t="n">
        <f aca="false">V65</f>
        <v>36.5056</v>
      </c>
      <c r="J65" s="63" t="n">
        <f aca="false">T65</f>
        <v>4189.1856</v>
      </c>
      <c r="K65" s="63" t="n">
        <f aca="false">W65</f>
        <v>36.94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2.233</v>
      </c>
      <c r="Q65" s="52" t="n">
        <v>4.468</v>
      </c>
      <c r="R65" s="51" t="n">
        <f aca="false">P65/3600</f>
        <v>0.0533980555555556</v>
      </c>
      <c r="S65" s="53"/>
      <c r="T65" s="51" t="n">
        <v>4189.1856</v>
      </c>
      <c r="U65" s="51" t="n">
        <v>32.4659</v>
      </c>
      <c r="V65" s="51" t="n">
        <v>36.5056</v>
      </c>
      <c r="W65" s="51" t="n">
        <v>36.943</v>
      </c>
      <c r="X65" s="51" t="n">
        <v>197.296</v>
      </c>
      <c r="Y65" s="51" t="n">
        <v>4.546</v>
      </c>
      <c r="Z65" s="51" t="n">
        <f aca="false">X65/3600</f>
        <v>0.0548044444444444</v>
      </c>
      <c r="AA65" s="53"/>
      <c r="AB65" s="53"/>
      <c r="AC65" s="53"/>
      <c r="AE65" s="38" t="n">
        <f aca="false">Q65/100</f>
        <v>0.04468</v>
      </c>
      <c r="AF65" s="38" t="n">
        <f aca="false">R65/100</f>
        <v>0.000533980555555556</v>
      </c>
      <c r="AG65" s="38" t="n">
        <f aca="false">Y65/100</f>
        <v>0.04546</v>
      </c>
      <c r="AH65" s="38" t="n">
        <f aca="false">Z65/100</f>
        <v>0.0005480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19.524</v>
      </c>
      <c r="I66" s="64" t="n">
        <f aca="false">V66</f>
        <v>34.3237</v>
      </c>
      <c r="J66" s="64" t="n">
        <f aca="false">T66</f>
        <v>2119.524</v>
      </c>
      <c r="K66" s="64" t="n">
        <f aca="false">W66</f>
        <v>34.7315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68.983</v>
      </c>
      <c r="Q66" s="58" t="n">
        <v>3.593</v>
      </c>
      <c r="R66" s="58" t="n">
        <f aca="false">P66/3600</f>
        <v>0.0469397222222222</v>
      </c>
      <c r="S66" s="56"/>
      <c r="T66" s="58" t="n">
        <v>2119.524</v>
      </c>
      <c r="U66" s="58" t="n">
        <v>29.0207</v>
      </c>
      <c r="V66" s="58" t="n">
        <v>34.3237</v>
      </c>
      <c r="W66" s="58" t="n">
        <v>34.7315</v>
      </c>
      <c r="X66" s="58" t="n">
        <v>173.828</v>
      </c>
      <c r="Y66" s="58" t="n">
        <v>3.64</v>
      </c>
      <c r="Z66" s="58" t="n">
        <f aca="false">X66/3600</f>
        <v>0.0482855555555556</v>
      </c>
      <c r="AA66" s="56"/>
      <c r="AB66" s="56"/>
      <c r="AC66" s="56"/>
      <c r="AE66" s="38" t="n">
        <f aca="false">Q66/100</f>
        <v>0.03593</v>
      </c>
      <c r="AF66" s="38" t="n">
        <f aca="false">R66/100</f>
        <v>0.000469397222222222</v>
      </c>
      <c r="AG66" s="38" t="n">
        <f aca="false">Y66/100</f>
        <v>0.0364</v>
      </c>
      <c r="AH66" s="38" t="n">
        <f aca="false">Z66/100</f>
        <v>0.0004828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40.6056</v>
      </c>
      <c r="I67" s="60" t="n">
        <f aca="false">V67</f>
        <v>42.8675</v>
      </c>
      <c r="J67" s="60" t="n">
        <f aca="false">T67</f>
        <v>4940.6056</v>
      </c>
      <c r="K67" s="60" t="n">
        <f aca="false">W67</f>
        <v>43.7718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4.858</v>
      </c>
      <c r="Q67" s="52" t="n">
        <v>3.234</v>
      </c>
      <c r="R67" s="59" t="n">
        <f aca="false">P67/3600</f>
        <v>0.0374605555555556</v>
      </c>
      <c r="S67" s="61"/>
      <c r="T67" s="59" t="n">
        <v>4940.6056</v>
      </c>
      <c r="U67" s="59" t="n">
        <v>42.2366</v>
      </c>
      <c r="V67" s="59" t="n">
        <v>42.8675</v>
      </c>
      <c r="W67" s="59" t="n">
        <v>43.7718</v>
      </c>
      <c r="X67" s="59" t="n">
        <v>138.234</v>
      </c>
      <c r="Y67" s="59" t="n">
        <v>3.25</v>
      </c>
      <c r="Z67" s="59" t="n">
        <f aca="false">X67/3600</f>
        <v>0.03839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34</v>
      </c>
      <c r="AF67" s="38" t="n">
        <f aca="false">R67/100</f>
        <v>0.000374605555555556</v>
      </c>
      <c r="AG67" s="38" t="n">
        <f aca="false">Y67/100</f>
        <v>0.0325</v>
      </c>
      <c r="AH67" s="38" t="n">
        <f aca="false">Z67/100</f>
        <v>0.0003839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2.3232</v>
      </c>
      <c r="I68" s="50" t="n">
        <f aca="false">V68</f>
        <v>39.6461</v>
      </c>
      <c r="J68" s="50" t="n">
        <f aca="false">T68</f>
        <v>2942.3232</v>
      </c>
      <c r="K68" s="50" t="n">
        <f aca="false">W68</f>
        <v>40.85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108</v>
      </c>
      <c r="Q68" s="52" t="n">
        <v>2.765</v>
      </c>
      <c r="R68" s="51" t="n">
        <f aca="false">P68/3600</f>
        <v>0.0330855555555556</v>
      </c>
      <c r="S68" s="53"/>
      <c r="T68" s="51" t="n">
        <v>2942.3232</v>
      </c>
      <c r="U68" s="51" t="n">
        <v>38.0627</v>
      </c>
      <c r="V68" s="51" t="n">
        <v>39.6461</v>
      </c>
      <c r="W68" s="51" t="n">
        <v>40.856</v>
      </c>
      <c r="X68" s="51" t="n">
        <v>122.437</v>
      </c>
      <c r="Y68" s="51" t="n">
        <v>2.765</v>
      </c>
      <c r="Z68" s="51" t="n">
        <f aca="false">X68/3600</f>
        <v>0.0340102777777778</v>
      </c>
      <c r="AA68" s="53"/>
      <c r="AB68" s="53"/>
      <c r="AC68" s="53"/>
      <c r="AE68" s="38" t="n">
        <f aca="false">Q68/100</f>
        <v>0.02765</v>
      </c>
      <c r="AF68" s="38" t="n">
        <f aca="false">R68/100</f>
        <v>0.000330855555555556</v>
      </c>
      <c r="AG68" s="38" t="n">
        <f aca="false">Y68/100</f>
        <v>0.02765</v>
      </c>
      <c r="AH68" s="38" t="n">
        <f aca="false">Z68/100</f>
        <v>0.0003401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8.3672</v>
      </c>
      <c r="I69" s="50" t="n">
        <f aca="false">V69</f>
        <v>37.2778</v>
      </c>
      <c r="J69" s="50" t="n">
        <f aca="false">T69</f>
        <v>1548.3672</v>
      </c>
      <c r="K69" s="50" t="n">
        <f aca="false">W69</f>
        <v>38.412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4.655</v>
      </c>
      <c r="Q69" s="52" t="n">
        <v>2.25</v>
      </c>
      <c r="R69" s="51" t="n">
        <f aca="false">P69/3600</f>
        <v>0.0290708333333333</v>
      </c>
      <c r="S69" s="53"/>
      <c r="T69" s="51" t="n">
        <v>1548.3672</v>
      </c>
      <c r="U69" s="51" t="n">
        <v>34.1631</v>
      </c>
      <c r="V69" s="51" t="n">
        <v>37.2778</v>
      </c>
      <c r="W69" s="51" t="n">
        <v>38.4125</v>
      </c>
      <c r="X69" s="51" t="n">
        <v>107.734</v>
      </c>
      <c r="Y69" s="51" t="n">
        <v>2.281</v>
      </c>
      <c r="Z69" s="51" t="n">
        <f aca="false">X69/3600</f>
        <v>0.0299261111111111</v>
      </c>
      <c r="AA69" s="53"/>
      <c r="AB69" s="53"/>
      <c r="AC69" s="53"/>
      <c r="AE69" s="38" t="n">
        <f aca="false">Q69/100</f>
        <v>0.0225</v>
      </c>
      <c r="AF69" s="38" t="n">
        <f aca="false">R69/100</f>
        <v>0.000290708333333333</v>
      </c>
      <c r="AG69" s="38" t="n">
        <f aca="false">Y69/100</f>
        <v>0.02281</v>
      </c>
      <c r="AH69" s="38" t="n">
        <f aca="false">Z69/100</f>
        <v>0.0002992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5.9504</v>
      </c>
      <c r="I70" s="65" t="n">
        <f aca="false">V70</f>
        <v>35.0705</v>
      </c>
      <c r="J70" s="65" t="n">
        <f aca="false">T70</f>
        <v>755.9504</v>
      </c>
      <c r="K70" s="65" t="n">
        <f aca="false">W70</f>
        <v>35.952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3.89</v>
      </c>
      <c r="Q70" s="58" t="n">
        <v>1.75</v>
      </c>
      <c r="R70" s="58" t="n">
        <f aca="false">P70/3600</f>
        <v>0.0260805555555556</v>
      </c>
      <c r="S70" s="56"/>
      <c r="T70" s="58" t="n">
        <v>755.9504</v>
      </c>
      <c r="U70" s="58" t="n">
        <v>31.0439</v>
      </c>
      <c r="V70" s="58" t="n">
        <v>35.0705</v>
      </c>
      <c r="W70" s="58" t="n">
        <v>35.952</v>
      </c>
      <c r="X70" s="58" t="n">
        <v>96.484</v>
      </c>
      <c r="Y70" s="58" t="n">
        <v>1.796</v>
      </c>
      <c r="Z70" s="58" t="n">
        <f aca="false">X70/3600</f>
        <v>0.0268011111111111</v>
      </c>
      <c r="AA70" s="56"/>
      <c r="AB70" s="56"/>
      <c r="AC70" s="56"/>
      <c r="AE70" s="38" t="n">
        <f aca="false">Q70/100</f>
        <v>0.0175</v>
      </c>
      <c r="AF70" s="38" t="n">
        <f aca="false">R70/100</f>
        <v>0.000260805555555556</v>
      </c>
      <c r="AG70" s="38" t="n">
        <f aca="false">Y70/100</f>
        <v>0.01796</v>
      </c>
      <c r="AH70" s="38" t="n">
        <f aca="false">Z70/100</f>
        <v>0.0002680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943.4872</v>
      </c>
      <c r="I71" s="62" t="n">
        <f aca="false">V71</f>
        <v>47.3622</v>
      </c>
      <c r="J71" s="62" t="n">
        <f aca="false">T71</f>
        <v>23943.4872</v>
      </c>
      <c r="K71" s="62" t="n">
        <f aca="false">W71</f>
        <v>48.1658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10.386</v>
      </c>
      <c r="Q71" s="52" t="n">
        <v>35.422</v>
      </c>
      <c r="R71" s="59" t="n">
        <f aca="false">P71/3600</f>
        <v>0.530662777777778</v>
      </c>
      <c r="S71" s="61"/>
      <c r="T71" s="59" t="n">
        <v>23943.4872</v>
      </c>
      <c r="U71" s="59" t="n">
        <v>44.3925</v>
      </c>
      <c r="V71" s="59" t="n">
        <v>47.3622</v>
      </c>
      <c r="W71" s="59" t="n">
        <v>48.1658</v>
      </c>
      <c r="X71" s="59" t="n">
        <v>1973.106</v>
      </c>
      <c r="Y71" s="59" t="n">
        <v>35.703</v>
      </c>
      <c r="Z71" s="59" t="n">
        <f aca="false">X71/3600</f>
        <v>0.54808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422</v>
      </c>
      <c r="AF71" s="38" t="n">
        <f aca="false">R71/100</f>
        <v>0.00530662777777778</v>
      </c>
      <c r="AG71" s="38" t="n">
        <f aca="false">Y71/100</f>
        <v>0.35703</v>
      </c>
      <c r="AH71" s="38" t="n">
        <f aca="false">Z71/100</f>
        <v>0.0054808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09.7976</v>
      </c>
      <c r="I72" s="63" t="n">
        <f aca="false">V72</f>
        <v>45.844</v>
      </c>
      <c r="J72" s="63" t="n">
        <f aca="false">T72</f>
        <v>14009.7976</v>
      </c>
      <c r="K72" s="63" t="n">
        <f aca="false">W72</f>
        <v>46.439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49.441</v>
      </c>
      <c r="Q72" s="52" t="n">
        <v>29.937</v>
      </c>
      <c r="R72" s="51" t="n">
        <f aca="false">P72/3600</f>
        <v>0.485955833333333</v>
      </c>
      <c r="S72" s="53"/>
      <c r="T72" s="51" t="n">
        <v>14009.7976</v>
      </c>
      <c r="U72" s="51" t="n">
        <v>41.8652</v>
      </c>
      <c r="V72" s="51" t="n">
        <v>45.844</v>
      </c>
      <c r="W72" s="51" t="n">
        <v>46.4396</v>
      </c>
      <c r="X72" s="51" t="n">
        <v>1804.667</v>
      </c>
      <c r="Y72" s="51" t="n">
        <v>30.047</v>
      </c>
      <c r="Z72" s="51" t="n">
        <f aca="false">X72/3600</f>
        <v>0.501296388888889</v>
      </c>
      <c r="AA72" s="53"/>
      <c r="AB72" s="53"/>
      <c r="AC72" s="53"/>
      <c r="AE72" s="38" t="n">
        <f aca="false">Q72/100</f>
        <v>0.29937</v>
      </c>
      <c r="AF72" s="38" t="n">
        <f aca="false">R72/100</f>
        <v>0.00485955833333333</v>
      </c>
      <c r="AG72" s="38" t="n">
        <f aca="false">Y72/100</f>
        <v>0.30047</v>
      </c>
      <c r="AH72" s="38" t="n">
        <f aca="false">Z72/100</f>
        <v>0.0050129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93.0144</v>
      </c>
      <c r="I73" s="63" t="n">
        <f aca="false">V73</f>
        <v>44.2431</v>
      </c>
      <c r="J73" s="63" t="n">
        <f aca="false">T73</f>
        <v>8193.0144</v>
      </c>
      <c r="K73" s="63" t="n">
        <f aca="false">W73</f>
        <v>44.650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41.223</v>
      </c>
      <c r="Q73" s="52" t="n">
        <v>26.5</v>
      </c>
      <c r="R73" s="51" t="n">
        <f aca="false">P73/3600</f>
        <v>0.455895277777778</v>
      </c>
      <c r="S73" s="53"/>
      <c r="T73" s="51" t="n">
        <v>8193.0144</v>
      </c>
      <c r="U73" s="51" t="n">
        <v>39.1159</v>
      </c>
      <c r="V73" s="51" t="n">
        <v>44.2431</v>
      </c>
      <c r="W73" s="51" t="n">
        <v>44.6508</v>
      </c>
      <c r="X73" s="51" t="n">
        <v>1694.448</v>
      </c>
      <c r="Y73" s="51" t="n">
        <v>26.844</v>
      </c>
      <c r="Z73" s="51" t="n">
        <f aca="false">X73/3600</f>
        <v>0.47068</v>
      </c>
      <c r="AA73" s="53"/>
      <c r="AB73" s="53"/>
      <c r="AC73" s="53"/>
      <c r="AE73" s="38" t="n">
        <f aca="false">Q73/100</f>
        <v>0.265</v>
      </c>
      <c r="AF73" s="38" t="n">
        <f aca="false">R73/100</f>
        <v>0.00455895277777778</v>
      </c>
      <c r="AG73" s="38" t="n">
        <f aca="false">Y73/100</f>
        <v>0.26844</v>
      </c>
      <c r="AH73" s="38" t="n">
        <f aca="false">Z73/100</f>
        <v>0.004706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10.9248</v>
      </c>
      <c r="I74" s="64" t="n">
        <f aca="false">V74</f>
        <v>42.5862</v>
      </c>
      <c r="J74" s="64" t="n">
        <f aca="false">T74</f>
        <v>4910.9248</v>
      </c>
      <c r="K74" s="64" t="n">
        <f aca="false">W74</f>
        <v>42.7366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3.521</v>
      </c>
      <c r="Q74" s="58" t="n">
        <v>24.062</v>
      </c>
      <c r="R74" s="58" t="n">
        <f aca="false">P74/3600</f>
        <v>0.437089166666667</v>
      </c>
      <c r="S74" s="56"/>
      <c r="T74" s="58" t="n">
        <v>4910.9248</v>
      </c>
      <c r="U74" s="58" t="n">
        <v>36.3484</v>
      </c>
      <c r="V74" s="58" t="n">
        <v>42.5862</v>
      </c>
      <c r="W74" s="58" t="n">
        <v>42.7366</v>
      </c>
      <c r="X74" s="58" t="n">
        <v>1627.51</v>
      </c>
      <c r="Y74" s="58" t="n">
        <v>24.281</v>
      </c>
      <c r="Z74" s="58" t="n">
        <f aca="false">X74/3600</f>
        <v>0.452086111111111</v>
      </c>
      <c r="AA74" s="56"/>
      <c r="AB74" s="56"/>
      <c r="AC74" s="56"/>
      <c r="AE74" s="38" t="n">
        <f aca="false">Q74/100</f>
        <v>0.24062</v>
      </c>
      <c r="AF74" s="38" t="n">
        <f aca="false">R74/100</f>
        <v>0.00437089166666667</v>
      </c>
      <c r="AG74" s="38" t="n">
        <f aca="false">Y74/100</f>
        <v>0.24281</v>
      </c>
      <c r="AH74" s="38" t="n">
        <f aca="false">Z74/100</f>
        <v>0.0045208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070.0592</v>
      </c>
      <c r="I75" s="60" t="n">
        <f aca="false">V75</f>
        <v>48.6164</v>
      </c>
      <c r="J75" s="60" t="n">
        <f aca="false">T75</f>
        <v>25070.0592</v>
      </c>
      <c r="K75" s="60" t="n">
        <f aca="false">W75</f>
        <v>48.361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77.881</v>
      </c>
      <c r="Q75" s="52" t="n">
        <v>34.906</v>
      </c>
      <c r="R75" s="59" t="n">
        <f aca="false">P75/3600</f>
        <v>0.521633611111111</v>
      </c>
      <c r="S75" s="61"/>
      <c r="T75" s="59" t="n">
        <v>25070.0592</v>
      </c>
      <c r="U75" s="59" t="n">
        <v>44.3355</v>
      </c>
      <c r="V75" s="59" t="n">
        <v>48.6164</v>
      </c>
      <c r="W75" s="59" t="n">
        <v>48.3615</v>
      </c>
      <c r="X75" s="59" t="n">
        <v>1935.778</v>
      </c>
      <c r="Y75" s="59" t="n">
        <v>35.094</v>
      </c>
      <c r="Z75" s="59" t="n">
        <f aca="false">X75/3600</f>
        <v>0.53771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906</v>
      </c>
      <c r="AF75" s="38" t="n">
        <f aca="false">R75/100</f>
        <v>0.00521633611111111</v>
      </c>
      <c r="AG75" s="38" t="n">
        <f aca="false">Y75/100</f>
        <v>0.35094</v>
      </c>
      <c r="AH75" s="38" t="n">
        <f aca="false">Z75/100</f>
        <v>0.0053771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37.3928</v>
      </c>
      <c r="I76" s="50" t="n">
        <f aca="false">V76</f>
        <v>47.0929</v>
      </c>
      <c r="J76" s="50" t="n">
        <f aca="false">T76</f>
        <v>14937.3928</v>
      </c>
      <c r="K76" s="50" t="n">
        <f aca="false">W76</f>
        <v>46.3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34.113</v>
      </c>
      <c r="Q76" s="52" t="n">
        <v>30.391</v>
      </c>
      <c r="R76" s="51" t="n">
        <f aca="false">P76/3600</f>
        <v>0.481698055555556</v>
      </c>
      <c r="S76" s="53"/>
      <c r="T76" s="51" t="n">
        <v>14937.3928</v>
      </c>
      <c r="U76" s="51" t="n">
        <v>41.7254</v>
      </c>
      <c r="V76" s="51" t="n">
        <v>47.0929</v>
      </c>
      <c r="W76" s="51" t="n">
        <v>46.377</v>
      </c>
      <c r="X76" s="51" t="n">
        <v>1796.526</v>
      </c>
      <c r="Y76" s="51" t="n">
        <v>30.609</v>
      </c>
      <c r="Z76" s="51" t="n">
        <f aca="false">X76/3600</f>
        <v>0.499035</v>
      </c>
      <c r="AA76" s="53"/>
      <c r="AB76" s="53"/>
      <c r="AC76" s="53"/>
      <c r="AE76" s="38" t="n">
        <f aca="false">Q76/100</f>
        <v>0.30391</v>
      </c>
      <c r="AF76" s="38" t="n">
        <f aca="false">R76/100</f>
        <v>0.00481698055555556</v>
      </c>
      <c r="AG76" s="38" t="n">
        <f aca="false">Y76/100</f>
        <v>0.30609</v>
      </c>
      <c r="AH76" s="38" t="n">
        <f aca="false">Z76/100</f>
        <v>0.0049903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76.0192</v>
      </c>
      <c r="I77" s="50" t="n">
        <f aca="false">V77</f>
        <v>45.7243</v>
      </c>
      <c r="J77" s="50" t="n">
        <f aca="false">T77</f>
        <v>9076.0192</v>
      </c>
      <c r="K77" s="50" t="n">
        <f aca="false">W77</f>
        <v>44.303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33.38</v>
      </c>
      <c r="Q77" s="52" t="n">
        <v>27.359</v>
      </c>
      <c r="R77" s="51" t="n">
        <f aca="false">P77/3600</f>
        <v>0.453716666666667</v>
      </c>
      <c r="S77" s="53"/>
      <c r="T77" s="51" t="n">
        <v>9076.0192</v>
      </c>
      <c r="U77" s="51" t="n">
        <v>38.8732</v>
      </c>
      <c r="V77" s="51" t="n">
        <v>45.7243</v>
      </c>
      <c r="W77" s="51" t="n">
        <v>44.3035</v>
      </c>
      <c r="X77" s="51" t="n">
        <v>1695.339</v>
      </c>
      <c r="Y77" s="51" t="n">
        <v>27.453</v>
      </c>
      <c r="Z77" s="51" t="n">
        <f aca="false">X77/3600</f>
        <v>0.4709275</v>
      </c>
      <c r="AA77" s="53"/>
      <c r="AB77" s="53"/>
      <c r="AC77" s="53"/>
      <c r="AE77" s="38" t="n">
        <f aca="false">Q77/100</f>
        <v>0.27359</v>
      </c>
      <c r="AF77" s="38" t="n">
        <f aca="false">R77/100</f>
        <v>0.00453716666666667</v>
      </c>
      <c r="AG77" s="38" t="n">
        <f aca="false">Y77/100</f>
        <v>0.27453</v>
      </c>
      <c r="AH77" s="38" t="n">
        <f aca="false">Z77/100</f>
        <v>0.0047092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5.7272</v>
      </c>
      <c r="I78" s="57" t="n">
        <f aca="false">V78</f>
        <v>44.2366</v>
      </c>
      <c r="J78" s="57" t="n">
        <f aca="false">T78</f>
        <v>5455.7272</v>
      </c>
      <c r="K78" s="57" t="n">
        <f aca="false">W78</f>
        <v>42.3417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65.849</v>
      </c>
      <c r="Q78" s="58" t="n">
        <v>25.078</v>
      </c>
      <c r="R78" s="58" t="n">
        <f aca="false">P78/3600</f>
        <v>0.434958055555556</v>
      </c>
      <c r="S78" s="56"/>
      <c r="T78" s="58" t="n">
        <v>5455.7272</v>
      </c>
      <c r="U78" s="58" t="n">
        <v>35.8238</v>
      </c>
      <c r="V78" s="58" t="n">
        <v>44.2366</v>
      </c>
      <c r="W78" s="58" t="n">
        <v>42.3417</v>
      </c>
      <c r="X78" s="58" t="n">
        <v>1612.619</v>
      </c>
      <c r="Y78" s="58" t="n">
        <v>25.078</v>
      </c>
      <c r="Z78" s="58" t="n">
        <f aca="false">X78/3600</f>
        <v>0.447949722222222</v>
      </c>
      <c r="AA78" s="56"/>
      <c r="AB78" s="56"/>
      <c r="AC78" s="56"/>
      <c r="AE78" s="38" t="n">
        <f aca="false">Q78/100</f>
        <v>0.25078</v>
      </c>
      <c r="AF78" s="38" t="n">
        <f aca="false">R78/100</f>
        <v>0.00434958055555556</v>
      </c>
      <c r="AG78" s="38" t="n">
        <f aca="false">Y78/100</f>
        <v>0.25078</v>
      </c>
      <c r="AH78" s="38" t="n">
        <f aca="false">Z78/100</f>
        <v>0.00447949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356.7808</v>
      </c>
      <c r="I79" s="60" t="n">
        <f aca="false">V79</f>
        <v>48.5916</v>
      </c>
      <c r="J79" s="60" t="n">
        <f aca="false">T79</f>
        <v>26356.7808</v>
      </c>
      <c r="K79" s="60" t="n">
        <f aca="false">W79</f>
        <v>48.762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11.628</v>
      </c>
      <c r="Q79" s="52" t="n">
        <v>35.937</v>
      </c>
      <c r="R79" s="59" t="n">
        <f aca="false">P79/3600</f>
        <v>0.531007777777778</v>
      </c>
      <c r="S79" s="61"/>
      <c r="T79" s="59" t="n">
        <v>26356.7808</v>
      </c>
      <c r="U79" s="59" t="n">
        <v>44.4036</v>
      </c>
      <c r="V79" s="59" t="n">
        <v>48.5916</v>
      </c>
      <c r="W79" s="59" t="n">
        <v>48.7629</v>
      </c>
      <c r="X79" s="59" t="n">
        <v>1930.436</v>
      </c>
      <c r="Y79" s="59" t="n">
        <v>36.047</v>
      </c>
      <c r="Z79" s="59" t="n">
        <f aca="false">X79/3600</f>
        <v>0.53623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937</v>
      </c>
      <c r="AF79" s="38" t="n">
        <f aca="false">R79/100</f>
        <v>0.00531007777777778</v>
      </c>
      <c r="AG79" s="38" t="n">
        <f aca="false">Y79/100</f>
        <v>0.36047</v>
      </c>
      <c r="AH79" s="38" t="n">
        <f aca="false">Z79/100</f>
        <v>0.0053623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02.204</v>
      </c>
      <c r="I80" s="50" t="n">
        <f aca="false">V80</f>
        <v>46.8129</v>
      </c>
      <c r="J80" s="50" t="n">
        <f aca="false">T80</f>
        <v>15102.204</v>
      </c>
      <c r="K80" s="50" t="n">
        <f aca="false">W80</f>
        <v>46.933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51.076</v>
      </c>
      <c r="Q80" s="52" t="n">
        <v>30.094</v>
      </c>
      <c r="R80" s="51" t="n">
        <f aca="false">P80/3600</f>
        <v>0.48641</v>
      </c>
      <c r="S80" s="53"/>
      <c r="T80" s="51" t="n">
        <v>15102.204</v>
      </c>
      <c r="U80" s="51" t="n">
        <v>41.5709</v>
      </c>
      <c r="V80" s="51" t="n">
        <v>46.8129</v>
      </c>
      <c r="W80" s="51" t="n">
        <v>46.9334</v>
      </c>
      <c r="X80" s="51" t="n">
        <v>1817.559</v>
      </c>
      <c r="Y80" s="51" t="n">
        <v>30.437</v>
      </c>
      <c r="Z80" s="51" t="n">
        <f aca="false">X80/3600</f>
        <v>0.5048775</v>
      </c>
      <c r="AA80" s="53"/>
      <c r="AB80" s="53"/>
      <c r="AC80" s="53"/>
      <c r="AE80" s="38" t="n">
        <f aca="false">Q80/100</f>
        <v>0.30094</v>
      </c>
      <c r="AF80" s="38" t="n">
        <f aca="false">R80/100</f>
        <v>0.0048641</v>
      </c>
      <c r="AG80" s="38" t="n">
        <f aca="false">Y80/100</f>
        <v>0.30437</v>
      </c>
      <c r="AH80" s="38" t="n">
        <f aca="false">Z80/100</f>
        <v>0.0050487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1.092</v>
      </c>
      <c r="I81" s="50" t="n">
        <f aca="false">V81</f>
        <v>44.9632</v>
      </c>
      <c r="J81" s="50" t="n">
        <f aca="false">T81</f>
        <v>8411.092</v>
      </c>
      <c r="K81" s="50" t="n">
        <f aca="false">W81</f>
        <v>45.017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36.026</v>
      </c>
      <c r="Q81" s="52" t="n">
        <v>26.719</v>
      </c>
      <c r="R81" s="51" t="n">
        <f aca="false">P81/3600</f>
        <v>0.454451666666667</v>
      </c>
      <c r="S81" s="53"/>
      <c r="T81" s="51" t="n">
        <v>8411.092</v>
      </c>
      <c r="U81" s="51" t="n">
        <v>38.6838</v>
      </c>
      <c r="V81" s="51" t="n">
        <v>44.9632</v>
      </c>
      <c r="W81" s="51" t="n">
        <v>45.0174</v>
      </c>
      <c r="X81" s="51" t="n">
        <v>1696.057</v>
      </c>
      <c r="Y81" s="51" t="n">
        <v>27.234</v>
      </c>
      <c r="Z81" s="51" t="n">
        <f aca="false">X81/3600</f>
        <v>0.471126944444445</v>
      </c>
      <c r="AA81" s="53"/>
      <c r="AB81" s="53"/>
      <c r="AC81" s="53"/>
      <c r="AE81" s="38" t="n">
        <f aca="false">Q81/100</f>
        <v>0.26719</v>
      </c>
      <c r="AF81" s="38" t="n">
        <f aca="false">R81/100</f>
        <v>0.00454451666666667</v>
      </c>
      <c r="AG81" s="38" t="n">
        <f aca="false">Y81/100</f>
        <v>0.27234</v>
      </c>
      <c r="AH81" s="38" t="n">
        <f aca="false">Z81/100</f>
        <v>0.0047112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07.512</v>
      </c>
      <c r="I82" s="65" t="n">
        <f aca="false">V82</f>
        <v>43.1186</v>
      </c>
      <c r="J82" s="65" t="n">
        <f aca="false">T82</f>
        <v>4807.512</v>
      </c>
      <c r="K82" s="65" t="n">
        <f aca="false">W82</f>
        <v>42.9897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65.88</v>
      </c>
      <c r="Q82" s="58" t="n">
        <v>24.312</v>
      </c>
      <c r="R82" s="58" t="n">
        <f aca="false">P82/3600</f>
        <v>0.434966666666667</v>
      </c>
      <c r="S82" s="56"/>
      <c r="T82" s="58" t="n">
        <v>4807.512</v>
      </c>
      <c r="U82" s="58" t="n">
        <v>35.9893</v>
      </c>
      <c r="V82" s="58" t="n">
        <v>43.1186</v>
      </c>
      <c r="W82" s="58" t="n">
        <v>42.9897</v>
      </c>
      <c r="X82" s="58" t="n">
        <v>1612.729</v>
      </c>
      <c r="Y82" s="58" t="n">
        <v>24.359</v>
      </c>
      <c r="Z82" s="58" t="n">
        <f aca="false">X82/3600</f>
        <v>0.447980277777778</v>
      </c>
      <c r="AA82" s="56"/>
      <c r="AB82" s="56"/>
      <c r="AC82" s="56"/>
      <c r="AE82" s="38" t="n">
        <f aca="false">Q82/100</f>
        <v>0.24312</v>
      </c>
      <c r="AF82" s="38" t="n">
        <f aca="false">R82/100</f>
        <v>0.00434966666666667</v>
      </c>
      <c r="AG82" s="38" t="n">
        <f aca="false">Y82/100</f>
        <v>0.24359</v>
      </c>
      <c r="AH82" s="38" t="n">
        <f aca="false">Z82/100</f>
        <v>0.00447980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7378533066271</v>
      </c>
      <c r="R89" s="70" t="n">
        <f aca="false">GEOMEAN(AF3:AF82)*100</f>
        <v>0.316291694159491</v>
      </c>
      <c r="S89" s="70"/>
      <c r="T89" s="70"/>
      <c r="U89" s="70"/>
      <c r="V89" s="70"/>
      <c r="W89" s="70"/>
      <c r="X89" s="70"/>
      <c r="Y89" s="70" t="n">
        <f aca="false">GEOMEAN(AG3:AG82)*100</f>
        <v>21.8761779001203</v>
      </c>
      <c r="Z89" s="70" t="n">
        <f aca="false">GEOMEAN(AH3:AH82)*100</f>
        <v>0.3244149902303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36330513147</v>
      </c>
      <c r="Z90" s="80" t="n">
        <f aca="false">Z89/R89</f>
        <v>1.025682925669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47636666666667</v>
      </c>
      <c r="R91" s="69" t="n">
        <f aca="false">SUM(R3:R82)</f>
        <v>40.8216086111111</v>
      </c>
      <c r="X91" s="69"/>
      <c r="Y91" s="69" t="n">
        <f aca="false">SUM(Y3:Y82)/3600</f>
        <v>0.750350833333333</v>
      </c>
      <c r="Z91" s="69" t="n">
        <f aca="false">SUM(Z3:Z82)</f>
        <v>41.7979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32" activeCellId="0" sqref="A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4.0944</v>
      </c>
      <c r="I3" s="50" t="n">
        <f aca="false">V3</f>
        <v>41.6172</v>
      </c>
      <c r="J3" s="50" t="n">
        <f aca="false">T3</f>
        <v>13634.0944</v>
      </c>
      <c r="K3" s="50" t="n">
        <f aca="false">W3</f>
        <v>44.323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 t="n">
        <v>54.531</v>
      </c>
      <c r="R3" s="51" t="n">
        <f aca="false">P3/3600</f>
        <v>4.48216583333333</v>
      </c>
      <c r="S3" s="53"/>
      <c r="T3" s="59" t="n">
        <v>13634.0944</v>
      </c>
      <c r="U3" s="59" t="n">
        <v>41.8023</v>
      </c>
      <c r="V3" s="59" t="n">
        <v>41.6172</v>
      </c>
      <c r="W3" s="59" t="n">
        <v>44.3239</v>
      </c>
      <c r="X3" s="51" t="n">
        <v>16073.227</v>
      </c>
      <c r="Y3" s="52" t="n">
        <v>55.016</v>
      </c>
      <c r="Z3" s="51" t="n">
        <f aca="false">X3/3600</f>
        <v>4.46478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531</v>
      </c>
      <c r="AF3" s="38" t="n">
        <f aca="false">R3/100</f>
        <v>0.0448216583333333</v>
      </c>
      <c r="AG3" s="38" t="n">
        <f aca="false">Y3/100</f>
        <v>0.55016</v>
      </c>
      <c r="AH3" s="38" t="n">
        <f aca="false">Z3/100</f>
        <v>0.04464785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5.7456</v>
      </c>
      <c r="I4" s="50" t="n">
        <f aca="false">V4</f>
        <v>39.9357</v>
      </c>
      <c r="J4" s="50" t="n">
        <f aca="false">T4</f>
        <v>5605.7456</v>
      </c>
      <c r="K4" s="50" t="n">
        <f aca="false">W4</f>
        <v>42.401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 t="n">
        <v>50.781</v>
      </c>
      <c r="R4" s="51" t="n">
        <f aca="false">P4/3600</f>
        <v>3.93610916666667</v>
      </c>
      <c r="S4" s="53"/>
      <c r="T4" s="51" t="n">
        <v>5605.7456</v>
      </c>
      <c r="U4" s="51" t="n">
        <v>39.247</v>
      </c>
      <c r="V4" s="51" t="n">
        <v>39.9357</v>
      </c>
      <c r="W4" s="51" t="n">
        <v>42.4017</v>
      </c>
      <c r="X4" s="51" t="n">
        <v>14147.746</v>
      </c>
      <c r="Y4" s="52" t="n">
        <v>50.906</v>
      </c>
      <c r="Z4" s="51" t="n">
        <f aca="false">X4/3600</f>
        <v>3.92992944444444</v>
      </c>
      <c r="AA4" s="53"/>
      <c r="AB4" s="53"/>
      <c r="AC4" s="53"/>
      <c r="AE4" s="38" t="n">
        <f aca="false">Q4/100</f>
        <v>0.50781</v>
      </c>
      <c r="AF4" s="38" t="n">
        <f aca="false">R4/100</f>
        <v>0.0393610916666667</v>
      </c>
      <c r="AG4" s="38" t="n">
        <f aca="false">Y4/100</f>
        <v>0.50906</v>
      </c>
      <c r="AH4" s="38" t="n">
        <f aca="false">Z4/100</f>
        <v>0.0392992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2.832</v>
      </c>
      <c r="I5" s="50" t="n">
        <f aca="false">V5</f>
        <v>38.5473</v>
      </c>
      <c r="J5" s="50" t="n">
        <f aca="false">T5</f>
        <v>2662.832</v>
      </c>
      <c r="K5" s="50" t="n">
        <f aca="false">W5</f>
        <v>40.74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 t="n">
        <v>42.813</v>
      </c>
      <c r="R5" s="51" t="n">
        <f aca="false">P5/3600</f>
        <v>3.67217333333333</v>
      </c>
      <c r="S5" s="53"/>
      <c r="T5" s="51" t="n">
        <v>2662.832</v>
      </c>
      <c r="U5" s="51" t="n">
        <v>36.64</v>
      </c>
      <c r="V5" s="51" t="n">
        <v>38.5473</v>
      </c>
      <c r="W5" s="51" t="n">
        <v>40.7421</v>
      </c>
      <c r="X5" s="51" t="n">
        <v>13169.865</v>
      </c>
      <c r="Y5" s="52" t="n">
        <v>42.516</v>
      </c>
      <c r="Z5" s="51" t="n">
        <f aca="false">X5/3600</f>
        <v>3.65829583333333</v>
      </c>
      <c r="AA5" s="53"/>
      <c r="AB5" s="53"/>
      <c r="AC5" s="53"/>
      <c r="AE5" s="38" t="n">
        <f aca="false">Q5/100</f>
        <v>0.42813</v>
      </c>
      <c r="AF5" s="38" t="n">
        <f aca="false">R5/100</f>
        <v>0.0367217333333333</v>
      </c>
      <c r="AG5" s="38" t="n">
        <f aca="false">Y5/100</f>
        <v>0.42516</v>
      </c>
      <c r="AH5" s="38" t="n">
        <f aca="false">Z5/100</f>
        <v>0.0365829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7.4752</v>
      </c>
      <c r="I6" s="57" t="n">
        <f aca="false">V6</f>
        <v>37.1245</v>
      </c>
      <c r="J6" s="57" t="n">
        <f aca="false">T6</f>
        <v>1357.4752</v>
      </c>
      <c r="K6" s="57" t="n">
        <f aca="false">W6</f>
        <v>39.249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 t="n">
        <v>39.766</v>
      </c>
      <c r="R6" s="58" t="n">
        <f aca="false">P6/3600</f>
        <v>3.52204972222222</v>
      </c>
      <c r="S6" s="56"/>
      <c r="T6" s="58" t="n">
        <v>1357.4752</v>
      </c>
      <c r="U6" s="58" t="n">
        <v>34.0034</v>
      </c>
      <c r="V6" s="58" t="n">
        <v>37.1245</v>
      </c>
      <c r="W6" s="58" t="n">
        <v>39.2492</v>
      </c>
      <c r="X6" s="58" t="n">
        <v>12623.828</v>
      </c>
      <c r="Y6" s="58" t="n">
        <v>40.125</v>
      </c>
      <c r="Z6" s="58" t="n">
        <f aca="false">X6/3600</f>
        <v>3.50661888888889</v>
      </c>
      <c r="AA6" s="56"/>
      <c r="AB6" s="56"/>
      <c r="AC6" s="56"/>
      <c r="AE6" s="38" t="n">
        <f aca="false">Q6/100</f>
        <v>0.39766</v>
      </c>
      <c r="AF6" s="38" t="n">
        <f aca="false">R6/100</f>
        <v>0.0352204972222222</v>
      </c>
      <c r="AG6" s="38" t="n">
        <f aca="false">Y6/100</f>
        <v>0.40125</v>
      </c>
      <c r="AH6" s="38" t="n">
        <f aca="false">Z6/100</f>
        <v>0.0350661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9.5248</v>
      </c>
      <c r="I7" s="50" t="n">
        <f aca="false">V7</f>
        <v>45.2741</v>
      </c>
      <c r="J7" s="50" t="n">
        <f aca="false">T7</f>
        <v>34619.5248</v>
      </c>
      <c r="K7" s="50" t="n">
        <f aca="false">W7</f>
        <v>44.855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 t="n">
        <v>70.688</v>
      </c>
      <c r="R7" s="51" t="n">
        <f aca="false">P7/3600</f>
        <v>5.98367027777778</v>
      </c>
      <c r="S7" s="53"/>
      <c r="T7" s="51" t="n">
        <v>34619.5248</v>
      </c>
      <c r="U7" s="51" t="n">
        <v>40.4133</v>
      </c>
      <c r="V7" s="51" t="n">
        <v>45.2741</v>
      </c>
      <c r="W7" s="51" t="n">
        <v>44.8553</v>
      </c>
      <c r="X7" s="51" t="n">
        <v>21466.246</v>
      </c>
      <c r="Y7" s="52" t="n">
        <v>70.735</v>
      </c>
      <c r="Z7" s="51" t="n">
        <f aca="false">X7/3600</f>
        <v>5.96284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0688</v>
      </c>
      <c r="AF7" s="38" t="n">
        <f aca="false">R7/100</f>
        <v>0.0598367027777778</v>
      </c>
      <c r="AG7" s="38" t="n">
        <f aca="false">Y7/100</f>
        <v>0.70735</v>
      </c>
      <c r="AH7" s="38" t="n">
        <f aca="false">Z7/100</f>
        <v>0.0596284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7.6416</v>
      </c>
      <c r="I8" s="50" t="n">
        <f aca="false">V8</f>
        <v>43.4133</v>
      </c>
      <c r="J8" s="50" t="n">
        <f aca="false">T8</f>
        <v>16767.6416</v>
      </c>
      <c r="K8" s="50" t="n">
        <f aca="false">W8</f>
        <v>43.531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 t="n">
        <v>62.594</v>
      </c>
      <c r="R8" s="51" t="n">
        <f aca="false">P8/3600</f>
        <v>5.09906666666667</v>
      </c>
      <c r="S8" s="53"/>
      <c r="T8" s="51" t="n">
        <v>16767.6416</v>
      </c>
      <c r="U8" s="51" t="n">
        <v>37.3785</v>
      </c>
      <c r="V8" s="51" t="n">
        <v>43.4133</v>
      </c>
      <c r="W8" s="51" t="n">
        <v>43.5312</v>
      </c>
      <c r="X8" s="51" t="n">
        <v>18294.882</v>
      </c>
      <c r="Y8" s="52" t="n">
        <v>63.172</v>
      </c>
      <c r="Z8" s="51" t="n">
        <f aca="false">X8/3600</f>
        <v>5.08191166666667</v>
      </c>
      <c r="AA8" s="53"/>
      <c r="AB8" s="53"/>
      <c r="AC8" s="53"/>
      <c r="AE8" s="38" t="n">
        <f aca="false">Q8/100</f>
        <v>0.62594</v>
      </c>
      <c r="AF8" s="38" t="n">
        <f aca="false">R8/100</f>
        <v>0.0509906666666667</v>
      </c>
      <c r="AG8" s="38" t="n">
        <f aca="false">Y8/100</f>
        <v>0.63172</v>
      </c>
      <c r="AH8" s="38" t="n">
        <f aca="false">Z8/100</f>
        <v>0.0508191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2144</v>
      </c>
      <c r="I9" s="50" t="n">
        <f aca="false">V9</f>
        <v>41.6297</v>
      </c>
      <c r="J9" s="50" t="n">
        <f aca="false">T9</f>
        <v>8769.2144</v>
      </c>
      <c r="K9" s="50" t="n">
        <f aca="false">W9</f>
        <v>42.105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 t="n">
        <v>59.797</v>
      </c>
      <c r="R9" s="51" t="n">
        <f aca="false">P9/3600</f>
        <v>4.55910333333333</v>
      </c>
      <c r="S9" s="53"/>
      <c r="T9" s="51" t="n">
        <v>8769.2144</v>
      </c>
      <c r="U9" s="51" t="n">
        <v>34.4018</v>
      </c>
      <c r="V9" s="51" t="n">
        <v>41.6297</v>
      </c>
      <c r="W9" s="51" t="n">
        <v>42.1052</v>
      </c>
      <c r="X9" s="51" t="n">
        <v>16378.589</v>
      </c>
      <c r="Y9" s="52" t="n">
        <v>61.797</v>
      </c>
      <c r="Z9" s="51" t="n">
        <f aca="false">X9/3600</f>
        <v>4.54960805555556</v>
      </c>
      <c r="AA9" s="53"/>
      <c r="AB9" s="53"/>
      <c r="AC9" s="53"/>
      <c r="AE9" s="38" t="n">
        <f aca="false">Q9/100</f>
        <v>0.59797</v>
      </c>
      <c r="AF9" s="38" t="n">
        <f aca="false">R9/100</f>
        <v>0.0455910333333333</v>
      </c>
      <c r="AG9" s="38" t="n">
        <f aca="false">Y9/100</f>
        <v>0.61797</v>
      </c>
      <c r="AH9" s="38" t="n">
        <f aca="false">Z9/100</f>
        <v>0.045496080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2768</v>
      </c>
      <c r="I10" s="57" t="n">
        <f aca="false">V10</f>
        <v>39.9179</v>
      </c>
      <c r="J10" s="57" t="n">
        <f aca="false">T10</f>
        <v>4815.2768</v>
      </c>
      <c r="K10" s="57" t="n">
        <f aca="false">W10</f>
        <v>40.677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 t="n">
        <v>60.422</v>
      </c>
      <c r="R10" s="58" t="n">
        <f aca="false">P10/3600</f>
        <v>4.24095694444444</v>
      </c>
      <c r="S10" s="56"/>
      <c r="T10" s="58" t="n">
        <v>4815.2768</v>
      </c>
      <c r="U10" s="58" t="n">
        <v>31.5847</v>
      </c>
      <c r="V10" s="58" t="n">
        <v>39.9179</v>
      </c>
      <c r="W10" s="58" t="n">
        <v>40.6771</v>
      </c>
      <c r="X10" s="58" t="n">
        <v>15162.346</v>
      </c>
      <c r="Y10" s="58" t="n">
        <v>60.172</v>
      </c>
      <c r="Z10" s="58" t="n">
        <f aca="false">X10/3600</f>
        <v>4.21176277777778</v>
      </c>
      <c r="AA10" s="56"/>
      <c r="AB10" s="56"/>
      <c r="AC10" s="56"/>
      <c r="AE10" s="38" t="n">
        <f aca="false">Q10/100</f>
        <v>0.60422</v>
      </c>
      <c r="AF10" s="38" t="n">
        <f aca="false">R10/100</f>
        <v>0.0424095694444444</v>
      </c>
      <c r="AG10" s="38" t="n">
        <f aca="false">Y10/100</f>
        <v>0.60172</v>
      </c>
      <c r="AH10" s="38" t="n">
        <f aca="false">Z10/100</f>
        <v>0.0421176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69.5168</v>
      </c>
      <c r="I11" s="50" t="n">
        <f aca="false">V11</f>
        <v>39.6795</v>
      </c>
      <c r="J11" s="50" t="n">
        <f aca="false">T11</f>
        <v>220569.5168</v>
      </c>
      <c r="K11" s="50" t="n">
        <f aca="false">W11</f>
        <v>38.036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 t="n">
        <v>191.408</v>
      </c>
      <c r="R11" s="51" t="n">
        <f aca="false">P11/3600</f>
        <v>16.6105366666667</v>
      </c>
      <c r="S11" s="53"/>
      <c r="T11" s="59" t="n">
        <v>220569.5168</v>
      </c>
      <c r="U11" s="59" t="n">
        <v>39.588</v>
      </c>
      <c r="V11" s="59" t="n">
        <v>39.6795</v>
      </c>
      <c r="W11" s="59" t="n">
        <v>38.0368</v>
      </c>
      <c r="X11" s="51" t="n">
        <v>59538.355</v>
      </c>
      <c r="Y11" s="52" t="n">
        <v>190.955</v>
      </c>
      <c r="Z11" s="51" t="n">
        <f aca="false">X11/3600</f>
        <v>16.53843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1408</v>
      </c>
      <c r="AF11" s="38" t="n">
        <f aca="false">R11/100</f>
        <v>0.166105366666667</v>
      </c>
      <c r="AG11" s="38" t="n">
        <f aca="false">Y11/100</f>
        <v>1.90955</v>
      </c>
      <c r="AH11" s="38" t="n">
        <f aca="false">Z11/100</f>
        <v>0.1653843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59.9072</v>
      </c>
      <c r="I12" s="50" t="n">
        <f aca="false">V12</f>
        <v>38.3101</v>
      </c>
      <c r="J12" s="50" t="n">
        <f aca="false">T12</f>
        <v>96959.9072</v>
      </c>
      <c r="K12" s="50" t="n">
        <f aca="false">W12</f>
        <v>36.67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 t="n">
        <v>164.798</v>
      </c>
      <c r="R12" s="51" t="n">
        <f aca="false">P12/3600</f>
        <v>13.4749794444444</v>
      </c>
      <c r="S12" s="53"/>
      <c r="T12" s="51" t="n">
        <v>96959.9072</v>
      </c>
      <c r="U12" s="51" t="n">
        <v>33.7291</v>
      </c>
      <c r="V12" s="51" t="n">
        <v>38.3101</v>
      </c>
      <c r="W12" s="51" t="n">
        <v>36.6743</v>
      </c>
      <c r="X12" s="51" t="n">
        <v>48725.183</v>
      </c>
      <c r="Y12" s="52" t="n">
        <v>164.939</v>
      </c>
      <c r="Z12" s="51" t="n">
        <f aca="false">X12/3600</f>
        <v>13.5347730555556</v>
      </c>
      <c r="AA12" s="53"/>
      <c r="AB12" s="53"/>
      <c r="AC12" s="53"/>
      <c r="AE12" s="38" t="n">
        <f aca="false">Q12/100</f>
        <v>1.64798</v>
      </c>
      <c r="AF12" s="38" t="n">
        <f aca="false">R12/100</f>
        <v>0.134749794444444</v>
      </c>
      <c r="AG12" s="38" t="n">
        <f aca="false">Y12/100</f>
        <v>1.64939</v>
      </c>
      <c r="AH12" s="38" t="n">
        <f aca="false">Z12/100</f>
        <v>0.13534773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84.7728</v>
      </c>
      <c r="I13" s="50" t="n">
        <f aca="false">V13</f>
        <v>37.1958</v>
      </c>
      <c r="J13" s="50" t="n">
        <f aca="false">T13</f>
        <v>30384.7728</v>
      </c>
      <c r="K13" s="50" t="n">
        <f aca="false">W13</f>
        <v>35.478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 t="n">
        <v>137.533</v>
      </c>
      <c r="R13" s="51" t="n">
        <f aca="false">P13/3600</f>
        <v>10.3035627777778</v>
      </c>
      <c r="S13" s="53"/>
      <c r="T13" s="51" t="n">
        <v>30384.7728</v>
      </c>
      <c r="U13" s="51" t="n">
        <v>29.7751</v>
      </c>
      <c r="V13" s="51" t="n">
        <v>37.1958</v>
      </c>
      <c r="W13" s="51" t="n">
        <v>35.4786</v>
      </c>
      <c r="X13" s="51" t="n">
        <v>36728.574</v>
      </c>
      <c r="Y13" s="52" t="n">
        <v>137.048</v>
      </c>
      <c r="Z13" s="51" t="n">
        <f aca="false">X13/3600</f>
        <v>10.2023816666667</v>
      </c>
      <c r="AA13" s="53"/>
      <c r="AB13" s="53"/>
      <c r="AC13" s="53"/>
      <c r="AE13" s="38" t="n">
        <f aca="false">Q13/100</f>
        <v>1.37533</v>
      </c>
      <c r="AF13" s="38" t="n">
        <f aca="false">R13/100</f>
        <v>0.103035627777778</v>
      </c>
      <c r="AG13" s="38" t="n">
        <f aca="false">Y13/100</f>
        <v>1.37048</v>
      </c>
      <c r="AH13" s="38" t="n">
        <f aca="false">Z13/100</f>
        <v>0.1020238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8.7408</v>
      </c>
      <c r="I14" s="57" t="n">
        <f aca="false">V14</f>
        <v>36.025</v>
      </c>
      <c r="J14" s="57" t="n">
        <f aca="false">T14</f>
        <v>7108.7408</v>
      </c>
      <c r="K14" s="57" t="n">
        <f aca="false">W14</f>
        <v>34.096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 t="n">
        <v>104.204</v>
      </c>
      <c r="R14" s="58" t="n">
        <f aca="false">P14/3600</f>
        <v>8.47409055555556</v>
      </c>
      <c r="S14" s="56"/>
      <c r="T14" s="58" t="n">
        <v>7108.7408</v>
      </c>
      <c r="U14" s="58" t="n">
        <v>28.0355</v>
      </c>
      <c r="V14" s="58" t="n">
        <v>36.025</v>
      </c>
      <c r="W14" s="58" t="n">
        <v>34.0969</v>
      </c>
      <c r="X14" s="58" t="n">
        <v>30119.081</v>
      </c>
      <c r="Y14" s="58" t="n">
        <v>105.016</v>
      </c>
      <c r="Z14" s="58" t="n">
        <f aca="false">X14/3600</f>
        <v>8.36641138888889</v>
      </c>
      <c r="AA14" s="56"/>
      <c r="AB14" s="56"/>
      <c r="AC14" s="56"/>
      <c r="AE14" s="38" t="n">
        <f aca="false">Q14/100</f>
        <v>1.04204</v>
      </c>
      <c r="AF14" s="38" t="n">
        <f aca="false">R14/100</f>
        <v>0.0847409055555556</v>
      </c>
      <c r="AG14" s="38" t="n">
        <f aca="false">Y14/100</f>
        <v>1.05016</v>
      </c>
      <c r="AH14" s="38" t="n">
        <f aca="false">Z14/100</f>
        <v>0.08366411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90.7888</v>
      </c>
      <c r="I15" s="50" t="n">
        <f aca="false">V15</f>
        <v>46.8923</v>
      </c>
      <c r="J15" s="50" t="n">
        <f aca="false">T15</f>
        <v>23990.7888</v>
      </c>
      <c r="K15" s="50" t="n">
        <f aca="false">W15</f>
        <v>46.504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 t="n">
        <v>110.126</v>
      </c>
      <c r="R15" s="51" t="n">
        <f aca="false">P15/3600</f>
        <v>9.59519083333333</v>
      </c>
      <c r="S15" s="53"/>
      <c r="T15" s="51" t="n">
        <v>23990.7888</v>
      </c>
      <c r="U15" s="51" t="n">
        <v>41.648</v>
      </c>
      <c r="V15" s="51" t="n">
        <v>46.8923</v>
      </c>
      <c r="W15" s="51" t="n">
        <v>46.5046</v>
      </c>
      <c r="X15" s="51" t="n">
        <v>34587.753</v>
      </c>
      <c r="Y15" s="52" t="n">
        <v>109.86</v>
      </c>
      <c r="Z15" s="51" t="n">
        <f aca="false">X15/3600</f>
        <v>9.60770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0126</v>
      </c>
      <c r="AF15" s="38" t="n">
        <f aca="false">R15/100</f>
        <v>0.0959519083333333</v>
      </c>
      <c r="AG15" s="38" t="n">
        <f aca="false">Y15/100</f>
        <v>1.0986</v>
      </c>
      <c r="AH15" s="38" t="n">
        <f aca="false">Z15/100</f>
        <v>0.09607709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4.928</v>
      </c>
      <c r="I16" s="50" t="n">
        <f aca="false">V16</f>
        <v>46.1423</v>
      </c>
      <c r="J16" s="50" t="n">
        <f aca="false">T16</f>
        <v>6334.928</v>
      </c>
      <c r="K16" s="50" t="n">
        <f aca="false">W16</f>
        <v>45.913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 t="n">
        <v>97.282</v>
      </c>
      <c r="R16" s="51" t="n">
        <f aca="false">P16/3600</f>
        <v>8.47770111111111</v>
      </c>
      <c r="S16" s="53"/>
      <c r="T16" s="51" t="n">
        <v>6334.928</v>
      </c>
      <c r="U16" s="51" t="n">
        <v>40.2179</v>
      </c>
      <c r="V16" s="51" t="n">
        <v>46.1423</v>
      </c>
      <c r="W16" s="51" t="n">
        <v>45.9134</v>
      </c>
      <c r="X16" s="51" t="n">
        <v>30264.266</v>
      </c>
      <c r="Y16" s="52" t="n">
        <v>97.016</v>
      </c>
      <c r="Z16" s="51" t="n">
        <f aca="false">X16/3600</f>
        <v>8.40674055555556</v>
      </c>
      <c r="AA16" s="53"/>
      <c r="AB16" s="53"/>
      <c r="AC16" s="53"/>
      <c r="AE16" s="38" t="n">
        <f aca="false">Q16/100</f>
        <v>0.97282</v>
      </c>
      <c r="AF16" s="38" t="n">
        <f aca="false">R16/100</f>
        <v>0.0847770111111111</v>
      </c>
      <c r="AG16" s="38" t="n">
        <f aca="false">Y16/100</f>
        <v>0.97016</v>
      </c>
      <c r="AH16" s="38" t="n">
        <f aca="false">Z16/100</f>
        <v>0.0840674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0496</v>
      </c>
      <c r="I17" s="50" t="n">
        <f aca="false">V17</f>
        <v>45.3382</v>
      </c>
      <c r="J17" s="50" t="n">
        <f aca="false">T17</f>
        <v>2648.0496</v>
      </c>
      <c r="K17" s="50" t="n">
        <f aca="false">W17</f>
        <v>45.32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 t="n">
        <v>87.813</v>
      </c>
      <c r="R17" s="51" t="n">
        <f aca="false">P17/3600</f>
        <v>7.90182944444444</v>
      </c>
      <c r="S17" s="53"/>
      <c r="T17" s="51" t="n">
        <v>2648.0496</v>
      </c>
      <c r="U17" s="51" t="n">
        <v>38.9071</v>
      </c>
      <c r="V17" s="51" t="n">
        <v>45.3382</v>
      </c>
      <c r="W17" s="51" t="n">
        <v>45.3215</v>
      </c>
      <c r="X17" s="51" t="n">
        <v>28170.706</v>
      </c>
      <c r="Y17" s="52" t="n">
        <v>89.485</v>
      </c>
      <c r="Z17" s="51" t="n">
        <f aca="false">X17/3600</f>
        <v>7.82519611111111</v>
      </c>
      <c r="AA17" s="53"/>
      <c r="AB17" s="53"/>
      <c r="AC17" s="53"/>
      <c r="AE17" s="38" t="n">
        <f aca="false">Q17/100</f>
        <v>0.87813</v>
      </c>
      <c r="AF17" s="38" t="n">
        <f aca="false">R17/100</f>
        <v>0.0790182944444444</v>
      </c>
      <c r="AG17" s="38" t="n">
        <f aca="false">Y17/100</f>
        <v>0.89485</v>
      </c>
      <c r="AH17" s="38" t="n">
        <f aca="false">Z17/100</f>
        <v>0.0782519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8208</v>
      </c>
      <c r="I18" s="57" t="n">
        <f aca="false">V18</f>
        <v>44.6326</v>
      </c>
      <c r="J18" s="57" t="n">
        <f aca="false">T18</f>
        <v>1259.8208</v>
      </c>
      <c r="K18" s="57" t="n">
        <f aca="false">W18</f>
        <v>44.785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 t="n">
        <v>78.907</v>
      </c>
      <c r="R18" s="58" t="n">
        <f aca="false">P18/3600</f>
        <v>7.58512166666667</v>
      </c>
      <c r="S18" s="56"/>
      <c r="T18" s="58" t="n">
        <v>1259.8208</v>
      </c>
      <c r="U18" s="58" t="n">
        <v>37.1861</v>
      </c>
      <c r="V18" s="58" t="n">
        <v>44.6326</v>
      </c>
      <c r="W18" s="58" t="n">
        <v>44.7856</v>
      </c>
      <c r="X18" s="58" t="n">
        <v>26926.083</v>
      </c>
      <c r="Y18" s="58" t="n">
        <v>76.157</v>
      </c>
      <c r="Z18" s="58" t="n">
        <f aca="false">X18/3600</f>
        <v>7.4794675</v>
      </c>
      <c r="AA18" s="56"/>
      <c r="AB18" s="56"/>
      <c r="AC18" s="56"/>
      <c r="AE18" s="38" t="n">
        <f aca="false">Q18/100</f>
        <v>0.78907</v>
      </c>
      <c r="AF18" s="38" t="n">
        <f aca="false">R18/100</f>
        <v>0.0758512166666667</v>
      </c>
      <c r="AG18" s="38" t="n">
        <f aca="false">Y18/100</f>
        <v>0.76157</v>
      </c>
      <c r="AH18" s="38" t="n">
        <f aca="false">Z18/100</f>
        <v>0.0747946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1.6304</v>
      </c>
      <c r="I19" s="50" t="n">
        <f aca="false">V19</f>
        <v>43.705</v>
      </c>
      <c r="J19" s="50" t="n">
        <f aca="false">T19</f>
        <v>4931.6304</v>
      </c>
      <c r="K19" s="50" t="n">
        <f aca="false">W19</f>
        <v>45.47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196.065</v>
      </c>
      <c r="Q19" s="52" t="n">
        <v>48.125</v>
      </c>
      <c r="R19" s="51" t="n">
        <f aca="false">P19/3600</f>
        <v>3.94335138888889</v>
      </c>
      <c r="S19" s="53"/>
      <c r="T19" s="51" t="n">
        <v>4931.6304</v>
      </c>
      <c r="U19" s="51" t="n">
        <v>41.8313</v>
      </c>
      <c r="V19" s="51" t="n">
        <v>43.705</v>
      </c>
      <c r="W19" s="51" t="n">
        <v>45.4767</v>
      </c>
      <c r="X19" s="51" t="n">
        <v>12807.234</v>
      </c>
      <c r="Y19" s="52" t="n">
        <v>48.344</v>
      </c>
      <c r="Z19" s="51" t="n">
        <f aca="false">X19/3600</f>
        <v>3.5575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125</v>
      </c>
      <c r="AF19" s="38" t="n">
        <f aca="false">R19/100</f>
        <v>0.0394335138888889</v>
      </c>
      <c r="AG19" s="38" t="n">
        <f aca="false">Y19/100</f>
        <v>0.48344</v>
      </c>
      <c r="AH19" s="38" t="n">
        <f aca="false">Z19/100</f>
        <v>0.0355756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2.4544</v>
      </c>
      <c r="I20" s="50" t="n">
        <f aca="false">V20</f>
        <v>42.376</v>
      </c>
      <c r="J20" s="50" t="n">
        <f aca="false">T20</f>
        <v>2272.4544</v>
      </c>
      <c r="K20" s="50" t="n">
        <f aca="false">W20</f>
        <v>43.556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560.653</v>
      </c>
      <c r="Q20" s="52" t="n">
        <v>45.594</v>
      </c>
      <c r="R20" s="51" t="n">
        <f aca="false">P20/3600</f>
        <v>3.48907027777778</v>
      </c>
      <c r="S20" s="53"/>
      <c r="T20" s="51" t="n">
        <v>2272.4544</v>
      </c>
      <c r="U20" s="51" t="n">
        <v>39.9241</v>
      </c>
      <c r="V20" s="51" t="n">
        <v>42.376</v>
      </c>
      <c r="W20" s="51" t="n">
        <v>43.5564</v>
      </c>
      <c r="X20" s="51" t="n">
        <v>12509.047</v>
      </c>
      <c r="Y20" s="52" t="n">
        <v>44.891</v>
      </c>
      <c r="Z20" s="51" t="n">
        <f aca="false">X20/3600</f>
        <v>3.47473527777778</v>
      </c>
      <c r="AA20" s="53"/>
      <c r="AB20" s="53"/>
      <c r="AC20" s="53"/>
      <c r="AE20" s="38" t="n">
        <f aca="false">Q20/100</f>
        <v>0.45594</v>
      </c>
      <c r="AF20" s="38" t="n">
        <f aca="false">R20/100</f>
        <v>0.0348907027777778</v>
      </c>
      <c r="AG20" s="38" t="n">
        <f aca="false">Y20/100</f>
        <v>0.44891</v>
      </c>
      <c r="AH20" s="38" t="n">
        <f aca="false">Z20/100</f>
        <v>0.0347473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5256</v>
      </c>
      <c r="I21" s="50" t="n">
        <f aca="false">V21</f>
        <v>41.0877</v>
      </c>
      <c r="J21" s="50" t="n">
        <f aca="false">T21</f>
        <v>1101.5256</v>
      </c>
      <c r="K21" s="50" t="n">
        <f aca="false">W21</f>
        <v>42.047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36.566</v>
      </c>
      <c r="Q21" s="52" t="n">
        <v>38.156</v>
      </c>
      <c r="R21" s="51" t="n">
        <f aca="false">P21/3600</f>
        <v>3.20460166666667</v>
      </c>
      <c r="S21" s="53"/>
      <c r="T21" s="51" t="n">
        <v>1101.5256</v>
      </c>
      <c r="U21" s="51" t="n">
        <v>37.5728</v>
      </c>
      <c r="V21" s="51" t="n">
        <v>41.0877</v>
      </c>
      <c r="W21" s="51" t="n">
        <v>42.0479</v>
      </c>
      <c r="X21" s="51" t="n">
        <v>11444.937</v>
      </c>
      <c r="Y21" s="52" t="n">
        <v>39.094</v>
      </c>
      <c r="Z21" s="51" t="n">
        <f aca="false">X21/3600</f>
        <v>3.17914916666667</v>
      </c>
      <c r="AA21" s="53"/>
      <c r="AB21" s="53"/>
      <c r="AC21" s="53"/>
      <c r="AE21" s="38" t="n">
        <f aca="false">Q21/100</f>
        <v>0.38156</v>
      </c>
      <c r="AF21" s="38" t="n">
        <f aca="false">R21/100</f>
        <v>0.0320460166666667</v>
      </c>
      <c r="AG21" s="38" t="n">
        <f aca="false">Y21/100</f>
        <v>0.39094</v>
      </c>
      <c r="AH21" s="38" t="n">
        <f aca="false">Z21/100</f>
        <v>0.03179149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7.3936</v>
      </c>
      <c r="I22" s="57" t="n">
        <f aca="false">V22</f>
        <v>39.923</v>
      </c>
      <c r="J22" s="57" t="n">
        <f aca="false">T22</f>
        <v>547.3936</v>
      </c>
      <c r="K22" s="57" t="n">
        <f aca="false">W22</f>
        <v>40.945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775.368</v>
      </c>
      <c r="Q22" s="58" t="n">
        <v>31.141</v>
      </c>
      <c r="R22" s="58" t="n">
        <f aca="false">P22/3600</f>
        <v>2.99315777777778</v>
      </c>
      <c r="S22" s="56"/>
      <c r="T22" s="58" t="n">
        <v>547.3936</v>
      </c>
      <c r="U22" s="58" t="n">
        <v>35.188</v>
      </c>
      <c r="V22" s="58" t="n">
        <v>39.923</v>
      </c>
      <c r="W22" s="58" t="n">
        <v>40.9452</v>
      </c>
      <c r="X22" s="58" t="n">
        <v>10354.64</v>
      </c>
      <c r="Y22" s="58" t="n">
        <v>31.344</v>
      </c>
      <c r="Z22" s="58" t="n">
        <f aca="false">X22/3600</f>
        <v>2.87628888888889</v>
      </c>
      <c r="AA22" s="56"/>
      <c r="AB22" s="56"/>
      <c r="AC22" s="56"/>
      <c r="AE22" s="38" t="n">
        <f aca="false">Q22/100</f>
        <v>0.31141</v>
      </c>
      <c r="AF22" s="38" t="n">
        <f aca="false">R22/100</f>
        <v>0.0299315777777778</v>
      </c>
      <c r="AG22" s="38" t="n">
        <f aca="false">Y22/100</f>
        <v>0.31344</v>
      </c>
      <c r="AH22" s="38" t="n">
        <f aca="false">Z22/100</f>
        <v>0.028762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44.168</v>
      </c>
      <c r="I23" s="60" t="n">
        <f aca="false">V23</f>
        <v>42.5924</v>
      </c>
      <c r="J23" s="60" t="n">
        <f aca="false">T23</f>
        <v>7944.168</v>
      </c>
      <c r="K23" s="60" t="n">
        <f aca="false">W23</f>
        <v>43.917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947.495</v>
      </c>
      <c r="Q23" s="52" t="n">
        <v>47.719</v>
      </c>
      <c r="R23" s="59" t="n">
        <f aca="false">P23/3600</f>
        <v>3.87430416666667</v>
      </c>
      <c r="S23" s="61"/>
      <c r="T23" s="59" t="n">
        <v>7944.168</v>
      </c>
      <c r="U23" s="59" t="n">
        <v>40.1856</v>
      </c>
      <c r="V23" s="59" t="n">
        <v>42.5924</v>
      </c>
      <c r="W23" s="59" t="n">
        <v>43.9174</v>
      </c>
      <c r="X23" s="59" t="n">
        <v>13878.906</v>
      </c>
      <c r="Y23" s="52" t="n">
        <v>47.531</v>
      </c>
      <c r="Z23" s="59" t="n">
        <f aca="false">X23/3600</f>
        <v>3.8552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719</v>
      </c>
      <c r="AF23" s="38" t="n">
        <f aca="false">R23/100</f>
        <v>0.0387430416666667</v>
      </c>
      <c r="AG23" s="38" t="n">
        <f aca="false">Y23/100</f>
        <v>0.47531</v>
      </c>
      <c r="AH23" s="38" t="n">
        <f aca="false">Z23/100</f>
        <v>0.0385525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6.64</v>
      </c>
      <c r="I24" s="50" t="n">
        <f aca="false">V24</f>
        <v>40.8243</v>
      </c>
      <c r="J24" s="50" t="n">
        <f aca="false">T24</f>
        <v>3496.64</v>
      </c>
      <c r="K24" s="50" t="n">
        <f aca="false">W24</f>
        <v>41.60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055.835</v>
      </c>
      <c r="Q24" s="52" t="n">
        <v>43.078</v>
      </c>
      <c r="R24" s="51" t="n">
        <f aca="false">P24/3600</f>
        <v>3.34884305555556</v>
      </c>
      <c r="S24" s="53"/>
      <c r="T24" s="51" t="n">
        <v>3496.64</v>
      </c>
      <c r="U24" s="51" t="n">
        <v>37.6215</v>
      </c>
      <c r="V24" s="51" t="n">
        <v>40.8243</v>
      </c>
      <c r="W24" s="51" t="n">
        <v>41.603</v>
      </c>
      <c r="X24" s="51" t="n">
        <v>11993.937</v>
      </c>
      <c r="Y24" s="52" t="n">
        <v>44.172</v>
      </c>
      <c r="Z24" s="51" t="n">
        <f aca="false">X24/3600</f>
        <v>3.33164916666667</v>
      </c>
      <c r="AA24" s="53"/>
      <c r="AB24" s="53"/>
      <c r="AC24" s="53"/>
      <c r="AE24" s="38" t="n">
        <f aca="false">Q24/100</f>
        <v>0.43078</v>
      </c>
      <c r="AF24" s="38" t="n">
        <f aca="false">R24/100</f>
        <v>0.0334884305555556</v>
      </c>
      <c r="AG24" s="38" t="n">
        <f aca="false">Y24/100</f>
        <v>0.44172</v>
      </c>
      <c r="AH24" s="38" t="n">
        <f aca="false">Z24/100</f>
        <v>0.0333164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1.0192</v>
      </c>
      <c r="I25" s="50" t="n">
        <f aca="false">V25</f>
        <v>39.1835</v>
      </c>
      <c r="J25" s="50" t="n">
        <f aca="false">T25</f>
        <v>1601.0192</v>
      </c>
      <c r="K25" s="50" t="n">
        <f aca="false">W25</f>
        <v>39.89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44.138</v>
      </c>
      <c r="Q25" s="52" t="n">
        <v>37.531</v>
      </c>
      <c r="R25" s="51" t="n">
        <f aca="false">P25/3600</f>
        <v>3.06781611111111</v>
      </c>
      <c r="S25" s="53"/>
      <c r="T25" s="51" t="n">
        <v>1601.0192</v>
      </c>
      <c r="U25" s="51" t="n">
        <v>34.9778</v>
      </c>
      <c r="V25" s="51" t="n">
        <v>39.1835</v>
      </c>
      <c r="W25" s="51" t="n">
        <v>39.899</v>
      </c>
      <c r="X25" s="51" t="n">
        <v>11023.031</v>
      </c>
      <c r="Y25" s="52" t="n">
        <v>38.422</v>
      </c>
      <c r="Z25" s="51" t="n">
        <f aca="false">X25/3600</f>
        <v>3.06195305555556</v>
      </c>
      <c r="AA25" s="53"/>
      <c r="AB25" s="53"/>
      <c r="AC25" s="53"/>
      <c r="AE25" s="38" t="n">
        <f aca="false">Q25/100</f>
        <v>0.37531</v>
      </c>
      <c r="AF25" s="38" t="n">
        <f aca="false">R25/100</f>
        <v>0.0306781611111111</v>
      </c>
      <c r="AG25" s="38" t="n">
        <f aca="false">Y25/100</f>
        <v>0.38422</v>
      </c>
      <c r="AH25" s="38" t="n">
        <f aca="false">Z25/100</f>
        <v>0.0306195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2.468</v>
      </c>
      <c r="I26" s="57" t="n">
        <f aca="false">V26</f>
        <v>37.6292</v>
      </c>
      <c r="J26" s="57" t="n">
        <f aca="false">T26</f>
        <v>732.468</v>
      </c>
      <c r="K26" s="57" t="n">
        <f aca="false">W26</f>
        <v>38.800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433.237</v>
      </c>
      <c r="Q26" s="58" t="n">
        <v>29.391</v>
      </c>
      <c r="R26" s="58" t="n">
        <f aca="false">P26/3600</f>
        <v>2.89812138888889</v>
      </c>
      <c r="S26" s="56"/>
      <c r="T26" s="58" t="n">
        <v>732.468</v>
      </c>
      <c r="U26" s="58" t="n">
        <v>32.4745</v>
      </c>
      <c r="V26" s="58" t="n">
        <v>37.6292</v>
      </c>
      <c r="W26" s="58" t="n">
        <v>38.8009</v>
      </c>
      <c r="X26" s="58" t="n">
        <v>10428.39</v>
      </c>
      <c r="Y26" s="58" t="n">
        <v>29.203</v>
      </c>
      <c r="Z26" s="58" t="n">
        <f aca="false">X26/3600</f>
        <v>2.896775</v>
      </c>
      <c r="AA26" s="56"/>
      <c r="AB26" s="56"/>
      <c r="AC26" s="56"/>
      <c r="AE26" s="38" t="n">
        <f aca="false">Q26/100</f>
        <v>0.29391</v>
      </c>
      <c r="AF26" s="38" t="n">
        <f aca="false">R26/100</f>
        <v>0.0289812138888889</v>
      </c>
      <c r="AG26" s="38" t="n">
        <f aca="false">Y26/100</f>
        <v>0.29203</v>
      </c>
      <c r="AH26" s="38" t="n">
        <f aca="false">Z26/100</f>
        <v>0.028967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0.8504</v>
      </c>
      <c r="I27" s="60" t="n">
        <f aca="false">V27</f>
        <v>40.0773</v>
      </c>
      <c r="J27" s="60" t="n">
        <f aca="false">T27</f>
        <v>18630.8504</v>
      </c>
      <c r="K27" s="60" t="n">
        <f aca="false">W27</f>
        <v>43.685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840.641</v>
      </c>
      <c r="Q27" s="52" t="n">
        <v>97.829</v>
      </c>
      <c r="R27" s="59" t="n">
        <f aca="false">P27/3600</f>
        <v>8.01128916666667</v>
      </c>
      <c r="S27" s="61"/>
      <c r="T27" s="59" t="n">
        <v>18630.8504</v>
      </c>
      <c r="U27" s="59" t="n">
        <v>38.5798</v>
      </c>
      <c r="V27" s="59" t="n">
        <v>40.0773</v>
      </c>
      <c r="W27" s="59" t="n">
        <v>43.6858</v>
      </c>
      <c r="X27" s="59" t="n">
        <v>31209.367</v>
      </c>
      <c r="Y27" s="52" t="n">
        <v>98.126</v>
      </c>
      <c r="Z27" s="59" t="n">
        <f aca="false">X27/3600</f>
        <v>8.66926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7829</v>
      </c>
      <c r="AF27" s="38" t="n">
        <f aca="false">R27/100</f>
        <v>0.0801128916666667</v>
      </c>
      <c r="AG27" s="38" t="n">
        <f aca="false">Y27/100</f>
        <v>0.98126</v>
      </c>
      <c r="AH27" s="38" t="n">
        <f aca="false">Z27/100</f>
        <v>0.0866926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1848</v>
      </c>
      <c r="I28" s="50" t="n">
        <f aca="false">V28</f>
        <v>39.1584</v>
      </c>
      <c r="J28" s="50" t="n">
        <f aca="false">T28</f>
        <v>6005.1848</v>
      </c>
      <c r="K28" s="50" t="n">
        <f aca="false">W28</f>
        <v>41.957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14.29</v>
      </c>
      <c r="Q28" s="52" t="n">
        <v>77.875</v>
      </c>
      <c r="R28" s="51" t="n">
        <f aca="false">P28/3600</f>
        <v>6.50396944444444</v>
      </c>
      <c r="S28" s="53"/>
      <c r="T28" s="51" t="n">
        <v>6005.1848</v>
      </c>
      <c r="U28" s="51" t="n">
        <v>36.9234</v>
      </c>
      <c r="V28" s="51" t="n">
        <v>39.1584</v>
      </c>
      <c r="W28" s="51" t="n">
        <v>41.9578</v>
      </c>
      <c r="X28" s="51" t="n">
        <v>25108.055</v>
      </c>
      <c r="Y28" s="52" t="n">
        <v>78.126</v>
      </c>
      <c r="Z28" s="51" t="n">
        <f aca="false">X28/3600</f>
        <v>6.97445972222222</v>
      </c>
      <c r="AA28" s="53"/>
      <c r="AB28" s="53"/>
      <c r="AC28" s="53"/>
      <c r="AE28" s="38" t="n">
        <f aca="false">Q28/100</f>
        <v>0.77875</v>
      </c>
      <c r="AF28" s="38" t="n">
        <f aca="false">R28/100</f>
        <v>0.0650396944444445</v>
      </c>
      <c r="AG28" s="38" t="n">
        <f aca="false">Y28/100</f>
        <v>0.78126</v>
      </c>
      <c r="AH28" s="38" t="n">
        <f aca="false">Z28/100</f>
        <v>0.0697445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2096</v>
      </c>
      <c r="I29" s="50" t="n">
        <f aca="false">V29</f>
        <v>38.2326</v>
      </c>
      <c r="J29" s="50" t="n">
        <f aca="false">T29</f>
        <v>2780.2096</v>
      </c>
      <c r="K29" s="50" t="n">
        <f aca="false">W29</f>
        <v>40.20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760.707</v>
      </c>
      <c r="Q29" s="52" t="n">
        <v>61.032</v>
      </c>
      <c r="R29" s="51" t="n">
        <f aca="false">P29/3600</f>
        <v>6.32241861111111</v>
      </c>
      <c r="S29" s="53"/>
      <c r="T29" s="51" t="n">
        <v>2780.2096</v>
      </c>
      <c r="U29" s="51" t="n">
        <v>34.9722</v>
      </c>
      <c r="V29" s="51" t="n">
        <v>38.2326</v>
      </c>
      <c r="W29" s="51" t="n">
        <v>40.2039</v>
      </c>
      <c r="X29" s="51" t="n">
        <v>22644.461</v>
      </c>
      <c r="Y29" s="52" t="n">
        <v>61.328</v>
      </c>
      <c r="Z29" s="51" t="n">
        <f aca="false">X29/3600</f>
        <v>6.29012805555556</v>
      </c>
      <c r="AA29" s="53"/>
      <c r="AB29" s="53"/>
      <c r="AC29" s="53"/>
      <c r="AE29" s="38" t="n">
        <f aca="false">Q29/100</f>
        <v>0.61032</v>
      </c>
      <c r="AF29" s="38" t="n">
        <f aca="false">R29/100</f>
        <v>0.0632241861111111</v>
      </c>
      <c r="AG29" s="38" t="n">
        <f aca="false">Y29/100</f>
        <v>0.61328</v>
      </c>
      <c r="AH29" s="38" t="n">
        <f aca="false">Z29/100</f>
        <v>0.06290128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596</v>
      </c>
      <c r="I30" s="57" t="n">
        <f aca="false">V30</f>
        <v>37.1661</v>
      </c>
      <c r="J30" s="57" t="n">
        <f aca="false">T30</f>
        <v>1373.596</v>
      </c>
      <c r="K30" s="57" t="n">
        <f aca="false">W30</f>
        <v>38.471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553.847</v>
      </c>
      <c r="Q30" s="58" t="n">
        <v>49.641</v>
      </c>
      <c r="R30" s="58" t="n">
        <f aca="false">P30/3600</f>
        <v>5.98717972222222</v>
      </c>
      <c r="S30" s="56"/>
      <c r="T30" s="58" t="n">
        <v>1373.596</v>
      </c>
      <c r="U30" s="58" t="n">
        <v>32.7824</v>
      </c>
      <c r="V30" s="58" t="n">
        <v>37.1661</v>
      </c>
      <c r="W30" s="58" t="n">
        <v>38.4718</v>
      </c>
      <c r="X30" s="58" t="n">
        <v>21460.898</v>
      </c>
      <c r="Y30" s="58" t="n">
        <v>49.453</v>
      </c>
      <c r="Z30" s="58" t="n">
        <f aca="false">X30/3600</f>
        <v>5.96136055555556</v>
      </c>
      <c r="AA30" s="56"/>
      <c r="AB30" s="56"/>
      <c r="AC30" s="56"/>
      <c r="AE30" s="38" t="n">
        <f aca="false">Q30/100</f>
        <v>0.49641</v>
      </c>
      <c r="AF30" s="38" t="n">
        <f aca="false">R30/100</f>
        <v>0.0598717972222222</v>
      </c>
      <c r="AG30" s="38" t="n">
        <f aca="false">Y30/100</f>
        <v>0.49453</v>
      </c>
      <c r="AH30" s="38" t="n">
        <f aca="false">Z30/100</f>
        <v>0.0596136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1.4744</v>
      </c>
      <c r="I31" s="62" t="n">
        <f aca="false">V31</f>
        <v>43.9685</v>
      </c>
      <c r="J31" s="62" t="n">
        <f aca="false">T31</f>
        <v>17911.4744</v>
      </c>
      <c r="K31" s="62" t="n">
        <f aca="false">W31</f>
        <v>45.281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768.906</v>
      </c>
      <c r="Q31" s="52" t="n">
        <v>108.86</v>
      </c>
      <c r="R31" s="59" t="n">
        <f aca="false">P31/3600</f>
        <v>9.38025166666667</v>
      </c>
      <c r="S31" s="61"/>
      <c r="T31" s="59" t="n">
        <v>17911.4744</v>
      </c>
      <c r="U31" s="59" t="n">
        <v>39.2814</v>
      </c>
      <c r="V31" s="59" t="n">
        <v>43.9685</v>
      </c>
      <c r="W31" s="59" t="n">
        <v>45.2812</v>
      </c>
      <c r="X31" s="59" t="n">
        <v>33630.811</v>
      </c>
      <c r="Y31" s="52" t="n">
        <v>109.876</v>
      </c>
      <c r="Z31" s="59" t="n">
        <f aca="false">X31/3600</f>
        <v>9.341891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886</v>
      </c>
      <c r="AF31" s="38" t="n">
        <f aca="false">R31/100</f>
        <v>0.0938025166666667</v>
      </c>
      <c r="AG31" s="38" t="n">
        <f aca="false">Y31/100</f>
        <v>1.09876</v>
      </c>
      <c r="AH31" s="38" t="n">
        <f aca="false">Z31/100</f>
        <v>0.0934189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3.024</v>
      </c>
      <c r="I32" s="63" t="n">
        <f aca="false">V32</f>
        <v>42.6851</v>
      </c>
      <c r="J32" s="63" t="n">
        <f aca="false">T32</f>
        <v>6323.024</v>
      </c>
      <c r="K32" s="63" t="n">
        <f aca="false">W32</f>
        <v>43.201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848.249</v>
      </c>
      <c r="Q32" s="52" t="n">
        <v>96.079</v>
      </c>
      <c r="R32" s="51" t="n">
        <f aca="false">P32/3600</f>
        <v>8.0134025</v>
      </c>
      <c r="S32" s="53"/>
      <c r="T32" s="51" t="n">
        <v>6323.024</v>
      </c>
      <c r="U32" s="51" t="n">
        <v>37.5883</v>
      </c>
      <c r="V32" s="51" t="n">
        <v>42.6851</v>
      </c>
      <c r="W32" s="51" t="n">
        <v>43.2019</v>
      </c>
      <c r="X32" s="51" t="n">
        <v>28756.469</v>
      </c>
      <c r="Y32" s="52" t="n">
        <v>97.11</v>
      </c>
      <c r="Z32" s="51" t="n">
        <f aca="false">X32/3600</f>
        <v>7.98790805555556</v>
      </c>
      <c r="AA32" s="53"/>
      <c r="AB32" s="53"/>
      <c r="AC32" s="53"/>
      <c r="AE32" s="38" t="n">
        <f aca="false">Q32/100</f>
        <v>0.96079</v>
      </c>
      <c r="AF32" s="38" t="n">
        <f aca="false">R32/100</f>
        <v>0.080134025</v>
      </c>
      <c r="AG32" s="38" t="n">
        <f aca="false">Y32/100</f>
        <v>0.9711</v>
      </c>
      <c r="AH32" s="38" t="n">
        <f aca="false">Z32/100</f>
        <v>0.0798790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2.3848</v>
      </c>
      <c r="I33" s="63" t="n">
        <f aca="false">V33</f>
        <v>41.2253</v>
      </c>
      <c r="J33" s="63" t="n">
        <f aca="false">T33</f>
        <v>2932.3848</v>
      </c>
      <c r="K33" s="63" t="n">
        <f aca="false">W33</f>
        <v>41.01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76.357</v>
      </c>
      <c r="Q33" s="52" t="n">
        <v>90.282</v>
      </c>
      <c r="R33" s="51" t="n">
        <f aca="false">P33/3600</f>
        <v>7.27121027777778</v>
      </c>
      <c r="S33" s="53"/>
      <c r="T33" s="51" t="n">
        <v>2932.3848</v>
      </c>
      <c r="U33" s="51" t="n">
        <v>35.7454</v>
      </c>
      <c r="V33" s="51" t="n">
        <v>41.2253</v>
      </c>
      <c r="W33" s="51" t="n">
        <v>41.0112</v>
      </c>
      <c r="X33" s="51" t="n">
        <v>26128.495</v>
      </c>
      <c r="Y33" s="52" t="n">
        <v>89.298</v>
      </c>
      <c r="Z33" s="51" t="n">
        <f aca="false">X33/3600</f>
        <v>7.25791527777778</v>
      </c>
      <c r="AA33" s="53"/>
      <c r="AB33" s="53"/>
      <c r="AC33" s="53"/>
      <c r="AE33" s="38" t="n">
        <f aca="false">Q33/100</f>
        <v>0.90282</v>
      </c>
      <c r="AF33" s="38" t="n">
        <f aca="false">R33/100</f>
        <v>0.0727121027777778</v>
      </c>
      <c r="AG33" s="38" t="n">
        <f aca="false">Y33/100</f>
        <v>0.89298</v>
      </c>
      <c r="AH33" s="38" t="n">
        <f aca="false">Z33/100</f>
        <v>0.0725791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1792</v>
      </c>
      <c r="I34" s="64" t="n">
        <f aca="false">V34</f>
        <v>39.7302</v>
      </c>
      <c r="J34" s="64" t="n">
        <f aca="false">T34</f>
        <v>1486.1792</v>
      </c>
      <c r="K34" s="64" t="n">
        <f aca="false">W34</f>
        <v>38.933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610.237</v>
      </c>
      <c r="Q34" s="58" t="n">
        <v>80.439</v>
      </c>
      <c r="R34" s="58" t="n">
        <f aca="false">P34/3600</f>
        <v>6.83617694444444</v>
      </c>
      <c r="S34" s="56"/>
      <c r="T34" s="58" t="n">
        <v>1486.1792</v>
      </c>
      <c r="U34" s="58" t="n">
        <v>33.7511</v>
      </c>
      <c r="V34" s="58" t="n">
        <v>39.7302</v>
      </c>
      <c r="W34" s="58" t="n">
        <v>38.9332</v>
      </c>
      <c r="X34" s="58" t="n">
        <v>24512.563</v>
      </c>
      <c r="Y34" s="58" t="n">
        <v>78.422</v>
      </c>
      <c r="Z34" s="58" t="n">
        <f aca="false">X34/3600</f>
        <v>6.80904527777778</v>
      </c>
      <c r="AA34" s="56"/>
      <c r="AB34" s="56"/>
      <c r="AC34" s="56"/>
      <c r="AE34" s="38" t="n">
        <f aca="false">Q34/100</f>
        <v>0.80439</v>
      </c>
      <c r="AF34" s="38" t="n">
        <f aca="false">R34/100</f>
        <v>0.0683617694444444</v>
      </c>
      <c r="AG34" s="38" t="n">
        <f aca="false">Y34/100</f>
        <v>0.78422</v>
      </c>
      <c r="AH34" s="38" t="n">
        <f aca="false">Z34/100</f>
        <v>0.06809045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0.904</v>
      </c>
      <c r="I35" s="62" t="n">
        <f aca="false">V35</f>
        <v>42.3165</v>
      </c>
      <c r="J35" s="62" t="n">
        <f aca="false">T35</f>
        <v>40430.904</v>
      </c>
      <c r="K35" s="62" t="n">
        <f aca="false">W35</f>
        <v>44.450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35.069</v>
      </c>
      <c r="Q35" s="52" t="n">
        <v>152.361</v>
      </c>
      <c r="R35" s="59" t="n">
        <f aca="false">P35/3600</f>
        <v>12.0652969444444</v>
      </c>
      <c r="S35" s="61"/>
      <c r="T35" s="59" t="n">
        <v>40430.904</v>
      </c>
      <c r="U35" s="59" t="n">
        <v>37.5764</v>
      </c>
      <c r="V35" s="59" t="n">
        <v>42.3165</v>
      </c>
      <c r="W35" s="59" t="n">
        <v>44.4509</v>
      </c>
      <c r="X35" s="59" t="n">
        <v>42929.88</v>
      </c>
      <c r="Y35" s="52" t="n">
        <v>155.345</v>
      </c>
      <c r="Z35" s="59" t="n">
        <f aca="false">X35/3600</f>
        <v>11.9249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2361</v>
      </c>
      <c r="AF35" s="38" t="n">
        <f aca="false">R35/100</f>
        <v>0.120652969444444</v>
      </c>
      <c r="AG35" s="38" t="n">
        <f aca="false">Y35/100</f>
        <v>1.55345</v>
      </c>
      <c r="AH35" s="38" t="n">
        <f aca="false">Z35/100</f>
        <v>0.119249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7.7736</v>
      </c>
      <c r="I36" s="63" t="n">
        <f aca="false">V36</f>
        <v>41.0568</v>
      </c>
      <c r="J36" s="63" t="n">
        <f aca="false">T36</f>
        <v>7617.7736</v>
      </c>
      <c r="K36" s="63" t="n">
        <f aca="false">W36</f>
        <v>43.29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620.418</v>
      </c>
      <c r="Q36" s="52" t="n">
        <v>107.72</v>
      </c>
      <c r="R36" s="51" t="n">
        <f aca="false">P36/3600</f>
        <v>8.78344944444445</v>
      </c>
      <c r="S36" s="53"/>
      <c r="T36" s="51" t="n">
        <v>7617.7736</v>
      </c>
      <c r="U36" s="51" t="n">
        <v>35.3752</v>
      </c>
      <c r="V36" s="51" t="n">
        <v>41.0568</v>
      </c>
      <c r="W36" s="51" t="n">
        <v>43.2976</v>
      </c>
      <c r="X36" s="51" t="n">
        <v>31626.702</v>
      </c>
      <c r="Y36" s="52" t="n">
        <v>108.376</v>
      </c>
      <c r="Z36" s="51" t="n">
        <f aca="false">X36/3600</f>
        <v>8.785195</v>
      </c>
      <c r="AA36" s="53"/>
      <c r="AB36" s="53"/>
      <c r="AC36" s="53"/>
      <c r="AE36" s="38" t="n">
        <f aca="false">Q36/100</f>
        <v>1.0772</v>
      </c>
      <c r="AF36" s="38" t="n">
        <f aca="false">R36/100</f>
        <v>0.0878344944444445</v>
      </c>
      <c r="AG36" s="38" t="n">
        <f aca="false">Y36/100</f>
        <v>1.08376</v>
      </c>
      <c r="AH36" s="38" t="n">
        <f aca="false">Z36/100</f>
        <v>0.0878519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2.0856</v>
      </c>
      <c r="I37" s="63" t="n">
        <f aca="false">V37</f>
        <v>39.6359</v>
      </c>
      <c r="J37" s="63" t="n">
        <f aca="false">T37</f>
        <v>2392.0856</v>
      </c>
      <c r="K37" s="63" t="n">
        <f aca="false">W37</f>
        <v>42.121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192.246</v>
      </c>
      <c r="Q37" s="52" t="n">
        <v>92.344</v>
      </c>
      <c r="R37" s="51" t="n">
        <f aca="false">P37/3600</f>
        <v>7.83117944444444</v>
      </c>
      <c r="S37" s="53"/>
      <c r="T37" s="51" t="n">
        <v>2392.0856</v>
      </c>
      <c r="U37" s="51" t="n">
        <v>33.8978</v>
      </c>
      <c r="V37" s="51" t="n">
        <v>39.6359</v>
      </c>
      <c r="W37" s="51" t="n">
        <v>42.1214</v>
      </c>
      <c r="X37" s="51" t="n">
        <v>28203.737</v>
      </c>
      <c r="Y37" s="52" t="n">
        <v>96.751</v>
      </c>
      <c r="Z37" s="51" t="n">
        <f aca="false">X37/3600</f>
        <v>7.83437138888889</v>
      </c>
      <c r="AA37" s="53"/>
      <c r="AB37" s="53"/>
      <c r="AC37" s="53"/>
      <c r="AE37" s="38" t="n">
        <f aca="false">Q37/100</f>
        <v>0.92344</v>
      </c>
      <c r="AF37" s="38" t="n">
        <f aca="false">R37/100</f>
        <v>0.0783117944444444</v>
      </c>
      <c r="AG37" s="38" t="n">
        <f aca="false">Y37/100</f>
        <v>0.96751</v>
      </c>
      <c r="AH37" s="38" t="n">
        <f aca="false">Z37/100</f>
        <v>0.07834371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9384</v>
      </c>
      <c r="I38" s="64" t="n">
        <f aca="false">V38</f>
        <v>38.3267</v>
      </c>
      <c r="J38" s="64" t="n">
        <f aca="false">T38</f>
        <v>1016.9384</v>
      </c>
      <c r="K38" s="64" t="n">
        <f aca="false">W38</f>
        <v>40.97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007.495</v>
      </c>
      <c r="Q38" s="58" t="n">
        <v>78.563</v>
      </c>
      <c r="R38" s="58" t="n">
        <f aca="false">P38/3600</f>
        <v>7.50208194444444</v>
      </c>
      <c r="S38" s="56"/>
      <c r="T38" s="58" t="n">
        <v>1016.9384</v>
      </c>
      <c r="U38" s="58" t="n">
        <v>32.0602</v>
      </c>
      <c r="V38" s="58" t="n">
        <v>38.3267</v>
      </c>
      <c r="W38" s="58" t="n">
        <v>40.977</v>
      </c>
      <c r="X38" s="58" t="n">
        <v>26802.53</v>
      </c>
      <c r="Y38" s="58" t="n">
        <v>77.36</v>
      </c>
      <c r="Z38" s="58" t="n">
        <f aca="false">X38/3600</f>
        <v>7.44514722222222</v>
      </c>
      <c r="AA38" s="56"/>
      <c r="AB38" s="56"/>
      <c r="AC38" s="56"/>
      <c r="AE38" s="38" t="n">
        <f aca="false">Q38/100</f>
        <v>0.78563</v>
      </c>
      <c r="AF38" s="38" t="n">
        <f aca="false">R38/100</f>
        <v>0.0750208194444444</v>
      </c>
      <c r="AG38" s="38" t="n">
        <f aca="false">Y38/100</f>
        <v>0.7736</v>
      </c>
      <c r="AH38" s="38" t="n">
        <f aca="false">Z38/100</f>
        <v>0.074451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2.7784</v>
      </c>
      <c r="I39" s="62" t="n">
        <f aca="false">V39</f>
        <v>43.1501</v>
      </c>
      <c r="J39" s="62" t="n">
        <f aca="false">T39</f>
        <v>3612.7784</v>
      </c>
      <c r="K39" s="62" t="n">
        <f aca="false">W39</f>
        <v>43.755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80.516</v>
      </c>
      <c r="Q39" s="52" t="n">
        <v>17.078</v>
      </c>
      <c r="R39" s="59" t="n">
        <f aca="false">P39/3600</f>
        <v>1.74458777777778</v>
      </c>
      <c r="S39" s="61"/>
      <c r="T39" s="59" t="n">
        <v>3612.7784</v>
      </c>
      <c r="U39" s="59" t="n">
        <v>40.4786</v>
      </c>
      <c r="V39" s="59" t="n">
        <v>43.1501</v>
      </c>
      <c r="W39" s="59" t="n">
        <v>43.7557</v>
      </c>
      <c r="X39" s="59" t="n">
        <v>6223.227</v>
      </c>
      <c r="Y39" s="52" t="n">
        <v>17.062</v>
      </c>
      <c r="Z39" s="59" t="n">
        <f aca="false">X39/3600</f>
        <v>1.72867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078</v>
      </c>
      <c r="AF39" s="38" t="n">
        <f aca="false">R39/100</f>
        <v>0.0174458777777778</v>
      </c>
      <c r="AG39" s="38" t="n">
        <f aca="false">Y39/100</f>
        <v>0.17062</v>
      </c>
      <c r="AH39" s="38" t="n">
        <f aca="false">Z39/100</f>
        <v>0.0172867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2.448</v>
      </c>
      <c r="I40" s="63" t="n">
        <f aca="false">V40</f>
        <v>40.6638</v>
      </c>
      <c r="J40" s="63" t="n">
        <f aca="false">T40</f>
        <v>1742.448</v>
      </c>
      <c r="K40" s="63" t="n">
        <f aca="false">W40</f>
        <v>40.92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454.141</v>
      </c>
      <c r="Q40" s="52" t="n">
        <v>13.828</v>
      </c>
      <c r="R40" s="51" t="n">
        <f aca="false">P40/3600</f>
        <v>1.51503916666667</v>
      </c>
      <c r="S40" s="53"/>
      <c r="T40" s="51" t="n">
        <v>1742.448</v>
      </c>
      <c r="U40" s="51" t="n">
        <v>37.3238</v>
      </c>
      <c r="V40" s="51" t="n">
        <v>40.6638</v>
      </c>
      <c r="W40" s="51" t="n">
        <v>40.9207</v>
      </c>
      <c r="X40" s="51" t="n">
        <v>5346.331</v>
      </c>
      <c r="Y40" s="52" t="n">
        <v>13.89</v>
      </c>
      <c r="Z40" s="51" t="n">
        <f aca="false">X40/3600</f>
        <v>1.48509194444444</v>
      </c>
      <c r="AA40" s="53"/>
      <c r="AB40" s="53"/>
      <c r="AC40" s="53"/>
      <c r="AE40" s="38" t="n">
        <f aca="false">Q40/100</f>
        <v>0.13828</v>
      </c>
      <c r="AF40" s="38" t="n">
        <f aca="false">R40/100</f>
        <v>0.0151503916666667</v>
      </c>
      <c r="AG40" s="38" t="n">
        <f aca="false">Y40/100</f>
        <v>0.1389</v>
      </c>
      <c r="AH40" s="38" t="n">
        <f aca="false">Z40/100</f>
        <v>0.0148509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37.4352</v>
      </c>
      <c r="I41" s="63" t="n">
        <f aca="false">V41</f>
        <v>38.4613</v>
      </c>
      <c r="J41" s="63" t="n">
        <f aca="false">T41</f>
        <v>837.4352</v>
      </c>
      <c r="K41" s="63" t="n">
        <f aca="false">W41</f>
        <v>38.453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10.841</v>
      </c>
      <c r="Q41" s="52" t="n">
        <v>11.484</v>
      </c>
      <c r="R41" s="51" t="n">
        <f aca="false">P41/3600</f>
        <v>1.33634472222222</v>
      </c>
      <c r="S41" s="53"/>
      <c r="T41" s="51" t="n">
        <v>837.4352</v>
      </c>
      <c r="U41" s="51" t="n">
        <v>34.4052</v>
      </c>
      <c r="V41" s="51" t="n">
        <v>38.4613</v>
      </c>
      <c r="W41" s="51" t="n">
        <v>38.4532</v>
      </c>
      <c r="X41" s="51" t="n">
        <v>4746.077</v>
      </c>
      <c r="Y41" s="52" t="n">
        <v>11.218</v>
      </c>
      <c r="Z41" s="51" t="n">
        <f aca="false">X41/3600</f>
        <v>1.31835472222222</v>
      </c>
      <c r="AA41" s="53"/>
      <c r="AB41" s="53"/>
      <c r="AC41" s="53"/>
      <c r="AE41" s="38" t="n">
        <f aca="false">Q41/100</f>
        <v>0.11484</v>
      </c>
      <c r="AF41" s="38" t="n">
        <f aca="false">R41/100</f>
        <v>0.0133634472222222</v>
      </c>
      <c r="AG41" s="38" t="n">
        <f aca="false">Y41/100</f>
        <v>0.11218</v>
      </c>
      <c r="AH41" s="38" t="n">
        <f aca="false">Z41/100</f>
        <v>0.0131835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2.1496</v>
      </c>
      <c r="I42" s="64" t="n">
        <f aca="false">V42</f>
        <v>36.4752</v>
      </c>
      <c r="J42" s="64" t="n">
        <f aca="false">T42</f>
        <v>422.1496</v>
      </c>
      <c r="K42" s="64" t="n">
        <f aca="false">W42</f>
        <v>36.201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453.389</v>
      </c>
      <c r="Q42" s="58" t="n">
        <v>9.234</v>
      </c>
      <c r="R42" s="58" t="n">
        <f aca="false">P42/3600</f>
        <v>1.2370525</v>
      </c>
      <c r="S42" s="56"/>
      <c r="T42" s="58" t="n">
        <v>422.1496</v>
      </c>
      <c r="U42" s="58" t="n">
        <v>31.8764</v>
      </c>
      <c r="V42" s="58" t="n">
        <v>36.4752</v>
      </c>
      <c r="W42" s="58" t="n">
        <v>36.2012</v>
      </c>
      <c r="X42" s="58" t="n">
        <v>4399.371</v>
      </c>
      <c r="Y42" s="58" t="n">
        <v>9.14</v>
      </c>
      <c r="Z42" s="58" t="n">
        <f aca="false">X42/3600</f>
        <v>1.2220475</v>
      </c>
      <c r="AA42" s="56"/>
      <c r="AB42" s="56"/>
      <c r="AC42" s="56"/>
      <c r="AE42" s="38" t="n">
        <f aca="false">Q42/100</f>
        <v>0.09234</v>
      </c>
      <c r="AF42" s="38" t="n">
        <f aca="false">R42/100</f>
        <v>0.012370525</v>
      </c>
      <c r="AG42" s="38" t="n">
        <f aca="false">Y42/100</f>
        <v>0.0914</v>
      </c>
      <c r="AH42" s="38" t="n">
        <f aca="false">Z42/100</f>
        <v>0.0122204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5.0696</v>
      </c>
      <c r="I43" s="62" t="n">
        <f aca="false">V43</f>
        <v>43.674</v>
      </c>
      <c r="J43" s="62" t="n">
        <f aca="false">T43</f>
        <v>3795.0696</v>
      </c>
      <c r="K43" s="62" t="n">
        <f aca="false">W43</f>
        <v>45.237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76.64</v>
      </c>
      <c r="Q43" s="52" t="n">
        <v>21.906</v>
      </c>
      <c r="R43" s="59" t="n">
        <f aca="false">P43/3600</f>
        <v>2.02128888888889</v>
      </c>
      <c r="S43" s="61"/>
      <c r="T43" s="59" t="n">
        <v>3795.0696</v>
      </c>
      <c r="U43" s="59" t="n">
        <v>40.3168</v>
      </c>
      <c r="V43" s="59" t="n">
        <v>43.674</v>
      </c>
      <c r="W43" s="59" t="n">
        <v>45.2372</v>
      </c>
      <c r="X43" s="59" t="n">
        <v>7249.741</v>
      </c>
      <c r="Y43" s="52" t="n">
        <v>21.953</v>
      </c>
      <c r="Z43" s="59" t="n">
        <f aca="false">X43/3600</f>
        <v>2.01381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906</v>
      </c>
      <c r="AF43" s="38" t="n">
        <f aca="false">R43/100</f>
        <v>0.0202128888888889</v>
      </c>
      <c r="AG43" s="38" t="n">
        <f aca="false">Y43/100</f>
        <v>0.21953</v>
      </c>
      <c r="AH43" s="38" t="n">
        <f aca="false">Z43/100</f>
        <v>0.02013816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9.0624</v>
      </c>
      <c r="I44" s="63" t="n">
        <f aca="false">V44</f>
        <v>41.7676</v>
      </c>
      <c r="J44" s="63" t="n">
        <f aca="false">T44</f>
        <v>1799.0624</v>
      </c>
      <c r="K44" s="63" t="n">
        <f aca="false">W44</f>
        <v>42.950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56.265</v>
      </c>
      <c r="Q44" s="52" t="n">
        <v>18.609</v>
      </c>
      <c r="R44" s="51" t="n">
        <f aca="false">P44/3600</f>
        <v>1.76562916666667</v>
      </c>
      <c r="S44" s="53"/>
      <c r="T44" s="51" t="n">
        <v>1799.0624</v>
      </c>
      <c r="U44" s="51" t="n">
        <v>37.7522</v>
      </c>
      <c r="V44" s="51" t="n">
        <v>41.7676</v>
      </c>
      <c r="W44" s="51" t="n">
        <v>42.9504</v>
      </c>
      <c r="X44" s="51" t="n">
        <v>6295.801</v>
      </c>
      <c r="Y44" s="52" t="n">
        <v>18.5</v>
      </c>
      <c r="Z44" s="51" t="n">
        <f aca="false">X44/3600</f>
        <v>1.74883361111111</v>
      </c>
      <c r="AA44" s="53"/>
      <c r="AB44" s="53"/>
      <c r="AC44" s="53"/>
      <c r="AE44" s="38" t="n">
        <f aca="false">Q44/100</f>
        <v>0.18609</v>
      </c>
      <c r="AF44" s="38" t="n">
        <f aca="false">R44/100</f>
        <v>0.0176562916666667</v>
      </c>
      <c r="AG44" s="38" t="n">
        <f aca="false">Y44/100</f>
        <v>0.185</v>
      </c>
      <c r="AH44" s="38" t="n">
        <f aca="false">Z44/100</f>
        <v>0.0174883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0536</v>
      </c>
      <c r="I45" s="63" t="n">
        <f aca="false">V45</f>
        <v>39.9175</v>
      </c>
      <c r="J45" s="63" t="n">
        <f aca="false">T45</f>
        <v>900.0536</v>
      </c>
      <c r="K45" s="63" t="n">
        <f aca="false">W45</f>
        <v>40.82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750.187</v>
      </c>
      <c r="Q45" s="52" t="n">
        <v>14.422</v>
      </c>
      <c r="R45" s="51" t="n">
        <f aca="false">P45/3600</f>
        <v>1.59727416666667</v>
      </c>
      <c r="S45" s="53"/>
      <c r="T45" s="51" t="n">
        <v>900.0536</v>
      </c>
      <c r="U45" s="51" t="n">
        <v>34.9516</v>
      </c>
      <c r="V45" s="51" t="n">
        <v>39.9175</v>
      </c>
      <c r="W45" s="51" t="n">
        <v>40.824</v>
      </c>
      <c r="X45" s="51" t="n">
        <v>5722.286</v>
      </c>
      <c r="Y45" s="52" t="n">
        <v>14.312</v>
      </c>
      <c r="Z45" s="51" t="n">
        <f aca="false">X45/3600</f>
        <v>1.58952388888889</v>
      </c>
      <c r="AA45" s="53"/>
      <c r="AB45" s="53"/>
      <c r="AC45" s="53"/>
      <c r="AE45" s="38" t="n">
        <f aca="false">Q45/100</f>
        <v>0.14422</v>
      </c>
      <c r="AF45" s="38" t="n">
        <f aca="false">R45/100</f>
        <v>0.0159727416666667</v>
      </c>
      <c r="AG45" s="38" t="n">
        <f aca="false">Y45/100</f>
        <v>0.14312</v>
      </c>
      <c r="AH45" s="38" t="n">
        <f aca="false">Z45/100</f>
        <v>0.0158952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992</v>
      </c>
      <c r="I46" s="64" t="n">
        <f aca="false">V46</f>
        <v>37.9777</v>
      </c>
      <c r="J46" s="64" t="n">
        <f aca="false">T46</f>
        <v>464.2992</v>
      </c>
      <c r="K46" s="64" t="n">
        <f aca="false">W46</f>
        <v>38.71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11.046</v>
      </c>
      <c r="Q46" s="58" t="n">
        <v>11.718</v>
      </c>
      <c r="R46" s="58" t="n">
        <f aca="false">P46/3600</f>
        <v>1.50306833333333</v>
      </c>
      <c r="S46" s="56"/>
      <c r="T46" s="58" t="n">
        <v>464.2992</v>
      </c>
      <c r="U46" s="58" t="n">
        <v>32.1684</v>
      </c>
      <c r="V46" s="58" t="n">
        <v>37.9777</v>
      </c>
      <c r="W46" s="58" t="n">
        <v>38.715</v>
      </c>
      <c r="X46" s="58" t="n">
        <v>5377.182</v>
      </c>
      <c r="Y46" s="58" t="n">
        <v>11.625</v>
      </c>
      <c r="Z46" s="58" t="n">
        <f aca="false">X46/3600</f>
        <v>1.49366166666667</v>
      </c>
      <c r="AA46" s="56"/>
      <c r="AB46" s="56"/>
      <c r="AC46" s="56"/>
      <c r="AE46" s="38" t="n">
        <f aca="false">Q46/100</f>
        <v>0.11718</v>
      </c>
      <c r="AF46" s="38" t="n">
        <f aca="false">R46/100</f>
        <v>0.0150306833333333</v>
      </c>
      <c r="AG46" s="38" t="n">
        <f aca="false">Y46/100</f>
        <v>0.11625</v>
      </c>
      <c r="AH46" s="38" t="n">
        <f aca="false">Z46/100</f>
        <v>0.0149366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28.1056</v>
      </c>
      <c r="I47" s="62" t="n">
        <f aca="false">V47</f>
        <v>41.5482</v>
      </c>
      <c r="J47" s="62" t="n">
        <f aca="false">T47</f>
        <v>7028.1056</v>
      </c>
      <c r="K47" s="62" t="n">
        <f aca="false">W47</f>
        <v>42.599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130.437</v>
      </c>
      <c r="Q47" s="52" t="n">
        <v>23.594</v>
      </c>
      <c r="R47" s="59" t="n">
        <f aca="false">P47/3600</f>
        <v>1.98067694444444</v>
      </c>
      <c r="S47" s="61"/>
      <c r="T47" s="59" t="n">
        <v>7028.1056</v>
      </c>
      <c r="U47" s="59" t="n">
        <v>38.4025</v>
      </c>
      <c r="V47" s="59" t="n">
        <v>41.5482</v>
      </c>
      <c r="W47" s="59" t="n">
        <v>42.5994</v>
      </c>
      <c r="X47" s="59" t="n">
        <v>7128.983</v>
      </c>
      <c r="Y47" s="52" t="n">
        <v>23.875</v>
      </c>
      <c r="Z47" s="59" t="n">
        <f aca="false">X47/3600</f>
        <v>1.98027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594</v>
      </c>
      <c r="AF47" s="38" t="n">
        <f aca="false">R47/100</f>
        <v>0.0198067694444444</v>
      </c>
      <c r="AG47" s="38" t="n">
        <f aca="false">Y47/100</f>
        <v>0.23875</v>
      </c>
      <c r="AH47" s="38" t="n">
        <f aca="false">Z47/100</f>
        <v>0.01980273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8.0968</v>
      </c>
      <c r="I48" s="63" t="n">
        <f aca="false">V48</f>
        <v>38.917</v>
      </c>
      <c r="J48" s="63" t="n">
        <f aca="false">T48</f>
        <v>3218.0968</v>
      </c>
      <c r="K48" s="63" t="n">
        <f aca="false">W48</f>
        <v>39.837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43.031</v>
      </c>
      <c r="Q48" s="52" t="n">
        <v>19.468</v>
      </c>
      <c r="R48" s="51" t="n">
        <f aca="false">P48/3600</f>
        <v>1.62306416666667</v>
      </c>
      <c r="S48" s="53"/>
      <c r="T48" s="51" t="n">
        <v>3218.0968</v>
      </c>
      <c r="U48" s="51" t="n">
        <v>34.8618</v>
      </c>
      <c r="V48" s="51" t="n">
        <v>38.917</v>
      </c>
      <c r="W48" s="51" t="n">
        <v>39.8375</v>
      </c>
      <c r="X48" s="51" t="n">
        <v>5829.849</v>
      </c>
      <c r="Y48" s="52" t="n">
        <v>19.937</v>
      </c>
      <c r="Z48" s="51" t="n">
        <f aca="false">X48/3600</f>
        <v>1.6194025</v>
      </c>
      <c r="AA48" s="53"/>
      <c r="AB48" s="53"/>
      <c r="AC48" s="53"/>
      <c r="AE48" s="38" t="n">
        <f aca="false">Q48/100</f>
        <v>0.19468</v>
      </c>
      <c r="AF48" s="38" t="n">
        <f aca="false">R48/100</f>
        <v>0.0162306416666667</v>
      </c>
      <c r="AG48" s="38" t="n">
        <f aca="false">Y48/100</f>
        <v>0.19937</v>
      </c>
      <c r="AH48" s="38" t="n">
        <f aca="false">Z48/100</f>
        <v>0.0161940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2.5008</v>
      </c>
      <c r="I49" s="63" t="n">
        <f aca="false">V49</f>
        <v>36.7963</v>
      </c>
      <c r="J49" s="63" t="n">
        <f aca="false">T49</f>
        <v>1512.5008</v>
      </c>
      <c r="K49" s="63" t="n">
        <f aca="false">W49</f>
        <v>37.628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01.546</v>
      </c>
      <c r="Q49" s="52" t="n">
        <v>16.781</v>
      </c>
      <c r="R49" s="51" t="n">
        <f aca="false">P49/3600</f>
        <v>1.41709611111111</v>
      </c>
      <c r="S49" s="53"/>
      <c r="T49" s="51" t="n">
        <v>1512.5008</v>
      </c>
      <c r="U49" s="51" t="n">
        <v>31.6297</v>
      </c>
      <c r="V49" s="51" t="n">
        <v>36.7963</v>
      </c>
      <c r="W49" s="51" t="n">
        <v>37.6286</v>
      </c>
      <c r="X49" s="51" t="n">
        <v>5087.704</v>
      </c>
      <c r="Y49" s="52" t="n">
        <v>17.015</v>
      </c>
      <c r="Z49" s="51" t="n">
        <f aca="false">X49/3600</f>
        <v>1.41325111111111</v>
      </c>
      <c r="AA49" s="53"/>
      <c r="AB49" s="53"/>
      <c r="AC49" s="53"/>
      <c r="AE49" s="38" t="n">
        <f aca="false">Q49/100</f>
        <v>0.16781</v>
      </c>
      <c r="AF49" s="38" t="n">
        <f aca="false">R49/100</f>
        <v>0.0141709611111111</v>
      </c>
      <c r="AG49" s="38" t="n">
        <f aca="false">Y49/100</f>
        <v>0.17015</v>
      </c>
      <c r="AH49" s="38" t="n">
        <f aca="false">Z49/100</f>
        <v>0.0141325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1832</v>
      </c>
      <c r="I50" s="64" t="n">
        <f aca="false">V50</f>
        <v>35.0412</v>
      </c>
      <c r="J50" s="64" t="n">
        <f aca="false">T50</f>
        <v>699.1832</v>
      </c>
      <c r="K50" s="64" t="n">
        <f aca="false">W50</f>
        <v>35.727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652.484</v>
      </c>
      <c r="Q50" s="58" t="n">
        <v>12.765</v>
      </c>
      <c r="R50" s="58" t="n">
        <f aca="false">P50/3600</f>
        <v>1.29235666666667</v>
      </c>
      <c r="S50" s="56"/>
      <c r="T50" s="58" t="n">
        <v>699.1832</v>
      </c>
      <c r="U50" s="58" t="n">
        <v>28.6549</v>
      </c>
      <c r="V50" s="58" t="n">
        <v>35.0412</v>
      </c>
      <c r="W50" s="58" t="n">
        <v>35.7274</v>
      </c>
      <c r="X50" s="58" t="n">
        <v>4641.998</v>
      </c>
      <c r="Y50" s="58" t="n">
        <v>12.984</v>
      </c>
      <c r="Z50" s="58" t="n">
        <f aca="false">X50/3600</f>
        <v>1.28944388888889</v>
      </c>
      <c r="AA50" s="56"/>
      <c r="AB50" s="56"/>
      <c r="AC50" s="56"/>
      <c r="AE50" s="38" t="n">
        <f aca="false">Q50/100</f>
        <v>0.12765</v>
      </c>
      <c r="AF50" s="38" t="n">
        <f aca="false">R50/100</f>
        <v>0.0129235666666667</v>
      </c>
      <c r="AG50" s="38" t="n">
        <f aca="false">Y50/100</f>
        <v>0.12984</v>
      </c>
      <c r="AH50" s="38" t="n">
        <f aca="false">Z50/100</f>
        <v>0.0128944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8.4528</v>
      </c>
      <c r="I51" s="62" t="n">
        <f aca="false">V51</f>
        <v>41.468</v>
      </c>
      <c r="J51" s="62" t="n">
        <f aca="false">T51</f>
        <v>4978.4528</v>
      </c>
      <c r="K51" s="62" t="n">
        <f aca="false">W51</f>
        <v>42.945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75.407</v>
      </c>
      <c r="Q51" s="52" t="n">
        <v>16.109</v>
      </c>
      <c r="R51" s="59" t="n">
        <f aca="false">P51/3600</f>
        <v>1.35427972222222</v>
      </c>
      <c r="S51" s="61"/>
      <c r="T51" s="59" t="n">
        <v>4978.4528</v>
      </c>
      <c r="U51" s="59" t="n">
        <v>39.177</v>
      </c>
      <c r="V51" s="59" t="n">
        <v>41.468</v>
      </c>
      <c r="W51" s="59" t="n">
        <v>42.9452</v>
      </c>
      <c r="X51" s="59" t="n">
        <v>4858.343</v>
      </c>
      <c r="Y51" s="52" t="n">
        <v>16.203</v>
      </c>
      <c r="Z51" s="59" t="n">
        <f aca="false">X51/3600</f>
        <v>1.34953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09</v>
      </c>
      <c r="AF51" s="38" t="n">
        <f aca="false">R51/100</f>
        <v>0.0135427972222222</v>
      </c>
      <c r="AG51" s="38" t="n">
        <f aca="false">Y51/100</f>
        <v>0.16203</v>
      </c>
      <c r="AH51" s="38" t="n">
        <f aca="false">Z51/100</f>
        <v>0.01349539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0.1384</v>
      </c>
      <c r="I52" s="63" t="n">
        <f aca="false">V52</f>
        <v>39.1437</v>
      </c>
      <c r="J52" s="63" t="n">
        <f aca="false">T52</f>
        <v>2130.1384</v>
      </c>
      <c r="K52" s="63" t="n">
        <f aca="false">W52</f>
        <v>40.772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90.456</v>
      </c>
      <c r="Q52" s="52" t="n">
        <v>12.703</v>
      </c>
      <c r="R52" s="51" t="n">
        <f aca="false">P52/3600</f>
        <v>1.10846</v>
      </c>
      <c r="S52" s="53"/>
      <c r="T52" s="51" t="n">
        <v>2130.1384</v>
      </c>
      <c r="U52" s="51" t="n">
        <v>35.9081</v>
      </c>
      <c r="V52" s="51" t="n">
        <v>39.1437</v>
      </c>
      <c r="W52" s="51" t="n">
        <v>40.7726</v>
      </c>
      <c r="X52" s="51" t="n">
        <v>3972.853</v>
      </c>
      <c r="Y52" s="52" t="n">
        <v>12.843</v>
      </c>
      <c r="Z52" s="51" t="n">
        <f aca="false">X52/3600</f>
        <v>1.10357027777778</v>
      </c>
      <c r="AA52" s="53"/>
      <c r="AB52" s="53"/>
      <c r="AC52" s="53"/>
      <c r="AE52" s="38" t="n">
        <f aca="false">Q52/100</f>
        <v>0.12703</v>
      </c>
      <c r="AF52" s="38" t="n">
        <f aca="false">R52/100</f>
        <v>0.0110846</v>
      </c>
      <c r="AG52" s="38" t="n">
        <f aca="false">Y52/100</f>
        <v>0.12843</v>
      </c>
      <c r="AH52" s="38" t="n">
        <f aca="false">Z52/100</f>
        <v>0.0110357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1.2544</v>
      </c>
      <c r="I53" s="63" t="n">
        <f aca="false">V53</f>
        <v>37.0558</v>
      </c>
      <c r="J53" s="63" t="n">
        <f aca="false">T53</f>
        <v>991.2544</v>
      </c>
      <c r="K53" s="63" t="n">
        <f aca="false">W53</f>
        <v>38.810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21.781</v>
      </c>
      <c r="Q53" s="52" t="n">
        <v>10.437</v>
      </c>
      <c r="R53" s="51" t="n">
        <f aca="false">P53/3600</f>
        <v>0.950494722222222</v>
      </c>
      <c r="S53" s="53"/>
      <c r="T53" s="51" t="n">
        <v>991.2544</v>
      </c>
      <c r="U53" s="51" t="n">
        <v>32.9986</v>
      </c>
      <c r="V53" s="51" t="n">
        <v>37.0558</v>
      </c>
      <c r="W53" s="51" t="n">
        <v>38.8103</v>
      </c>
      <c r="X53" s="51" t="n">
        <v>3408.146</v>
      </c>
      <c r="Y53" s="52" t="n">
        <v>10.437</v>
      </c>
      <c r="Z53" s="51" t="n">
        <f aca="false">X53/3600</f>
        <v>0.946707222222222</v>
      </c>
      <c r="AA53" s="53"/>
      <c r="AB53" s="53"/>
      <c r="AC53" s="53"/>
      <c r="AE53" s="38" t="n">
        <f aca="false">Q53/100</f>
        <v>0.10437</v>
      </c>
      <c r="AF53" s="38" t="n">
        <f aca="false">R53/100</f>
        <v>0.00950494722222222</v>
      </c>
      <c r="AG53" s="38" t="n">
        <f aca="false">Y53/100</f>
        <v>0.10437</v>
      </c>
      <c r="AH53" s="38" t="n">
        <f aca="false">Z53/100</f>
        <v>0.0094670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9064</v>
      </c>
      <c r="I54" s="64" t="n">
        <f aca="false">V54</f>
        <v>35.2751</v>
      </c>
      <c r="J54" s="64" t="n">
        <f aca="false">T54</f>
        <v>468.9064</v>
      </c>
      <c r="K54" s="64" t="n">
        <f aca="false">W54</f>
        <v>36.914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76.531</v>
      </c>
      <c r="Q54" s="58" t="n">
        <v>8.062</v>
      </c>
      <c r="R54" s="58" t="n">
        <f aca="false">P54/3600</f>
        <v>0.854591944444444</v>
      </c>
      <c r="S54" s="56"/>
      <c r="T54" s="58" t="n">
        <v>468.9064</v>
      </c>
      <c r="U54" s="58" t="n">
        <v>30.3049</v>
      </c>
      <c r="V54" s="58" t="n">
        <v>35.2751</v>
      </c>
      <c r="W54" s="58" t="n">
        <v>36.9148</v>
      </c>
      <c r="X54" s="58" t="n">
        <v>3065.863</v>
      </c>
      <c r="Y54" s="58" t="n">
        <v>8.171</v>
      </c>
      <c r="Z54" s="58" t="n">
        <f aca="false">X54/3600</f>
        <v>0.851628611111111</v>
      </c>
      <c r="AA54" s="56"/>
      <c r="AB54" s="56"/>
      <c r="AC54" s="56"/>
      <c r="AE54" s="38" t="n">
        <f aca="false">Q54/100</f>
        <v>0.08062</v>
      </c>
      <c r="AF54" s="38" t="n">
        <f aca="false">R54/100</f>
        <v>0.00854591944444444</v>
      </c>
      <c r="AG54" s="38" t="n">
        <f aca="false">Y54/100</f>
        <v>0.08171</v>
      </c>
      <c r="AH54" s="38" t="n">
        <f aca="false">Z54/100</f>
        <v>0.0085162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0.6344</v>
      </c>
      <c r="I55" s="62" t="n">
        <f aca="false">V55</f>
        <v>44.1241</v>
      </c>
      <c r="J55" s="62" t="n">
        <f aca="false">T55</f>
        <v>1570.6344</v>
      </c>
      <c r="K55" s="62" t="n">
        <f aca="false">W55</f>
        <v>43.215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422</v>
      </c>
      <c r="Q55" s="52" t="n">
        <v>5.093</v>
      </c>
      <c r="R55" s="59" t="n">
        <f aca="false">P55/3600</f>
        <v>0.470672777777778</v>
      </c>
      <c r="S55" s="61"/>
      <c r="T55" s="59" t="n">
        <v>1570.6344</v>
      </c>
      <c r="U55" s="59" t="n">
        <v>40.7973</v>
      </c>
      <c r="V55" s="59" t="n">
        <v>44.1241</v>
      </c>
      <c r="W55" s="59" t="n">
        <v>43.2158</v>
      </c>
      <c r="X55" s="59" t="n">
        <v>1670.291</v>
      </c>
      <c r="Y55" s="52" t="n">
        <v>5.125</v>
      </c>
      <c r="Z55" s="59" t="n">
        <f aca="false">X55/3600</f>
        <v>0.46396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3</v>
      </c>
      <c r="AF55" s="38" t="n">
        <f aca="false">R55/100</f>
        <v>0.00470672777777778</v>
      </c>
      <c r="AG55" s="38" t="n">
        <f aca="false">Y55/100</f>
        <v>0.05125</v>
      </c>
      <c r="AH55" s="38" t="n">
        <f aca="false">Z55/100</f>
        <v>0.00463969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8.964</v>
      </c>
      <c r="I56" s="63" t="n">
        <f aca="false">V56</f>
        <v>41.4797</v>
      </c>
      <c r="J56" s="63" t="n">
        <f aca="false">T56</f>
        <v>788.964</v>
      </c>
      <c r="K56" s="63" t="n">
        <f aca="false">W56</f>
        <v>40.091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95.875</v>
      </c>
      <c r="Q56" s="52" t="n">
        <v>4.187</v>
      </c>
      <c r="R56" s="51" t="n">
        <f aca="false">P56/3600</f>
        <v>0.415520833333333</v>
      </c>
      <c r="S56" s="53"/>
      <c r="T56" s="51" t="n">
        <v>788.964</v>
      </c>
      <c r="U56" s="51" t="n">
        <v>36.9753</v>
      </c>
      <c r="V56" s="51" t="n">
        <v>41.4797</v>
      </c>
      <c r="W56" s="51" t="n">
        <v>40.0917</v>
      </c>
      <c r="X56" s="51" t="n">
        <v>1434.072</v>
      </c>
      <c r="Y56" s="52" t="n">
        <v>4.203</v>
      </c>
      <c r="Z56" s="51" t="n">
        <f aca="false">X56/3600</f>
        <v>0.398353333333333</v>
      </c>
      <c r="AA56" s="53"/>
      <c r="AB56" s="53"/>
      <c r="AC56" s="53"/>
      <c r="AE56" s="38" t="n">
        <f aca="false">Q56/100</f>
        <v>0.04187</v>
      </c>
      <c r="AF56" s="38" t="n">
        <f aca="false">R56/100</f>
        <v>0.00415520833333333</v>
      </c>
      <c r="AG56" s="38" t="n">
        <f aca="false">Y56/100</f>
        <v>0.04203</v>
      </c>
      <c r="AH56" s="38" t="n">
        <f aca="false">Z56/100</f>
        <v>0.0039835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5.9152</v>
      </c>
      <c r="I57" s="63" t="n">
        <f aca="false">V57</f>
        <v>39.1228</v>
      </c>
      <c r="J57" s="63" t="n">
        <f aca="false">T57</f>
        <v>385.9152</v>
      </c>
      <c r="K57" s="63" t="n">
        <f aca="false">W57</f>
        <v>37.388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77.625</v>
      </c>
      <c r="Q57" s="52" t="n">
        <v>3.296</v>
      </c>
      <c r="R57" s="51" t="n">
        <f aca="false">P57/3600</f>
        <v>0.354895833333333</v>
      </c>
      <c r="S57" s="53"/>
      <c r="T57" s="51" t="n">
        <v>385.9152</v>
      </c>
      <c r="U57" s="51" t="n">
        <v>33.569</v>
      </c>
      <c r="V57" s="51" t="n">
        <v>39.1228</v>
      </c>
      <c r="W57" s="51" t="n">
        <v>37.3886</v>
      </c>
      <c r="X57" s="51" t="n">
        <v>1263.242</v>
      </c>
      <c r="Y57" s="52" t="n">
        <v>3.328</v>
      </c>
      <c r="Z57" s="51" t="n">
        <f aca="false">X57/3600</f>
        <v>0.350900555555556</v>
      </c>
      <c r="AA57" s="53"/>
      <c r="AB57" s="53"/>
      <c r="AC57" s="53"/>
      <c r="AE57" s="38" t="n">
        <f aca="false">Q57/100</f>
        <v>0.03296</v>
      </c>
      <c r="AF57" s="38" t="n">
        <f aca="false">R57/100</f>
        <v>0.00354895833333333</v>
      </c>
      <c r="AG57" s="38" t="n">
        <f aca="false">Y57/100</f>
        <v>0.03328</v>
      </c>
      <c r="AH57" s="38" t="n">
        <f aca="false">Z57/100</f>
        <v>0.0035090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8272</v>
      </c>
      <c r="I58" s="64" t="n">
        <f aca="false">V58</f>
        <v>37.0264</v>
      </c>
      <c r="J58" s="64" t="n">
        <f aca="false">T58</f>
        <v>192.8272</v>
      </c>
      <c r="K58" s="64" t="n">
        <f aca="false">W58</f>
        <v>35.07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74.61</v>
      </c>
      <c r="Q58" s="58" t="n">
        <v>2.844</v>
      </c>
      <c r="R58" s="58" t="n">
        <f aca="false">P58/3600</f>
        <v>0.326280555555556</v>
      </c>
      <c r="S58" s="56"/>
      <c r="T58" s="58" t="n">
        <v>192.8272</v>
      </c>
      <c r="U58" s="58" t="n">
        <v>30.7369</v>
      </c>
      <c r="V58" s="58" t="n">
        <v>37.0264</v>
      </c>
      <c r="W58" s="58" t="n">
        <v>35.079</v>
      </c>
      <c r="X58" s="58" t="n">
        <v>1155.585</v>
      </c>
      <c r="Y58" s="58" t="n">
        <v>2.781</v>
      </c>
      <c r="Z58" s="58" t="n">
        <f aca="false">X58/3600</f>
        <v>0.320995833333333</v>
      </c>
      <c r="AA58" s="56"/>
      <c r="AB58" s="56"/>
      <c r="AC58" s="56"/>
      <c r="AE58" s="38" t="n">
        <f aca="false">Q58/100</f>
        <v>0.02844</v>
      </c>
      <c r="AF58" s="38" t="n">
        <f aca="false">R58/100</f>
        <v>0.00326280555555556</v>
      </c>
      <c r="AG58" s="38" t="n">
        <f aca="false">Y58/100</f>
        <v>0.02781</v>
      </c>
      <c r="AH58" s="38" t="n">
        <f aca="false">Z58/100</f>
        <v>0.0032099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8608</v>
      </c>
      <c r="I59" s="60" t="n">
        <f aca="false">V59</f>
        <v>43.3097</v>
      </c>
      <c r="J59" s="60" t="n">
        <f aca="false">T59</f>
        <v>1654.8608</v>
      </c>
      <c r="K59" s="60" t="n">
        <f aca="false">W59</f>
        <v>44.424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71.203</v>
      </c>
      <c r="Q59" s="52" t="n">
        <v>6.812</v>
      </c>
      <c r="R59" s="59" t="n">
        <f aca="false">P59/3600</f>
        <v>0.547556388888889</v>
      </c>
      <c r="S59" s="61"/>
      <c r="T59" s="59" t="n">
        <v>1654.8608</v>
      </c>
      <c r="U59" s="59" t="n">
        <v>38.1308</v>
      </c>
      <c r="V59" s="59" t="n">
        <v>43.3097</v>
      </c>
      <c r="W59" s="59" t="n">
        <v>44.4245</v>
      </c>
      <c r="X59" s="59" t="n">
        <v>1969.371</v>
      </c>
      <c r="Y59" s="52" t="n">
        <v>6.937</v>
      </c>
      <c r="Z59" s="59" t="n">
        <f aca="false">X59/3600</f>
        <v>0.5470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12</v>
      </c>
      <c r="AF59" s="38" t="n">
        <f aca="false">R59/100</f>
        <v>0.00547556388888889</v>
      </c>
      <c r="AG59" s="38" t="n">
        <f aca="false">Y59/100</f>
        <v>0.06937</v>
      </c>
      <c r="AH59" s="38" t="n">
        <f aca="false">Z59/100</f>
        <v>0.0054704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3624</v>
      </c>
      <c r="I60" s="50" t="n">
        <f aca="false">V60</f>
        <v>41.1099</v>
      </c>
      <c r="J60" s="50" t="n">
        <f aca="false">T60</f>
        <v>650.3624</v>
      </c>
      <c r="K60" s="50" t="n">
        <f aca="false">W60</f>
        <v>42.10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84.062</v>
      </c>
      <c r="Q60" s="52" t="n">
        <v>6.093</v>
      </c>
      <c r="R60" s="51" t="n">
        <f aca="false">P60/3600</f>
        <v>0.440017222222222</v>
      </c>
      <c r="S60" s="53"/>
      <c r="T60" s="51" t="n">
        <v>650.3624</v>
      </c>
      <c r="U60" s="51" t="n">
        <v>34.8209</v>
      </c>
      <c r="V60" s="51" t="n">
        <v>41.1099</v>
      </c>
      <c r="W60" s="51" t="n">
        <v>42.108</v>
      </c>
      <c r="X60" s="51" t="n">
        <v>1583.291</v>
      </c>
      <c r="Y60" s="52" t="n">
        <v>6.078</v>
      </c>
      <c r="Z60" s="51" t="n">
        <f aca="false">X60/3600</f>
        <v>0.439803055555556</v>
      </c>
      <c r="AA60" s="53"/>
      <c r="AB60" s="53"/>
      <c r="AC60" s="53"/>
      <c r="AE60" s="38" t="n">
        <f aca="false">Q60/100</f>
        <v>0.06093</v>
      </c>
      <c r="AF60" s="38" t="n">
        <f aca="false">R60/100</f>
        <v>0.00440017222222222</v>
      </c>
      <c r="AG60" s="38" t="n">
        <f aca="false">Y60/100</f>
        <v>0.06078</v>
      </c>
      <c r="AH60" s="38" t="n">
        <f aca="false">Z60/100</f>
        <v>0.0043980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4744</v>
      </c>
      <c r="I61" s="50" t="n">
        <f aca="false">V61</f>
        <v>39.4614</v>
      </c>
      <c r="J61" s="50" t="n">
        <f aca="false">T61</f>
        <v>295.4744</v>
      </c>
      <c r="K61" s="50" t="n">
        <f aca="false">W61</f>
        <v>40.36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13.484</v>
      </c>
      <c r="Q61" s="52" t="n">
        <v>5.031</v>
      </c>
      <c r="R61" s="51" t="n">
        <f aca="false">P61/3600</f>
        <v>0.392634444444444</v>
      </c>
      <c r="S61" s="53"/>
      <c r="T61" s="51" t="n">
        <v>295.4744</v>
      </c>
      <c r="U61" s="51" t="n">
        <v>31.9334</v>
      </c>
      <c r="V61" s="51" t="n">
        <v>39.4614</v>
      </c>
      <c r="W61" s="51" t="n">
        <v>40.3636</v>
      </c>
      <c r="X61" s="51" t="n">
        <v>1406.384</v>
      </c>
      <c r="Y61" s="52" t="n">
        <v>5.031</v>
      </c>
      <c r="Z61" s="51" t="n">
        <f aca="false">X61/3600</f>
        <v>0.390662222222222</v>
      </c>
      <c r="AA61" s="53"/>
      <c r="AB61" s="53"/>
      <c r="AC61" s="53"/>
      <c r="AE61" s="38" t="n">
        <f aca="false">Q61/100</f>
        <v>0.05031</v>
      </c>
      <c r="AF61" s="38" t="n">
        <f aca="false">R61/100</f>
        <v>0.00392634444444444</v>
      </c>
      <c r="AG61" s="38" t="n">
        <f aca="false">Y61/100</f>
        <v>0.05031</v>
      </c>
      <c r="AH61" s="38" t="n">
        <f aca="false">Z61/100</f>
        <v>0.0039066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512</v>
      </c>
      <c r="I62" s="57" t="n">
        <f aca="false">V62</f>
        <v>38.0046</v>
      </c>
      <c r="J62" s="57" t="n">
        <f aca="false">T62</f>
        <v>147.5512</v>
      </c>
      <c r="K62" s="57" t="n">
        <f aca="false">W62</f>
        <v>38.646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22.187</v>
      </c>
      <c r="Q62" s="58" t="n">
        <v>3.531</v>
      </c>
      <c r="R62" s="58" t="n">
        <f aca="false">P62/3600</f>
        <v>0.367274166666667</v>
      </c>
      <c r="S62" s="56"/>
      <c r="T62" s="58" t="n">
        <v>147.5512</v>
      </c>
      <c r="U62" s="58" t="n">
        <v>29.1471</v>
      </c>
      <c r="V62" s="58" t="n">
        <v>38.0046</v>
      </c>
      <c r="W62" s="58" t="n">
        <v>38.6469</v>
      </c>
      <c r="X62" s="58" t="n">
        <v>1316.508</v>
      </c>
      <c r="Y62" s="58" t="n">
        <v>3.453</v>
      </c>
      <c r="Z62" s="58" t="n">
        <f aca="false">X62/3600</f>
        <v>0.365696666666667</v>
      </c>
      <c r="AA62" s="56"/>
      <c r="AB62" s="56"/>
      <c r="AC62" s="56"/>
      <c r="AE62" s="38" t="n">
        <f aca="false">Q62/100</f>
        <v>0.03531</v>
      </c>
      <c r="AF62" s="38" t="n">
        <f aca="false">R62/100</f>
        <v>0.00367274166666667</v>
      </c>
      <c r="AG62" s="38" t="n">
        <f aca="false">Y62/100</f>
        <v>0.03453</v>
      </c>
      <c r="AH62" s="38" t="n">
        <f aca="false">Z62/100</f>
        <v>0.0036569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2008</v>
      </c>
      <c r="I63" s="62" t="n">
        <f aca="false">V63</f>
        <v>41.4035</v>
      </c>
      <c r="J63" s="62" t="n">
        <f aca="false">T63</f>
        <v>1693.2008</v>
      </c>
      <c r="K63" s="62" t="n">
        <f aca="false">W63</f>
        <v>42.353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52.593</v>
      </c>
      <c r="Q63" s="52" t="n">
        <v>5.5</v>
      </c>
      <c r="R63" s="59" t="n">
        <f aca="false">P63/3600</f>
        <v>0.459053611111111</v>
      </c>
      <c r="S63" s="61"/>
      <c r="T63" s="59" t="n">
        <v>1693.2008</v>
      </c>
      <c r="U63" s="59" t="n">
        <v>38.3429</v>
      </c>
      <c r="V63" s="59" t="n">
        <v>41.4035</v>
      </c>
      <c r="W63" s="59" t="n">
        <v>42.3537</v>
      </c>
      <c r="X63" s="59" t="n">
        <v>1641.401</v>
      </c>
      <c r="Y63" s="52" t="n">
        <v>5.609</v>
      </c>
      <c r="Z63" s="59" t="n">
        <f aca="false">X63/3600</f>
        <v>0.45594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</v>
      </c>
      <c r="AF63" s="38" t="n">
        <f aca="false">R63/100</f>
        <v>0.00459053611111111</v>
      </c>
      <c r="AG63" s="38" t="n">
        <f aca="false">Y63/100</f>
        <v>0.05609</v>
      </c>
      <c r="AH63" s="38" t="n">
        <f aca="false">Z63/100</f>
        <v>0.0045594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4144</v>
      </c>
      <c r="I64" s="63" t="n">
        <f aca="false">V64</f>
        <v>38.7068</v>
      </c>
      <c r="J64" s="63" t="n">
        <f aca="false">T64</f>
        <v>786.4144</v>
      </c>
      <c r="K64" s="63" t="n">
        <f aca="false">W64</f>
        <v>39.488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59.906</v>
      </c>
      <c r="Q64" s="52" t="n">
        <v>4.5</v>
      </c>
      <c r="R64" s="51" t="n">
        <f aca="false">P64/3600</f>
        <v>0.377751666666667</v>
      </c>
      <c r="S64" s="53"/>
      <c r="T64" s="51" t="n">
        <v>786.4144</v>
      </c>
      <c r="U64" s="51" t="n">
        <v>34.9277</v>
      </c>
      <c r="V64" s="51" t="n">
        <v>38.7068</v>
      </c>
      <c r="W64" s="51" t="n">
        <v>39.4883</v>
      </c>
      <c r="X64" s="51" t="n">
        <v>1347.696</v>
      </c>
      <c r="Y64" s="52" t="n">
        <v>4.437</v>
      </c>
      <c r="Z64" s="51" t="n">
        <f aca="false">X64/3600</f>
        <v>0.37436</v>
      </c>
      <c r="AA64" s="53"/>
      <c r="AB64" s="53"/>
      <c r="AC64" s="53"/>
      <c r="AE64" s="38" t="n">
        <f aca="false">Q64/100</f>
        <v>0.045</v>
      </c>
      <c r="AF64" s="38" t="n">
        <f aca="false">R64/100</f>
        <v>0.00377751666666667</v>
      </c>
      <c r="AG64" s="38" t="n">
        <f aca="false">Y64/100</f>
        <v>0.04437</v>
      </c>
      <c r="AH64" s="38" t="n">
        <f aca="false">Z64/100</f>
        <v>0.003743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1256</v>
      </c>
      <c r="I65" s="63" t="n">
        <f aca="false">V65</f>
        <v>36.4721</v>
      </c>
      <c r="J65" s="63" t="n">
        <f aca="false">T65</f>
        <v>367.1256</v>
      </c>
      <c r="K65" s="63" t="n">
        <f aca="false">W65</f>
        <v>37.188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87.609</v>
      </c>
      <c r="Q65" s="52" t="n">
        <v>3.296</v>
      </c>
      <c r="R65" s="51" t="n">
        <f aca="false">P65/3600</f>
        <v>0.329891388888889</v>
      </c>
      <c r="S65" s="53"/>
      <c r="T65" s="51" t="n">
        <v>367.1256</v>
      </c>
      <c r="U65" s="51" t="n">
        <v>31.6345</v>
      </c>
      <c r="V65" s="51" t="n">
        <v>36.4721</v>
      </c>
      <c r="W65" s="51" t="n">
        <v>37.1886</v>
      </c>
      <c r="X65" s="51" t="n">
        <v>1175.179</v>
      </c>
      <c r="Y65" s="52" t="n">
        <v>3.187</v>
      </c>
      <c r="Z65" s="51" t="n">
        <f aca="false">X65/3600</f>
        <v>0.326438611111111</v>
      </c>
      <c r="AA65" s="53"/>
      <c r="AB65" s="53"/>
      <c r="AC65" s="53"/>
      <c r="AE65" s="38" t="n">
        <f aca="false">Q65/100</f>
        <v>0.03296</v>
      </c>
      <c r="AF65" s="38" t="n">
        <f aca="false">R65/100</f>
        <v>0.00329891388888889</v>
      </c>
      <c r="AG65" s="38" t="n">
        <f aca="false">Y65/100</f>
        <v>0.03187</v>
      </c>
      <c r="AH65" s="38" t="n">
        <f aca="false">Z65/100</f>
        <v>0.0032643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856</v>
      </c>
      <c r="I66" s="64" t="n">
        <f aca="false">V66</f>
        <v>34.4544</v>
      </c>
      <c r="J66" s="64" t="n">
        <f aca="false">T66</f>
        <v>166.7856</v>
      </c>
      <c r="K66" s="64" t="n">
        <f aca="false">W66</f>
        <v>35.145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88.281</v>
      </c>
      <c r="Q66" s="58" t="n">
        <v>2.296</v>
      </c>
      <c r="R66" s="58" t="n">
        <f aca="false">P66/3600</f>
        <v>0.302300277777778</v>
      </c>
      <c r="S66" s="56"/>
      <c r="T66" s="58" t="n">
        <v>166.7856</v>
      </c>
      <c r="U66" s="58" t="n">
        <v>28.695</v>
      </c>
      <c r="V66" s="58" t="n">
        <v>34.4544</v>
      </c>
      <c r="W66" s="58" t="n">
        <v>35.1459</v>
      </c>
      <c r="X66" s="58" t="n">
        <v>1074.975</v>
      </c>
      <c r="Y66" s="58" t="n">
        <v>2.421</v>
      </c>
      <c r="Z66" s="58" t="n">
        <f aca="false">X66/3600</f>
        <v>0.298604166666667</v>
      </c>
      <c r="AA66" s="56"/>
      <c r="AB66" s="56"/>
      <c r="AC66" s="56"/>
      <c r="AE66" s="38" t="n">
        <f aca="false">Q66/100</f>
        <v>0.02296</v>
      </c>
      <c r="AF66" s="38" t="n">
        <f aca="false">R66/100</f>
        <v>0.00302300277777778</v>
      </c>
      <c r="AG66" s="38" t="n">
        <f aca="false">Y66/100</f>
        <v>0.02421</v>
      </c>
      <c r="AH66" s="38" t="n">
        <f aca="false">Z66/100</f>
        <v>0.0029860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5.752</v>
      </c>
      <c r="I67" s="60" t="n">
        <f aca="false">V67</f>
        <v>41.6507</v>
      </c>
      <c r="J67" s="60" t="n">
        <f aca="false">T67</f>
        <v>1255.752</v>
      </c>
      <c r="K67" s="60" t="n">
        <f aca="false">W67</f>
        <v>42.719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75</v>
      </c>
      <c r="Q67" s="52" t="n">
        <v>3.843</v>
      </c>
      <c r="R67" s="59" t="n">
        <f aca="false">P67/3600</f>
        <v>0.326597222222222</v>
      </c>
      <c r="S67" s="61"/>
      <c r="T67" s="59" t="n">
        <v>1255.752</v>
      </c>
      <c r="U67" s="59" t="n">
        <v>39.6048</v>
      </c>
      <c r="V67" s="59" t="n">
        <v>41.6507</v>
      </c>
      <c r="W67" s="59" t="n">
        <v>42.7199</v>
      </c>
      <c r="X67" s="59" t="n">
        <v>1171.007</v>
      </c>
      <c r="Y67" s="52" t="n">
        <v>3.906</v>
      </c>
      <c r="Z67" s="59" t="n">
        <f aca="false">X67/3600</f>
        <v>0.32527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3</v>
      </c>
      <c r="AF67" s="38" t="n">
        <f aca="false">R67/100</f>
        <v>0.00326597222222222</v>
      </c>
      <c r="AG67" s="38" t="n">
        <f aca="false">Y67/100</f>
        <v>0.03906</v>
      </c>
      <c r="AH67" s="38" t="n">
        <f aca="false">Z67/100</f>
        <v>0.0032527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4808</v>
      </c>
      <c r="I68" s="50" t="n">
        <f aca="false">V68</f>
        <v>38.9114</v>
      </c>
      <c r="J68" s="50" t="n">
        <f aca="false">T68</f>
        <v>622.4808</v>
      </c>
      <c r="K68" s="50" t="n">
        <f aca="false">W68</f>
        <v>40.101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69.046</v>
      </c>
      <c r="Q68" s="52" t="n">
        <v>3.109</v>
      </c>
      <c r="R68" s="51" t="n">
        <f aca="false">P68/3600</f>
        <v>0.269179444444444</v>
      </c>
      <c r="S68" s="53"/>
      <c r="T68" s="51" t="n">
        <v>622.4808</v>
      </c>
      <c r="U68" s="51" t="n">
        <v>35.7861</v>
      </c>
      <c r="V68" s="51" t="n">
        <v>38.9114</v>
      </c>
      <c r="W68" s="51" t="n">
        <v>40.1017</v>
      </c>
      <c r="X68" s="51" t="n">
        <v>966.912</v>
      </c>
      <c r="Y68" s="52" t="n">
        <v>3.14</v>
      </c>
      <c r="Z68" s="51" t="n">
        <f aca="false">X68/3600</f>
        <v>0.268586666666667</v>
      </c>
      <c r="AA68" s="53"/>
      <c r="AB68" s="53"/>
      <c r="AC68" s="53"/>
      <c r="AE68" s="38" t="n">
        <f aca="false">Q68/100</f>
        <v>0.03109</v>
      </c>
      <c r="AF68" s="38" t="n">
        <f aca="false">R68/100</f>
        <v>0.00269179444444444</v>
      </c>
      <c r="AG68" s="38" t="n">
        <f aca="false">Y68/100</f>
        <v>0.0314</v>
      </c>
      <c r="AH68" s="38" t="n">
        <f aca="false">Z68/100</f>
        <v>0.0026858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9672</v>
      </c>
      <c r="I69" s="50" t="n">
        <f aca="false">V69</f>
        <v>36.6679</v>
      </c>
      <c r="J69" s="50" t="n">
        <f aca="false">T69</f>
        <v>298.9672</v>
      </c>
      <c r="K69" s="50" t="n">
        <f aca="false">W69</f>
        <v>37.82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23.812</v>
      </c>
      <c r="Q69" s="52" t="n">
        <v>2.421</v>
      </c>
      <c r="R69" s="51" t="n">
        <f aca="false">P69/3600</f>
        <v>0.228836666666667</v>
      </c>
      <c r="S69" s="53"/>
      <c r="T69" s="51" t="n">
        <v>298.9672</v>
      </c>
      <c r="U69" s="51" t="n">
        <v>32.2907</v>
      </c>
      <c r="V69" s="51" t="n">
        <v>36.6679</v>
      </c>
      <c r="W69" s="51" t="n">
        <v>37.8277</v>
      </c>
      <c r="X69" s="51" t="n">
        <v>821.192</v>
      </c>
      <c r="Y69" s="52" t="n">
        <v>2.406</v>
      </c>
      <c r="Z69" s="51" t="n">
        <f aca="false">X69/3600</f>
        <v>0.228108888888889</v>
      </c>
      <c r="AA69" s="53"/>
      <c r="AB69" s="53"/>
      <c r="AC69" s="53"/>
      <c r="AE69" s="38" t="n">
        <f aca="false">Q69/100</f>
        <v>0.02421</v>
      </c>
      <c r="AF69" s="38" t="n">
        <f aca="false">R69/100</f>
        <v>0.00228836666666667</v>
      </c>
      <c r="AG69" s="38" t="n">
        <f aca="false">Y69/100</f>
        <v>0.02406</v>
      </c>
      <c r="AH69" s="38" t="n">
        <f aca="false">Z69/100</f>
        <v>0.0022810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752</v>
      </c>
      <c r="I70" s="65" t="n">
        <f aca="false">V70</f>
        <v>34.6753</v>
      </c>
      <c r="J70" s="65" t="n">
        <f aca="false">T70</f>
        <v>141.9752</v>
      </c>
      <c r="K70" s="65" t="n">
        <f aca="false">W70</f>
        <v>35.655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34.859</v>
      </c>
      <c r="Q70" s="58" t="n">
        <v>1.859</v>
      </c>
      <c r="R70" s="58" t="n">
        <f aca="false">P70/3600</f>
        <v>0.2041275</v>
      </c>
      <c r="S70" s="56"/>
      <c r="T70" s="58" t="n">
        <v>141.9752</v>
      </c>
      <c r="U70" s="58" t="n">
        <v>29.4694</v>
      </c>
      <c r="V70" s="58" t="n">
        <v>34.6753</v>
      </c>
      <c r="W70" s="58" t="n">
        <v>35.6558</v>
      </c>
      <c r="X70" s="58" t="n">
        <v>731.801</v>
      </c>
      <c r="Y70" s="58" t="n">
        <v>1.89</v>
      </c>
      <c r="Z70" s="58" t="n">
        <f aca="false">X70/3600</f>
        <v>0.203278055555556</v>
      </c>
      <c r="AA70" s="56"/>
      <c r="AB70" s="56"/>
      <c r="AC70" s="56"/>
      <c r="AE70" s="38" t="n">
        <f aca="false">Q70/100</f>
        <v>0.01859</v>
      </c>
      <c r="AF70" s="38" t="n">
        <f aca="false">R70/100</f>
        <v>0.002041275</v>
      </c>
      <c r="AG70" s="38" t="n">
        <f aca="false">Y70/100</f>
        <v>0.0189</v>
      </c>
      <c r="AH70" s="38" t="n">
        <f aca="false">Z70/100</f>
        <v>0.00203278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2264344383233</v>
      </c>
      <c r="R89" s="70" t="n">
        <f aca="false">GEOMEAN(AF3:AF70)*100</f>
        <v>2.18841898935088</v>
      </c>
      <c r="S89" s="70"/>
      <c r="T89" s="70"/>
      <c r="U89" s="70"/>
      <c r="V89" s="70"/>
      <c r="W89" s="70"/>
      <c r="X89" s="70"/>
      <c r="Y89" s="70" t="n">
        <f aca="false">GEOMEAN(AG3:AG70)*100</f>
        <v>24.3112952434584</v>
      </c>
      <c r="Z89" s="70" t="n">
        <f aca="false">GEOMEAN(AH3:AH70)*100</f>
        <v>2.1758384740797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50281859888</v>
      </c>
      <c r="Z90" s="80" t="n">
        <f aca="false">Z89/R89</f>
        <v>0.994251322378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69203333333333</v>
      </c>
      <c r="R91" s="69" t="n">
        <f aca="false">SUM(R3:R70)</f>
        <v>268.359374722222</v>
      </c>
      <c r="X91" s="69"/>
      <c r="Y91" s="69" t="n">
        <f aca="false">SUM(Y3:Y70)/3600</f>
        <v>0.872384444444444</v>
      </c>
      <c r="Z91" s="69" t="n">
        <f aca="false">SUM(Z3:Z70)</f>
        <v>267.7537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5.6848</v>
      </c>
      <c r="I3" s="50" t="n">
        <f aca="false">V3</f>
        <v>41.5185</v>
      </c>
      <c r="J3" s="50" t="n">
        <f aca="false">T3</f>
        <v>14305.6848</v>
      </c>
      <c r="K3" s="50" t="n">
        <f aca="false">W3</f>
        <v>44.21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2" t="n">
        <v>41.236</v>
      </c>
      <c r="R3" s="51" t="n">
        <f aca="false">P3/3600</f>
        <v>3.08078138888889</v>
      </c>
      <c r="S3" s="53"/>
      <c r="T3" s="59" t="n">
        <v>14305.6848</v>
      </c>
      <c r="U3" s="59" t="n">
        <v>41.4177</v>
      </c>
      <c r="V3" s="59" t="n">
        <v>41.5185</v>
      </c>
      <c r="W3" s="59" t="n">
        <v>44.218</v>
      </c>
      <c r="X3" s="51" t="n">
        <v>11073.926</v>
      </c>
      <c r="Y3" s="52" t="n">
        <v>40.939</v>
      </c>
      <c r="Z3" s="51" t="n">
        <f aca="false">X3/3600</f>
        <v>3.07609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236</v>
      </c>
      <c r="AF3" s="38" t="n">
        <f aca="false">R3/100</f>
        <v>0.0308078138888889</v>
      </c>
      <c r="AG3" s="38" t="n">
        <f aca="false">Y3/100</f>
        <v>0.40939</v>
      </c>
      <c r="AH3" s="38" t="n">
        <f aca="false">Z3/100</f>
        <v>0.0307609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2.2784</v>
      </c>
      <c r="I4" s="50" t="n">
        <f aca="false">V4</f>
        <v>39.9043</v>
      </c>
      <c r="J4" s="50" t="n">
        <f aca="false">T4</f>
        <v>5942.2784</v>
      </c>
      <c r="K4" s="50" t="n">
        <f aca="false">W4</f>
        <v>42.367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2" t="n">
        <v>34.86</v>
      </c>
      <c r="R4" s="51" t="n">
        <f aca="false">P4/3600</f>
        <v>2.87624611111111</v>
      </c>
      <c r="S4" s="53"/>
      <c r="T4" s="51" t="n">
        <v>5942.2784</v>
      </c>
      <c r="U4" s="51" t="n">
        <v>38.8888</v>
      </c>
      <c r="V4" s="51" t="n">
        <v>39.9043</v>
      </c>
      <c r="W4" s="51" t="n">
        <v>42.3678</v>
      </c>
      <c r="X4" s="51" t="n">
        <v>10354.265</v>
      </c>
      <c r="Y4" s="52" t="n">
        <v>34.626</v>
      </c>
      <c r="Z4" s="51" t="n">
        <f aca="false">X4/3600</f>
        <v>2.87618472222222</v>
      </c>
      <c r="AA4" s="53"/>
      <c r="AB4" s="53"/>
      <c r="AC4" s="53"/>
      <c r="AE4" s="38" t="n">
        <f aca="false">Q4/100</f>
        <v>0.3486</v>
      </c>
      <c r="AF4" s="38" t="n">
        <f aca="false">R4/100</f>
        <v>0.0287624611111111</v>
      </c>
      <c r="AG4" s="38" t="n">
        <f aca="false">Y4/100</f>
        <v>0.34626</v>
      </c>
      <c r="AH4" s="38" t="n">
        <f aca="false">Z4/100</f>
        <v>0.02876184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3.5856</v>
      </c>
      <c r="I5" s="50" t="n">
        <f aca="false">V5</f>
        <v>38.567</v>
      </c>
      <c r="J5" s="50" t="n">
        <f aca="false">T5</f>
        <v>2833.5856</v>
      </c>
      <c r="K5" s="50" t="n">
        <f aca="false">W5</f>
        <v>40.787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2" t="n">
        <v>30.782</v>
      </c>
      <c r="R5" s="51" t="n">
        <f aca="false">P5/3600</f>
        <v>2.76744777777778</v>
      </c>
      <c r="S5" s="53"/>
      <c r="T5" s="51" t="n">
        <v>2833.5856</v>
      </c>
      <c r="U5" s="51" t="n">
        <v>36.2961</v>
      </c>
      <c r="V5" s="51" t="n">
        <v>38.567</v>
      </c>
      <c r="W5" s="51" t="n">
        <v>40.7871</v>
      </c>
      <c r="X5" s="51" t="n">
        <v>9924.122</v>
      </c>
      <c r="Y5" s="52" t="n">
        <v>30.876</v>
      </c>
      <c r="Z5" s="51" t="n">
        <f aca="false">X5/3600</f>
        <v>2.75670055555556</v>
      </c>
      <c r="AA5" s="53"/>
      <c r="AB5" s="53"/>
      <c r="AC5" s="53"/>
      <c r="AE5" s="38" t="n">
        <f aca="false">Q5/100</f>
        <v>0.30782</v>
      </c>
      <c r="AF5" s="38" t="n">
        <f aca="false">R5/100</f>
        <v>0.0276744777777778</v>
      </c>
      <c r="AG5" s="38" t="n">
        <f aca="false">Y5/100</f>
        <v>0.30876</v>
      </c>
      <c r="AH5" s="38" t="n">
        <f aca="false">Z5/100</f>
        <v>0.0275670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6.8064</v>
      </c>
      <c r="I6" s="57" t="n">
        <f aca="false">V6</f>
        <v>37.2376</v>
      </c>
      <c r="J6" s="57" t="n">
        <f aca="false">T6</f>
        <v>1456.8064</v>
      </c>
      <c r="K6" s="57" t="n">
        <f aca="false">W6</f>
        <v>39.350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29.376</v>
      </c>
      <c r="R6" s="58" t="n">
        <f aca="false">P6/3600</f>
        <v>2.69740861111111</v>
      </c>
      <c r="S6" s="56"/>
      <c r="T6" s="58" t="n">
        <v>1456.8064</v>
      </c>
      <c r="U6" s="58" t="n">
        <v>33.6901</v>
      </c>
      <c r="V6" s="58" t="n">
        <v>37.2376</v>
      </c>
      <c r="W6" s="58" t="n">
        <v>39.3507</v>
      </c>
      <c r="X6" s="58" t="n">
        <v>9581.135</v>
      </c>
      <c r="Y6" s="58" t="n">
        <v>28.735</v>
      </c>
      <c r="Z6" s="58" t="n">
        <f aca="false">X6/3600</f>
        <v>2.66142638888889</v>
      </c>
      <c r="AA6" s="56"/>
      <c r="AB6" s="56"/>
      <c r="AC6" s="56"/>
      <c r="AE6" s="38" t="n">
        <f aca="false">Q6/100</f>
        <v>0.29376</v>
      </c>
      <c r="AF6" s="38" t="n">
        <f aca="false">R6/100</f>
        <v>0.0269740861111111</v>
      </c>
      <c r="AG6" s="38" t="n">
        <f aca="false">Y6/100</f>
        <v>0.28735</v>
      </c>
      <c r="AH6" s="38" t="n">
        <f aca="false">Z6/100</f>
        <v>0.026614263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58.2528</v>
      </c>
      <c r="I7" s="50" t="n">
        <f aca="false">V7</f>
        <v>45.1718</v>
      </c>
      <c r="J7" s="50" t="n">
        <f aca="false">T7</f>
        <v>35958.2528</v>
      </c>
      <c r="K7" s="50" t="n">
        <f aca="false">W7</f>
        <v>44.760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2" t="n">
        <v>54.408</v>
      </c>
      <c r="R7" s="51" t="n">
        <f aca="false">P7/3600</f>
        <v>3.89018694444445</v>
      </c>
      <c r="S7" s="53"/>
      <c r="T7" s="51" t="n">
        <v>35958.2528</v>
      </c>
      <c r="U7" s="51" t="n">
        <v>39.8361</v>
      </c>
      <c r="V7" s="51" t="n">
        <v>45.1718</v>
      </c>
      <c r="W7" s="51" t="n">
        <v>44.7606</v>
      </c>
      <c r="X7" s="51" t="n">
        <v>13960.386</v>
      </c>
      <c r="Y7" s="52" t="n">
        <v>56.017</v>
      </c>
      <c r="Z7" s="51" t="n">
        <f aca="false">X7/3600</f>
        <v>3.87788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408</v>
      </c>
      <c r="AF7" s="38" t="n">
        <f aca="false">R7/100</f>
        <v>0.0389018694444444</v>
      </c>
      <c r="AG7" s="38" t="n">
        <f aca="false">Y7/100</f>
        <v>0.56017</v>
      </c>
      <c r="AH7" s="38" t="n">
        <f aca="false">Z7/100</f>
        <v>0.0387788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09.5248</v>
      </c>
      <c r="I8" s="50" t="n">
        <f aca="false">V8</f>
        <v>43.407</v>
      </c>
      <c r="J8" s="50" t="n">
        <f aca="false">T8</f>
        <v>17709.5248</v>
      </c>
      <c r="K8" s="50" t="n">
        <f aca="false">W8</f>
        <v>43.501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2" t="n">
        <v>45.861</v>
      </c>
      <c r="R8" s="51" t="n">
        <f aca="false">P8/3600</f>
        <v>3.56705944444445</v>
      </c>
      <c r="S8" s="53"/>
      <c r="T8" s="51" t="n">
        <v>17709.5248</v>
      </c>
      <c r="U8" s="51" t="n">
        <v>36.8787</v>
      </c>
      <c r="V8" s="51" t="n">
        <v>43.407</v>
      </c>
      <c r="W8" s="51" t="n">
        <v>43.5012</v>
      </c>
      <c r="X8" s="51" t="n">
        <v>12811.863</v>
      </c>
      <c r="Y8" s="52" t="n">
        <v>45.032</v>
      </c>
      <c r="Z8" s="51" t="n">
        <f aca="false">X8/3600</f>
        <v>3.55885083333333</v>
      </c>
      <c r="AA8" s="53"/>
      <c r="AB8" s="53"/>
      <c r="AC8" s="53"/>
      <c r="AE8" s="38" t="n">
        <f aca="false">Q8/100</f>
        <v>0.45861</v>
      </c>
      <c r="AF8" s="38" t="n">
        <f aca="false">R8/100</f>
        <v>0.0356705944444444</v>
      </c>
      <c r="AG8" s="38" t="n">
        <f aca="false">Y8/100</f>
        <v>0.45032</v>
      </c>
      <c r="AH8" s="38" t="n">
        <f aca="false">Z8/100</f>
        <v>0.03558850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6.8368</v>
      </c>
      <c r="I9" s="50" t="n">
        <f aca="false">V9</f>
        <v>41.6897</v>
      </c>
      <c r="J9" s="50" t="n">
        <f aca="false">T9</f>
        <v>9356.8368</v>
      </c>
      <c r="K9" s="50" t="n">
        <f aca="false">W9</f>
        <v>42.142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2" t="n">
        <v>40.454</v>
      </c>
      <c r="R9" s="51" t="n">
        <f aca="false">P9/3600</f>
        <v>3.3449125</v>
      </c>
      <c r="S9" s="53"/>
      <c r="T9" s="51" t="n">
        <v>9356.8368</v>
      </c>
      <c r="U9" s="51" t="n">
        <v>33.9049</v>
      </c>
      <c r="V9" s="51" t="n">
        <v>41.6897</v>
      </c>
      <c r="W9" s="51" t="n">
        <v>42.1429</v>
      </c>
      <c r="X9" s="51" t="n">
        <v>12023.077</v>
      </c>
      <c r="Y9" s="52" t="n">
        <v>39.892</v>
      </c>
      <c r="Z9" s="51" t="n">
        <f aca="false">X9/3600</f>
        <v>3.33974361111111</v>
      </c>
      <c r="AA9" s="53"/>
      <c r="AB9" s="53"/>
      <c r="AC9" s="53"/>
      <c r="AE9" s="38" t="n">
        <f aca="false">Q9/100</f>
        <v>0.40454</v>
      </c>
      <c r="AF9" s="38" t="n">
        <f aca="false">R9/100</f>
        <v>0.033449125</v>
      </c>
      <c r="AG9" s="38" t="n">
        <f aca="false">Y9/100</f>
        <v>0.39892</v>
      </c>
      <c r="AH9" s="38" t="n">
        <f aca="false">Z9/100</f>
        <v>0.03339743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4.7536</v>
      </c>
      <c r="I10" s="57" t="n">
        <f aca="false">V10</f>
        <v>39.9995</v>
      </c>
      <c r="J10" s="57" t="n">
        <f aca="false">T10</f>
        <v>5194.7536</v>
      </c>
      <c r="K10" s="57" t="n">
        <f aca="false">W10</f>
        <v>40.742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36.688</v>
      </c>
      <c r="R10" s="58" t="n">
        <f aca="false">P10/3600</f>
        <v>3.21368694444444</v>
      </c>
      <c r="S10" s="56"/>
      <c r="T10" s="58" t="n">
        <v>5194.7536</v>
      </c>
      <c r="U10" s="58" t="n">
        <v>31.139</v>
      </c>
      <c r="V10" s="58" t="n">
        <v>39.9995</v>
      </c>
      <c r="W10" s="58" t="n">
        <v>40.7429</v>
      </c>
      <c r="X10" s="58" t="n">
        <v>11540.293</v>
      </c>
      <c r="Y10" s="58" t="n">
        <v>36.11</v>
      </c>
      <c r="Z10" s="58" t="n">
        <f aca="false">X10/3600</f>
        <v>3.20563694444444</v>
      </c>
      <c r="AA10" s="56"/>
      <c r="AB10" s="56"/>
      <c r="AC10" s="56"/>
      <c r="AE10" s="38" t="n">
        <f aca="false">Q10/100</f>
        <v>0.36688</v>
      </c>
      <c r="AF10" s="38" t="n">
        <f aca="false">R10/100</f>
        <v>0.0321368694444444</v>
      </c>
      <c r="AG10" s="38" t="n">
        <f aca="false">Y10/100</f>
        <v>0.3611</v>
      </c>
      <c r="AH10" s="38" t="n">
        <f aca="false">Z10/100</f>
        <v>0.032056369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685.1952</v>
      </c>
      <c r="I11" s="50" t="n">
        <f aca="false">V11</f>
        <v>39.7117</v>
      </c>
      <c r="J11" s="50" t="n">
        <f aca="false">T11</f>
        <v>248685.1952</v>
      </c>
      <c r="K11" s="50" t="n">
        <f aca="false">W11</f>
        <v>38.165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2" t="n">
        <v>134.723</v>
      </c>
      <c r="R11" s="51" t="n">
        <f aca="false">P11/3600</f>
        <v>9.4624975</v>
      </c>
      <c r="S11" s="53"/>
      <c r="T11" s="59" t="n">
        <v>248685.1952</v>
      </c>
      <c r="U11" s="59" t="n">
        <v>37.332</v>
      </c>
      <c r="V11" s="59" t="n">
        <v>39.7117</v>
      </c>
      <c r="W11" s="59" t="n">
        <v>38.1659</v>
      </c>
      <c r="X11" s="51" t="n">
        <v>34530.524</v>
      </c>
      <c r="Y11" s="52" t="n">
        <v>137.036</v>
      </c>
      <c r="Z11" s="51" t="n">
        <f aca="false">X11/3600</f>
        <v>9.59181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4723</v>
      </c>
      <c r="AF11" s="38" t="n">
        <f aca="false">R11/100</f>
        <v>0.094624975</v>
      </c>
      <c r="AG11" s="38" t="n">
        <f aca="false">Y11/100</f>
        <v>1.37036</v>
      </c>
      <c r="AH11" s="38" t="n">
        <f aca="false">Z11/100</f>
        <v>0.0959181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79.592</v>
      </c>
      <c r="I12" s="50" t="n">
        <f aca="false">V12</f>
        <v>38.2263</v>
      </c>
      <c r="J12" s="50" t="n">
        <f aca="false">T12</f>
        <v>105979.592</v>
      </c>
      <c r="K12" s="50" t="n">
        <f aca="false">W12</f>
        <v>36.58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2" t="n">
        <v>114.785</v>
      </c>
      <c r="R12" s="51" t="n">
        <f aca="false">P12/3600</f>
        <v>8.35474027777778</v>
      </c>
      <c r="S12" s="53"/>
      <c r="T12" s="51" t="n">
        <v>105979.592</v>
      </c>
      <c r="U12" s="51" t="n">
        <v>32.3987</v>
      </c>
      <c r="V12" s="51" t="n">
        <v>38.2263</v>
      </c>
      <c r="W12" s="51" t="n">
        <v>36.584</v>
      </c>
      <c r="X12" s="51" t="n">
        <v>30251.903</v>
      </c>
      <c r="Y12" s="52" t="n">
        <v>113.785</v>
      </c>
      <c r="Z12" s="51" t="n">
        <f aca="false">X12/3600</f>
        <v>8.40330638888889</v>
      </c>
      <c r="AA12" s="53"/>
      <c r="AB12" s="53"/>
      <c r="AC12" s="53"/>
      <c r="AE12" s="38" t="n">
        <f aca="false">Q12/100</f>
        <v>1.14785</v>
      </c>
      <c r="AF12" s="38" t="n">
        <f aca="false">R12/100</f>
        <v>0.0835474027777778</v>
      </c>
      <c r="AG12" s="38" t="n">
        <f aca="false">Y12/100</f>
        <v>1.13785</v>
      </c>
      <c r="AH12" s="38" t="n">
        <f aca="false">Z12/100</f>
        <v>0.0840330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9.6768</v>
      </c>
      <c r="I13" s="50" t="n">
        <f aca="false">V13</f>
        <v>37.0456</v>
      </c>
      <c r="J13" s="50" t="n">
        <f aca="false">T13</f>
        <v>25699.6768</v>
      </c>
      <c r="K13" s="50" t="n">
        <f aca="false">W13</f>
        <v>35.4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2" t="n">
        <v>81.8</v>
      </c>
      <c r="R13" s="51" t="n">
        <f aca="false">P13/3600</f>
        <v>7.10938111111111</v>
      </c>
      <c r="S13" s="53"/>
      <c r="T13" s="51" t="n">
        <v>25699.6768</v>
      </c>
      <c r="U13" s="51" t="n">
        <v>28.939</v>
      </c>
      <c r="V13" s="51" t="n">
        <v>37.0456</v>
      </c>
      <c r="W13" s="51" t="n">
        <v>35.4312</v>
      </c>
      <c r="X13" s="51" t="n">
        <v>25435.122</v>
      </c>
      <c r="Y13" s="52" t="n">
        <v>82.034</v>
      </c>
      <c r="Z13" s="51" t="n">
        <f aca="false">X13/3600</f>
        <v>7.06531166666667</v>
      </c>
      <c r="AA13" s="53"/>
      <c r="AB13" s="53"/>
      <c r="AC13" s="53"/>
      <c r="AE13" s="38" t="n">
        <f aca="false">Q13/100</f>
        <v>0.818</v>
      </c>
      <c r="AF13" s="38" t="n">
        <f aca="false">R13/100</f>
        <v>0.0710938111111111</v>
      </c>
      <c r="AG13" s="38" t="n">
        <f aca="false">Y13/100</f>
        <v>0.82034</v>
      </c>
      <c r="AH13" s="38" t="n">
        <f aca="false">Z13/100</f>
        <v>0.0706531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49.6672</v>
      </c>
      <c r="I14" s="57" t="n">
        <f aca="false">V14</f>
        <v>35.7798</v>
      </c>
      <c r="J14" s="57" t="n">
        <f aca="false">T14</f>
        <v>6949.6672</v>
      </c>
      <c r="K14" s="57" t="n">
        <f aca="false">W14</f>
        <v>34.190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64.674</v>
      </c>
      <c r="R14" s="58" t="n">
        <f aca="false">P14/3600</f>
        <v>6.38713666666667</v>
      </c>
      <c r="S14" s="56"/>
      <c r="T14" s="58" t="n">
        <v>6949.6672</v>
      </c>
      <c r="U14" s="58" t="n">
        <v>27.7747</v>
      </c>
      <c r="V14" s="58" t="n">
        <v>35.7798</v>
      </c>
      <c r="W14" s="58" t="n">
        <v>34.1901</v>
      </c>
      <c r="X14" s="58" t="n">
        <v>22796.887</v>
      </c>
      <c r="Y14" s="58" t="n">
        <v>64.049</v>
      </c>
      <c r="Z14" s="58" t="n">
        <f aca="false">X14/3600</f>
        <v>6.33246861111111</v>
      </c>
      <c r="AA14" s="56"/>
      <c r="AB14" s="56"/>
      <c r="AC14" s="56"/>
      <c r="AE14" s="38" t="n">
        <f aca="false">Q14/100</f>
        <v>0.64674</v>
      </c>
      <c r="AF14" s="38" t="n">
        <f aca="false">R14/100</f>
        <v>0.0638713666666667</v>
      </c>
      <c r="AG14" s="38" t="n">
        <f aca="false">Y14/100</f>
        <v>0.64049</v>
      </c>
      <c r="AH14" s="38" t="n">
        <f aca="false">Z14/100</f>
        <v>0.0633246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9.2544</v>
      </c>
      <c r="I15" s="50" t="n">
        <f aca="false">V15</f>
        <v>46.4428</v>
      </c>
      <c r="J15" s="50" t="n">
        <f aca="false">T15</f>
        <v>23599.2544</v>
      </c>
      <c r="K15" s="50" t="n">
        <f aca="false">W15</f>
        <v>46.0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2" t="n">
        <v>67.455</v>
      </c>
      <c r="R15" s="51" t="n">
        <f aca="false">P15/3600</f>
        <v>7.16004861111111</v>
      </c>
      <c r="S15" s="53"/>
      <c r="T15" s="51" t="n">
        <v>23599.2544</v>
      </c>
      <c r="U15" s="51" t="n">
        <v>41.0761</v>
      </c>
      <c r="V15" s="51" t="n">
        <v>46.4428</v>
      </c>
      <c r="W15" s="51" t="n">
        <v>46.04</v>
      </c>
      <c r="X15" s="51" t="n">
        <v>26029.605</v>
      </c>
      <c r="Y15" s="52" t="n">
        <v>69.518</v>
      </c>
      <c r="Z15" s="51" t="n">
        <f aca="false">X15/3600</f>
        <v>7.23044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455</v>
      </c>
      <c r="AF15" s="38" t="n">
        <f aca="false">R15/100</f>
        <v>0.0716004861111111</v>
      </c>
      <c r="AG15" s="38" t="n">
        <f aca="false">Y15/100</f>
        <v>0.69518</v>
      </c>
      <c r="AH15" s="38" t="n">
        <f aca="false">Z15/100</f>
        <v>0.07230445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9.2576</v>
      </c>
      <c r="I16" s="50" t="n">
        <f aca="false">V16</f>
        <v>45.7913</v>
      </c>
      <c r="J16" s="50" t="n">
        <f aca="false">T16</f>
        <v>6639.2576</v>
      </c>
      <c r="K16" s="50" t="n">
        <f aca="false">W16</f>
        <v>45.499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2" t="n">
        <v>58.721</v>
      </c>
      <c r="R16" s="51" t="n">
        <f aca="false">P16/3600</f>
        <v>6.51011833333333</v>
      </c>
      <c r="S16" s="53"/>
      <c r="T16" s="51" t="n">
        <v>6639.2576</v>
      </c>
      <c r="U16" s="51" t="n">
        <v>39.8229</v>
      </c>
      <c r="V16" s="51" t="n">
        <v>45.7913</v>
      </c>
      <c r="W16" s="51" t="n">
        <v>45.4997</v>
      </c>
      <c r="X16" s="51" t="n">
        <v>23370.59</v>
      </c>
      <c r="Y16" s="52" t="n">
        <v>59.83</v>
      </c>
      <c r="Z16" s="51" t="n">
        <f aca="false">X16/3600</f>
        <v>6.49183055555556</v>
      </c>
      <c r="AA16" s="53"/>
      <c r="AB16" s="53"/>
      <c r="AC16" s="53"/>
      <c r="AE16" s="38" t="n">
        <f aca="false">Q16/100</f>
        <v>0.58721</v>
      </c>
      <c r="AF16" s="38" t="n">
        <f aca="false">R16/100</f>
        <v>0.0651011833333333</v>
      </c>
      <c r="AG16" s="38" t="n">
        <f aca="false">Y16/100</f>
        <v>0.5983</v>
      </c>
      <c r="AH16" s="38" t="n">
        <f aca="false">Z16/100</f>
        <v>0.064918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7.736</v>
      </c>
      <c r="I17" s="50" t="n">
        <f aca="false">V17</f>
        <v>45.1726</v>
      </c>
      <c r="J17" s="50" t="n">
        <f aca="false">T17</f>
        <v>2867.736</v>
      </c>
      <c r="K17" s="50" t="n">
        <f aca="false">W17</f>
        <v>45.027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2" t="n">
        <v>58.189</v>
      </c>
      <c r="R17" s="51" t="n">
        <f aca="false">P17/3600</f>
        <v>6.15218194444444</v>
      </c>
      <c r="S17" s="53"/>
      <c r="T17" s="51" t="n">
        <v>2867.736</v>
      </c>
      <c r="U17" s="51" t="n">
        <v>38.5218</v>
      </c>
      <c r="V17" s="51" t="n">
        <v>45.1726</v>
      </c>
      <c r="W17" s="51" t="n">
        <v>45.0277</v>
      </c>
      <c r="X17" s="51" t="n">
        <v>22028.996</v>
      </c>
      <c r="Y17" s="52" t="n">
        <v>60.174</v>
      </c>
      <c r="Z17" s="51" t="n">
        <f aca="false">X17/3600</f>
        <v>6.11916555555556</v>
      </c>
      <c r="AA17" s="53"/>
      <c r="AB17" s="53"/>
      <c r="AC17" s="53"/>
      <c r="AE17" s="38" t="n">
        <f aca="false">Q17/100</f>
        <v>0.58189</v>
      </c>
      <c r="AF17" s="38" t="n">
        <f aca="false">R17/100</f>
        <v>0.0615218194444444</v>
      </c>
      <c r="AG17" s="38" t="n">
        <f aca="false">Y17/100</f>
        <v>0.60174</v>
      </c>
      <c r="AH17" s="38" t="n">
        <f aca="false">Z17/100</f>
        <v>0.0611916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952</v>
      </c>
      <c r="I18" s="57" t="n">
        <f aca="false">V18</f>
        <v>44.5705</v>
      </c>
      <c r="J18" s="57" t="n">
        <f aca="false">T18</f>
        <v>1422.952</v>
      </c>
      <c r="K18" s="57" t="n">
        <f aca="false">W18</f>
        <v>44.57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59.392</v>
      </c>
      <c r="R18" s="58" t="n">
        <f aca="false">P18/3600</f>
        <v>5.94137333333333</v>
      </c>
      <c r="S18" s="56"/>
      <c r="T18" s="58" t="n">
        <v>1422.952</v>
      </c>
      <c r="U18" s="58" t="n">
        <v>36.8397</v>
      </c>
      <c r="V18" s="58" t="n">
        <v>44.5705</v>
      </c>
      <c r="W18" s="58" t="n">
        <v>44.572</v>
      </c>
      <c r="X18" s="58" t="n">
        <v>21224.558</v>
      </c>
      <c r="Y18" s="58" t="n">
        <v>56.002</v>
      </c>
      <c r="Z18" s="58" t="n">
        <f aca="false">X18/3600</f>
        <v>5.89571055555556</v>
      </c>
      <c r="AA18" s="56"/>
      <c r="AB18" s="56"/>
      <c r="AC18" s="56"/>
      <c r="AE18" s="38" t="n">
        <f aca="false">Q18/100</f>
        <v>0.59392</v>
      </c>
      <c r="AF18" s="38" t="n">
        <f aca="false">R18/100</f>
        <v>0.0594137333333333</v>
      </c>
      <c r="AG18" s="38" t="n">
        <f aca="false">Y18/100</f>
        <v>0.56002</v>
      </c>
      <c r="AH18" s="38" t="n">
        <f aca="false">Z18/100</f>
        <v>0.0589571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4.988</v>
      </c>
      <c r="I19" s="50" t="n">
        <f aca="false">V19</f>
        <v>43.5091</v>
      </c>
      <c r="J19" s="50" t="n">
        <f aca="false">T19</f>
        <v>5214.988</v>
      </c>
      <c r="K19" s="50" t="n">
        <f aca="false">W19</f>
        <v>45.258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174.826</v>
      </c>
      <c r="Q19" s="52" t="n">
        <v>33.86</v>
      </c>
      <c r="R19" s="51" t="n">
        <f aca="false">P19/3600</f>
        <v>2.82634055555556</v>
      </c>
      <c r="S19" s="53"/>
      <c r="T19" s="51" t="n">
        <v>5214.988</v>
      </c>
      <c r="U19" s="51" t="n">
        <v>41.4128</v>
      </c>
      <c r="V19" s="51" t="n">
        <v>43.5091</v>
      </c>
      <c r="W19" s="51" t="n">
        <v>45.2581</v>
      </c>
      <c r="X19" s="51" t="n">
        <v>10178.408</v>
      </c>
      <c r="Y19" s="52" t="n">
        <v>34.36</v>
      </c>
      <c r="Z19" s="51" t="n">
        <f aca="false">X19/3600</f>
        <v>2.82733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386</v>
      </c>
      <c r="AF19" s="38" t="n">
        <f aca="false">R19/100</f>
        <v>0.0282634055555556</v>
      </c>
      <c r="AG19" s="38" t="n">
        <f aca="false">Y19/100</f>
        <v>0.3436</v>
      </c>
      <c r="AH19" s="38" t="n">
        <f aca="false">Z19/100</f>
        <v>0.0282733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4.9208</v>
      </c>
      <c r="I20" s="50" t="n">
        <f aca="false">V20</f>
        <v>42.2595</v>
      </c>
      <c r="J20" s="50" t="n">
        <f aca="false">T20</f>
        <v>2394.9208</v>
      </c>
      <c r="K20" s="50" t="n">
        <f aca="false">W20</f>
        <v>43.472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410.284</v>
      </c>
      <c r="Q20" s="52" t="n">
        <v>29.986</v>
      </c>
      <c r="R20" s="51" t="n">
        <f aca="false">P20/3600</f>
        <v>2.61396777777778</v>
      </c>
      <c r="S20" s="53"/>
      <c r="T20" s="51" t="n">
        <v>2394.9208</v>
      </c>
      <c r="U20" s="51" t="n">
        <v>39.5307</v>
      </c>
      <c r="V20" s="51" t="n">
        <v>42.2595</v>
      </c>
      <c r="W20" s="51" t="n">
        <v>43.4728</v>
      </c>
      <c r="X20" s="51" t="n">
        <v>9426.044</v>
      </c>
      <c r="Y20" s="52" t="n">
        <v>30.798</v>
      </c>
      <c r="Z20" s="51" t="n">
        <f aca="false">X20/3600</f>
        <v>2.61834555555556</v>
      </c>
      <c r="AA20" s="53"/>
      <c r="AB20" s="53"/>
      <c r="AC20" s="53"/>
      <c r="AE20" s="38" t="n">
        <f aca="false">Q20/100</f>
        <v>0.29986</v>
      </c>
      <c r="AF20" s="38" t="n">
        <f aca="false">R20/100</f>
        <v>0.0261396777777778</v>
      </c>
      <c r="AG20" s="38" t="n">
        <f aca="false">Y20/100</f>
        <v>0.30798</v>
      </c>
      <c r="AH20" s="38" t="n">
        <f aca="false">Z20/100</f>
        <v>0.0261834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5.5064</v>
      </c>
      <c r="I21" s="50" t="n">
        <f aca="false">V21</f>
        <v>41.0578</v>
      </c>
      <c r="J21" s="50" t="n">
        <f aca="false">T21</f>
        <v>1175.5064</v>
      </c>
      <c r="K21" s="50" t="n">
        <f aca="false">W21</f>
        <v>42.051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833.227</v>
      </c>
      <c r="Q21" s="52" t="n">
        <v>27.626</v>
      </c>
      <c r="R21" s="51" t="n">
        <f aca="false">P21/3600</f>
        <v>2.45367416666667</v>
      </c>
      <c r="S21" s="53"/>
      <c r="T21" s="51" t="n">
        <v>1175.5064</v>
      </c>
      <c r="U21" s="51" t="n">
        <v>37.2246</v>
      </c>
      <c r="V21" s="51" t="n">
        <v>41.0578</v>
      </c>
      <c r="W21" s="51" t="n">
        <v>42.0516</v>
      </c>
      <c r="X21" s="51" t="n">
        <v>8836.822</v>
      </c>
      <c r="Y21" s="52" t="n">
        <v>28.329</v>
      </c>
      <c r="Z21" s="51" t="n">
        <f aca="false">X21/3600</f>
        <v>2.45467277777778</v>
      </c>
      <c r="AA21" s="53"/>
      <c r="AB21" s="53"/>
      <c r="AC21" s="53"/>
      <c r="AE21" s="38" t="n">
        <f aca="false">Q21/100</f>
        <v>0.27626</v>
      </c>
      <c r="AF21" s="38" t="n">
        <f aca="false">R21/100</f>
        <v>0.0245367416666667</v>
      </c>
      <c r="AG21" s="38" t="n">
        <f aca="false">Y21/100</f>
        <v>0.28329</v>
      </c>
      <c r="AH21" s="38" t="n">
        <f aca="false">Z21/100</f>
        <v>0.0245467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3.9472</v>
      </c>
      <c r="I22" s="57" t="n">
        <f aca="false">V22</f>
        <v>39.9533</v>
      </c>
      <c r="J22" s="57" t="n">
        <f aca="false">T22</f>
        <v>603.9472</v>
      </c>
      <c r="K22" s="57" t="n">
        <f aca="false">W22</f>
        <v>40.998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436.742</v>
      </c>
      <c r="Q22" s="58" t="n">
        <v>23.469</v>
      </c>
      <c r="R22" s="58" t="n">
        <f aca="false">P22/3600</f>
        <v>2.34353944444444</v>
      </c>
      <c r="S22" s="56"/>
      <c r="T22" s="58" t="n">
        <v>603.9472</v>
      </c>
      <c r="U22" s="58" t="n">
        <v>34.9104</v>
      </c>
      <c r="V22" s="58" t="n">
        <v>39.9533</v>
      </c>
      <c r="W22" s="58" t="n">
        <v>40.9985</v>
      </c>
      <c r="X22" s="58" t="n">
        <v>8432.116</v>
      </c>
      <c r="Y22" s="58" t="n">
        <v>24.157</v>
      </c>
      <c r="Z22" s="58" t="n">
        <f aca="false">X22/3600</f>
        <v>2.34225444444444</v>
      </c>
      <c r="AA22" s="56"/>
      <c r="AB22" s="56"/>
      <c r="AC22" s="56"/>
      <c r="AE22" s="38" t="n">
        <f aca="false">Q22/100</f>
        <v>0.23469</v>
      </c>
      <c r="AF22" s="38" t="n">
        <f aca="false">R22/100</f>
        <v>0.0234353944444444</v>
      </c>
      <c r="AG22" s="38" t="n">
        <f aca="false">Y22/100</f>
        <v>0.24157</v>
      </c>
      <c r="AH22" s="38" t="n">
        <f aca="false">Z22/100</f>
        <v>0.0234225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96.24</v>
      </c>
      <c r="I23" s="60" t="n">
        <f aca="false">V23</f>
        <v>42.5314</v>
      </c>
      <c r="J23" s="60" t="n">
        <f aca="false">T23</f>
        <v>8396.24</v>
      </c>
      <c r="K23" s="60" t="n">
        <f aca="false">W23</f>
        <v>43.842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340.908</v>
      </c>
      <c r="Q23" s="52" t="n">
        <v>38.313</v>
      </c>
      <c r="R23" s="59" t="n">
        <f aca="false">P23/3600</f>
        <v>2.59469666666667</v>
      </c>
      <c r="S23" s="61"/>
      <c r="T23" s="59" t="n">
        <v>8396.24</v>
      </c>
      <c r="U23" s="59" t="n">
        <v>39.9066</v>
      </c>
      <c r="V23" s="59" t="n">
        <v>42.5314</v>
      </c>
      <c r="W23" s="59" t="n">
        <v>43.8422</v>
      </c>
      <c r="X23" s="59" t="n">
        <v>9345.091</v>
      </c>
      <c r="Y23" s="52" t="n">
        <v>38.188</v>
      </c>
      <c r="Z23" s="59" t="n">
        <f aca="false">X23/3600</f>
        <v>2.59585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313</v>
      </c>
      <c r="AF23" s="38" t="n">
        <f aca="false">R23/100</f>
        <v>0.0259469666666667</v>
      </c>
      <c r="AG23" s="38" t="n">
        <f aca="false">Y23/100</f>
        <v>0.38188</v>
      </c>
      <c r="AH23" s="38" t="n">
        <f aca="false">Z23/100</f>
        <v>0.0259585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0.188</v>
      </c>
      <c r="I24" s="50" t="n">
        <f aca="false">V24</f>
        <v>40.791</v>
      </c>
      <c r="J24" s="50" t="n">
        <f aca="false">T24</f>
        <v>3720.188</v>
      </c>
      <c r="K24" s="50" t="n">
        <f aca="false">W24</f>
        <v>41.643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6.944</v>
      </c>
      <c r="Q24" s="52" t="n">
        <v>30.673</v>
      </c>
      <c r="R24" s="51" t="n">
        <f aca="false">P24/3600</f>
        <v>2.42692888888889</v>
      </c>
      <c r="S24" s="53"/>
      <c r="T24" s="51" t="n">
        <v>3720.188</v>
      </c>
      <c r="U24" s="51" t="n">
        <v>37.384</v>
      </c>
      <c r="V24" s="51" t="n">
        <v>40.791</v>
      </c>
      <c r="W24" s="51" t="n">
        <v>41.6438</v>
      </c>
      <c r="X24" s="51" t="n">
        <v>8733.384</v>
      </c>
      <c r="Y24" s="52" t="n">
        <v>30.985</v>
      </c>
      <c r="Z24" s="51" t="n">
        <f aca="false">X24/3600</f>
        <v>2.42594</v>
      </c>
      <c r="AA24" s="53"/>
      <c r="AB24" s="53"/>
      <c r="AC24" s="53"/>
      <c r="AE24" s="38" t="n">
        <f aca="false">Q24/100</f>
        <v>0.30673</v>
      </c>
      <c r="AF24" s="38" t="n">
        <f aca="false">R24/100</f>
        <v>0.0242692888888889</v>
      </c>
      <c r="AG24" s="38" t="n">
        <f aca="false">Y24/100</f>
        <v>0.30985</v>
      </c>
      <c r="AH24" s="38" t="n">
        <f aca="false">Z24/100</f>
        <v>0.024259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024</v>
      </c>
      <c r="I25" s="50" t="n">
        <f aca="false">V25</f>
        <v>39.1548</v>
      </c>
      <c r="J25" s="50" t="n">
        <f aca="false">T25</f>
        <v>1710.024</v>
      </c>
      <c r="K25" s="50" t="n">
        <f aca="false">W25</f>
        <v>39.998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98.603</v>
      </c>
      <c r="Q25" s="52" t="n">
        <v>28.438</v>
      </c>
      <c r="R25" s="51" t="n">
        <f aca="false">P25/3600</f>
        <v>2.3051675</v>
      </c>
      <c r="S25" s="53"/>
      <c r="T25" s="51" t="n">
        <v>1710.024</v>
      </c>
      <c r="U25" s="51" t="n">
        <v>34.7397</v>
      </c>
      <c r="V25" s="51" t="n">
        <v>39.1548</v>
      </c>
      <c r="W25" s="51" t="n">
        <v>39.9984</v>
      </c>
      <c r="X25" s="51" t="n">
        <v>8295.599</v>
      </c>
      <c r="Y25" s="52" t="n">
        <v>28.626</v>
      </c>
      <c r="Z25" s="51" t="n">
        <f aca="false">X25/3600</f>
        <v>2.30433305555556</v>
      </c>
      <c r="AA25" s="53"/>
      <c r="AB25" s="53"/>
      <c r="AC25" s="53"/>
      <c r="AE25" s="38" t="n">
        <f aca="false">Q25/100</f>
        <v>0.28438</v>
      </c>
      <c r="AF25" s="38" t="n">
        <f aca="false">R25/100</f>
        <v>0.023051675</v>
      </c>
      <c r="AG25" s="38" t="n">
        <f aca="false">Y25/100</f>
        <v>0.28626</v>
      </c>
      <c r="AH25" s="38" t="n">
        <f aca="false">Z25/100</f>
        <v>0.0230433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4.2784</v>
      </c>
      <c r="I26" s="57" t="n">
        <f aca="false">V26</f>
        <v>37.6341</v>
      </c>
      <c r="J26" s="57" t="n">
        <f aca="false">T26</f>
        <v>794.2784</v>
      </c>
      <c r="K26" s="57" t="n">
        <f aca="false">W26</f>
        <v>38.903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053.307</v>
      </c>
      <c r="Q26" s="58" t="n">
        <v>22.688</v>
      </c>
      <c r="R26" s="58" t="n">
        <f aca="false">P26/3600</f>
        <v>2.23702972222222</v>
      </c>
      <c r="S26" s="56"/>
      <c r="T26" s="58" t="n">
        <v>794.2784</v>
      </c>
      <c r="U26" s="58" t="n">
        <v>32.2515</v>
      </c>
      <c r="V26" s="58" t="n">
        <v>37.6341</v>
      </c>
      <c r="W26" s="58" t="n">
        <v>38.9034</v>
      </c>
      <c r="X26" s="58" t="n">
        <v>8040.207</v>
      </c>
      <c r="Y26" s="58" t="n">
        <v>23.422</v>
      </c>
      <c r="Z26" s="58" t="n">
        <f aca="false">X26/3600</f>
        <v>2.23339083333333</v>
      </c>
      <c r="AA26" s="56"/>
      <c r="AB26" s="56"/>
      <c r="AC26" s="56"/>
      <c r="AE26" s="38" t="n">
        <f aca="false">Q26/100</f>
        <v>0.22688</v>
      </c>
      <c r="AF26" s="38" t="n">
        <f aca="false">R26/100</f>
        <v>0.0223702972222222</v>
      </c>
      <c r="AG26" s="38" t="n">
        <f aca="false">Y26/100</f>
        <v>0.23422</v>
      </c>
      <c r="AH26" s="38" t="n">
        <f aca="false">Z26/100</f>
        <v>0.0223339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79.9712</v>
      </c>
      <c r="I27" s="60" t="n">
        <f aca="false">V27</f>
        <v>39.9878</v>
      </c>
      <c r="J27" s="60" t="n">
        <f aca="false">T27</f>
        <v>18979.9712</v>
      </c>
      <c r="K27" s="60" t="n">
        <f aca="false">W27</f>
        <v>43.6012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706.077</v>
      </c>
      <c r="Q27" s="52" t="n">
        <v>68.83</v>
      </c>
      <c r="R27" s="59" t="n">
        <f aca="false">P27/3600</f>
        <v>5.75168805555556</v>
      </c>
      <c r="S27" s="61"/>
      <c r="T27" s="59" t="n">
        <v>18979.9712</v>
      </c>
      <c r="U27" s="59" t="n">
        <v>38.2871</v>
      </c>
      <c r="V27" s="59" t="n">
        <v>39.9878</v>
      </c>
      <c r="W27" s="59" t="n">
        <v>43.6012</v>
      </c>
      <c r="X27" s="59" t="n">
        <v>20702.659</v>
      </c>
      <c r="Y27" s="52" t="n">
        <v>72.94</v>
      </c>
      <c r="Z27" s="59" t="n">
        <f aca="false">X27/3600</f>
        <v>5.75073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883</v>
      </c>
      <c r="AF27" s="38" t="n">
        <f aca="false">R27/100</f>
        <v>0.0575168805555556</v>
      </c>
      <c r="AG27" s="38" t="n">
        <f aca="false">Y27/100</f>
        <v>0.7294</v>
      </c>
      <c r="AH27" s="38" t="n">
        <f aca="false">Z27/100</f>
        <v>0.0575073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5.5544</v>
      </c>
      <c r="I28" s="50" t="n">
        <f aca="false">V28</f>
        <v>39.1216</v>
      </c>
      <c r="J28" s="50" t="n">
        <f aca="false">T28</f>
        <v>6405.5544</v>
      </c>
      <c r="K28" s="50" t="n">
        <f aca="false">W28</f>
        <v>41.94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442.34</v>
      </c>
      <c r="Q28" s="52" t="n">
        <v>53.345</v>
      </c>
      <c r="R28" s="51" t="n">
        <f aca="false">P28/3600</f>
        <v>5.12287222222222</v>
      </c>
      <c r="S28" s="53"/>
      <c r="T28" s="51" t="n">
        <v>6405.5544</v>
      </c>
      <c r="U28" s="51" t="n">
        <v>36.6805</v>
      </c>
      <c r="V28" s="51" t="n">
        <v>39.1216</v>
      </c>
      <c r="W28" s="51" t="n">
        <v>41.942</v>
      </c>
      <c r="X28" s="51" t="n">
        <v>18446.973</v>
      </c>
      <c r="Y28" s="52" t="n">
        <v>55.986</v>
      </c>
      <c r="Z28" s="51" t="n">
        <f aca="false">X28/3600</f>
        <v>5.12415916666667</v>
      </c>
      <c r="AA28" s="53"/>
      <c r="AB28" s="53"/>
      <c r="AC28" s="53"/>
      <c r="AE28" s="38" t="n">
        <f aca="false">Q28/100</f>
        <v>0.53345</v>
      </c>
      <c r="AF28" s="38" t="n">
        <f aca="false">R28/100</f>
        <v>0.0512287222222222</v>
      </c>
      <c r="AG28" s="38" t="n">
        <f aca="false">Y28/100</f>
        <v>0.55986</v>
      </c>
      <c r="AH28" s="38" t="n">
        <f aca="false">Z28/100</f>
        <v>0.0512415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3.992</v>
      </c>
      <c r="I29" s="50" t="n">
        <f aca="false">V29</f>
        <v>38.2725</v>
      </c>
      <c r="J29" s="50" t="n">
        <f aca="false">T29</f>
        <v>3003.992</v>
      </c>
      <c r="K29" s="50" t="n">
        <f aca="false">W29</f>
        <v>40.265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398.737</v>
      </c>
      <c r="Q29" s="52" t="n">
        <v>50.58</v>
      </c>
      <c r="R29" s="51" t="n">
        <f aca="false">P29/3600</f>
        <v>4.8329825</v>
      </c>
      <c r="S29" s="53"/>
      <c r="T29" s="51" t="n">
        <v>3003.992</v>
      </c>
      <c r="U29" s="51" t="n">
        <v>34.7385</v>
      </c>
      <c r="V29" s="51" t="n">
        <v>38.2725</v>
      </c>
      <c r="W29" s="51" t="n">
        <v>40.2653</v>
      </c>
      <c r="X29" s="51" t="n">
        <v>17407.107</v>
      </c>
      <c r="Y29" s="52" t="n">
        <v>50.033</v>
      </c>
      <c r="Z29" s="51" t="n">
        <f aca="false">X29/3600</f>
        <v>4.8353075</v>
      </c>
      <c r="AA29" s="53"/>
      <c r="AB29" s="53"/>
      <c r="AC29" s="53"/>
      <c r="AE29" s="38" t="n">
        <f aca="false">Q29/100</f>
        <v>0.5058</v>
      </c>
      <c r="AF29" s="38" t="n">
        <f aca="false">R29/100</f>
        <v>0.048329825</v>
      </c>
      <c r="AG29" s="38" t="n">
        <f aca="false">Y29/100</f>
        <v>0.50033</v>
      </c>
      <c r="AH29" s="38" t="n">
        <f aca="false">Z29/100</f>
        <v>0.0483530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0.6</v>
      </c>
      <c r="I30" s="57" t="n">
        <f aca="false">V30</f>
        <v>37.2632</v>
      </c>
      <c r="J30" s="57" t="n">
        <f aca="false">T30</f>
        <v>1520.6</v>
      </c>
      <c r="K30" s="57" t="n">
        <f aca="false">W30</f>
        <v>38.553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795.535</v>
      </c>
      <c r="Q30" s="58" t="n">
        <v>39.376</v>
      </c>
      <c r="R30" s="58" t="n">
        <f aca="false">P30/3600</f>
        <v>4.66542638888889</v>
      </c>
      <c r="S30" s="56"/>
      <c r="T30" s="58" t="n">
        <v>1520.6</v>
      </c>
      <c r="U30" s="58" t="n">
        <v>32.5645</v>
      </c>
      <c r="V30" s="58" t="n">
        <v>37.2632</v>
      </c>
      <c r="W30" s="58" t="n">
        <v>38.5531</v>
      </c>
      <c r="X30" s="58" t="n">
        <v>16789.353</v>
      </c>
      <c r="Y30" s="58" t="n">
        <v>39.423</v>
      </c>
      <c r="Z30" s="58" t="n">
        <f aca="false">X30/3600</f>
        <v>4.66370916666667</v>
      </c>
      <c r="AA30" s="56"/>
      <c r="AB30" s="56"/>
      <c r="AC30" s="56"/>
      <c r="AE30" s="38" t="n">
        <f aca="false">Q30/100</f>
        <v>0.39376</v>
      </c>
      <c r="AF30" s="38" t="n">
        <f aca="false">R30/100</f>
        <v>0.0466542638888889</v>
      </c>
      <c r="AG30" s="38" t="n">
        <f aca="false">Y30/100</f>
        <v>0.39423</v>
      </c>
      <c r="AH30" s="38" t="n">
        <f aca="false">Z30/100</f>
        <v>0.0466370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73.3664</v>
      </c>
      <c r="I31" s="62" t="n">
        <f aca="false">V31</f>
        <v>43.8034</v>
      </c>
      <c r="J31" s="62" t="n">
        <f aca="false">T31</f>
        <v>18373.3664</v>
      </c>
      <c r="K31" s="62" t="n">
        <f aca="false">W31</f>
        <v>45.039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540.637</v>
      </c>
      <c r="Q31" s="52" t="n">
        <v>72.627</v>
      </c>
      <c r="R31" s="59" t="n">
        <f aca="false">P31/3600</f>
        <v>6.53906583333333</v>
      </c>
      <c r="S31" s="61"/>
      <c r="T31" s="59" t="n">
        <v>18373.3664</v>
      </c>
      <c r="U31" s="59" t="n">
        <v>38.9262</v>
      </c>
      <c r="V31" s="59" t="n">
        <v>43.8034</v>
      </c>
      <c r="W31" s="59" t="n">
        <v>45.0397</v>
      </c>
      <c r="X31" s="59" t="n">
        <v>23605.868</v>
      </c>
      <c r="Y31" s="52" t="n">
        <v>74.065</v>
      </c>
      <c r="Z31" s="59" t="n">
        <f aca="false">X31/3600</f>
        <v>6.55718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627</v>
      </c>
      <c r="AF31" s="38" t="n">
        <f aca="false">R31/100</f>
        <v>0.0653906583333333</v>
      </c>
      <c r="AG31" s="38" t="n">
        <f aca="false">Y31/100</f>
        <v>0.74065</v>
      </c>
      <c r="AH31" s="38" t="n">
        <f aca="false">Z31/100</f>
        <v>0.065571855555555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8.7664</v>
      </c>
      <c r="I32" s="63" t="n">
        <f aca="false">V32</f>
        <v>42.5692</v>
      </c>
      <c r="J32" s="63" t="n">
        <f aca="false">T32</f>
        <v>6698.7664</v>
      </c>
      <c r="K32" s="63" t="n">
        <f aca="false">W32</f>
        <v>43.076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74.827</v>
      </c>
      <c r="Q32" s="52" t="n">
        <v>62.486</v>
      </c>
      <c r="R32" s="51" t="n">
        <f aca="false">P32/3600</f>
        <v>5.96522972222222</v>
      </c>
      <c r="S32" s="53"/>
      <c r="T32" s="51" t="n">
        <v>6698.7664</v>
      </c>
      <c r="U32" s="51" t="n">
        <v>37.2782</v>
      </c>
      <c r="V32" s="51" t="n">
        <v>42.5692</v>
      </c>
      <c r="W32" s="51" t="n">
        <v>43.0761</v>
      </c>
      <c r="X32" s="51" t="n">
        <v>21528.371</v>
      </c>
      <c r="Y32" s="52" t="n">
        <v>64.439</v>
      </c>
      <c r="Z32" s="51" t="n">
        <f aca="false">X32/3600</f>
        <v>5.98010305555556</v>
      </c>
      <c r="AA32" s="53"/>
      <c r="AB32" s="53"/>
      <c r="AC32" s="53"/>
      <c r="AE32" s="38" t="n">
        <f aca="false">Q32/100</f>
        <v>0.62486</v>
      </c>
      <c r="AF32" s="38" t="n">
        <f aca="false">R32/100</f>
        <v>0.0596522972222222</v>
      </c>
      <c r="AG32" s="38" t="n">
        <f aca="false">Y32/100</f>
        <v>0.64439</v>
      </c>
      <c r="AH32" s="38" t="n">
        <f aca="false">Z32/100</f>
        <v>0.0598010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7.3704</v>
      </c>
      <c r="I33" s="63" t="n">
        <f aca="false">V33</f>
        <v>41.222</v>
      </c>
      <c r="J33" s="63" t="n">
        <f aca="false">T33</f>
        <v>3137.3704</v>
      </c>
      <c r="K33" s="63" t="n">
        <f aca="false">W33</f>
        <v>41.003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128.35</v>
      </c>
      <c r="Q33" s="52" t="n">
        <v>57.611</v>
      </c>
      <c r="R33" s="51" t="n">
        <f aca="false">P33/3600</f>
        <v>5.59120833333333</v>
      </c>
      <c r="S33" s="53"/>
      <c r="T33" s="51" t="n">
        <v>3137.3704</v>
      </c>
      <c r="U33" s="51" t="n">
        <v>35.4024</v>
      </c>
      <c r="V33" s="51" t="n">
        <v>41.222</v>
      </c>
      <c r="W33" s="51" t="n">
        <v>41.0031</v>
      </c>
      <c r="X33" s="51" t="n">
        <v>20145.237</v>
      </c>
      <c r="Y33" s="52" t="n">
        <v>60.377</v>
      </c>
      <c r="Z33" s="51" t="n">
        <f aca="false">X33/3600</f>
        <v>5.59589916666667</v>
      </c>
      <c r="AA33" s="53"/>
      <c r="AB33" s="53"/>
      <c r="AC33" s="53"/>
      <c r="AE33" s="38" t="n">
        <f aca="false">Q33/100</f>
        <v>0.57611</v>
      </c>
      <c r="AF33" s="38" t="n">
        <f aca="false">R33/100</f>
        <v>0.0559120833333333</v>
      </c>
      <c r="AG33" s="38" t="n">
        <f aca="false">Y33/100</f>
        <v>0.60377</v>
      </c>
      <c r="AH33" s="38" t="n">
        <f aca="false">Z33/100</f>
        <v>0.0559589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8.7664</v>
      </c>
      <c r="I34" s="64" t="n">
        <f aca="false">V34</f>
        <v>39.8529</v>
      </c>
      <c r="J34" s="64" t="n">
        <f aca="false">T34</f>
        <v>1628.7664</v>
      </c>
      <c r="K34" s="64" t="n">
        <f aca="false">W34</f>
        <v>38.999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147.984</v>
      </c>
      <c r="Q34" s="58" t="n">
        <v>47.939</v>
      </c>
      <c r="R34" s="58" t="n">
        <f aca="false">P34/3600</f>
        <v>5.31888444444444</v>
      </c>
      <c r="S34" s="56"/>
      <c r="T34" s="58" t="n">
        <v>1628.7664</v>
      </c>
      <c r="U34" s="58" t="n">
        <v>33.4172</v>
      </c>
      <c r="V34" s="58" t="n">
        <v>39.8529</v>
      </c>
      <c r="W34" s="58" t="n">
        <v>38.9995</v>
      </c>
      <c r="X34" s="58" t="n">
        <v>19152.106</v>
      </c>
      <c r="Y34" s="58" t="n">
        <v>48.251</v>
      </c>
      <c r="Z34" s="58" t="n">
        <f aca="false">X34/3600</f>
        <v>5.32002944444445</v>
      </c>
      <c r="AA34" s="56"/>
      <c r="AB34" s="56"/>
      <c r="AC34" s="56"/>
      <c r="AE34" s="38" t="n">
        <f aca="false">Q34/100</f>
        <v>0.47939</v>
      </c>
      <c r="AF34" s="38" t="n">
        <f aca="false">R34/100</f>
        <v>0.0531888444444444</v>
      </c>
      <c r="AG34" s="38" t="n">
        <f aca="false">Y34/100</f>
        <v>0.48251</v>
      </c>
      <c r="AH34" s="38" t="n">
        <f aca="false">Z34/100</f>
        <v>0.05320029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73.2848</v>
      </c>
      <c r="I35" s="62" t="n">
        <f aca="false">V35</f>
        <v>42.1921</v>
      </c>
      <c r="J35" s="62" t="n">
        <f aca="false">T35</f>
        <v>38873.2848</v>
      </c>
      <c r="K35" s="62" t="n">
        <f aca="false">W35</f>
        <v>44.349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09.375</v>
      </c>
      <c r="Q35" s="52" t="n">
        <v>95.613</v>
      </c>
      <c r="R35" s="59" t="n">
        <f aca="false">P35/3600</f>
        <v>7.28038194444445</v>
      </c>
      <c r="S35" s="61"/>
      <c r="T35" s="59" t="n">
        <v>38873.2848</v>
      </c>
      <c r="U35" s="59" t="n">
        <v>37.0146</v>
      </c>
      <c r="V35" s="59" t="n">
        <v>42.1921</v>
      </c>
      <c r="W35" s="59" t="n">
        <v>44.3498</v>
      </c>
      <c r="X35" s="59" t="n">
        <v>25667.391</v>
      </c>
      <c r="Y35" s="52" t="n">
        <v>97.159</v>
      </c>
      <c r="Z35" s="59" t="n">
        <f aca="false">X35/3600</f>
        <v>7.12983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5613</v>
      </c>
      <c r="AF35" s="38" t="n">
        <f aca="false">R35/100</f>
        <v>0.0728038194444445</v>
      </c>
      <c r="AG35" s="38" t="n">
        <f aca="false">Y35/100</f>
        <v>0.97159</v>
      </c>
      <c r="AH35" s="38" t="n">
        <f aca="false">Z35/100</f>
        <v>0.0712983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9.968</v>
      </c>
      <c r="I36" s="63" t="n">
        <f aca="false">V36</f>
        <v>40.9638</v>
      </c>
      <c r="J36" s="63" t="n">
        <f aca="false">T36</f>
        <v>7729.968</v>
      </c>
      <c r="K36" s="63" t="n">
        <f aca="false">W36</f>
        <v>43.24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260.292</v>
      </c>
      <c r="Q36" s="52" t="n">
        <v>65.877</v>
      </c>
      <c r="R36" s="51" t="n">
        <f aca="false">P36/3600</f>
        <v>6.18341444444445</v>
      </c>
      <c r="S36" s="53"/>
      <c r="T36" s="51" t="n">
        <v>7729.968</v>
      </c>
      <c r="U36" s="51" t="n">
        <v>35.1025</v>
      </c>
      <c r="V36" s="51" t="n">
        <v>40.9638</v>
      </c>
      <c r="W36" s="51" t="n">
        <v>43.2465</v>
      </c>
      <c r="X36" s="51" t="n">
        <v>22147.206</v>
      </c>
      <c r="Y36" s="52" t="n">
        <v>70.268</v>
      </c>
      <c r="Z36" s="51" t="n">
        <f aca="false">X36/3600</f>
        <v>6.15200166666667</v>
      </c>
      <c r="AA36" s="53"/>
      <c r="AB36" s="53"/>
      <c r="AC36" s="53"/>
      <c r="AE36" s="38" t="n">
        <f aca="false">Q36/100</f>
        <v>0.65877</v>
      </c>
      <c r="AF36" s="38" t="n">
        <f aca="false">R36/100</f>
        <v>0.0618341444444445</v>
      </c>
      <c r="AG36" s="38" t="n">
        <f aca="false">Y36/100</f>
        <v>0.70268</v>
      </c>
      <c r="AH36" s="38" t="n">
        <f aca="false">Z36/100</f>
        <v>0.0615200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5848</v>
      </c>
      <c r="I37" s="63" t="n">
        <f aca="false">V37</f>
        <v>39.6873</v>
      </c>
      <c r="J37" s="63" t="n">
        <f aca="false">T37</f>
        <v>2561.5848</v>
      </c>
      <c r="K37" s="63" t="n">
        <f aca="false">W37</f>
        <v>42.133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38.385</v>
      </c>
      <c r="Q37" s="52" t="n">
        <v>61.752</v>
      </c>
      <c r="R37" s="51" t="n">
        <f aca="false">P37/3600</f>
        <v>5.84399583333333</v>
      </c>
      <c r="S37" s="53"/>
      <c r="T37" s="51" t="n">
        <v>2561.5848</v>
      </c>
      <c r="U37" s="51" t="n">
        <v>33.6433</v>
      </c>
      <c r="V37" s="51" t="n">
        <v>39.6873</v>
      </c>
      <c r="W37" s="51" t="n">
        <v>42.1333</v>
      </c>
      <c r="X37" s="51" t="n">
        <v>21044.379</v>
      </c>
      <c r="Y37" s="52" t="n">
        <v>61.814</v>
      </c>
      <c r="Z37" s="51" t="n">
        <f aca="false">X37/3600</f>
        <v>5.84566083333333</v>
      </c>
      <c r="AA37" s="53"/>
      <c r="AB37" s="53"/>
      <c r="AC37" s="53"/>
      <c r="AE37" s="38" t="n">
        <f aca="false">Q37/100</f>
        <v>0.61752</v>
      </c>
      <c r="AF37" s="38" t="n">
        <f aca="false">R37/100</f>
        <v>0.0584399583333333</v>
      </c>
      <c r="AG37" s="38" t="n">
        <f aca="false">Y37/100</f>
        <v>0.61814</v>
      </c>
      <c r="AH37" s="38" t="n">
        <f aca="false">Z37/100</f>
        <v>0.0584566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0888</v>
      </c>
      <c r="I38" s="64" t="n">
        <f aca="false">V38</f>
        <v>38.4759</v>
      </c>
      <c r="J38" s="64" t="n">
        <f aca="false">T38</f>
        <v>1169.0888</v>
      </c>
      <c r="K38" s="64" t="n">
        <f aca="false">W38</f>
        <v>41.05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36.838</v>
      </c>
      <c r="Q38" s="58" t="n">
        <v>52.955</v>
      </c>
      <c r="R38" s="58" t="n">
        <f aca="false">P38/3600</f>
        <v>5.70467722222222</v>
      </c>
      <c r="S38" s="56"/>
      <c r="T38" s="58" t="n">
        <v>1169.0888</v>
      </c>
      <c r="U38" s="58" t="n">
        <v>31.7619</v>
      </c>
      <c r="V38" s="58" t="n">
        <v>38.4759</v>
      </c>
      <c r="W38" s="58" t="n">
        <v>41.051</v>
      </c>
      <c r="X38" s="58" t="n">
        <v>20587.857</v>
      </c>
      <c r="Y38" s="58" t="n">
        <v>52.611</v>
      </c>
      <c r="Z38" s="58" t="n">
        <f aca="false">X38/3600</f>
        <v>5.71884916666667</v>
      </c>
      <c r="AA38" s="56"/>
      <c r="AB38" s="56"/>
      <c r="AC38" s="56"/>
      <c r="AE38" s="38" t="n">
        <f aca="false">Q38/100</f>
        <v>0.52955</v>
      </c>
      <c r="AF38" s="38" t="n">
        <f aca="false">R38/100</f>
        <v>0.0570467722222222</v>
      </c>
      <c r="AG38" s="38" t="n">
        <f aca="false">Y38/100</f>
        <v>0.52611</v>
      </c>
      <c r="AH38" s="38" t="n">
        <f aca="false">Z38/100</f>
        <v>0.0571884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80.2344</v>
      </c>
      <c r="I39" s="62" t="n">
        <f aca="false">V39</f>
        <v>43.0132</v>
      </c>
      <c r="J39" s="62" t="n">
        <f aca="false">T39</f>
        <v>3780.2344</v>
      </c>
      <c r="K39" s="62" t="n">
        <f aca="false">W39</f>
        <v>43.533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42.546</v>
      </c>
      <c r="Q39" s="52" t="n">
        <v>14.516</v>
      </c>
      <c r="R39" s="59" t="n">
        <f aca="false">P39/3600</f>
        <v>1.15070722222222</v>
      </c>
      <c r="S39" s="61"/>
      <c r="T39" s="51" t="n">
        <v>3780.2344</v>
      </c>
      <c r="U39" s="51" t="n">
        <v>40.0403</v>
      </c>
      <c r="V39" s="51" t="n">
        <v>43.0132</v>
      </c>
      <c r="W39" s="51" t="n">
        <v>43.533</v>
      </c>
      <c r="X39" s="51" t="n">
        <v>4121.823</v>
      </c>
      <c r="Y39" s="52" t="n">
        <v>14.734</v>
      </c>
      <c r="Z39" s="59" t="n">
        <f aca="false">X39/3600</f>
        <v>1.14495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516</v>
      </c>
      <c r="AF39" s="38" t="n">
        <f aca="false">R39/100</f>
        <v>0.0115070722222222</v>
      </c>
      <c r="AG39" s="38" t="n">
        <f aca="false">Y39/100</f>
        <v>0.14734</v>
      </c>
      <c r="AH39" s="38" t="n">
        <f aca="false">Z39/100</f>
        <v>0.0114495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19.54</v>
      </c>
      <c r="I40" s="63" t="n">
        <f aca="false">V40</f>
        <v>40.6638</v>
      </c>
      <c r="J40" s="63" t="n">
        <f aca="false">T40</f>
        <v>1819.54</v>
      </c>
      <c r="K40" s="63" t="n">
        <f aca="false">W40</f>
        <v>40.787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44.531</v>
      </c>
      <c r="Q40" s="52" t="n">
        <v>12.578</v>
      </c>
      <c r="R40" s="51" t="n">
        <f aca="false">P40/3600</f>
        <v>1.06792527777778</v>
      </c>
      <c r="S40" s="53"/>
      <c r="T40" s="51" t="n">
        <v>1819.54</v>
      </c>
      <c r="U40" s="51" t="n">
        <v>36.9052</v>
      </c>
      <c r="V40" s="51" t="n">
        <v>40.6638</v>
      </c>
      <c r="W40" s="51" t="n">
        <v>40.7877</v>
      </c>
      <c r="X40" s="51" t="n">
        <v>3812.696</v>
      </c>
      <c r="Y40" s="52" t="n">
        <v>12.391</v>
      </c>
      <c r="Z40" s="51" t="n">
        <f aca="false">X40/3600</f>
        <v>1.05908222222222</v>
      </c>
      <c r="AA40" s="53"/>
      <c r="AB40" s="53"/>
      <c r="AC40" s="53"/>
      <c r="AE40" s="38" t="n">
        <f aca="false">Q40/100</f>
        <v>0.12578</v>
      </c>
      <c r="AF40" s="38" t="n">
        <f aca="false">R40/100</f>
        <v>0.0106792527777778</v>
      </c>
      <c r="AG40" s="38" t="n">
        <f aca="false">Y40/100</f>
        <v>0.12391</v>
      </c>
      <c r="AH40" s="38" t="n">
        <f aca="false">Z40/100</f>
        <v>0.0105908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75.264</v>
      </c>
      <c r="I41" s="63" t="n">
        <f aca="false">V41</f>
        <v>38.5166</v>
      </c>
      <c r="J41" s="63" t="n">
        <f aca="false">T41</f>
        <v>875.264</v>
      </c>
      <c r="K41" s="63" t="n">
        <f aca="false">W41</f>
        <v>38.340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00.859</v>
      </c>
      <c r="Q41" s="52" t="n">
        <v>10.812</v>
      </c>
      <c r="R41" s="51" t="n">
        <f aca="false">P41/3600</f>
        <v>1.00023861111111</v>
      </c>
      <c r="S41" s="53"/>
      <c r="T41" s="51" t="n">
        <v>875.264</v>
      </c>
      <c r="U41" s="51" t="n">
        <v>34.0208</v>
      </c>
      <c r="V41" s="51" t="n">
        <v>38.5166</v>
      </c>
      <c r="W41" s="51" t="n">
        <v>38.3409</v>
      </c>
      <c r="X41" s="51" t="n">
        <v>3570.069</v>
      </c>
      <c r="Y41" s="52" t="n">
        <v>10.734</v>
      </c>
      <c r="Z41" s="51" t="n">
        <f aca="false">X41/3600</f>
        <v>0.991685833333333</v>
      </c>
      <c r="AA41" s="53"/>
      <c r="AB41" s="53"/>
      <c r="AC41" s="53"/>
      <c r="AE41" s="38" t="n">
        <f aca="false">Q41/100</f>
        <v>0.10812</v>
      </c>
      <c r="AF41" s="38" t="n">
        <f aca="false">R41/100</f>
        <v>0.0100023861111111</v>
      </c>
      <c r="AG41" s="38" t="n">
        <f aca="false">Y41/100</f>
        <v>0.10734</v>
      </c>
      <c r="AH41" s="38" t="n">
        <f aca="false">Z41/100</f>
        <v>0.0099168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1.6072</v>
      </c>
      <c r="I42" s="64" t="n">
        <f aca="false">V42</f>
        <v>36.4759</v>
      </c>
      <c r="J42" s="64" t="n">
        <f aca="false">T42</f>
        <v>441.6072</v>
      </c>
      <c r="K42" s="64" t="n">
        <f aca="false">W42</f>
        <v>36.01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28.546</v>
      </c>
      <c r="Q42" s="58" t="n">
        <v>8.203</v>
      </c>
      <c r="R42" s="58" t="n">
        <f aca="false">P42/3600</f>
        <v>0.952373888888889</v>
      </c>
      <c r="S42" s="56"/>
      <c r="T42" s="58" t="n">
        <v>441.6072</v>
      </c>
      <c r="U42" s="58" t="n">
        <v>31.5402</v>
      </c>
      <c r="V42" s="58" t="n">
        <v>36.4759</v>
      </c>
      <c r="W42" s="58" t="n">
        <v>36.019</v>
      </c>
      <c r="X42" s="58" t="n">
        <v>3388.927</v>
      </c>
      <c r="Y42" s="58" t="n">
        <v>7.89</v>
      </c>
      <c r="Z42" s="58" t="n">
        <f aca="false">X42/3600</f>
        <v>0.941368611111111</v>
      </c>
      <c r="AA42" s="56"/>
      <c r="AB42" s="56"/>
      <c r="AC42" s="56"/>
      <c r="AE42" s="38" t="n">
        <f aca="false">Q42/100</f>
        <v>0.08203</v>
      </c>
      <c r="AF42" s="38" t="n">
        <f aca="false">R42/100</f>
        <v>0.00952373888888889</v>
      </c>
      <c r="AG42" s="38" t="n">
        <f aca="false">Y42/100</f>
        <v>0.0789</v>
      </c>
      <c r="AH42" s="38" t="n">
        <f aca="false">Z42/100</f>
        <v>0.0094136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9.6768</v>
      </c>
      <c r="I43" s="62" t="n">
        <f aca="false">V43</f>
        <v>43.6254</v>
      </c>
      <c r="J43" s="62" t="n">
        <f aca="false">T43</f>
        <v>3999.6768</v>
      </c>
      <c r="K43" s="62" t="n">
        <f aca="false">W43</f>
        <v>45.123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830</v>
      </c>
      <c r="Q43" s="52" t="n">
        <v>17.719</v>
      </c>
      <c r="R43" s="59" t="n">
        <f aca="false">P43/3600</f>
        <v>1.34166666666667</v>
      </c>
      <c r="S43" s="61"/>
      <c r="T43" s="59" t="n">
        <v>3999.6768</v>
      </c>
      <c r="U43" s="59" t="n">
        <v>40.0054</v>
      </c>
      <c r="V43" s="59" t="n">
        <v>43.6254</v>
      </c>
      <c r="W43" s="59" t="n">
        <v>45.1239</v>
      </c>
      <c r="X43" s="59" t="n">
        <v>4831.388</v>
      </c>
      <c r="Y43" s="52" t="n">
        <v>17.531</v>
      </c>
      <c r="Z43" s="59" t="n">
        <f aca="false">X43/3600</f>
        <v>1.3420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19</v>
      </c>
      <c r="AF43" s="38" t="n">
        <f aca="false">R43/100</f>
        <v>0.0134166666666667</v>
      </c>
      <c r="AG43" s="38" t="n">
        <f aca="false">Y43/100</f>
        <v>0.17531</v>
      </c>
      <c r="AH43" s="38" t="n">
        <f aca="false">Z43/100</f>
        <v>0.0134205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5.7392</v>
      </c>
      <c r="I44" s="63" t="n">
        <f aca="false">V44</f>
        <v>41.8237</v>
      </c>
      <c r="J44" s="63" t="n">
        <f aca="false">T44</f>
        <v>1895.7392</v>
      </c>
      <c r="K44" s="63" t="n">
        <f aca="false">W44</f>
        <v>42.96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14.953</v>
      </c>
      <c r="Q44" s="52" t="n">
        <v>14.906</v>
      </c>
      <c r="R44" s="51" t="n">
        <f aca="false">P44/3600</f>
        <v>1.25415361111111</v>
      </c>
      <c r="S44" s="53"/>
      <c r="T44" s="51" t="n">
        <v>1895.7392</v>
      </c>
      <c r="U44" s="51" t="n">
        <v>37.4654</v>
      </c>
      <c r="V44" s="51" t="n">
        <v>41.8237</v>
      </c>
      <c r="W44" s="51" t="n">
        <v>42.962</v>
      </c>
      <c r="X44" s="51" t="n">
        <v>4517.153</v>
      </c>
      <c r="Y44" s="52" t="n">
        <v>15.172</v>
      </c>
      <c r="Z44" s="51" t="n">
        <f aca="false">X44/3600</f>
        <v>1.25476472222222</v>
      </c>
      <c r="AA44" s="53"/>
      <c r="AB44" s="53"/>
      <c r="AC44" s="53"/>
      <c r="AE44" s="38" t="n">
        <f aca="false">Q44/100</f>
        <v>0.14906</v>
      </c>
      <c r="AF44" s="38" t="n">
        <f aca="false">R44/100</f>
        <v>0.0125415361111111</v>
      </c>
      <c r="AG44" s="38" t="n">
        <f aca="false">Y44/100</f>
        <v>0.15172</v>
      </c>
      <c r="AH44" s="38" t="n">
        <f aca="false">Z44/100</f>
        <v>0.0125476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2.9808</v>
      </c>
      <c r="I45" s="63" t="n">
        <f aca="false">V45</f>
        <v>40.0283</v>
      </c>
      <c r="J45" s="63" t="n">
        <f aca="false">T45</f>
        <v>952.9808</v>
      </c>
      <c r="K45" s="63" t="n">
        <f aca="false">W45</f>
        <v>40.912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95.665</v>
      </c>
      <c r="Q45" s="52" t="n">
        <v>13.328</v>
      </c>
      <c r="R45" s="51" t="n">
        <f aca="false">P45/3600</f>
        <v>1.19324027777778</v>
      </c>
      <c r="S45" s="53"/>
      <c r="T45" s="51" t="n">
        <v>952.9808</v>
      </c>
      <c r="U45" s="51" t="n">
        <v>34.6852</v>
      </c>
      <c r="V45" s="51" t="n">
        <v>40.0283</v>
      </c>
      <c r="W45" s="51" t="n">
        <v>40.9123</v>
      </c>
      <c r="X45" s="51" t="n">
        <v>4291.574</v>
      </c>
      <c r="Y45" s="52" t="n">
        <v>12.969</v>
      </c>
      <c r="Z45" s="51" t="n">
        <f aca="false">X45/3600</f>
        <v>1.19210388888889</v>
      </c>
      <c r="AA45" s="53"/>
      <c r="AB45" s="53"/>
      <c r="AC45" s="53"/>
      <c r="AE45" s="38" t="n">
        <f aca="false">Q45/100</f>
        <v>0.13328</v>
      </c>
      <c r="AF45" s="38" t="n">
        <f aca="false">R45/100</f>
        <v>0.0119324027777778</v>
      </c>
      <c r="AG45" s="38" t="n">
        <f aca="false">Y45/100</f>
        <v>0.12969</v>
      </c>
      <c r="AH45" s="38" t="n">
        <f aca="false">Z45/100</f>
        <v>0.0119210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1304</v>
      </c>
      <c r="I46" s="64" t="n">
        <f aca="false">V46</f>
        <v>38.2682</v>
      </c>
      <c r="J46" s="64" t="n">
        <f aca="false">T46</f>
        <v>497.1304</v>
      </c>
      <c r="K46" s="64" t="n">
        <f aca="false">W46</f>
        <v>38.940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137.056</v>
      </c>
      <c r="Q46" s="58" t="n">
        <v>10.922</v>
      </c>
      <c r="R46" s="58" t="n">
        <f aca="false">P46/3600</f>
        <v>1.14918222222222</v>
      </c>
      <c r="S46" s="56"/>
      <c r="T46" s="58" t="n">
        <v>497.1304</v>
      </c>
      <c r="U46" s="58" t="n">
        <v>31.9296</v>
      </c>
      <c r="V46" s="58" t="n">
        <v>38.2682</v>
      </c>
      <c r="W46" s="58" t="n">
        <v>38.9407</v>
      </c>
      <c r="X46" s="58" t="n">
        <v>4138.866</v>
      </c>
      <c r="Y46" s="58" t="n">
        <v>10.953</v>
      </c>
      <c r="Z46" s="58" t="n">
        <f aca="false">X46/3600</f>
        <v>1.149685</v>
      </c>
      <c r="AA46" s="56"/>
      <c r="AB46" s="56"/>
      <c r="AC46" s="56"/>
      <c r="AE46" s="38" t="n">
        <f aca="false">Q46/100</f>
        <v>0.10922</v>
      </c>
      <c r="AF46" s="38" t="n">
        <f aca="false">R46/100</f>
        <v>0.0114918222222222</v>
      </c>
      <c r="AG46" s="38" t="n">
        <f aca="false">Y46/100</f>
        <v>0.10953</v>
      </c>
      <c r="AH46" s="38" t="n">
        <f aca="false">Z46/100</f>
        <v>0.011496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2.3992</v>
      </c>
      <c r="I47" s="62" t="n">
        <f aca="false">V47</f>
        <v>41.4586</v>
      </c>
      <c r="J47" s="62" t="n">
        <f aca="false">T47</f>
        <v>7272.3992</v>
      </c>
      <c r="K47" s="62" t="n">
        <f aca="false">W47</f>
        <v>42.488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61.274</v>
      </c>
      <c r="Q47" s="52" t="n">
        <v>18.703</v>
      </c>
      <c r="R47" s="59" t="n">
        <f aca="false">P47/3600</f>
        <v>1.15590944444444</v>
      </c>
      <c r="S47" s="61"/>
      <c r="T47" s="59" t="n">
        <v>7272.3992</v>
      </c>
      <c r="U47" s="59" t="n">
        <v>37.9877</v>
      </c>
      <c r="V47" s="59" t="n">
        <v>41.4586</v>
      </c>
      <c r="W47" s="59" t="n">
        <v>42.4884</v>
      </c>
      <c r="X47" s="59" t="n">
        <v>4115.682</v>
      </c>
      <c r="Y47" s="52" t="n">
        <v>18.485</v>
      </c>
      <c r="Z47" s="59" t="n">
        <f aca="false">X47/3600</f>
        <v>1.1432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703</v>
      </c>
      <c r="AF47" s="38" t="n">
        <f aca="false">R47/100</f>
        <v>0.0115590944444444</v>
      </c>
      <c r="AG47" s="38" t="n">
        <f aca="false">Y47/100</f>
        <v>0.18485</v>
      </c>
      <c r="AH47" s="38" t="n">
        <f aca="false">Z47/100</f>
        <v>0.011432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7.516</v>
      </c>
      <c r="I48" s="63" t="n">
        <f aca="false">V48</f>
        <v>38.9735</v>
      </c>
      <c r="J48" s="63" t="n">
        <f aca="false">T48</f>
        <v>3337.516</v>
      </c>
      <c r="K48" s="63" t="n">
        <f aca="false">W48</f>
        <v>39.903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91.165</v>
      </c>
      <c r="Q48" s="52" t="n">
        <v>14.703</v>
      </c>
      <c r="R48" s="51" t="n">
        <f aca="false">P48/3600</f>
        <v>1.05310138888889</v>
      </c>
      <c r="S48" s="53"/>
      <c r="T48" s="51" t="n">
        <v>3337.516</v>
      </c>
      <c r="U48" s="51" t="n">
        <v>34.519</v>
      </c>
      <c r="V48" s="51" t="n">
        <v>38.9735</v>
      </c>
      <c r="W48" s="51" t="n">
        <v>39.9038</v>
      </c>
      <c r="X48" s="51" t="n">
        <v>3783.785</v>
      </c>
      <c r="Y48" s="52" t="n">
        <v>15.156</v>
      </c>
      <c r="Z48" s="51" t="n">
        <f aca="false">X48/3600</f>
        <v>1.05105138888889</v>
      </c>
      <c r="AA48" s="53"/>
      <c r="AB48" s="53"/>
      <c r="AC48" s="53"/>
      <c r="AE48" s="38" t="n">
        <f aca="false">Q48/100</f>
        <v>0.14703</v>
      </c>
      <c r="AF48" s="38" t="n">
        <f aca="false">R48/100</f>
        <v>0.0105310138888889</v>
      </c>
      <c r="AG48" s="38" t="n">
        <f aca="false">Y48/100</f>
        <v>0.15156</v>
      </c>
      <c r="AH48" s="38" t="n">
        <f aca="false">Z48/100</f>
        <v>0.0105105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4.192</v>
      </c>
      <c r="I49" s="63" t="n">
        <f aca="false">V49</f>
        <v>36.9322</v>
      </c>
      <c r="J49" s="63" t="n">
        <f aca="false">T49</f>
        <v>1564.192</v>
      </c>
      <c r="K49" s="63" t="n">
        <f aca="false">W49</f>
        <v>37.743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90.125</v>
      </c>
      <c r="Q49" s="52" t="n">
        <v>13.172</v>
      </c>
      <c r="R49" s="51" t="n">
        <f aca="false">P49/3600</f>
        <v>0.997256944444445</v>
      </c>
      <c r="S49" s="53"/>
      <c r="T49" s="51" t="n">
        <v>1564.192</v>
      </c>
      <c r="U49" s="51" t="n">
        <v>31.3799</v>
      </c>
      <c r="V49" s="51" t="n">
        <v>36.9322</v>
      </c>
      <c r="W49" s="51" t="n">
        <v>37.7433</v>
      </c>
      <c r="X49" s="51" t="n">
        <v>3590.643</v>
      </c>
      <c r="Y49" s="52" t="n">
        <v>12.891</v>
      </c>
      <c r="Z49" s="51" t="n">
        <f aca="false">X49/3600</f>
        <v>0.997400833333333</v>
      </c>
      <c r="AA49" s="53"/>
      <c r="AB49" s="53"/>
      <c r="AC49" s="53"/>
      <c r="AE49" s="38" t="n">
        <f aca="false">Q49/100</f>
        <v>0.13172</v>
      </c>
      <c r="AF49" s="38" t="n">
        <f aca="false">R49/100</f>
        <v>0.00997256944444445</v>
      </c>
      <c r="AG49" s="38" t="n">
        <f aca="false">Y49/100</f>
        <v>0.12891</v>
      </c>
      <c r="AH49" s="38" t="n">
        <f aca="false">Z49/100</f>
        <v>0.0099740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1776</v>
      </c>
      <c r="I50" s="64" t="n">
        <f aca="false">V50</f>
        <v>35.1732</v>
      </c>
      <c r="J50" s="64" t="n">
        <f aca="false">T50</f>
        <v>721.1776</v>
      </c>
      <c r="K50" s="64" t="n">
        <f aca="false">W50</f>
        <v>35.838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60.843</v>
      </c>
      <c r="Q50" s="58" t="n">
        <v>10.531</v>
      </c>
      <c r="R50" s="58" t="n">
        <f aca="false">P50/3600</f>
        <v>0.961345277777778</v>
      </c>
      <c r="S50" s="56"/>
      <c r="T50" s="58" t="n">
        <v>721.1776</v>
      </c>
      <c r="U50" s="58" t="n">
        <v>28.4621</v>
      </c>
      <c r="V50" s="58" t="n">
        <v>35.1732</v>
      </c>
      <c r="W50" s="58" t="n">
        <v>35.8385</v>
      </c>
      <c r="X50" s="58" t="n">
        <v>3455.831</v>
      </c>
      <c r="Y50" s="58" t="n">
        <v>9.734</v>
      </c>
      <c r="Z50" s="58" t="n">
        <f aca="false">X50/3600</f>
        <v>0.959953055555556</v>
      </c>
      <c r="AA50" s="56"/>
      <c r="AB50" s="56"/>
      <c r="AC50" s="56"/>
      <c r="AE50" s="38" t="n">
        <f aca="false">Q50/100</f>
        <v>0.10531</v>
      </c>
      <c r="AF50" s="38" t="n">
        <f aca="false">R50/100</f>
        <v>0.00961345277777778</v>
      </c>
      <c r="AG50" s="38" t="n">
        <f aca="false">Y50/100</f>
        <v>0.09734</v>
      </c>
      <c r="AH50" s="38" t="n">
        <f aca="false">Z50/100</f>
        <v>0.0095995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33.9056</v>
      </c>
      <c r="I51" s="62" t="n">
        <f aca="false">V51</f>
        <v>41.4112</v>
      </c>
      <c r="J51" s="62" t="n">
        <f aca="false">T51</f>
        <v>5133.9056</v>
      </c>
      <c r="K51" s="62" t="n">
        <f aca="false">W51</f>
        <v>42.827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77.14</v>
      </c>
      <c r="Q51" s="52" t="n">
        <v>12.219</v>
      </c>
      <c r="R51" s="59" t="n">
        <f aca="false">P51/3600</f>
        <v>0.854761111111111</v>
      </c>
      <c r="S51" s="61"/>
      <c r="T51" s="59" t="n">
        <v>5133.9056</v>
      </c>
      <c r="U51" s="59" t="n">
        <v>38.715</v>
      </c>
      <c r="V51" s="59" t="n">
        <v>41.4112</v>
      </c>
      <c r="W51" s="59" t="n">
        <v>42.8279</v>
      </c>
      <c r="X51" s="59" t="n">
        <v>3069.675</v>
      </c>
      <c r="Y51" s="52" t="n">
        <v>12.219</v>
      </c>
      <c r="Z51" s="59" t="n">
        <f aca="false">X51/3600</f>
        <v>0.85268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19</v>
      </c>
      <c r="AF51" s="38" t="n">
        <f aca="false">R51/100</f>
        <v>0.00854761111111111</v>
      </c>
      <c r="AG51" s="38" t="n">
        <f aca="false">Y51/100</f>
        <v>0.12219</v>
      </c>
      <c r="AH51" s="38" t="n">
        <f aca="false">Z51/100</f>
        <v>0.0085268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8.8208</v>
      </c>
      <c r="I52" s="63" t="n">
        <f aca="false">V52</f>
        <v>39.1227</v>
      </c>
      <c r="J52" s="63" t="n">
        <f aca="false">T52</f>
        <v>2228.8208</v>
      </c>
      <c r="K52" s="63" t="n">
        <f aca="false">W52</f>
        <v>40.698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59.796</v>
      </c>
      <c r="Q52" s="52" t="n">
        <v>9.891</v>
      </c>
      <c r="R52" s="51" t="n">
        <f aca="false">P52/3600</f>
        <v>0.76661</v>
      </c>
      <c r="S52" s="53"/>
      <c r="T52" s="51" t="n">
        <v>2228.8208</v>
      </c>
      <c r="U52" s="51" t="n">
        <v>35.5836</v>
      </c>
      <c r="V52" s="51" t="n">
        <v>39.1227</v>
      </c>
      <c r="W52" s="51" t="n">
        <v>40.6981</v>
      </c>
      <c r="X52" s="51" t="n">
        <v>2758.173</v>
      </c>
      <c r="Y52" s="52" t="n">
        <v>9.812</v>
      </c>
      <c r="Z52" s="51" t="n">
        <f aca="false">X52/3600</f>
        <v>0.766159166666667</v>
      </c>
      <c r="AA52" s="53"/>
      <c r="AB52" s="53"/>
      <c r="AC52" s="53"/>
      <c r="AE52" s="38" t="n">
        <f aca="false">Q52/100</f>
        <v>0.09891</v>
      </c>
      <c r="AF52" s="38" t="n">
        <f aca="false">R52/100</f>
        <v>0.0076661</v>
      </c>
      <c r="AG52" s="38" t="n">
        <f aca="false">Y52/100</f>
        <v>0.09812</v>
      </c>
      <c r="AH52" s="38" t="n">
        <f aca="false">Z52/100</f>
        <v>0.0076615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3.6216</v>
      </c>
      <c r="I53" s="63" t="n">
        <f aca="false">V53</f>
        <v>37.062</v>
      </c>
      <c r="J53" s="63" t="n">
        <f aca="false">T53</f>
        <v>1043.6216</v>
      </c>
      <c r="K53" s="63" t="n">
        <f aca="false">W53</f>
        <v>38.733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59.609</v>
      </c>
      <c r="Q53" s="52" t="n">
        <v>8.187</v>
      </c>
      <c r="R53" s="51" t="n">
        <f aca="false">P53/3600</f>
        <v>0.7110025</v>
      </c>
      <c r="S53" s="53"/>
      <c r="T53" s="51" t="n">
        <v>1043.6216</v>
      </c>
      <c r="U53" s="51" t="n">
        <v>32.7019</v>
      </c>
      <c r="V53" s="51" t="n">
        <v>37.062</v>
      </c>
      <c r="W53" s="51" t="n">
        <v>38.7334</v>
      </c>
      <c r="X53" s="51" t="n">
        <v>2512.312</v>
      </c>
      <c r="Y53" s="52" t="n">
        <v>8.375</v>
      </c>
      <c r="Z53" s="51" t="n">
        <f aca="false">X53/3600</f>
        <v>0.697864444444444</v>
      </c>
      <c r="AA53" s="53"/>
      <c r="AB53" s="53"/>
      <c r="AC53" s="53"/>
      <c r="AE53" s="38" t="n">
        <f aca="false">Q53/100</f>
        <v>0.08187</v>
      </c>
      <c r="AF53" s="38" t="n">
        <f aca="false">R53/100</f>
        <v>0.007110025</v>
      </c>
      <c r="AG53" s="38" t="n">
        <f aca="false">Y53/100</f>
        <v>0.08375</v>
      </c>
      <c r="AH53" s="38" t="n">
        <f aca="false">Z53/100</f>
        <v>0.0069786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348</v>
      </c>
      <c r="I54" s="64" t="n">
        <f aca="false">V54</f>
        <v>35.2756</v>
      </c>
      <c r="J54" s="64" t="n">
        <f aca="false">T54</f>
        <v>491.348</v>
      </c>
      <c r="K54" s="64" t="n">
        <f aca="false">W54</f>
        <v>36.858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54.937</v>
      </c>
      <c r="Q54" s="58" t="n">
        <v>6.547</v>
      </c>
      <c r="R54" s="58" t="n">
        <f aca="false">P54/3600</f>
        <v>0.654149166666667</v>
      </c>
      <c r="S54" s="56"/>
      <c r="T54" s="58" t="n">
        <v>491.348</v>
      </c>
      <c r="U54" s="58" t="n">
        <v>30.05</v>
      </c>
      <c r="V54" s="58" t="n">
        <v>35.2756</v>
      </c>
      <c r="W54" s="58" t="n">
        <v>36.8587</v>
      </c>
      <c r="X54" s="58" t="n">
        <v>2343.89</v>
      </c>
      <c r="Y54" s="58" t="n">
        <v>6.031</v>
      </c>
      <c r="Z54" s="58" t="n">
        <f aca="false">X54/3600</f>
        <v>0.651080555555556</v>
      </c>
      <c r="AA54" s="56"/>
      <c r="AB54" s="56"/>
      <c r="AC54" s="56"/>
      <c r="AE54" s="38" t="n">
        <f aca="false">Q54/100</f>
        <v>0.06547</v>
      </c>
      <c r="AF54" s="38" t="n">
        <f aca="false">R54/100</f>
        <v>0.00654149166666667</v>
      </c>
      <c r="AG54" s="38" t="n">
        <f aca="false">Y54/100</f>
        <v>0.06031</v>
      </c>
      <c r="AH54" s="38" t="n">
        <f aca="false">Z54/100</f>
        <v>0.006510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2.3168</v>
      </c>
      <c r="I55" s="62" t="n">
        <f aca="false">V55</f>
        <v>44.006</v>
      </c>
      <c r="J55" s="62" t="n">
        <f aca="false">T55</f>
        <v>1632.3168</v>
      </c>
      <c r="K55" s="62" t="n">
        <f aca="false">W55</f>
        <v>43.104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8.359</v>
      </c>
      <c r="Q55" s="52" t="n">
        <v>4.406</v>
      </c>
      <c r="R55" s="59" t="n">
        <f aca="false">P55/3600</f>
        <v>0.302321944444444</v>
      </c>
      <c r="S55" s="61"/>
      <c r="T55" s="59" t="n">
        <v>1632.3168</v>
      </c>
      <c r="U55" s="59" t="n">
        <v>40.3782</v>
      </c>
      <c r="V55" s="59" t="n">
        <v>44.006</v>
      </c>
      <c r="W55" s="59" t="n">
        <v>43.1048</v>
      </c>
      <c r="X55" s="59" t="n">
        <v>1082.397</v>
      </c>
      <c r="Y55" s="52" t="n">
        <v>4.203</v>
      </c>
      <c r="Z55" s="59" t="n">
        <f aca="false">X55/3600</f>
        <v>0.30066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06</v>
      </c>
      <c r="AF55" s="38" t="n">
        <f aca="false">R55/100</f>
        <v>0.00302321944444444</v>
      </c>
      <c r="AG55" s="38" t="n">
        <f aca="false">Y55/100</f>
        <v>0.04203</v>
      </c>
      <c r="AH55" s="38" t="n">
        <f aca="false">Z55/100</f>
        <v>0.00300665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9.336</v>
      </c>
      <c r="I56" s="63" t="n">
        <f aca="false">V56</f>
        <v>41.4767</v>
      </c>
      <c r="J56" s="63" t="n">
        <f aca="false">T56</f>
        <v>819.336</v>
      </c>
      <c r="K56" s="63" t="n">
        <f aca="false">W56</f>
        <v>40.118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08.562</v>
      </c>
      <c r="Q56" s="52" t="n">
        <v>3.687</v>
      </c>
      <c r="R56" s="51" t="n">
        <f aca="false">P56/3600</f>
        <v>0.280156111111111</v>
      </c>
      <c r="S56" s="53"/>
      <c r="T56" s="51" t="n">
        <v>819.336</v>
      </c>
      <c r="U56" s="51" t="n">
        <v>36.6491</v>
      </c>
      <c r="V56" s="51" t="n">
        <v>41.4767</v>
      </c>
      <c r="W56" s="51" t="n">
        <v>40.1182</v>
      </c>
      <c r="X56" s="51" t="n">
        <v>1001.475</v>
      </c>
      <c r="Y56" s="52" t="n">
        <v>3.422</v>
      </c>
      <c r="Z56" s="51" t="n">
        <f aca="false">X56/3600</f>
        <v>0.2781875</v>
      </c>
      <c r="AA56" s="53"/>
      <c r="AB56" s="53"/>
      <c r="AC56" s="53"/>
      <c r="AE56" s="38" t="n">
        <f aca="false">Q56/100</f>
        <v>0.03687</v>
      </c>
      <c r="AF56" s="38" t="n">
        <f aca="false">R56/100</f>
        <v>0.00280156111111111</v>
      </c>
      <c r="AG56" s="38" t="n">
        <f aca="false">Y56/100</f>
        <v>0.03422</v>
      </c>
      <c r="AH56" s="38" t="n">
        <f aca="false">Z56/100</f>
        <v>0.0027818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6016</v>
      </c>
      <c r="I57" s="63" t="n">
        <f aca="false">V57</f>
        <v>39.2268</v>
      </c>
      <c r="J57" s="63" t="n">
        <f aca="false">T57</f>
        <v>403.6016</v>
      </c>
      <c r="K57" s="63" t="n">
        <f aca="false">W57</f>
        <v>37.483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8.5</v>
      </c>
      <c r="Q57" s="52" t="n">
        <v>3.078</v>
      </c>
      <c r="R57" s="51" t="n">
        <f aca="false">P57/3600</f>
        <v>0.260694444444444</v>
      </c>
      <c r="S57" s="53"/>
      <c r="T57" s="51" t="n">
        <v>403.6016</v>
      </c>
      <c r="U57" s="51" t="n">
        <v>33.3204</v>
      </c>
      <c r="V57" s="51" t="n">
        <v>39.2268</v>
      </c>
      <c r="W57" s="51" t="n">
        <v>37.4834</v>
      </c>
      <c r="X57" s="51" t="n">
        <v>933.052</v>
      </c>
      <c r="Y57" s="52" t="n">
        <v>2.984</v>
      </c>
      <c r="Z57" s="51" t="n">
        <f aca="false">X57/3600</f>
        <v>0.259181111111111</v>
      </c>
      <c r="AA57" s="53"/>
      <c r="AB57" s="53"/>
      <c r="AC57" s="53"/>
      <c r="AE57" s="38" t="n">
        <f aca="false">Q57/100</f>
        <v>0.03078</v>
      </c>
      <c r="AF57" s="38" t="n">
        <f aca="false">R57/100</f>
        <v>0.00260694444444444</v>
      </c>
      <c r="AG57" s="38" t="n">
        <f aca="false">Y57/100</f>
        <v>0.02984</v>
      </c>
      <c r="AH57" s="38" t="n">
        <f aca="false">Z57/100</f>
        <v>0.0025918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4504</v>
      </c>
      <c r="I58" s="64" t="n">
        <f aca="false">V58</f>
        <v>37.1877</v>
      </c>
      <c r="J58" s="64" t="n">
        <f aca="false">T58</f>
        <v>203.4504</v>
      </c>
      <c r="K58" s="64" t="n">
        <f aca="false">W58</f>
        <v>35.127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88.765</v>
      </c>
      <c r="Q58" s="58" t="n">
        <v>2.218</v>
      </c>
      <c r="R58" s="58" t="n">
        <f aca="false">P58/3600</f>
        <v>0.246879166666667</v>
      </c>
      <c r="S58" s="56"/>
      <c r="T58" s="58" t="n">
        <v>203.4504</v>
      </c>
      <c r="U58" s="58" t="n">
        <v>30.5287</v>
      </c>
      <c r="V58" s="58" t="n">
        <v>37.1877</v>
      </c>
      <c r="W58" s="58" t="n">
        <v>35.1274</v>
      </c>
      <c r="X58" s="58" t="n">
        <v>882.068</v>
      </c>
      <c r="Y58" s="58" t="n">
        <v>2.218</v>
      </c>
      <c r="Z58" s="58" t="n">
        <f aca="false">X58/3600</f>
        <v>0.245018888888889</v>
      </c>
      <c r="AA58" s="56"/>
      <c r="AB58" s="56"/>
      <c r="AC58" s="56"/>
      <c r="AE58" s="38" t="n">
        <f aca="false">Q58/100</f>
        <v>0.02218</v>
      </c>
      <c r="AF58" s="38" t="n">
        <f aca="false">R58/100</f>
        <v>0.00246879166666667</v>
      </c>
      <c r="AG58" s="38" t="n">
        <f aca="false">Y58/100</f>
        <v>0.02218</v>
      </c>
      <c r="AH58" s="38" t="n">
        <f aca="false">Z58/100</f>
        <v>0.0024501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2264</v>
      </c>
      <c r="I59" s="60" t="n">
        <f aca="false">V59</f>
        <v>43.2261</v>
      </c>
      <c r="J59" s="60" t="n">
        <f aca="false">T59</f>
        <v>1714.2264</v>
      </c>
      <c r="K59" s="60" t="n">
        <f aca="false">W59</f>
        <v>44.2406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26.609</v>
      </c>
      <c r="Q59" s="52" t="n">
        <v>5.39</v>
      </c>
      <c r="R59" s="59" t="n">
        <f aca="false">P59/3600</f>
        <v>0.312946944444444</v>
      </c>
      <c r="S59" s="61"/>
      <c r="T59" s="59" t="n">
        <v>1714.2264</v>
      </c>
      <c r="U59" s="59" t="n">
        <v>37.6718</v>
      </c>
      <c r="V59" s="59" t="n">
        <v>43.2261</v>
      </c>
      <c r="W59" s="59" t="n">
        <v>44.2406</v>
      </c>
      <c r="X59" s="59" t="n">
        <v>1125.288</v>
      </c>
      <c r="Y59" s="52" t="n">
        <v>5.375</v>
      </c>
      <c r="Z59" s="59" t="n">
        <f aca="false">X59/3600</f>
        <v>0.3125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9</v>
      </c>
      <c r="AF59" s="38" t="n">
        <f aca="false">R59/100</f>
        <v>0.00312946944444444</v>
      </c>
      <c r="AG59" s="38" t="n">
        <f aca="false">Y59/100</f>
        <v>0.05375</v>
      </c>
      <c r="AH59" s="38" t="n">
        <f aca="false">Z59/100</f>
        <v>0.003125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7568</v>
      </c>
      <c r="I60" s="50" t="n">
        <f aca="false">V60</f>
        <v>41.213</v>
      </c>
      <c r="J60" s="50" t="n">
        <f aca="false">T60</f>
        <v>669.7568</v>
      </c>
      <c r="K60" s="50" t="n">
        <f aca="false">W60</f>
        <v>42.185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35.906</v>
      </c>
      <c r="Q60" s="52" t="n">
        <v>4.265</v>
      </c>
      <c r="R60" s="51" t="n">
        <f aca="false">P60/3600</f>
        <v>0.287751666666667</v>
      </c>
      <c r="S60" s="53"/>
      <c r="T60" s="51" t="n">
        <v>669.7568</v>
      </c>
      <c r="U60" s="51" t="n">
        <v>34.3783</v>
      </c>
      <c r="V60" s="51" t="n">
        <v>41.213</v>
      </c>
      <c r="W60" s="51" t="n">
        <v>42.1858</v>
      </c>
      <c r="X60" s="51" t="n">
        <v>1034.022</v>
      </c>
      <c r="Y60" s="52" t="n">
        <v>4.062</v>
      </c>
      <c r="Z60" s="51" t="n">
        <f aca="false">X60/3600</f>
        <v>0.287228333333333</v>
      </c>
      <c r="AA60" s="53"/>
      <c r="AB60" s="53"/>
      <c r="AC60" s="53"/>
      <c r="AE60" s="38" t="n">
        <f aca="false">Q60/100</f>
        <v>0.04265</v>
      </c>
      <c r="AF60" s="38" t="n">
        <f aca="false">R60/100</f>
        <v>0.00287751666666667</v>
      </c>
      <c r="AG60" s="38" t="n">
        <f aca="false">Y60/100</f>
        <v>0.04062</v>
      </c>
      <c r="AH60" s="38" t="n">
        <f aca="false">Z60/100</f>
        <v>0.0028722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248</v>
      </c>
      <c r="I61" s="50" t="n">
        <f aca="false">V61</f>
        <v>39.53</v>
      </c>
      <c r="J61" s="50" t="n">
        <f aca="false">T61</f>
        <v>304.248</v>
      </c>
      <c r="K61" s="50" t="n">
        <f aca="false">W61</f>
        <v>40.429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87.718</v>
      </c>
      <c r="Q61" s="52" t="n">
        <v>3.687</v>
      </c>
      <c r="R61" s="51" t="n">
        <f aca="false">P61/3600</f>
        <v>0.274366111111111</v>
      </c>
      <c r="S61" s="53"/>
      <c r="T61" s="51" t="n">
        <v>304.248</v>
      </c>
      <c r="U61" s="51" t="n">
        <v>31.6324</v>
      </c>
      <c r="V61" s="51" t="n">
        <v>39.53</v>
      </c>
      <c r="W61" s="51" t="n">
        <v>40.4298</v>
      </c>
      <c r="X61" s="51" t="n">
        <v>986.428</v>
      </c>
      <c r="Y61" s="52" t="n">
        <v>3.734</v>
      </c>
      <c r="Z61" s="51" t="n">
        <f aca="false">X61/3600</f>
        <v>0.274007777777778</v>
      </c>
      <c r="AA61" s="53"/>
      <c r="AB61" s="53"/>
      <c r="AC61" s="53"/>
      <c r="AE61" s="38" t="n">
        <f aca="false">Q61/100</f>
        <v>0.03687</v>
      </c>
      <c r="AF61" s="38" t="n">
        <f aca="false">R61/100</f>
        <v>0.00274366111111111</v>
      </c>
      <c r="AG61" s="38" t="n">
        <f aca="false">Y61/100</f>
        <v>0.03734</v>
      </c>
      <c r="AH61" s="38" t="n">
        <f aca="false">Z61/100</f>
        <v>0.0027400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404</v>
      </c>
      <c r="I62" s="57" t="n">
        <f aca="false">V62</f>
        <v>38.0497</v>
      </c>
      <c r="J62" s="57" t="n">
        <f aca="false">T62</f>
        <v>153.404</v>
      </c>
      <c r="K62" s="57" t="n">
        <f aca="false">W62</f>
        <v>38.837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61.734</v>
      </c>
      <c r="Q62" s="58" t="n">
        <v>2.75</v>
      </c>
      <c r="R62" s="58" t="n">
        <f aca="false">P62/3600</f>
        <v>0.267148333333333</v>
      </c>
      <c r="S62" s="56"/>
      <c r="T62" s="58" t="n">
        <v>153.404</v>
      </c>
      <c r="U62" s="58" t="n">
        <v>28.9762</v>
      </c>
      <c r="V62" s="58" t="n">
        <v>38.0497</v>
      </c>
      <c r="W62" s="58" t="n">
        <v>38.8374</v>
      </c>
      <c r="X62" s="58" t="n">
        <v>960.209</v>
      </c>
      <c r="Y62" s="58" t="n">
        <v>2.765</v>
      </c>
      <c r="Z62" s="58" t="n">
        <f aca="false">X62/3600</f>
        <v>0.266724722222222</v>
      </c>
      <c r="AA62" s="56"/>
      <c r="AB62" s="56"/>
      <c r="AC62" s="56"/>
      <c r="AE62" s="38" t="n">
        <f aca="false">Q62/100</f>
        <v>0.0275</v>
      </c>
      <c r="AF62" s="38" t="n">
        <f aca="false">R62/100</f>
        <v>0.00267148333333333</v>
      </c>
      <c r="AG62" s="38" t="n">
        <f aca="false">Y62/100</f>
        <v>0.02765</v>
      </c>
      <c r="AH62" s="38" t="n">
        <f aca="false">Z62/100</f>
        <v>0.0026672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6.2176</v>
      </c>
      <c r="I63" s="62" t="n">
        <f aca="false">V63</f>
        <v>41.3259</v>
      </c>
      <c r="J63" s="62" t="n">
        <f aca="false">T63</f>
        <v>1736.2176</v>
      </c>
      <c r="K63" s="62" t="n">
        <f aca="false">W63</f>
        <v>42.274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7.546</v>
      </c>
      <c r="Q63" s="52" t="n">
        <v>4.422</v>
      </c>
      <c r="R63" s="59" t="n">
        <f aca="false">P63/3600</f>
        <v>0.263207222222222</v>
      </c>
      <c r="S63" s="61"/>
      <c r="T63" s="59" t="n">
        <v>1736.2176</v>
      </c>
      <c r="U63" s="59" t="n">
        <v>38.0081</v>
      </c>
      <c r="V63" s="59" t="n">
        <v>41.3259</v>
      </c>
      <c r="W63" s="59" t="n">
        <v>42.2745</v>
      </c>
      <c r="X63" s="59" t="n">
        <v>939.771</v>
      </c>
      <c r="Y63" s="52" t="n">
        <v>4.437</v>
      </c>
      <c r="Z63" s="59" t="n">
        <f aca="false">X63/3600</f>
        <v>0.26104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22</v>
      </c>
      <c r="AF63" s="38" t="n">
        <f aca="false">R63/100</f>
        <v>0.00263207222222222</v>
      </c>
      <c r="AG63" s="38" t="n">
        <f aca="false">Y63/100</f>
        <v>0.04437</v>
      </c>
      <c r="AH63" s="38" t="n">
        <f aca="false">Z63/100</f>
        <v>0.0026104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6008</v>
      </c>
      <c r="I64" s="63" t="n">
        <f aca="false">V64</f>
        <v>38.7955</v>
      </c>
      <c r="J64" s="63" t="n">
        <f aca="false">T64</f>
        <v>807.6008</v>
      </c>
      <c r="K64" s="63" t="n">
        <f aca="false">W64</f>
        <v>39.56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77.296</v>
      </c>
      <c r="Q64" s="52" t="n">
        <v>3.5</v>
      </c>
      <c r="R64" s="51" t="n">
        <f aca="false">P64/3600</f>
        <v>0.243693333333333</v>
      </c>
      <c r="S64" s="53"/>
      <c r="T64" s="51" t="n">
        <v>807.6008</v>
      </c>
      <c r="U64" s="51" t="n">
        <v>34.684</v>
      </c>
      <c r="V64" s="51" t="n">
        <v>38.7955</v>
      </c>
      <c r="W64" s="51" t="n">
        <v>39.5674</v>
      </c>
      <c r="X64" s="51" t="n">
        <v>867.974</v>
      </c>
      <c r="Y64" s="52" t="n">
        <v>3.656</v>
      </c>
      <c r="Z64" s="51" t="n">
        <f aca="false">X64/3600</f>
        <v>0.241103888888889</v>
      </c>
      <c r="AA64" s="53"/>
      <c r="AB64" s="53"/>
      <c r="AC64" s="53"/>
      <c r="AE64" s="38" t="n">
        <f aca="false">Q64/100</f>
        <v>0.035</v>
      </c>
      <c r="AF64" s="38" t="n">
        <f aca="false">R64/100</f>
        <v>0.00243693333333333</v>
      </c>
      <c r="AG64" s="38" t="n">
        <f aca="false">Y64/100</f>
        <v>0.03656</v>
      </c>
      <c r="AH64" s="38" t="n">
        <f aca="false">Z64/100</f>
        <v>0.0024110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9304</v>
      </c>
      <c r="I65" s="63" t="n">
        <f aca="false">V65</f>
        <v>36.6083</v>
      </c>
      <c r="J65" s="63" t="n">
        <f aca="false">T65</f>
        <v>377.9304</v>
      </c>
      <c r="K65" s="63" t="n">
        <f aca="false">W65</f>
        <v>37.309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29.718</v>
      </c>
      <c r="Q65" s="52" t="n">
        <v>3.046</v>
      </c>
      <c r="R65" s="51" t="n">
        <f aca="false">P65/3600</f>
        <v>0.230477222222222</v>
      </c>
      <c r="S65" s="53"/>
      <c r="T65" s="51" t="n">
        <v>377.9304</v>
      </c>
      <c r="U65" s="51" t="n">
        <v>31.4995</v>
      </c>
      <c r="V65" s="51" t="n">
        <v>36.6083</v>
      </c>
      <c r="W65" s="51" t="n">
        <v>37.3092</v>
      </c>
      <c r="X65" s="51" t="n">
        <v>824.052</v>
      </c>
      <c r="Y65" s="52" t="n">
        <v>3.078</v>
      </c>
      <c r="Z65" s="51" t="n">
        <f aca="false">X65/3600</f>
        <v>0.228903333333333</v>
      </c>
      <c r="AA65" s="53"/>
      <c r="AB65" s="53"/>
      <c r="AC65" s="53"/>
      <c r="AE65" s="38" t="n">
        <f aca="false">Q65/100</f>
        <v>0.03046</v>
      </c>
      <c r="AF65" s="38" t="n">
        <f aca="false">R65/100</f>
        <v>0.00230477222222222</v>
      </c>
      <c r="AG65" s="38" t="n">
        <f aca="false">Y65/100</f>
        <v>0.03078</v>
      </c>
      <c r="AH65" s="38" t="n">
        <f aca="false">Z65/100</f>
        <v>0.0022890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</v>
      </c>
      <c r="I66" s="64" t="n">
        <f aca="false">V66</f>
        <v>34.6861</v>
      </c>
      <c r="J66" s="64" t="n">
        <f aca="false">T66</f>
        <v>174.6</v>
      </c>
      <c r="K66" s="64" t="n">
        <f aca="false">W66</f>
        <v>35.358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99.281</v>
      </c>
      <c r="Q66" s="58" t="n">
        <v>2.109</v>
      </c>
      <c r="R66" s="58" t="n">
        <f aca="false">P66/3600</f>
        <v>0.2220225</v>
      </c>
      <c r="S66" s="56"/>
      <c r="T66" s="58" t="n">
        <v>174.6</v>
      </c>
      <c r="U66" s="58" t="n">
        <v>28.605</v>
      </c>
      <c r="V66" s="58" t="n">
        <v>34.6861</v>
      </c>
      <c r="W66" s="58" t="n">
        <v>35.3582</v>
      </c>
      <c r="X66" s="58" t="n">
        <v>791.426</v>
      </c>
      <c r="Y66" s="58" t="n">
        <v>2.156</v>
      </c>
      <c r="Z66" s="58" t="n">
        <f aca="false">X66/3600</f>
        <v>0.219840555555556</v>
      </c>
      <c r="AA66" s="56"/>
      <c r="AB66" s="56"/>
      <c r="AC66" s="56"/>
      <c r="AE66" s="38" t="n">
        <f aca="false">Q66/100</f>
        <v>0.02109</v>
      </c>
      <c r="AF66" s="38" t="n">
        <f aca="false">R66/100</f>
        <v>0.002220225</v>
      </c>
      <c r="AG66" s="38" t="n">
        <f aca="false">Y66/100</f>
        <v>0.02156</v>
      </c>
      <c r="AH66" s="38" t="n">
        <f aca="false">Z66/100</f>
        <v>0.0021984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7.492</v>
      </c>
      <c r="I67" s="60" t="n">
        <f aca="false">V67</f>
        <v>41.6097</v>
      </c>
      <c r="J67" s="60" t="n">
        <f aca="false">T67</f>
        <v>1307.492</v>
      </c>
      <c r="K67" s="60" t="n">
        <f aca="false">W67</f>
        <v>42.65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14.015</v>
      </c>
      <c r="Q67" s="52" t="n">
        <v>3.343</v>
      </c>
      <c r="R67" s="59" t="n">
        <f aca="false">P67/3600</f>
        <v>0.1983375</v>
      </c>
      <c r="S67" s="61"/>
      <c r="T67" s="59" t="n">
        <v>1307.492</v>
      </c>
      <c r="U67" s="59" t="n">
        <v>39.2396</v>
      </c>
      <c r="V67" s="59" t="n">
        <v>41.6097</v>
      </c>
      <c r="W67" s="59" t="n">
        <v>42.657</v>
      </c>
      <c r="X67" s="59" t="n">
        <v>714.004</v>
      </c>
      <c r="Y67" s="52" t="n">
        <v>3.281</v>
      </c>
      <c r="Z67" s="59" t="n">
        <f aca="false">X67/3600</f>
        <v>0.19833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43</v>
      </c>
      <c r="AF67" s="38" t="n">
        <f aca="false">R67/100</f>
        <v>0.001983375</v>
      </c>
      <c r="AG67" s="38" t="n">
        <f aca="false">Y67/100</f>
        <v>0.03281</v>
      </c>
      <c r="AH67" s="38" t="n">
        <f aca="false">Z67/100</f>
        <v>0.0019833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8624</v>
      </c>
      <c r="I68" s="50" t="n">
        <f aca="false">V68</f>
        <v>38.9404</v>
      </c>
      <c r="J68" s="50" t="n">
        <f aca="false">T68</f>
        <v>649.8624</v>
      </c>
      <c r="K68" s="50" t="n">
        <f aca="false">W68</f>
        <v>40.126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8.796</v>
      </c>
      <c r="Q68" s="52" t="n">
        <v>2.593</v>
      </c>
      <c r="R68" s="51" t="n">
        <f aca="false">P68/3600</f>
        <v>0.180221111111111</v>
      </c>
      <c r="S68" s="53"/>
      <c r="T68" s="51" t="n">
        <v>649.8624</v>
      </c>
      <c r="U68" s="51" t="n">
        <v>35.5036</v>
      </c>
      <c r="V68" s="51" t="n">
        <v>38.9404</v>
      </c>
      <c r="W68" s="51" t="n">
        <v>40.1261</v>
      </c>
      <c r="X68" s="51" t="n">
        <v>647.66</v>
      </c>
      <c r="Y68" s="52" t="n">
        <v>2.718</v>
      </c>
      <c r="Z68" s="51" t="n">
        <f aca="false">X68/3600</f>
        <v>0.179905555555556</v>
      </c>
      <c r="AA68" s="53"/>
      <c r="AB68" s="53"/>
      <c r="AC68" s="53"/>
      <c r="AE68" s="38" t="n">
        <f aca="false">Q68/100</f>
        <v>0.02593</v>
      </c>
      <c r="AF68" s="38" t="n">
        <f aca="false">R68/100</f>
        <v>0.00180221111111111</v>
      </c>
      <c r="AG68" s="38" t="n">
        <f aca="false">Y68/100</f>
        <v>0.02718</v>
      </c>
      <c r="AH68" s="38" t="n">
        <f aca="false">Z68/100</f>
        <v>0.001799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1248</v>
      </c>
      <c r="I69" s="50" t="n">
        <f aca="false">V69</f>
        <v>36.7171</v>
      </c>
      <c r="J69" s="50" t="n">
        <f aca="false">T69</f>
        <v>313.1248</v>
      </c>
      <c r="K69" s="50" t="n">
        <f aca="false">W69</f>
        <v>37.860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2.89</v>
      </c>
      <c r="Q69" s="52" t="n">
        <v>2.218</v>
      </c>
      <c r="R69" s="51" t="n">
        <f aca="false">P69/3600</f>
        <v>0.164691666666667</v>
      </c>
      <c r="S69" s="53"/>
      <c r="T69" s="51" t="n">
        <v>313.1248</v>
      </c>
      <c r="U69" s="51" t="n">
        <v>32.0598</v>
      </c>
      <c r="V69" s="51" t="n">
        <v>36.7171</v>
      </c>
      <c r="W69" s="51" t="n">
        <v>37.8601</v>
      </c>
      <c r="X69" s="51" t="n">
        <v>592.378</v>
      </c>
      <c r="Y69" s="52" t="n">
        <v>2.25</v>
      </c>
      <c r="Z69" s="51" t="n">
        <f aca="false">X69/3600</f>
        <v>0.164549444444444</v>
      </c>
      <c r="AA69" s="53"/>
      <c r="AB69" s="53"/>
      <c r="AC69" s="53"/>
      <c r="AE69" s="38" t="n">
        <f aca="false">Q69/100</f>
        <v>0.02218</v>
      </c>
      <c r="AF69" s="38" t="n">
        <f aca="false">R69/100</f>
        <v>0.00164691666666667</v>
      </c>
      <c r="AG69" s="38" t="n">
        <f aca="false">Y69/100</f>
        <v>0.0225</v>
      </c>
      <c r="AH69" s="38" t="n">
        <f aca="false">Z69/100</f>
        <v>0.0016454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032</v>
      </c>
      <c r="I70" s="65" t="n">
        <f aca="false">V70</f>
        <v>34.75</v>
      </c>
      <c r="J70" s="65" t="n">
        <f aca="false">T70</f>
        <v>149.032</v>
      </c>
      <c r="K70" s="65" t="n">
        <f aca="false">W70</f>
        <v>35.713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51.875</v>
      </c>
      <c r="Q70" s="58" t="n">
        <v>1.515</v>
      </c>
      <c r="R70" s="58" t="n">
        <f aca="false">P70/3600</f>
        <v>0.153298611111111</v>
      </c>
      <c r="S70" s="56"/>
      <c r="T70" s="58" t="n">
        <v>149.032</v>
      </c>
      <c r="U70" s="58" t="n">
        <v>29.3009</v>
      </c>
      <c r="V70" s="58" t="n">
        <v>34.75</v>
      </c>
      <c r="W70" s="58" t="n">
        <v>35.7134</v>
      </c>
      <c r="X70" s="58" t="n">
        <v>551.597</v>
      </c>
      <c r="Y70" s="58" t="n">
        <v>1.546</v>
      </c>
      <c r="Z70" s="58" t="n">
        <f aca="false">X70/3600</f>
        <v>0.153221388888889</v>
      </c>
      <c r="AA70" s="56"/>
      <c r="AB70" s="56"/>
      <c r="AC70" s="56"/>
      <c r="AE70" s="38" t="n">
        <f aca="false">Q70/100</f>
        <v>0.01515</v>
      </c>
      <c r="AF70" s="38" t="n">
        <f aca="false">R70/100</f>
        <v>0.00153298611111111</v>
      </c>
      <c r="AG70" s="38" t="n">
        <f aca="false">Y70/100</f>
        <v>0.01546</v>
      </c>
      <c r="AH70" s="38" t="n">
        <f aca="false">Z70/100</f>
        <v>0.001532213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2508232813858</v>
      </c>
      <c r="R89" s="70" t="n">
        <f aca="false">GEOMEAN(AF3:AF70)*100</f>
        <v>1.55269405370109</v>
      </c>
      <c r="S89" s="70"/>
      <c r="T89" s="70"/>
      <c r="U89" s="70"/>
      <c r="V89" s="70"/>
      <c r="W89" s="70"/>
      <c r="X89" s="70"/>
      <c r="Y89" s="70" t="n">
        <f aca="false">GEOMEAN(AG3:AG70)*100</f>
        <v>18.28647589594</v>
      </c>
      <c r="Z89" s="70" t="n">
        <f aca="false">GEOMEAN(AH3:AH70)*100</f>
        <v>1.548332884230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95347979675</v>
      </c>
      <c r="Z90" s="80" t="n">
        <f aca="false">Z89/R89</f>
        <v>0.9971912242077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01836666666667</v>
      </c>
      <c r="R91" s="69" t="n">
        <f aca="false">SUM(R3:R70)</f>
        <v>191.268216666667</v>
      </c>
      <c r="X91" s="69"/>
      <c r="Y91" s="69" t="n">
        <f aca="false">SUM(Y3:Y70)/3600</f>
        <v>0.607735555555556</v>
      </c>
      <c r="Z91" s="69" t="n">
        <f aca="false">SUM(Z3:Z70)</f>
        <v>191.02381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1072</v>
      </c>
      <c r="I19" s="50" t="n">
        <f aca="false">V19</f>
        <v>43.4744</v>
      </c>
      <c r="J19" s="50" t="n">
        <f aca="false">T19</f>
        <v>5401.1072</v>
      </c>
      <c r="K19" s="50" t="n">
        <f aca="false">W19</f>
        <v>44.869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673.991</v>
      </c>
      <c r="Q19" s="52" t="n">
        <v>53.86</v>
      </c>
      <c r="R19" s="51" t="n">
        <f aca="false">P19/3600</f>
        <v>5.18721972222222</v>
      </c>
      <c r="S19" s="53"/>
      <c r="T19" s="51" t="n">
        <v>5401.1072</v>
      </c>
      <c r="U19" s="51" t="n">
        <v>41.8753</v>
      </c>
      <c r="V19" s="51" t="n">
        <v>43.4744</v>
      </c>
      <c r="W19" s="51" t="n">
        <v>44.8695</v>
      </c>
      <c r="X19" s="51" t="n">
        <v>18587.657</v>
      </c>
      <c r="Y19" s="51" t="n">
        <v>54.094</v>
      </c>
      <c r="Z19" s="51" t="n">
        <f aca="false">X19/3600</f>
        <v>5.16323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6</v>
      </c>
      <c r="AF19" s="38" t="n">
        <f aca="false">R19/100</f>
        <v>0.0518721972222222</v>
      </c>
      <c r="AG19" s="38" t="n">
        <f aca="false">Y19/100</f>
        <v>0.54094</v>
      </c>
      <c r="AH19" s="38" t="n">
        <f aca="false">Z19/100</f>
        <v>0.05163238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5832</v>
      </c>
      <c r="I20" s="50" t="n">
        <f aca="false">V20</f>
        <v>41.8052</v>
      </c>
      <c r="J20" s="50" t="n">
        <f aca="false">T20</f>
        <v>2511.5832</v>
      </c>
      <c r="K20" s="50" t="n">
        <f aca="false">W20</f>
        <v>42.834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516.803</v>
      </c>
      <c r="Q20" s="52" t="n">
        <v>49.953</v>
      </c>
      <c r="R20" s="51" t="n">
        <f aca="false">P20/3600</f>
        <v>4.58800083333333</v>
      </c>
      <c r="S20" s="53"/>
      <c r="T20" s="51" t="n">
        <v>2511.5832</v>
      </c>
      <c r="U20" s="51" t="n">
        <v>39.8258</v>
      </c>
      <c r="V20" s="51" t="n">
        <v>41.8052</v>
      </c>
      <c r="W20" s="51" t="n">
        <v>42.8346</v>
      </c>
      <c r="X20" s="51" t="n">
        <v>16493.824</v>
      </c>
      <c r="Y20" s="51" t="n">
        <v>49.578</v>
      </c>
      <c r="Z20" s="51" t="n">
        <f aca="false">X20/3600</f>
        <v>4.58161777777778</v>
      </c>
      <c r="AA20" s="53"/>
      <c r="AB20" s="53"/>
      <c r="AC20" s="53"/>
      <c r="AE20" s="38" t="n">
        <f aca="false">Q20/100</f>
        <v>0.49953</v>
      </c>
      <c r="AF20" s="38" t="n">
        <f aca="false">R20/100</f>
        <v>0.0458800083333333</v>
      </c>
      <c r="AG20" s="38" t="n">
        <f aca="false">Y20/100</f>
        <v>0.49578</v>
      </c>
      <c r="AH20" s="38" t="n">
        <f aca="false">Z20/100</f>
        <v>0.0458161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8728</v>
      </c>
      <c r="I21" s="50" t="n">
        <f aca="false">V21</f>
        <v>40.3445</v>
      </c>
      <c r="J21" s="50" t="n">
        <f aca="false">T21</f>
        <v>1203.8728</v>
      </c>
      <c r="K21" s="50" t="n">
        <f aca="false">W21</f>
        <v>41.365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404.026</v>
      </c>
      <c r="Q21" s="52" t="n">
        <v>45.281</v>
      </c>
      <c r="R21" s="51" t="n">
        <f aca="false">P21/3600</f>
        <v>4.27889611111111</v>
      </c>
      <c r="S21" s="53"/>
      <c r="T21" s="51" t="n">
        <v>1203.8728</v>
      </c>
      <c r="U21" s="51" t="n">
        <v>37.2721</v>
      </c>
      <c r="V21" s="51" t="n">
        <v>40.3445</v>
      </c>
      <c r="W21" s="51" t="n">
        <v>41.3657</v>
      </c>
      <c r="X21" s="51" t="n">
        <v>15372.535</v>
      </c>
      <c r="Y21" s="51" t="n">
        <v>44.297</v>
      </c>
      <c r="Z21" s="51" t="n">
        <f aca="false">X21/3600</f>
        <v>4.27014861111111</v>
      </c>
      <c r="AA21" s="53"/>
      <c r="AB21" s="53"/>
      <c r="AC21" s="53"/>
      <c r="AE21" s="38" t="n">
        <f aca="false">Q21/100</f>
        <v>0.45281</v>
      </c>
      <c r="AF21" s="38" t="n">
        <f aca="false">R21/100</f>
        <v>0.0427889611111111</v>
      </c>
      <c r="AG21" s="38" t="n">
        <f aca="false">Y21/100</f>
        <v>0.44297</v>
      </c>
      <c r="AH21" s="38" t="n">
        <f aca="false">Z21/100</f>
        <v>0.0427014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24</v>
      </c>
      <c r="I22" s="57" t="n">
        <f aca="false">V22</f>
        <v>38.8743</v>
      </c>
      <c r="J22" s="57" t="n">
        <f aca="false">T22</f>
        <v>572.124</v>
      </c>
      <c r="K22" s="57" t="n">
        <f aca="false">W22</f>
        <v>40.2039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756.358</v>
      </c>
      <c r="Q22" s="58" t="n">
        <v>36.562</v>
      </c>
      <c r="R22" s="58" t="n">
        <f aca="false">P22/3600</f>
        <v>4.09898833333333</v>
      </c>
      <c r="S22" s="56"/>
      <c r="T22" s="58" t="n">
        <v>572.124</v>
      </c>
      <c r="U22" s="58" t="n">
        <v>34.6148</v>
      </c>
      <c r="V22" s="58" t="n">
        <v>38.8743</v>
      </c>
      <c r="W22" s="58" t="n">
        <v>40.2039</v>
      </c>
      <c r="X22" s="58" t="n">
        <v>14659.218</v>
      </c>
      <c r="Y22" s="58" t="n">
        <v>36.828</v>
      </c>
      <c r="Z22" s="58" t="n">
        <f aca="false">X22/3600</f>
        <v>4.072005</v>
      </c>
      <c r="AA22" s="56"/>
      <c r="AB22" s="56"/>
      <c r="AC22" s="56"/>
      <c r="AE22" s="38" t="n">
        <f aca="false">Q22/100</f>
        <v>0.36562</v>
      </c>
      <c r="AF22" s="38" t="n">
        <f aca="false">R22/100</f>
        <v>0.0409898833333333</v>
      </c>
      <c r="AG22" s="38" t="n">
        <f aca="false">Y22/100</f>
        <v>0.36828</v>
      </c>
      <c r="AH22" s="38" t="n">
        <f aca="false">Z22/100</f>
        <v>0.0407200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3.3392</v>
      </c>
      <c r="I23" s="60" t="n">
        <f aca="false">V23</f>
        <v>41.9662</v>
      </c>
      <c r="J23" s="60" t="n">
        <f aca="false">T23</f>
        <v>8393.3392</v>
      </c>
      <c r="K23" s="60" t="n">
        <f aca="false">W23</f>
        <v>43.052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103.893</v>
      </c>
      <c r="Q23" s="52" t="n">
        <v>52.813</v>
      </c>
      <c r="R23" s="59" t="n">
        <f aca="false">P23/3600</f>
        <v>5.30663694444445</v>
      </c>
      <c r="S23" s="61"/>
      <c r="T23" s="59" t="n">
        <v>8393.3392</v>
      </c>
      <c r="U23" s="59" t="n">
        <v>39.9456</v>
      </c>
      <c r="V23" s="59" t="n">
        <v>41.9662</v>
      </c>
      <c r="W23" s="59" t="n">
        <v>43.0524</v>
      </c>
      <c r="X23" s="59" t="n">
        <v>19017.542</v>
      </c>
      <c r="Y23" s="59" t="n">
        <v>52.844</v>
      </c>
      <c r="Z23" s="59" t="n">
        <f aca="false">X23/3600</f>
        <v>5.28265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2813</v>
      </c>
      <c r="AF23" s="38" t="n">
        <f aca="false">R23/100</f>
        <v>0.0530663694444445</v>
      </c>
      <c r="AG23" s="38" t="n">
        <f aca="false">Y23/100</f>
        <v>0.52844</v>
      </c>
      <c r="AH23" s="38" t="n">
        <f aca="false">Z23/100</f>
        <v>0.0528265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516</v>
      </c>
      <c r="I24" s="50" t="n">
        <f aca="false">V24</f>
        <v>39.8122</v>
      </c>
      <c r="J24" s="50" t="n">
        <f aca="false">T24</f>
        <v>3420.516</v>
      </c>
      <c r="K24" s="50" t="n">
        <f aca="false">W24</f>
        <v>40.737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80.412</v>
      </c>
      <c r="Q24" s="52" t="n">
        <v>44.938</v>
      </c>
      <c r="R24" s="51" t="n">
        <f aca="false">P24/3600</f>
        <v>4.49455888888889</v>
      </c>
      <c r="S24" s="53"/>
      <c r="T24" s="51" t="n">
        <v>3420.516</v>
      </c>
      <c r="U24" s="51" t="n">
        <v>36.9923</v>
      </c>
      <c r="V24" s="51" t="n">
        <v>39.8122</v>
      </c>
      <c r="W24" s="51" t="n">
        <v>40.7378</v>
      </c>
      <c r="X24" s="51" t="n">
        <v>16170.54</v>
      </c>
      <c r="Y24" s="51" t="n">
        <v>44.438</v>
      </c>
      <c r="Z24" s="51" t="n">
        <f aca="false">X24/3600</f>
        <v>4.49181666666667</v>
      </c>
      <c r="AA24" s="53"/>
      <c r="AB24" s="53"/>
      <c r="AC24" s="53"/>
      <c r="AE24" s="38" t="n">
        <f aca="false">Q24/100</f>
        <v>0.44938</v>
      </c>
      <c r="AF24" s="38" t="n">
        <f aca="false">R24/100</f>
        <v>0.0449455888888889</v>
      </c>
      <c r="AG24" s="38" t="n">
        <f aca="false">Y24/100</f>
        <v>0.44438</v>
      </c>
      <c r="AH24" s="38" t="n">
        <f aca="false">Z24/100</f>
        <v>0.044918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456</v>
      </c>
      <c r="I25" s="50" t="n">
        <f aca="false">V25</f>
        <v>37.917</v>
      </c>
      <c r="J25" s="50" t="n">
        <f aca="false">T25</f>
        <v>1449.456</v>
      </c>
      <c r="K25" s="50" t="n">
        <f aca="false">W25</f>
        <v>39.129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68.934</v>
      </c>
      <c r="Q25" s="52" t="n">
        <v>41.328</v>
      </c>
      <c r="R25" s="51" t="n">
        <f aca="false">P25/3600</f>
        <v>4.13025944444444</v>
      </c>
      <c r="S25" s="53"/>
      <c r="T25" s="51" t="n">
        <v>1449.456</v>
      </c>
      <c r="U25" s="51" t="n">
        <v>34.1676</v>
      </c>
      <c r="V25" s="51" t="n">
        <v>37.917</v>
      </c>
      <c r="W25" s="51" t="n">
        <v>39.1299</v>
      </c>
      <c r="X25" s="51" t="n">
        <v>14814.109</v>
      </c>
      <c r="Y25" s="51" t="n">
        <v>41.406</v>
      </c>
      <c r="Z25" s="51" t="n">
        <f aca="false">X25/3600</f>
        <v>4.11503027777778</v>
      </c>
      <c r="AA25" s="53"/>
      <c r="AB25" s="53"/>
      <c r="AC25" s="53"/>
      <c r="AE25" s="38" t="n">
        <f aca="false">Q25/100</f>
        <v>0.41328</v>
      </c>
      <c r="AF25" s="38" t="n">
        <f aca="false">R25/100</f>
        <v>0.0413025944444444</v>
      </c>
      <c r="AG25" s="38" t="n">
        <f aca="false">Y25/100</f>
        <v>0.41406</v>
      </c>
      <c r="AH25" s="38" t="n">
        <f aca="false">Z25/100</f>
        <v>0.0411503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0152</v>
      </c>
      <c r="I26" s="57" t="n">
        <f aca="false">V26</f>
        <v>36.2123</v>
      </c>
      <c r="J26" s="57" t="n">
        <f aca="false">T26</f>
        <v>609.0152</v>
      </c>
      <c r="K26" s="57" t="n">
        <f aca="false">W26</f>
        <v>38.001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32.863</v>
      </c>
      <c r="Q26" s="58" t="n">
        <v>37.375</v>
      </c>
      <c r="R26" s="58" t="n">
        <f aca="false">P26/3600</f>
        <v>3.95357305555556</v>
      </c>
      <c r="S26" s="56"/>
      <c r="T26" s="58" t="n">
        <v>609.0152</v>
      </c>
      <c r="U26" s="58" t="n">
        <v>31.5673</v>
      </c>
      <c r="V26" s="58" t="n">
        <v>36.2123</v>
      </c>
      <c r="W26" s="58" t="n">
        <v>38.0011</v>
      </c>
      <c r="X26" s="58" t="n">
        <v>14166.856</v>
      </c>
      <c r="Y26" s="58" t="n">
        <v>37.047</v>
      </c>
      <c r="Z26" s="58" t="n">
        <f aca="false">X26/3600</f>
        <v>3.93523777777778</v>
      </c>
      <c r="AA26" s="56"/>
      <c r="AB26" s="56"/>
      <c r="AC26" s="56"/>
      <c r="AE26" s="38" t="n">
        <f aca="false">Q26/100</f>
        <v>0.37375</v>
      </c>
      <c r="AF26" s="38" t="n">
        <f aca="false">R26/100</f>
        <v>0.0395357305555556</v>
      </c>
      <c r="AG26" s="38" t="n">
        <f aca="false">Y26/100</f>
        <v>0.37047</v>
      </c>
      <c r="AH26" s="38" t="n">
        <f aca="false">Z26/100</f>
        <v>0.0393523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08.0872</v>
      </c>
      <c r="I27" s="60" t="n">
        <f aca="false">V27</f>
        <v>40.0774</v>
      </c>
      <c r="J27" s="60" t="n">
        <f aca="false">T27</f>
        <v>20108.0872</v>
      </c>
      <c r="K27" s="60" t="n">
        <f aca="false">W27</f>
        <v>43.194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137.024</v>
      </c>
      <c r="Q27" s="52" t="n">
        <v>100.72</v>
      </c>
      <c r="R27" s="59" t="n">
        <f aca="false">P27/3600</f>
        <v>11.1491733333333</v>
      </c>
      <c r="S27" s="61"/>
      <c r="T27" s="59" t="n">
        <v>20108.0872</v>
      </c>
      <c r="U27" s="59" t="n">
        <v>38.7359</v>
      </c>
      <c r="V27" s="59" t="n">
        <v>40.0774</v>
      </c>
      <c r="W27" s="59" t="n">
        <v>43.1941</v>
      </c>
      <c r="X27" s="59" t="n">
        <v>40096.49</v>
      </c>
      <c r="Y27" s="59" t="n">
        <v>101.376</v>
      </c>
      <c r="Z27" s="59" t="n">
        <f aca="false">X27/3600</f>
        <v>11.1379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072</v>
      </c>
      <c r="AF27" s="38" t="n">
        <f aca="false">R27/100</f>
        <v>0.111491733333333</v>
      </c>
      <c r="AG27" s="38" t="n">
        <f aca="false">Y27/100</f>
        <v>1.01376</v>
      </c>
      <c r="AH27" s="38" t="n">
        <f aca="false">Z27/100</f>
        <v>0.111379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0.7512</v>
      </c>
      <c r="I28" s="50" t="n">
        <f aca="false">V28</f>
        <v>38.7992</v>
      </c>
      <c r="J28" s="50" t="n">
        <f aca="false">T28</f>
        <v>6300.7512</v>
      </c>
      <c r="K28" s="50" t="n">
        <f aca="false">W28</f>
        <v>41.169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678.526</v>
      </c>
      <c r="Q28" s="52" t="n">
        <v>75.938</v>
      </c>
      <c r="R28" s="51" t="n">
        <f aca="false">P28/3600</f>
        <v>9.07736833333333</v>
      </c>
      <c r="S28" s="53"/>
      <c r="T28" s="51" t="n">
        <v>6300.7512</v>
      </c>
      <c r="U28" s="51" t="n">
        <v>36.6749</v>
      </c>
      <c r="V28" s="51" t="n">
        <v>38.7992</v>
      </c>
      <c r="W28" s="51" t="n">
        <v>41.1696</v>
      </c>
      <c r="X28" s="51" t="n">
        <v>32619.099</v>
      </c>
      <c r="Y28" s="51" t="n">
        <v>77.5</v>
      </c>
      <c r="Z28" s="51" t="n">
        <f aca="false">X28/3600</f>
        <v>9.06086083333333</v>
      </c>
      <c r="AA28" s="53"/>
      <c r="AB28" s="53"/>
      <c r="AC28" s="53"/>
      <c r="AE28" s="38" t="n">
        <f aca="false">Q28/100</f>
        <v>0.75938</v>
      </c>
      <c r="AF28" s="38" t="n">
        <f aca="false">R28/100</f>
        <v>0.0907736833333333</v>
      </c>
      <c r="AG28" s="38" t="n">
        <f aca="false">Y28/100</f>
        <v>0.775</v>
      </c>
      <c r="AH28" s="38" t="n">
        <f aca="false">Z28/100</f>
        <v>0.0906086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2328</v>
      </c>
      <c r="I29" s="50" t="n">
        <f aca="false">V29</f>
        <v>37.6238</v>
      </c>
      <c r="J29" s="50" t="n">
        <f aca="false">T29</f>
        <v>2810.2328</v>
      </c>
      <c r="K29" s="50" t="n">
        <f aca="false">W29</f>
        <v>39.178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52.416</v>
      </c>
      <c r="Q29" s="52" t="n">
        <v>71.141</v>
      </c>
      <c r="R29" s="51" t="n">
        <f aca="false">P29/3600</f>
        <v>8.26456</v>
      </c>
      <c r="S29" s="53"/>
      <c r="T29" s="51" t="n">
        <v>2810.2328</v>
      </c>
      <c r="U29" s="51" t="n">
        <v>34.4671</v>
      </c>
      <c r="V29" s="51" t="n">
        <v>37.6238</v>
      </c>
      <c r="W29" s="51" t="n">
        <v>39.1783</v>
      </c>
      <c r="X29" s="51" t="n">
        <v>29627.033</v>
      </c>
      <c r="Y29" s="51" t="n">
        <v>71.5</v>
      </c>
      <c r="Z29" s="51" t="n">
        <f aca="false">X29/3600</f>
        <v>8.22973138888889</v>
      </c>
      <c r="AA29" s="53"/>
      <c r="AB29" s="53"/>
      <c r="AC29" s="53"/>
      <c r="AE29" s="38" t="n">
        <f aca="false">Q29/100</f>
        <v>0.71141</v>
      </c>
      <c r="AF29" s="38" t="n">
        <f aca="false">R29/100</f>
        <v>0.0826456</v>
      </c>
      <c r="AG29" s="38" t="n">
        <f aca="false">Y29/100</f>
        <v>0.715</v>
      </c>
      <c r="AH29" s="38" t="n">
        <f aca="false">Z29/100</f>
        <v>0.0822973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0144</v>
      </c>
      <c r="I30" s="57" t="n">
        <f aca="false">V30</f>
        <v>36.3563</v>
      </c>
      <c r="J30" s="57" t="n">
        <f aca="false">T30</f>
        <v>1327.0144</v>
      </c>
      <c r="K30" s="57" t="n">
        <f aca="false">W30</f>
        <v>37.218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265.723</v>
      </c>
      <c r="Q30" s="58" t="n">
        <v>59.594</v>
      </c>
      <c r="R30" s="58" t="n">
        <f aca="false">P30/3600</f>
        <v>7.85158972222222</v>
      </c>
      <c r="S30" s="56"/>
      <c r="T30" s="58" t="n">
        <v>1327.0144</v>
      </c>
      <c r="U30" s="58" t="n">
        <v>32.159</v>
      </c>
      <c r="V30" s="58" t="n">
        <v>36.3563</v>
      </c>
      <c r="W30" s="58" t="n">
        <v>37.2182</v>
      </c>
      <c r="X30" s="58" t="n">
        <v>28145.742</v>
      </c>
      <c r="Y30" s="58" t="n">
        <v>57.688</v>
      </c>
      <c r="Z30" s="58" t="n">
        <f aca="false">X30/3600</f>
        <v>7.81826166666667</v>
      </c>
      <c r="AA30" s="56"/>
      <c r="AB30" s="56"/>
      <c r="AC30" s="56"/>
      <c r="AE30" s="38" t="n">
        <f aca="false">Q30/100</f>
        <v>0.59594</v>
      </c>
      <c r="AF30" s="38" t="n">
        <f aca="false">R30/100</f>
        <v>0.0785158972222222</v>
      </c>
      <c r="AG30" s="38" t="n">
        <f aca="false">Y30/100</f>
        <v>0.57688</v>
      </c>
      <c r="AH30" s="38" t="n">
        <f aca="false">Z30/100</f>
        <v>0.0781826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2.076</v>
      </c>
      <c r="I31" s="62" t="n">
        <f aca="false">V31</f>
        <v>43.6814</v>
      </c>
      <c r="J31" s="62" t="n">
        <f aca="false">T31</f>
        <v>20392.076</v>
      </c>
      <c r="K31" s="62" t="n">
        <f aca="false">W31</f>
        <v>44.910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244.076</v>
      </c>
      <c r="Q31" s="52" t="n">
        <v>121.595</v>
      </c>
      <c r="R31" s="59" t="n">
        <f aca="false">P31/3600</f>
        <v>12.0122433333333</v>
      </c>
      <c r="S31" s="61"/>
      <c r="T31" s="59" t="n">
        <v>20392.076</v>
      </c>
      <c r="U31" s="59" t="n">
        <v>39.5072</v>
      </c>
      <c r="V31" s="59" t="n">
        <v>43.6814</v>
      </c>
      <c r="W31" s="59" t="n">
        <v>44.9102</v>
      </c>
      <c r="X31" s="59" t="n">
        <v>43099.583</v>
      </c>
      <c r="Y31" s="59" t="n">
        <v>122.642</v>
      </c>
      <c r="Z31" s="59" t="n">
        <f aca="false">X31/3600</f>
        <v>11.972106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1595</v>
      </c>
      <c r="AF31" s="38" t="n">
        <f aca="false">R31/100</f>
        <v>0.120122433333333</v>
      </c>
      <c r="AG31" s="38" t="n">
        <f aca="false">Y31/100</f>
        <v>1.22642</v>
      </c>
      <c r="AH31" s="38" t="n">
        <f aca="false">Z31/100</f>
        <v>0.11972106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9.0584</v>
      </c>
      <c r="I32" s="63" t="n">
        <f aca="false">V32</f>
        <v>42.1938</v>
      </c>
      <c r="J32" s="63" t="n">
        <f aca="false">T32</f>
        <v>7089.0584</v>
      </c>
      <c r="K32" s="63" t="n">
        <f aca="false">W32</f>
        <v>42.65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367.954</v>
      </c>
      <c r="Q32" s="52" t="n">
        <v>104.032</v>
      </c>
      <c r="R32" s="51" t="n">
        <f aca="false">P32/3600</f>
        <v>10.1022094444444</v>
      </c>
      <c r="S32" s="53"/>
      <c r="T32" s="51" t="n">
        <v>7089.0584</v>
      </c>
      <c r="U32" s="51" t="n">
        <v>37.5689</v>
      </c>
      <c r="V32" s="51" t="n">
        <v>42.1938</v>
      </c>
      <c r="W32" s="51" t="n">
        <v>42.652</v>
      </c>
      <c r="X32" s="51" t="n">
        <v>36249.634</v>
      </c>
      <c r="Y32" s="51" t="n">
        <v>104.485</v>
      </c>
      <c r="Z32" s="51" t="n">
        <f aca="false">X32/3600</f>
        <v>10.0693427777778</v>
      </c>
      <c r="AA32" s="53"/>
      <c r="AB32" s="53"/>
      <c r="AC32" s="53"/>
      <c r="AE32" s="38" t="n">
        <f aca="false">Q32/100</f>
        <v>1.04032</v>
      </c>
      <c r="AF32" s="38" t="n">
        <f aca="false">R32/100</f>
        <v>0.101022094444444</v>
      </c>
      <c r="AG32" s="38" t="n">
        <f aca="false">Y32/100</f>
        <v>1.04485</v>
      </c>
      <c r="AH32" s="38" t="n">
        <f aca="false">Z32/100</f>
        <v>0.1006934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5728</v>
      </c>
      <c r="I33" s="63" t="n">
        <f aca="false">V33</f>
        <v>40.5567</v>
      </c>
      <c r="J33" s="63" t="n">
        <f aca="false">T33</f>
        <v>3272.5728</v>
      </c>
      <c r="K33" s="63" t="n">
        <f aca="false">W33</f>
        <v>40.307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216.902</v>
      </c>
      <c r="Q33" s="52" t="n">
        <v>97.079</v>
      </c>
      <c r="R33" s="51" t="n">
        <f aca="false">P33/3600</f>
        <v>9.22691722222222</v>
      </c>
      <c r="S33" s="53"/>
      <c r="T33" s="51" t="n">
        <v>3272.5728</v>
      </c>
      <c r="U33" s="51" t="n">
        <v>35.5979</v>
      </c>
      <c r="V33" s="51" t="n">
        <v>40.5567</v>
      </c>
      <c r="W33" s="51" t="n">
        <v>40.3073</v>
      </c>
      <c r="X33" s="51" t="n">
        <v>33073.707</v>
      </c>
      <c r="Y33" s="51" t="n">
        <v>97.126</v>
      </c>
      <c r="Z33" s="51" t="n">
        <f aca="false">X33/3600</f>
        <v>9.18714083333333</v>
      </c>
      <c r="AA33" s="53"/>
      <c r="AB33" s="53"/>
      <c r="AC33" s="53"/>
      <c r="AE33" s="38" t="n">
        <f aca="false">Q33/100</f>
        <v>0.97079</v>
      </c>
      <c r="AF33" s="38" t="n">
        <f aca="false">R33/100</f>
        <v>0.0922691722222222</v>
      </c>
      <c r="AG33" s="38" t="n">
        <f aca="false">Y33/100</f>
        <v>0.97126</v>
      </c>
      <c r="AH33" s="38" t="n">
        <f aca="false">Z33/100</f>
        <v>0.091871408333333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5816</v>
      </c>
      <c r="I34" s="64" t="n">
        <f aca="false">V34</f>
        <v>38.7727</v>
      </c>
      <c r="J34" s="64" t="n">
        <f aca="false">T34</f>
        <v>1613.5816</v>
      </c>
      <c r="K34" s="64" t="n">
        <f aca="false">W34</f>
        <v>37.964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399.765</v>
      </c>
      <c r="Q34" s="58" t="n">
        <v>93.423</v>
      </c>
      <c r="R34" s="58" t="n">
        <f aca="false">P34/3600</f>
        <v>8.72215694444444</v>
      </c>
      <c r="S34" s="56"/>
      <c r="T34" s="58" t="n">
        <v>1613.5816</v>
      </c>
      <c r="U34" s="58" t="n">
        <v>33.4277</v>
      </c>
      <c r="V34" s="58" t="n">
        <v>38.7727</v>
      </c>
      <c r="W34" s="58" t="n">
        <v>37.9644</v>
      </c>
      <c r="X34" s="58" t="n">
        <v>31258.711</v>
      </c>
      <c r="Y34" s="58" t="n">
        <v>92.36</v>
      </c>
      <c r="Z34" s="58" t="n">
        <f aca="false">X34/3600</f>
        <v>8.68297527777778</v>
      </c>
      <c r="AA34" s="56"/>
      <c r="AB34" s="56"/>
      <c r="AC34" s="56"/>
      <c r="AE34" s="38" t="n">
        <f aca="false">Q34/100</f>
        <v>0.93423</v>
      </c>
      <c r="AF34" s="38" t="n">
        <f aca="false">R34/100</f>
        <v>0.0872215694444444</v>
      </c>
      <c r="AG34" s="38" t="n">
        <f aca="false">Y34/100</f>
        <v>0.9236</v>
      </c>
      <c r="AH34" s="38" t="n">
        <f aca="false">Z34/100</f>
        <v>0.08682975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7.0536</v>
      </c>
      <c r="I35" s="62" t="n">
        <f aca="false">V35</f>
        <v>41.9182</v>
      </c>
      <c r="J35" s="62" t="n">
        <f aca="false">T35</f>
        <v>51147.0536</v>
      </c>
      <c r="K35" s="62" t="n">
        <f aca="false">W35</f>
        <v>43.975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6347.69</v>
      </c>
      <c r="Q35" s="52" t="n">
        <v>168.564</v>
      </c>
      <c r="R35" s="59" t="n">
        <f aca="false">P35/3600</f>
        <v>15.6521361111111</v>
      </c>
      <c r="S35" s="61"/>
      <c r="T35" s="59" t="n">
        <v>51147.0536</v>
      </c>
      <c r="U35" s="59" t="n">
        <v>38.3128</v>
      </c>
      <c r="V35" s="59" t="n">
        <v>41.9182</v>
      </c>
      <c r="W35" s="59" t="n">
        <v>43.9752</v>
      </c>
      <c r="X35" s="59" t="n">
        <v>56237.361</v>
      </c>
      <c r="Y35" s="59" t="n">
        <v>172.767</v>
      </c>
      <c r="Z35" s="59" t="n">
        <f aca="false">X35/3600</f>
        <v>15.621489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8564</v>
      </c>
      <c r="AF35" s="38" t="n">
        <f aca="false">R35/100</f>
        <v>0.156521361111111</v>
      </c>
      <c r="AG35" s="38" t="n">
        <f aca="false">Y35/100</f>
        <v>1.72767</v>
      </c>
      <c r="AH35" s="38" t="n">
        <f aca="false">Z35/100</f>
        <v>0.15621489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7.5048</v>
      </c>
      <c r="I36" s="63" t="n">
        <f aca="false">V36</f>
        <v>40.4771</v>
      </c>
      <c r="J36" s="63" t="n">
        <f aca="false">T36</f>
        <v>8047.5048</v>
      </c>
      <c r="K36" s="63" t="n">
        <f aca="false">W36</f>
        <v>42.783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049.337</v>
      </c>
      <c r="Q36" s="52" t="n">
        <v>114.392</v>
      </c>
      <c r="R36" s="51" t="n">
        <f aca="false">P36/3600</f>
        <v>11.1248158333333</v>
      </c>
      <c r="S36" s="53"/>
      <c r="T36" s="51" t="n">
        <v>8047.5048</v>
      </c>
      <c r="U36" s="51" t="n">
        <v>35.3966</v>
      </c>
      <c r="V36" s="51" t="n">
        <v>40.4771</v>
      </c>
      <c r="W36" s="51" t="n">
        <v>42.7831</v>
      </c>
      <c r="X36" s="51" t="n">
        <v>39954.138</v>
      </c>
      <c r="Y36" s="51" t="n">
        <v>115.11</v>
      </c>
      <c r="Z36" s="51" t="n">
        <f aca="false">X36/3600</f>
        <v>11.0983716666667</v>
      </c>
      <c r="AA36" s="53"/>
      <c r="AB36" s="53"/>
      <c r="AC36" s="53"/>
      <c r="AE36" s="38" t="n">
        <f aca="false">Q36/100</f>
        <v>1.14392</v>
      </c>
      <c r="AF36" s="38" t="n">
        <f aca="false">R36/100</f>
        <v>0.111248158333333</v>
      </c>
      <c r="AG36" s="38" t="n">
        <f aca="false">Y36/100</f>
        <v>1.1511</v>
      </c>
      <c r="AH36" s="38" t="n">
        <f aca="false">Z36/100</f>
        <v>0.1109837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4.628</v>
      </c>
      <c r="I37" s="63" t="n">
        <f aca="false">V37</f>
        <v>38.9831</v>
      </c>
      <c r="J37" s="63" t="n">
        <f aca="false">T37</f>
        <v>2204.628</v>
      </c>
      <c r="K37" s="63" t="n">
        <f aca="false">W37</f>
        <v>41.552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964.904</v>
      </c>
      <c r="Q37" s="52" t="n">
        <v>103.813</v>
      </c>
      <c r="R37" s="51" t="n">
        <f aca="false">P37/3600</f>
        <v>9.99025111111111</v>
      </c>
      <c r="S37" s="53"/>
      <c r="T37" s="51" t="n">
        <v>2204.628</v>
      </c>
      <c r="U37" s="51" t="n">
        <v>33.5026</v>
      </c>
      <c r="V37" s="51" t="n">
        <v>38.9831</v>
      </c>
      <c r="W37" s="51" t="n">
        <v>41.5526</v>
      </c>
      <c r="X37" s="51" t="n">
        <v>35812.58</v>
      </c>
      <c r="Y37" s="51" t="n">
        <v>104.704</v>
      </c>
      <c r="Z37" s="51" t="n">
        <f aca="false">X37/3600</f>
        <v>9.94793888888889</v>
      </c>
      <c r="AA37" s="53"/>
      <c r="AB37" s="53"/>
      <c r="AC37" s="53"/>
      <c r="AE37" s="38" t="n">
        <f aca="false">Q37/100</f>
        <v>1.03813</v>
      </c>
      <c r="AF37" s="38" t="n">
        <f aca="false">R37/100</f>
        <v>0.0999025111111111</v>
      </c>
      <c r="AG37" s="38" t="n">
        <f aca="false">Y37/100</f>
        <v>1.04704</v>
      </c>
      <c r="AH37" s="38" t="n">
        <f aca="false">Z37/100</f>
        <v>0.099479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88</v>
      </c>
      <c r="I38" s="64" t="n">
        <f aca="false">V38</f>
        <v>37.5128</v>
      </c>
      <c r="J38" s="64" t="n">
        <f aca="false">T38</f>
        <v>818.88</v>
      </c>
      <c r="K38" s="64" t="n">
        <f aca="false">W38</f>
        <v>40.304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406.207</v>
      </c>
      <c r="Q38" s="58" t="n">
        <v>85.735</v>
      </c>
      <c r="R38" s="58" t="n">
        <f aca="false">P38/3600</f>
        <v>9.55727972222222</v>
      </c>
      <c r="S38" s="56"/>
      <c r="T38" s="58" t="n">
        <v>818.88</v>
      </c>
      <c r="U38" s="58" t="n">
        <v>31.289</v>
      </c>
      <c r="V38" s="58" t="n">
        <v>37.5128</v>
      </c>
      <c r="W38" s="58" t="n">
        <v>40.3047</v>
      </c>
      <c r="X38" s="58" t="n">
        <v>34328.294</v>
      </c>
      <c r="Y38" s="58" t="n">
        <v>84.672</v>
      </c>
      <c r="Z38" s="58" t="n">
        <f aca="false">X38/3600</f>
        <v>9.53563722222222</v>
      </c>
      <c r="AA38" s="56"/>
      <c r="AB38" s="56"/>
      <c r="AC38" s="56"/>
      <c r="AE38" s="38" t="n">
        <f aca="false">Q38/100</f>
        <v>0.85735</v>
      </c>
      <c r="AF38" s="38" t="n">
        <f aca="false">R38/100</f>
        <v>0.0955727972222222</v>
      </c>
      <c r="AG38" s="38" t="n">
        <f aca="false">Y38/100</f>
        <v>0.84672</v>
      </c>
      <c r="AH38" s="38" t="n">
        <f aca="false">Z38/100</f>
        <v>0.0953563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9.868</v>
      </c>
      <c r="I39" s="62" t="n">
        <f aca="false">V39</f>
        <v>42.471</v>
      </c>
      <c r="J39" s="62" t="n">
        <f aca="false">T39</f>
        <v>4009.868</v>
      </c>
      <c r="K39" s="62" t="n">
        <f aca="false">W39</f>
        <v>43.029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87.14</v>
      </c>
      <c r="Q39" s="52" t="n">
        <v>20.328</v>
      </c>
      <c r="R39" s="59" t="n">
        <f aca="false">P39/3600</f>
        <v>2.27420555555556</v>
      </c>
      <c r="S39" s="61"/>
      <c r="T39" s="59" t="n">
        <v>4009.868</v>
      </c>
      <c r="U39" s="59" t="n">
        <v>40.1087</v>
      </c>
      <c r="V39" s="59" t="n">
        <v>42.471</v>
      </c>
      <c r="W39" s="59" t="n">
        <v>43.0296</v>
      </c>
      <c r="X39" s="59" t="n">
        <v>8131.366</v>
      </c>
      <c r="Y39" s="59" t="n">
        <v>20.156</v>
      </c>
      <c r="Z39" s="59" t="n">
        <f aca="false">X39/3600</f>
        <v>2.25871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28</v>
      </c>
      <c r="AF39" s="38" t="n">
        <f aca="false">R39/100</f>
        <v>0.0227420555555556</v>
      </c>
      <c r="AG39" s="38" t="n">
        <f aca="false">Y39/100</f>
        <v>0.20156</v>
      </c>
      <c r="AH39" s="38" t="n">
        <f aca="false">Z39/100</f>
        <v>0.0225871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7.5888</v>
      </c>
      <c r="I40" s="63" t="n">
        <f aca="false">V40</f>
        <v>39.7629</v>
      </c>
      <c r="J40" s="63" t="n">
        <f aca="false">T40</f>
        <v>1897.5888</v>
      </c>
      <c r="K40" s="63" t="n">
        <f aca="false">W40</f>
        <v>39.959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4.156</v>
      </c>
      <c r="Q40" s="52" t="n">
        <v>17.359</v>
      </c>
      <c r="R40" s="51" t="n">
        <f aca="false">P40/3600</f>
        <v>1.94559888888889</v>
      </c>
      <c r="S40" s="53"/>
      <c r="T40" s="51" t="n">
        <v>1897.5888</v>
      </c>
      <c r="U40" s="51" t="n">
        <v>36.8616</v>
      </c>
      <c r="V40" s="51" t="n">
        <v>39.7629</v>
      </c>
      <c r="W40" s="51" t="n">
        <v>39.9598</v>
      </c>
      <c r="X40" s="51" t="n">
        <v>6980.268</v>
      </c>
      <c r="Y40" s="51" t="n">
        <v>17.203</v>
      </c>
      <c r="Z40" s="51" t="n">
        <f aca="false">X40/3600</f>
        <v>1.93896333333333</v>
      </c>
      <c r="AA40" s="53"/>
      <c r="AB40" s="53"/>
      <c r="AC40" s="53"/>
      <c r="AE40" s="38" t="n">
        <f aca="false">Q40/100</f>
        <v>0.17359</v>
      </c>
      <c r="AF40" s="38" t="n">
        <f aca="false">R40/100</f>
        <v>0.0194559888888889</v>
      </c>
      <c r="AG40" s="38" t="n">
        <f aca="false">Y40/100</f>
        <v>0.17203</v>
      </c>
      <c r="AH40" s="38" t="n">
        <f aca="false">Z40/100</f>
        <v>0.0193896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7.6696</v>
      </c>
      <c r="I41" s="63" t="n">
        <f aca="false">V41</f>
        <v>37.2714</v>
      </c>
      <c r="J41" s="63" t="n">
        <f aca="false">T41</f>
        <v>897.6696</v>
      </c>
      <c r="K41" s="63" t="n">
        <f aca="false">W41</f>
        <v>37.232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57.781</v>
      </c>
      <c r="Q41" s="52" t="n">
        <v>14.625</v>
      </c>
      <c r="R41" s="51" t="n">
        <f aca="false">P41/3600</f>
        <v>1.7382725</v>
      </c>
      <c r="S41" s="53"/>
      <c r="T41" s="51" t="n">
        <v>897.6696</v>
      </c>
      <c r="U41" s="51" t="n">
        <v>33.9531</v>
      </c>
      <c r="V41" s="51" t="n">
        <v>37.2714</v>
      </c>
      <c r="W41" s="51" t="n">
        <v>37.2325</v>
      </c>
      <c r="X41" s="51" t="n">
        <v>6241.884</v>
      </c>
      <c r="Y41" s="51" t="n">
        <v>14.578</v>
      </c>
      <c r="Z41" s="51" t="n">
        <f aca="false">X41/3600</f>
        <v>1.73385666666667</v>
      </c>
      <c r="AA41" s="53"/>
      <c r="AB41" s="53"/>
      <c r="AC41" s="53"/>
      <c r="AE41" s="38" t="n">
        <f aca="false">Q41/100</f>
        <v>0.14625</v>
      </c>
      <c r="AF41" s="38" t="n">
        <f aca="false">R41/100</f>
        <v>0.017382725</v>
      </c>
      <c r="AG41" s="38" t="n">
        <f aca="false">Y41/100</f>
        <v>0.14578</v>
      </c>
      <c r="AH41" s="38" t="n">
        <f aca="false">Z41/100</f>
        <v>0.0173385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272</v>
      </c>
      <c r="I42" s="64" t="n">
        <f aca="false">V42</f>
        <v>35.2288</v>
      </c>
      <c r="J42" s="64" t="n">
        <f aca="false">T42</f>
        <v>438.6272</v>
      </c>
      <c r="K42" s="64" t="n">
        <f aca="false">W42</f>
        <v>34.894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814.5</v>
      </c>
      <c r="Q42" s="58" t="n">
        <v>10.953</v>
      </c>
      <c r="R42" s="58" t="n">
        <f aca="false">P42/3600</f>
        <v>1.61513888888889</v>
      </c>
      <c r="S42" s="56"/>
      <c r="T42" s="58" t="n">
        <v>438.6272</v>
      </c>
      <c r="U42" s="58" t="n">
        <v>31.3774</v>
      </c>
      <c r="V42" s="58" t="n">
        <v>35.2288</v>
      </c>
      <c r="W42" s="58" t="n">
        <v>34.8942</v>
      </c>
      <c r="X42" s="58" t="n">
        <v>5776.503</v>
      </c>
      <c r="Y42" s="58" t="n">
        <v>10.937</v>
      </c>
      <c r="Z42" s="58" t="n">
        <f aca="false">X42/3600</f>
        <v>1.60458416666667</v>
      </c>
      <c r="AA42" s="56"/>
      <c r="AB42" s="56"/>
      <c r="AC42" s="56"/>
      <c r="AE42" s="38" t="n">
        <f aca="false">Q42/100</f>
        <v>0.10953</v>
      </c>
      <c r="AF42" s="38" t="n">
        <f aca="false">R42/100</f>
        <v>0.0161513888888889</v>
      </c>
      <c r="AG42" s="38" t="n">
        <f aca="false">Y42/100</f>
        <v>0.10937</v>
      </c>
      <c r="AH42" s="38" t="n">
        <f aca="false">Z42/100</f>
        <v>0.0160458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2928</v>
      </c>
      <c r="I43" s="62" t="n">
        <f aca="false">V43</f>
        <v>43.0314</v>
      </c>
      <c r="J43" s="62" t="n">
        <f aca="false">T43</f>
        <v>4350.2928</v>
      </c>
      <c r="K43" s="62" t="n">
        <f aca="false">W43</f>
        <v>44.386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85.437</v>
      </c>
      <c r="Q43" s="52" t="n">
        <v>24.531</v>
      </c>
      <c r="R43" s="59" t="n">
        <f aca="false">P43/3600</f>
        <v>2.57928805555556</v>
      </c>
      <c r="S43" s="61"/>
      <c r="T43" s="59" t="n">
        <v>4350.2928</v>
      </c>
      <c r="U43" s="59" t="n">
        <v>40.16</v>
      </c>
      <c r="V43" s="59" t="n">
        <v>43.0314</v>
      </c>
      <c r="W43" s="59" t="n">
        <v>44.3867</v>
      </c>
      <c r="X43" s="59" t="n">
        <v>9273.119</v>
      </c>
      <c r="Y43" s="59" t="n">
        <v>24.484</v>
      </c>
      <c r="Z43" s="59" t="n">
        <f aca="false">X43/3600</f>
        <v>2.57586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531</v>
      </c>
      <c r="AF43" s="38" t="n">
        <f aca="false">R43/100</f>
        <v>0.0257928805555556</v>
      </c>
      <c r="AG43" s="38" t="n">
        <f aca="false">Y43/100</f>
        <v>0.24484</v>
      </c>
      <c r="AH43" s="38" t="n">
        <f aca="false">Z43/100</f>
        <v>0.0257586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0144</v>
      </c>
      <c r="I44" s="63" t="n">
        <f aca="false">V44</f>
        <v>40.8911</v>
      </c>
      <c r="J44" s="63" t="n">
        <f aca="false">T44</f>
        <v>1975.0144</v>
      </c>
      <c r="K44" s="63" t="n">
        <f aca="false">W44</f>
        <v>41.924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95.308</v>
      </c>
      <c r="Q44" s="52" t="n">
        <v>20.609</v>
      </c>
      <c r="R44" s="51" t="n">
        <f aca="false">P44/3600</f>
        <v>2.22091888888889</v>
      </c>
      <c r="S44" s="53"/>
      <c r="T44" s="51" t="n">
        <v>1975.0144</v>
      </c>
      <c r="U44" s="51" t="n">
        <v>37.2307</v>
      </c>
      <c r="V44" s="51" t="n">
        <v>40.8911</v>
      </c>
      <c r="W44" s="51" t="n">
        <v>41.9244</v>
      </c>
      <c r="X44" s="51" t="n">
        <v>7931.21</v>
      </c>
      <c r="Y44" s="51" t="n">
        <v>20.734</v>
      </c>
      <c r="Z44" s="51" t="n">
        <f aca="false">X44/3600</f>
        <v>2.20311388888889</v>
      </c>
      <c r="AA44" s="53"/>
      <c r="AB44" s="53"/>
      <c r="AC44" s="53"/>
      <c r="AE44" s="38" t="n">
        <f aca="false">Q44/100</f>
        <v>0.20609</v>
      </c>
      <c r="AF44" s="38" t="n">
        <f aca="false">R44/100</f>
        <v>0.0222091888888889</v>
      </c>
      <c r="AG44" s="38" t="n">
        <f aca="false">Y44/100</f>
        <v>0.20734</v>
      </c>
      <c r="AH44" s="38" t="n">
        <f aca="false">Z44/100</f>
        <v>0.022031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768</v>
      </c>
      <c r="I45" s="63" t="n">
        <f aca="false">V45</f>
        <v>38.7921</v>
      </c>
      <c r="J45" s="63" t="n">
        <f aca="false">T45</f>
        <v>958.768</v>
      </c>
      <c r="K45" s="63" t="n">
        <f aca="false">W45</f>
        <v>39.628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243.761</v>
      </c>
      <c r="Q45" s="52" t="n">
        <v>17</v>
      </c>
      <c r="R45" s="51" t="n">
        <f aca="false">P45/3600</f>
        <v>2.01215583333333</v>
      </c>
      <c r="S45" s="53"/>
      <c r="T45" s="51" t="n">
        <v>958.768</v>
      </c>
      <c r="U45" s="51" t="n">
        <v>34.2185</v>
      </c>
      <c r="V45" s="51" t="n">
        <v>38.7921</v>
      </c>
      <c r="W45" s="51" t="n">
        <v>39.6286</v>
      </c>
      <c r="X45" s="51" t="n">
        <v>7212.576</v>
      </c>
      <c r="Y45" s="51" t="n">
        <v>16.906</v>
      </c>
      <c r="Z45" s="51" t="n">
        <f aca="false">X45/3600</f>
        <v>2.00349333333333</v>
      </c>
      <c r="AA45" s="53"/>
      <c r="AB45" s="53"/>
      <c r="AC45" s="53"/>
      <c r="AE45" s="38" t="n">
        <f aca="false">Q45/100</f>
        <v>0.17</v>
      </c>
      <c r="AF45" s="38" t="n">
        <f aca="false">R45/100</f>
        <v>0.0201215583333333</v>
      </c>
      <c r="AG45" s="38" t="n">
        <f aca="false">Y45/100</f>
        <v>0.16906</v>
      </c>
      <c r="AH45" s="38" t="n">
        <f aca="false">Z45/100</f>
        <v>0.0200349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3488</v>
      </c>
      <c r="I46" s="64" t="n">
        <f aca="false">V46</f>
        <v>36.5059</v>
      </c>
      <c r="J46" s="64" t="n">
        <f aca="false">T46</f>
        <v>475.3488</v>
      </c>
      <c r="K46" s="64" t="n">
        <f aca="false">W46</f>
        <v>37.083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831.902</v>
      </c>
      <c r="Q46" s="58" t="n">
        <v>13.562</v>
      </c>
      <c r="R46" s="58" t="n">
        <f aca="false">P46/3600</f>
        <v>1.89775055555556</v>
      </c>
      <c r="S46" s="56"/>
      <c r="T46" s="58" t="n">
        <v>475.3488</v>
      </c>
      <c r="U46" s="58" t="n">
        <v>31.284</v>
      </c>
      <c r="V46" s="58" t="n">
        <v>36.5059</v>
      </c>
      <c r="W46" s="58" t="n">
        <v>37.0839</v>
      </c>
      <c r="X46" s="58" t="n">
        <v>6813.68</v>
      </c>
      <c r="Y46" s="58" t="n">
        <v>13.359</v>
      </c>
      <c r="Z46" s="58" t="n">
        <f aca="false">X46/3600</f>
        <v>1.89268888888889</v>
      </c>
      <c r="AA46" s="56"/>
      <c r="AB46" s="56"/>
      <c r="AC46" s="56"/>
      <c r="AE46" s="38" t="n">
        <f aca="false">Q46/100</f>
        <v>0.13562</v>
      </c>
      <c r="AF46" s="38" t="n">
        <f aca="false">R46/100</f>
        <v>0.0189775055555556</v>
      </c>
      <c r="AG46" s="38" t="n">
        <f aca="false">Y46/100</f>
        <v>0.13359</v>
      </c>
      <c r="AH46" s="38" t="n">
        <f aca="false">Z46/100</f>
        <v>0.018926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7.8888</v>
      </c>
      <c r="I47" s="62" t="n">
        <f aca="false">V47</f>
        <v>40.8225</v>
      </c>
      <c r="J47" s="62" t="n">
        <f aca="false">T47</f>
        <v>8527.8888</v>
      </c>
      <c r="K47" s="62" t="n">
        <f aca="false">W47</f>
        <v>41.70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32.824</v>
      </c>
      <c r="Q47" s="52" t="n">
        <v>26.797</v>
      </c>
      <c r="R47" s="59" t="n">
        <f aca="false">P47/3600</f>
        <v>2.67578444444444</v>
      </c>
      <c r="S47" s="61"/>
      <c r="T47" s="59" t="n">
        <v>8527.8888</v>
      </c>
      <c r="U47" s="59" t="n">
        <v>38.2766</v>
      </c>
      <c r="V47" s="59" t="n">
        <v>40.8225</v>
      </c>
      <c r="W47" s="59" t="n">
        <v>41.705</v>
      </c>
      <c r="X47" s="59" t="n">
        <v>9615.326</v>
      </c>
      <c r="Y47" s="59" t="n">
        <v>27.234</v>
      </c>
      <c r="Z47" s="59" t="n">
        <f aca="false">X47/3600</f>
        <v>2.67092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797</v>
      </c>
      <c r="AF47" s="38" t="n">
        <f aca="false">R47/100</f>
        <v>0.0267578444444444</v>
      </c>
      <c r="AG47" s="38" t="n">
        <f aca="false">Y47/100</f>
        <v>0.27234</v>
      </c>
      <c r="AH47" s="38" t="n">
        <f aca="false">Z47/100</f>
        <v>0.0267092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4.064</v>
      </c>
      <c r="I48" s="63" t="n">
        <f aca="false">V48</f>
        <v>38.0977</v>
      </c>
      <c r="J48" s="63" t="n">
        <f aca="false">T48</f>
        <v>3704.064</v>
      </c>
      <c r="K48" s="63" t="n">
        <f aca="false">W48</f>
        <v>38.890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735.437</v>
      </c>
      <c r="Q48" s="52" t="n">
        <v>21.64</v>
      </c>
      <c r="R48" s="51" t="n">
        <f aca="false">P48/3600</f>
        <v>2.1487325</v>
      </c>
      <c r="S48" s="53"/>
      <c r="T48" s="51" t="n">
        <v>3704.064</v>
      </c>
      <c r="U48" s="51" t="n">
        <v>34.3734</v>
      </c>
      <c r="V48" s="51" t="n">
        <v>38.0977</v>
      </c>
      <c r="W48" s="51" t="n">
        <v>38.8909</v>
      </c>
      <c r="X48" s="51" t="n">
        <v>7676.863</v>
      </c>
      <c r="Y48" s="51" t="n">
        <v>21.687</v>
      </c>
      <c r="Z48" s="51" t="n">
        <f aca="false">X48/3600</f>
        <v>2.13246194444444</v>
      </c>
      <c r="AA48" s="53"/>
      <c r="AB48" s="53"/>
      <c r="AC48" s="53"/>
      <c r="AE48" s="38" t="n">
        <f aca="false">Q48/100</f>
        <v>0.2164</v>
      </c>
      <c r="AF48" s="38" t="n">
        <f aca="false">R48/100</f>
        <v>0.021487325</v>
      </c>
      <c r="AG48" s="38" t="n">
        <f aca="false">Y48/100</f>
        <v>0.21687</v>
      </c>
      <c r="AH48" s="38" t="n">
        <f aca="false">Z48/100</f>
        <v>0.0213246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48</v>
      </c>
      <c r="I49" s="63" t="n">
        <f aca="false">V49</f>
        <v>35.7778</v>
      </c>
      <c r="J49" s="63" t="n">
        <f aca="false">T49</f>
        <v>1624.48</v>
      </c>
      <c r="K49" s="63" t="n">
        <f aca="false">W49</f>
        <v>36.531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1.765</v>
      </c>
      <c r="Q49" s="52" t="n">
        <v>17.937</v>
      </c>
      <c r="R49" s="51" t="n">
        <f aca="false">P49/3600</f>
        <v>1.84215694444444</v>
      </c>
      <c r="S49" s="53"/>
      <c r="T49" s="51" t="n">
        <v>1624.48</v>
      </c>
      <c r="U49" s="51" t="n">
        <v>30.8861</v>
      </c>
      <c r="V49" s="51" t="n">
        <v>35.7778</v>
      </c>
      <c r="W49" s="51" t="n">
        <v>36.5316</v>
      </c>
      <c r="X49" s="51" t="n">
        <v>6630.959</v>
      </c>
      <c r="Y49" s="51" t="n">
        <v>17.75</v>
      </c>
      <c r="Z49" s="51" t="n">
        <f aca="false">X49/3600</f>
        <v>1.84193305555556</v>
      </c>
      <c r="AA49" s="53"/>
      <c r="AB49" s="53"/>
      <c r="AC49" s="53"/>
      <c r="AE49" s="38" t="n">
        <f aca="false">Q49/100</f>
        <v>0.17937</v>
      </c>
      <c r="AF49" s="38" t="n">
        <f aca="false">R49/100</f>
        <v>0.0184215694444444</v>
      </c>
      <c r="AG49" s="38" t="n">
        <f aca="false">Y49/100</f>
        <v>0.1775</v>
      </c>
      <c r="AH49" s="38" t="n">
        <f aca="false">Z49/100</f>
        <v>0.01841933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5888</v>
      </c>
      <c r="I50" s="64" t="n">
        <f aca="false">V50</f>
        <v>33.7645</v>
      </c>
      <c r="J50" s="64" t="n">
        <f aca="false">T50</f>
        <v>674.5888</v>
      </c>
      <c r="K50" s="64" t="n">
        <f aca="false">W50</f>
        <v>34.44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12.89</v>
      </c>
      <c r="Q50" s="58" t="n">
        <v>12.312</v>
      </c>
      <c r="R50" s="58" t="n">
        <f aca="false">P50/3600</f>
        <v>1.67024722222222</v>
      </c>
      <c r="S50" s="56"/>
      <c r="T50" s="58" t="n">
        <v>674.5888</v>
      </c>
      <c r="U50" s="58" t="n">
        <v>27.6261</v>
      </c>
      <c r="V50" s="58" t="n">
        <v>33.7645</v>
      </c>
      <c r="W50" s="58" t="n">
        <v>34.444</v>
      </c>
      <c r="X50" s="58" t="n">
        <v>5987.514</v>
      </c>
      <c r="Y50" s="58" t="n">
        <v>12.14</v>
      </c>
      <c r="Z50" s="58" t="n">
        <f aca="false">X50/3600</f>
        <v>1.66319833333333</v>
      </c>
      <c r="AA50" s="56"/>
      <c r="AB50" s="56"/>
      <c r="AC50" s="56"/>
      <c r="AE50" s="38" t="n">
        <f aca="false">Q50/100</f>
        <v>0.12312</v>
      </c>
      <c r="AF50" s="38" t="n">
        <f aca="false">R50/100</f>
        <v>0.0167024722222222</v>
      </c>
      <c r="AG50" s="38" t="n">
        <f aca="false">Y50/100</f>
        <v>0.1214</v>
      </c>
      <c r="AH50" s="38" t="n">
        <f aca="false">Z50/100</f>
        <v>0.0166319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3.664</v>
      </c>
      <c r="I51" s="62" t="n">
        <f aca="false">V51</f>
        <v>41.3891</v>
      </c>
      <c r="J51" s="62" t="n">
        <f aca="false">T51</f>
        <v>5903.664</v>
      </c>
      <c r="K51" s="62" t="n">
        <f aca="false">W51</f>
        <v>42.727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342.437</v>
      </c>
      <c r="Q51" s="52" t="n">
        <v>19.047</v>
      </c>
      <c r="R51" s="59" t="n">
        <f aca="false">P51/3600</f>
        <v>1.76178805555556</v>
      </c>
      <c r="S51" s="61"/>
      <c r="T51" s="59" t="n">
        <v>5903.664</v>
      </c>
      <c r="U51" s="59" t="n">
        <v>40.0223</v>
      </c>
      <c r="V51" s="59" t="n">
        <v>41.3891</v>
      </c>
      <c r="W51" s="59" t="n">
        <v>42.7271</v>
      </c>
      <c r="X51" s="59" t="n">
        <v>6330.549</v>
      </c>
      <c r="Y51" s="59" t="n">
        <v>18.828</v>
      </c>
      <c r="Z51" s="59" t="n">
        <f aca="false">X51/3600</f>
        <v>1.75848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047</v>
      </c>
      <c r="AF51" s="38" t="n">
        <f aca="false">R51/100</f>
        <v>0.0176178805555556</v>
      </c>
      <c r="AG51" s="38" t="n">
        <f aca="false">Y51/100</f>
        <v>0.18828</v>
      </c>
      <c r="AH51" s="38" t="n">
        <f aca="false">Z51/100</f>
        <v>0.0175848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4352</v>
      </c>
      <c r="I52" s="63" t="n">
        <f aca="false">V52</f>
        <v>38.6716</v>
      </c>
      <c r="J52" s="63" t="n">
        <f aca="false">T52</f>
        <v>2401.4352</v>
      </c>
      <c r="K52" s="63" t="n">
        <f aca="false">W52</f>
        <v>40.26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59.437</v>
      </c>
      <c r="Q52" s="52" t="n">
        <v>15.406</v>
      </c>
      <c r="R52" s="51" t="n">
        <f aca="false">P52/3600</f>
        <v>1.43317694444444</v>
      </c>
      <c r="S52" s="53"/>
      <c r="T52" s="51" t="n">
        <v>2401.4352</v>
      </c>
      <c r="U52" s="51" t="n">
        <v>36.2561</v>
      </c>
      <c r="V52" s="51" t="n">
        <v>38.6716</v>
      </c>
      <c r="W52" s="51" t="n">
        <v>40.2651</v>
      </c>
      <c r="X52" s="51" t="n">
        <v>5148.441</v>
      </c>
      <c r="Y52" s="51" t="n">
        <v>15.406</v>
      </c>
      <c r="Z52" s="51" t="n">
        <f aca="false">X52/3600</f>
        <v>1.4301225</v>
      </c>
      <c r="AA52" s="53"/>
      <c r="AB52" s="53"/>
      <c r="AC52" s="53"/>
      <c r="AE52" s="38" t="n">
        <f aca="false">Q52/100</f>
        <v>0.15406</v>
      </c>
      <c r="AF52" s="38" t="n">
        <f aca="false">R52/100</f>
        <v>0.0143317694444444</v>
      </c>
      <c r="AG52" s="38" t="n">
        <f aca="false">Y52/100</f>
        <v>0.15406</v>
      </c>
      <c r="AH52" s="38" t="n">
        <f aca="false">Z52/100</f>
        <v>0.0143012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7248</v>
      </c>
      <c r="I53" s="63" t="n">
        <f aca="false">V53</f>
        <v>36.4152</v>
      </c>
      <c r="J53" s="63" t="n">
        <f aca="false">T53</f>
        <v>1070.7248</v>
      </c>
      <c r="K53" s="63" t="n">
        <f aca="false">W53</f>
        <v>38.05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51.843</v>
      </c>
      <c r="Q53" s="52" t="n">
        <v>12.906</v>
      </c>
      <c r="R53" s="51" t="n">
        <f aca="false">P53/3600</f>
        <v>1.23662305555556</v>
      </c>
      <c r="S53" s="53"/>
      <c r="T53" s="51" t="n">
        <v>1070.7248</v>
      </c>
      <c r="U53" s="51" t="n">
        <v>33.0242</v>
      </c>
      <c r="V53" s="51" t="n">
        <v>36.4152</v>
      </c>
      <c r="W53" s="51" t="n">
        <v>38.057</v>
      </c>
      <c r="X53" s="51" t="n">
        <v>4418.947</v>
      </c>
      <c r="Y53" s="51" t="n">
        <v>13.093</v>
      </c>
      <c r="Z53" s="51" t="n">
        <f aca="false">X53/3600</f>
        <v>1.22748527777778</v>
      </c>
      <c r="AA53" s="53"/>
      <c r="AB53" s="53"/>
      <c r="AC53" s="53"/>
      <c r="AE53" s="38" t="n">
        <f aca="false">Q53/100</f>
        <v>0.12906</v>
      </c>
      <c r="AF53" s="38" t="n">
        <f aca="false">R53/100</f>
        <v>0.0123662305555556</v>
      </c>
      <c r="AG53" s="38" t="n">
        <f aca="false">Y53/100</f>
        <v>0.13093</v>
      </c>
      <c r="AH53" s="38" t="n">
        <f aca="false">Z53/100</f>
        <v>0.01227485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2736</v>
      </c>
      <c r="I54" s="64" t="n">
        <f aca="false">V54</f>
        <v>34.4469</v>
      </c>
      <c r="J54" s="64" t="n">
        <f aca="false">T54</f>
        <v>474.2736</v>
      </c>
      <c r="K54" s="64" t="n">
        <f aca="false">W54</f>
        <v>35.894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995.89</v>
      </c>
      <c r="Q54" s="58" t="n">
        <v>10.281</v>
      </c>
      <c r="R54" s="58" t="n">
        <f aca="false">P54/3600</f>
        <v>1.10996944444444</v>
      </c>
      <c r="S54" s="56"/>
      <c r="T54" s="58" t="n">
        <v>474.2736</v>
      </c>
      <c r="U54" s="58" t="n">
        <v>30.0991</v>
      </c>
      <c r="V54" s="58" t="n">
        <v>34.4469</v>
      </c>
      <c r="W54" s="58" t="n">
        <v>35.8941</v>
      </c>
      <c r="X54" s="58" t="n">
        <v>3976.3</v>
      </c>
      <c r="Y54" s="58" t="n">
        <v>10.422</v>
      </c>
      <c r="Z54" s="58" t="n">
        <f aca="false">X54/3600</f>
        <v>1.10452777777778</v>
      </c>
      <c r="AA54" s="56"/>
      <c r="AB54" s="56"/>
      <c r="AC54" s="56"/>
      <c r="AE54" s="38" t="n">
        <f aca="false">Q54/100</f>
        <v>0.10281</v>
      </c>
      <c r="AF54" s="38" t="n">
        <f aca="false">R54/100</f>
        <v>0.0110996944444444</v>
      </c>
      <c r="AG54" s="38" t="n">
        <f aca="false">Y54/100</f>
        <v>0.10422</v>
      </c>
      <c r="AH54" s="38" t="n">
        <f aca="false">Z54/100</f>
        <v>0.01104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0.7216</v>
      </c>
      <c r="I55" s="62" t="n">
        <f aca="false">V55</f>
        <v>43.4097</v>
      </c>
      <c r="J55" s="62" t="n">
        <f aca="false">T55</f>
        <v>1820.7216</v>
      </c>
      <c r="K55" s="62" t="n">
        <f aca="false">W55</f>
        <v>42.845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5.046</v>
      </c>
      <c r="Q55" s="52" t="n">
        <v>6</v>
      </c>
      <c r="R55" s="59" t="n">
        <f aca="false">P55/3600</f>
        <v>0.598623888888889</v>
      </c>
      <c r="S55" s="61"/>
      <c r="T55" s="59" t="n">
        <v>1820.7216</v>
      </c>
      <c r="U55" s="59" t="n">
        <v>40.9433</v>
      </c>
      <c r="V55" s="59" t="n">
        <v>43.4097</v>
      </c>
      <c r="W55" s="59" t="n">
        <v>42.8454</v>
      </c>
      <c r="X55" s="59" t="n">
        <v>2146.418</v>
      </c>
      <c r="Y55" s="59" t="n">
        <v>5.968</v>
      </c>
      <c r="Z55" s="59" t="n">
        <f aca="false">X55/3600</f>
        <v>0.59622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</v>
      </c>
      <c r="AF55" s="38" t="n">
        <f aca="false">R55/100</f>
        <v>0.00598623888888889</v>
      </c>
      <c r="AG55" s="38" t="n">
        <f aca="false">Y55/100</f>
        <v>0.05968</v>
      </c>
      <c r="AH55" s="38" t="n">
        <f aca="false">Z55/100</f>
        <v>0.0059622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1912</v>
      </c>
      <c r="I56" s="63" t="n">
        <f aca="false">V56</f>
        <v>40.6334</v>
      </c>
      <c r="J56" s="63" t="n">
        <f aca="false">T56</f>
        <v>912.1912</v>
      </c>
      <c r="K56" s="63" t="n">
        <f aca="false">W56</f>
        <v>39.589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50.078</v>
      </c>
      <c r="Q56" s="52" t="n">
        <v>5.062</v>
      </c>
      <c r="R56" s="51" t="n">
        <f aca="false">P56/3600</f>
        <v>0.513910555555556</v>
      </c>
      <c r="S56" s="53"/>
      <c r="T56" s="51" t="n">
        <v>912.1912</v>
      </c>
      <c r="U56" s="51" t="n">
        <v>36.9878</v>
      </c>
      <c r="V56" s="51" t="n">
        <v>40.6334</v>
      </c>
      <c r="W56" s="51" t="n">
        <v>39.5893</v>
      </c>
      <c r="X56" s="51" t="n">
        <v>1845.976</v>
      </c>
      <c r="Y56" s="51" t="n">
        <v>5.062</v>
      </c>
      <c r="Z56" s="51" t="n">
        <f aca="false">X56/3600</f>
        <v>0.512771111111111</v>
      </c>
      <c r="AA56" s="53"/>
      <c r="AB56" s="53"/>
      <c r="AC56" s="53"/>
      <c r="AE56" s="38" t="n">
        <f aca="false">Q56/100</f>
        <v>0.05062</v>
      </c>
      <c r="AF56" s="38" t="n">
        <f aca="false">R56/100</f>
        <v>0.00513910555555556</v>
      </c>
      <c r="AG56" s="38" t="n">
        <f aca="false">Y56/100</f>
        <v>0.05062</v>
      </c>
      <c r="AH56" s="38" t="n">
        <f aca="false">Z56/100</f>
        <v>0.0051277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024</v>
      </c>
      <c r="I57" s="63" t="n">
        <f aca="false">V57</f>
        <v>38.1573</v>
      </c>
      <c r="J57" s="63" t="n">
        <f aca="false">T57</f>
        <v>442.2024</v>
      </c>
      <c r="K57" s="63" t="n">
        <f aca="false">W57</f>
        <v>36.723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37.187</v>
      </c>
      <c r="Q57" s="52" t="n">
        <v>4.062</v>
      </c>
      <c r="R57" s="51" t="n">
        <f aca="false">P57/3600</f>
        <v>0.454774166666667</v>
      </c>
      <c r="S57" s="53"/>
      <c r="T57" s="51" t="n">
        <v>442.2024</v>
      </c>
      <c r="U57" s="51" t="n">
        <v>33.4394</v>
      </c>
      <c r="V57" s="51" t="n">
        <v>38.1573</v>
      </c>
      <c r="W57" s="51" t="n">
        <v>36.7235</v>
      </c>
      <c r="X57" s="51" t="n">
        <v>1630.864</v>
      </c>
      <c r="Y57" s="51" t="n">
        <v>4.078</v>
      </c>
      <c r="Z57" s="51" t="n">
        <f aca="false">X57/3600</f>
        <v>0.453017777777778</v>
      </c>
      <c r="AA57" s="53"/>
      <c r="AB57" s="53"/>
      <c r="AC57" s="53"/>
      <c r="AE57" s="38" t="n">
        <f aca="false">Q57/100</f>
        <v>0.04062</v>
      </c>
      <c r="AF57" s="38" t="n">
        <f aca="false">R57/100</f>
        <v>0.00454774166666667</v>
      </c>
      <c r="AG57" s="38" t="n">
        <f aca="false">Y57/100</f>
        <v>0.04078</v>
      </c>
      <c r="AH57" s="38" t="n">
        <f aca="false">Z57/100</f>
        <v>0.0045301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696</v>
      </c>
      <c r="I58" s="64" t="n">
        <f aca="false">V58</f>
        <v>35.8141</v>
      </c>
      <c r="J58" s="64" t="n">
        <f aca="false">T58</f>
        <v>214.7696</v>
      </c>
      <c r="K58" s="64" t="n">
        <f aca="false">W58</f>
        <v>34.119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18.203</v>
      </c>
      <c r="Q58" s="58" t="n">
        <v>3.25</v>
      </c>
      <c r="R58" s="58" t="n">
        <f aca="false">P58/3600</f>
        <v>0.421723055555556</v>
      </c>
      <c r="S58" s="56"/>
      <c r="T58" s="58" t="n">
        <v>214.7696</v>
      </c>
      <c r="U58" s="58" t="n">
        <v>30.4513</v>
      </c>
      <c r="V58" s="58" t="n">
        <v>35.8141</v>
      </c>
      <c r="W58" s="58" t="n">
        <v>34.1192</v>
      </c>
      <c r="X58" s="58" t="n">
        <v>1502.785</v>
      </c>
      <c r="Y58" s="58" t="n">
        <v>3.218</v>
      </c>
      <c r="Z58" s="58" t="n">
        <f aca="false">X58/3600</f>
        <v>0.417440277777778</v>
      </c>
      <c r="AA58" s="56"/>
      <c r="AB58" s="56"/>
      <c r="AC58" s="56"/>
      <c r="AE58" s="38" t="n">
        <f aca="false">Q58/100</f>
        <v>0.0325</v>
      </c>
      <c r="AF58" s="38" t="n">
        <f aca="false">R58/100</f>
        <v>0.00421723055555556</v>
      </c>
      <c r="AG58" s="38" t="n">
        <f aca="false">Y58/100</f>
        <v>0.03218</v>
      </c>
      <c r="AH58" s="38" t="n">
        <f aca="false">Z58/100</f>
        <v>0.0041744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3616</v>
      </c>
      <c r="I59" s="60" t="n">
        <f aca="false">V59</f>
        <v>42.4712</v>
      </c>
      <c r="J59" s="60" t="n">
        <f aca="false">T59</f>
        <v>2294.3616</v>
      </c>
      <c r="K59" s="60" t="n">
        <f aca="false">W59</f>
        <v>43.453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04.859</v>
      </c>
      <c r="Q59" s="52" t="n">
        <v>8.265</v>
      </c>
      <c r="R59" s="59" t="n">
        <f aca="false">P59/3600</f>
        <v>0.751349722222222</v>
      </c>
      <c r="S59" s="61"/>
      <c r="T59" s="59" t="n">
        <v>2294.3616</v>
      </c>
      <c r="U59" s="59" t="n">
        <v>38.1503</v>
      </c>
      <c r="V59" s="59" t="n">
        <v>42.4712</v>
      </c>
      <c r="W59" s="59" t="n">
        <v>43.4536</v>
      </c>
      <c r="X59" s="59" t="n">
        <v>2706.363</v>
      </c>
      <c r="Y59" s="59" t="n">
        <v>8.296</v>
      </c>
      <c r="Z59" s="59" t="n">
        <f aca="false">X59/3600</f>
        <v>0.7517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265</v>
      </c>
      <c r="AF59" s="38" t="n">
        <f aca="false">R59/100</f>
        <v>0.00751349722222222</v>
      </c>
      <c r="AG59" s="38" t="n">
        <f aca="false">Y59/100</f>
        <v>0.08296</v>
      </c>
      <c r="AH59" s="38" t="n">
        <f aca="false">Z59/100</f>
        <v>0.0075176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1976</v>
      </c>
      <c r="I60" s="50" t="n">
        <f aca="false">V60</f>
        <v>40.5037</v>
      </c>
      <c r="J60" s="50" t="n">
        <f aca="false">T60</f>
        <v>821.1976</v>
      </c>
      <c r="K60" s="50" t="n">
        <f aca="false">W60</f>
        <v>41.326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01.281</v>
      </c>
      <c r="Q60" s="52" t="n">
        <v>6.625</v>
      </c>
      <c r="R60" s="51" t="n">
        <f aca="false">P60/3600</f>
        <v>0.583689166666667</v>
      </c>
      <c r="S60" s="53"/>
      <c r="T60" s="51" t="n">
        <v>821.1976</v>
      </c>
      <c r="U60" s="51" t="n">
        <v>34.1621</v>
      </c>
      <c r="V60" s="51" t="n">
        <v>40.5037</v>
      </c>
      <c r="W60" s="51" t="n">
        <v>41.3266</v>
      </c>
      <c r="X60" s="51" t="n">
        <v>2099.948</v>
      </c>
      <c r="Y60" s="51" t="n">
        <v>6.656</v>
      </c>
      <c r="Z60" s="51" t="n">
        <f aca="false">X60/3600</f>
        <v>0.583318888888889</v>
      </c>
      <c r="AA60" s="53"/>
      <c r="AB60" s="53"/>
      <c r="AC60" s="53"/>
      <c r="AE60" s="38" t="n">
        <f aca="false">Q60/100</f>
        <v>0.06625</v>
      </c>
      <c r="AF60" s="38" t="n">
        <f aca="false">R60/100</f>
        <v>0.00583689166666667</v>
      </c>
      <c r="AG60" s="38" t="n">
        <f aca="false">Y60/100</f>
        <v>0.06656</v>
      </c>
      <c r="AH60" s="38" t="n">
        <f aca="false">Z60/100</f>
        <v>0.0058331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5912</v>
      </c>
      <c r="I61" s="50" t="n">
        <f aca="false">V61</f>
        <v>38.8809</v>
      </c>
      <c r="J61" s="50" t="n">
        <f aca="false">T61</f>
        <v>332.5912</v>
      </c>
      <c r="K61" s="50" t="n">
        <f aca="false">W61</f>
        <v>39.503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21.703</v>
      </c>
      <c r="Q61" s="52" t="n">
        <v>4.64</v>
      </c>
      <c r="R61" s="51" t="n">
        <f aca="false">P61/3600</f>
        <v>0.506028611111111</v>
      </c>
      <c r="S61" s="53"/>
      <c r="T61" s="51" t="n">
        <v>332.5912</v>
      </c>
      <c r="U61" s="51" t="n">
        <v>30.971</v>
      </c>
      <c r="V61" s="51" t="n">
        <v>38.8809</v>
      </c>
      <c r="W61" s="51" t="n">
        <v>39.5036</v>
      </c>
      <c r="X61" s="51" t="n">
        <v>1823.023</v>
      </c>
      <c r="Y61" s="51" t="n">
        <v>4.625</v>
      </c>
      <c r="Z61" s="51" t="n">
        <f aca="false">X61/3600</f>
        <v>0.506395277777778</v>
      </c>
      <c r="AA61" s="53"/>
      <c r="AB61" s="53"/>
      <c r="AC61" s="53"/>
      <c r="AE61" s="38" t="n">
        <f aca="false">Q61/100</f>
        <v>0.0464</v>
      </c>
      <c r="AF61" s="38" t="n">
        <f aca="false">R61/100</f>
        <v>0.00506028611111111</v>
      </c>
      <c r="AG61" s="38" t="n">
        <f aca="false">Y61/100</f>
        <v>0.04625</v>
      </c>
      <c r="AH61" s="38" t="n">
        <f aca="false">Z61/100</f>
        <v>0.0050639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9952</v>
      </c>
      <c r="I62" s="57" t="n">
        <f aca="false">V62</f>
        <v>37.0092</v>
      </c>
      <c r="J62" s="57" t="n">
        <f aca="false">T62</f>
        <v>134.9952</v>
      </c>
      <c r="K62" s="57" t="n">
        <f aca="false">W62</f>
        <v>37.65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78.156</v>
      </c>
      <c r="Q62" s="58" t="n">
        <v>2.937</v>
      </c>
      <c r="R62" s="58" t="n">
        <f aca="false">P62/3600</f>
        <v>0.466154444444444</v>
      </c>
      <c r="S62" s="56"/>
      <c r="T62" s="58" t="n">
        <v>134.9952</v>
      </c>
      <c r="U62" s="58" t="n">
        <v>27.8044</v>
      </c>
      <c r="V62" s="58" t="n">
        <v>37.0092</v>
      </c>
      <c r="W62" s="58" t="n">
        <v>37.656</v>
      </c>
      <c r="X62" s="58" t="n">
        <v>1672.146</v>
      </c>
      <c r="Y62" s="58" t="n">
        <v>2.968</v>
      </c>
      <c r="Z62" s="58" t="n">
        <f aca="false">X62/3600</f>
        <v>0.464485</v>
      </c>
      <c r="AA62" s="56"/>
      <c r="AB62" s="56"/>
      <c r="AC62" s="56"/>
      <c r="AE62" s="38" t="n">
        <f aca="false">Q62/100</f>
        <v>0.02937</v>
      </c>
      <c r="AF62" s="38" t="n">
        <f aca="false">R62/100</f>
        <v>0.00466154444444444</v>
      </c>
      <c r="AG62" s="38" t="n">
        <f aca="false">Y62/100</f>
        <v>0.02968</v>
      </c>
      <c r="AH62" s="38" t="n">
        <f aca="false">Z62/100</f>
        <v>0.004644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0288</v>
      </c>
      <c r="I63" s="62" t="n">
        <f aca="false">V63</f>
        <v>40.5779</v>
      </c>
      <c r="J63" s="62" t="n">
        <f aca="false">T63</f>
        <v>2025.0288</v>
      </c>
      <c r="K63" s="62" t="n">
        <f aca="false">W63</f>
        <v>41.287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27.031</v>
      </c>
      <c r="Q63" s="52" t="n">
        <v>6.484</v>
      </c>
      <c r="R63" s="59" t="n">
        <f aca="false">P63/3600</f>
        <v>0.618619722222222</v>
      </c>
      <c r="S63" s="61"/>
      <c r="T63" s="59" t="n">
        <v>2025.0288</v>
      </c>
      <c r="U63" s="59" t="n">
        <v>37.9949</v>
      </c>
      <c r="V63" s="59" t="n">
        <v>40.5779</v>
      </c>
      <c r="W63" s="59" t="n">
        <v>41.2876</v>
      </c>
      <c r="X63" s="59" t="n">
        <v>2206.293</v>
      </c>
      <c r="Y63" s="59" t="n">
        <v>6.39</v>
      </c>
      <c r="Z63" s="59" t="n">
        <f aca="false">X63/3600</f>
        <v>0.61285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484</v>
      </c>
      <c r="AF63" s="38" t="n">
        <f aca="false">R63/100</f>
        <v>0.00618619722222222</v>
      </c>
      <c r="AG63" s="38" t="n">
        <f aca="false">Y63/100</f>
        <v>0.0639</v>
      </c>
      <c r="AH63" s="38" t="n">
        <f aca="false">Z63/100</f>
        <v>0.0061285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8416</v>
      </c>
      <c r="I64" s="63" t="n">
        <f aca="false">V64</f>
        <v>37.7509</v>
      </c>
      <c r="J64" s="63" t="n">
        <f aca="false">T64</f>
        <v>878.8416</v>
      </c>
      <c r="K64" s="63" t="n">
        <f aca="false">W64</f>
        <v>38.34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72.328</v>
      </c>
      <c r="Q64" s="52" t="n">
        <v>4.25</v>
      </c>
      <c r="R64" s="51" t="n">
        <f aca="false">P64/3600</f>
        <v>0.492313333333333</v>
      </c>
      <c r="S64" s="53"/>
      <c r="T64" s="51" t="n">
        <v>878.8416</v>
      </c>
      <c r="U64" s="51" t="n">
        <v>34.1981</v>
      </c>
      <c r="V64" s="51" t="n">
        <v>37.7509</v>
      </c>
      <c r="W64" s="51" t="n">
        <v>38.3489</v>
      </c>
      <c r="X64" s="51" t="n">
        <v>1768.288</v>
      </c>
      <c r="Y64" s="51" t="n">
        <v>4.312</v>
      </c>
      <c r="Z64" s="51" t="n">
        <f aca="false">X64/3600</f>
        <v>0.491191111111111</v>
      </c>
      <c r="AA64" s="53"/>
      <c r="AB64" s="53"/>
      <c r="AC64" s="53"/>
      <c r="AE64" s="38" t="n">
        <f aca="false">Q64/100</f>
        <v>0.0425</v>
      </c>
      <c r="AF64" s="38" t="n">
        <f aca="false">R64/100</f>
        <v>0.00492313333333333</v>
      </c>
      <c r="AG64" s="38" t="n">
        <f aca="false">Y64/100</f>
        <v>0.04312</v>
      </c>
      <c r="AH64" s="38" t="n">
        <f aca="false">Z64/100</f>
        <v>0.0049119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712</v>
      </c>
      <c r="I65" s="63" t="n">
        <f aca="false">V65</f>
        <v>35.354</v>
      </c>
      <c r="J65" s="63" t="n">
        <f aca="false">T65</f>
        <v>376.3712</v>
      </c>
      <c r="K65" s="63" t="n">
        <f aca="false">W65</f>
        <v>35.899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36.531</v>
      </c>
      <c r="Q65" s="52" t="n">
        <v>3.062</v>
      </c>
      <c r="R65" s="51" t="n">
        <f aca="false">P65/3600</f>
        <v>0.426814166666667</v>
      </c>
      <c r="S65" s="53"/>
      <c r="T65" s="51" t="n">
        <v>376.3712</v>
      </c>
      <c r="U65" s="51" t="n">
        <v>30.6956</v>
      </c>
      <c r="V65" s="51" t="n">
        <v>35.354</v>
      </c>
      <c r="W65" s="51" t="n">
        <v>35.8993</v>
      </c>
      <c r="X65" s="51" t="n">
        <v>1528.925</v>
      </c>
      <c r="Y65" s="51" t="n">
        <v>3.109</v>
      </c>
      <c r="Z65" s="51" t="n">
        <f aca="false">X65/3600</f>
        <v>0.424701388888889</v>
      </c>
      <c r="AA65" s="53"/>
      <c r="AB65" s="53"/>
      <c r="AC65" s="53"/>
      <c r="AE65" s="38" t="n">
        <f aca="false">Q65/100</f>
        <v>0.03062</v>
      </c>
      <c r="AF65" s="38" t="n">
        <f aca="false">R65/100</f>
        <v>0.00426814166666667</v>
      </c>
      <c r="AG65" s="38" t="n">
        <f aca="false">Y65/100</f>
        <v>0.03109</v>
      </c>
      <c r="AH65" s="38" t="n">
        <f aca="false">Z65/100</f>
        <v>0.0042470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0032</v>
      </c>
      <c r="I66" s="64" t="n">
        <f aca="false">V66</f>
        <v>33.0463</v>
      </c>
      <c r="J66" s="64" t="n">
        <f aca="false">T66</f>
        <v>155.0032</v>
      </c>
      <c r="K66" s="64" t="n">
        <f aca="false">W66</f>
        <v>33.57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02.843</v>
      </c>
      <c r="Q66" s="58" t="n">
        <v>2.437</v>
      </c>
      <c r="R66" s="58" t="n">
        <f aca="false">P66/3600</f>
        <v>0.389678611111111</v>
      </c>
      <c r="S66" s="56"/>
      <c r="T66" s="58" t="n">
        <v>155.0032</v>
      </c>
      <c r="U66" s="58" t="n">
        <v>27.6058</v>
      </c>
      <c r="V66" s="58" t="n">
        <v>33.0463</v>
      </c>
      <c r="W66" s="58" t="n">
        <v>33.579</v>
      </c>
      <c r="X66" s="58" t="n">
        <v>1399.674</v>
      </c>
      <c r="Y66" s="58" t="n">
        <v>2.437</v>
      </c>
      <c r="Z66" s="58" t="n">
        <f aca="false">X66/3600</f>
        <v>0.388798333333333</v>
      </c>
      <c r="AA66" s="56"/>
      <c r="AB66" s="56"/>
      <c r="AC66" s="56"/>
      <c r="AE66" s="38" t="n">
        <f aca="false">Q66/100</f>
        <v>0.02437</v>
      </c>
      <c r="AF66" s="38" t="n">
        <f aca="false">R66/100</f>
        <v>0.00389678611111111</v>
      </c>
      <c r="AG66" s="38" t="n">
        <f aca="false">Y66/100</f>
        <v>0.02437</v>
      </c>
      <c r="AH66" s="38" t="n">
        <f aca="false">Z66/100</f>
        <v>0.0038879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9.0352</v>
      </c>
      <c r="I67" s="60" t="n">
        <f aca="false">V67</f>
        <v>41.1891</v>
      </c>
      <c r="J67" s="60" t="n">
        <f aca="false">T67</f>
        <v>1409.0352</v>
      </c>
      <c r="K67" s="60" t="n">
        <f aca="false">W67</f>
        <v>42.218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18.39</v>
      </c>
      <c r="Q67" s="52" t="n">
        <v>4.734</v>
      </c>
      <c r="R67" s="59" t="n">
        <f aca="false">P67/3600</f>
        <v>0.421775</v>
      </c>
      <c r="S67" s="61"/>
      <c r="T67" s="59" t="n">
        <v>1409.0352</v>
      </c>
      <c r="U67" s="59" t="n">
        <v>39.9621</v>
      </c>
      <c r="V67" s="59" t="n">
        <v>41.1891</v>
      </c>
      <c r="W67" s="59" t="n">
        <v>42.2183</v>
      </c>
      <c r="X67" s="59" t="n">
        <v>1515.91</v>
      </c>
      <c r="Y67" s="59" t="n">
        <v>4.75</v>
      </c>
      <c r="Z67" s="59" t="n">
        <f aca="false">X67/3600</f>
        <v>0.4210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734</v>
      </c>
      <c r="AF67" s="38" t="n">
        <f aca="false">R67/100</f>
        <v>0.00421775</v>
      </c>
      <c r="AG67" s="38" t="n">
        <f aca="false">Y67/100</f>
        <v>0.0475</v>
      </c>
      <c r="AH67" s="38" t="n">
        <f aca="false">Z67/100</f>
        <v>0.004210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52</v>
      </c>
      <c r="I68" s="50" t="n">
        <f aca="false">V68</f>
        <v>38.2412</v>
      </c>
      <c r="J68" s="50" t="n">
        <f aca="false">T68</f>
        <v>680.52</v>
      </c>
      <c r="K68" s="50" t="n">
        <f aca="false">W68</f>
        <v>39.362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55.531</v>
      </c>
      <c r="Q68" s="52" t="n">
        <v>3.953</v>
      </c>
      <c r="R68" s="51" t="n">
        <f aca="false">P68/3600</f>
        <v>0.348758611111111</v>
      </c>
      <c r="S68" s="53"/>
      <c r="T68" s="51" t="n">
        <v>680.52</v>
      </c>
      <c r="U68" s="51" t="n">
        <v>35.7972</v>
      </c>
      <c r="V68" s="51" t="n">
        <v>38.2412</v>
      </c>
      <c r="W68" s="51" t="n">
        <v>39.3628</v>
      </c>
      <c r="X68" s="51" t="n">
        <v>1252.812</v>
      </c>
      <c r="Y68" s="51" t="n">
        <v>3.921</v>
      </c>
      <c r="Z68" s="51" t="n">
        <f aca="false">X68/3600</f>
        <v>0.348003333333333</v>
      </c>
      <c r="AA68" s="53"/>
      <c r="AB68" s="53"/>
      <c r="AC68" s="53"/>
      <c r="AE68" s="38" t="n">
        <f aca="false">Q68/100</f>
        <v>0.03953</v>
      </c>
      <c r="AF68" s="38" t="n">
        <f aca="false">R68/100</f>
        <v>0.00348758611111111</v>
      </c>
      <c r="AG68" s="38" t="n">
        <f aca="false">Y68/100</f>
        <v>0.03921</v>
      </c>
      <c r="AH68" s="38" t="n">
        <f aca="false">Z68/100</f>
        <v>0.0034800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344</v>
      </c>
      <c r="I69" s="50" t="n">
        <f aca="false">V69</f>
        <v>35.7953</v>
      </c>
      <c r="J69" s="50" t="n">
        <f aca="false">T69</f>
        <v>320.7344</v>
      </c>
      <c r="K69" s="50" t="n">
        <f aca="false">W69</f>
        <v>36.83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67.937</v>
      </c>
      <c r="Q69" s="52" t="n">
        <v>3.203</v>
      </c>
      <c r="R69" s="51" t="n">
        <f aca="false">P69/3600</f>
        <v>0.296649166666667</v>
      </c>
      <c r="S69" s="53"/>
      <c r="T69" s="51" t="n">
        <v>320.7344</v>
      </c>
      <c r="U69" s="51" t="n">
        <v>32.1451</v>
      </c>
      <c r="V69" s="51" t="n">
        <v>35.7953</v>
      </c>
      <c r="W69" s="51" t="n">
        <v>36.839</v>
      </c>
      <c r="X69" s="51" t="n">
        <v>1067.56</v>
      </c>
      <c r="Y69" s="51" t="n">
        <v>3.125</v>
      </c>
      <c r="Z69" s="51" t="n">
        <f aca="false">X69/3600</f>
        <v>0.296544444444444</v>
      </c>
      <c r="AA69" s="53"/>
      <c r="AB69" s="53"/>
      <c r="AC69" s="53"/>
      <c r="AE69" s="38" t="n">
        <f aca="false">Q69/100</f>
        <v>0.03203</v>
      </c>
      <c r="AF69" s="38" t="n">
        <f aca="false">R69/100</f>
        <v>0.00296649166666667</v>
      </c>
      <c r="AG69" s="38" t="n">
        <f aca="false">Y69/100</f>
        <v>0.03125</v>
      </c>
      <c r="AH69" s="38" t="n">
        <f aca="false">Z69/100</f>
        <v>0.002965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2768</v>
      </c>
      <c r="I70" s="65" t="n">
        <f aca="false">V70</f>
        <v>33.4477</v>
      </c>
      <c r="J70" s="65" t="n">
        <f aca="false">T70</f>
        <v>148.2768</v>
      </c>
      <c r="K70" s="65" t="n">
        <f aca="false">W70</f>
        <v>34.310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60.609</v>
      </c>
      <c r="Q70" s="58" t="n">
        <v>2.234</v>
      </c>
      <c r="R70" s="58" t="n">
        <f aca="false">P70/3600</f>
        <v>0.266835833333333</v>
      </c>
      <c r="S70" s="56"/>
      <c r="T70" s="58" t="n">
        <v>148.2768</v>
      </c>
      <c r="U70" s="58" t="n">
        <v>29.2204</v>
      </c>
      <c r="V70" s="58" t="n">
        <v>33.4477</v>
      </c>
      <c r="W70" s="58" t="n">
        <v>34.3107</v>
      </c>
      <c r="X70" s="58" t="n">
        <v>959.372</v>
      </c>
      <c r="Y70" s="58" t="n">
        <v>2.234</v>
      </c>
      <c r="Z70" s="58" t="n">
        <f aca="false">X70/3600</f>
        <v>0.266492222222222</v>
      </c>
      <c r="AA70" s="56"/>
      <c r="AB70" s="56"/>
      <c r="AC70" s="56"/>
      <c r="AE70" s="38" t="n">
        <f aca="false">Q70/100</f>
        <v>0.02234</v>
      </c>
      <c r="AF70" s="38" t="n">
        <f aca="false">R70/100</f>
        <v>0.00266835833333333</v>
      </c>
      <c r="AG70" s="38" t="n">
        <f aca="false">Y70/100</f>
        <v>0.02234</v>
      </c>
      <c r="AH70" s="38" t="n">
        <f aca="false">Z70/100</f>
        <v>0.0026649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7608</v>
      </c>
      <c r="I71" s="62" t="n">
        <f aca="false">V71</f>
        <v>46.8444</v>
      </c>
      <c r="J71" s="62" t="n">
        <f aca="false">T71</f>
        <v>2079.7608</v>
      </c>
      <c r="K71" s="62" t="n">
        <f aca="false">W71</f>
        <v>47.778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714.995</v>
      </c>
      <c r="Q71" s="52" t="n">
        <v>35.906</v>
      </c>
      <c r="R71" s="59" t="n">
        <f aca="false">P71/3600</f>
        <v>4.36527638888889</v>
      </c>
      <c r="S71" s="61"/>
      <c r="T71" s="59" t="n">
        <v>2079.7608</v>
      </c>
      <c r="U71" s="59" t="n">
        <v>43.511</v>
      </c>
      <c r="V71" s="59" t="n">
        <v>46.8444</v>
      </c>
      <c r="W71" s="59" t="n">
        <v>47.7781</v>
      </c>
      <c r="X71" s="59" t="n">
        <v>15780.453</v>
      </c>
      <c r="Y71" s="59" t="n">
        <v>36.375</v>
      </c>
      <c r="Z71" s="59" t="n">
        <f aca="false">X71/3600</f>
        <v>4.38345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906</v>
      </c>
      <c r="AF71" s="38" t="n">
        <f aca="false">R71/100</f>
        <v>0.0436527638888889</v>
      </c>
      <c r="AG71" s="38" t="n">
        <f aca="false">Y71/100</f>
        <v>0.36375</v>
      </c>
      <c r="AH71" s="38" t="n">
        <f aca="false">Z71/100</f>
        <v>0.0438345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44</v>
      </c>
      <c r="I72" s="63" t="n">
        <f aca="false">V72</f>
        <v>45.5399</v>
      </c>
      <c r="J72" s="63" t="n">
        <f aca="false">T72</f>
        <v>778.44</v>
      </c>
      <c r="K72" s="63" t="n">
        <f aca="false">W72</f>
        <v>46.136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91.047</v>
      </c>
      <c r="Q72" s="52" t="n">
        <v>29.734</v>
      </c>
      <c r="R72" s="51" t="n">
        <f aca="false">P72/3600</f>
        <v>4.10862416666667</v>
      </c>
      <c r="S72" s="53"/>
      <c r="T72" s="51" t="n">
        <v>778.44</v>
      </c>
      <c r="U72" s="51" t="n">
        <v>41.1765</v>
      </c>
      <c r="V72" s="51" t="n">
        <v>45.5399</v>
      </c>
      <c r="W72" s="51" t="n">
        <v>46.1367</v>
      </c>
      <c r="X72" s="51" t="n">
        <v>14652.555</v>
      </c>
      <c r="Y72" s="51" t="n">
        <v>28.703</v>
      </c>
      <c r="Z72" s="51" t="n">
        <f aca="false">X72/3600</f>
        <v>4.07015416666667</v>
      </c>
      <c r="AA72" s="53"/>
      <c r="AB72" s="53"/>
      <c r="AC72" s="53"/>
      <c r="AE72" s="38" t="n">
        <f aca="false">Q72/100</f>
        <v>0.29734</v>
      </c>
      <c r="AF72" s="38" t="n">
        <f aca="false">R72/100</f>
        <v>0.0410862416666667</v>
      </c>
      <c r="AG72" s="38" t="n">
        <f aca="false">Y72/100</f>
        <v>0.28703</v>
      </c>
      <c r="AH72" s="38" t="n">
        <f aca="false">Z72/100</f>
        <v>0.0407015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4064</v>
      </c>
      <c r="I73" s="63" t="n">
        <f aca="false">V73</f>
        <v>43.9203</v>
      </c>
      <c r="J73" s="63" t="n">
        <f aca="false">T73</f>
        <v>373.4064</v>
      </c>
      <c r="K73" s="63" t="n">
        <f aca="false">W73</f>
        <v>44.20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177.457</v>
      </c>
      <c r="Q73" s="52" t="n">
        <v>22.375</v>
      </c>
      <c r="R73" s="51" t="n">
        <f aca="false">P73/3600</f>
        <v>3.9381825</v>
      </c>
      <c r="S73" s="53"/>
      <c r="T73" s="51" t="n">
        <v>373.4064</v>
      </c>
      <c r="U73" s="51" t="n">
        <v>38.6362</v>
      </c>
      <c r="V73" s="51" t="n">
        <v>43.9203</v>
      </c>
      <c r="W73" s="51" t="n">
        <v>44.207</v>
      </c>
      <c r="X73" s="51" t="n">
        <v>14217.084</v>
      </c>
      <c r="Y73" s="51" t="n">
        <v>22.625</v>
      </c>
      <c r="Z73" s="51" t="n">
        <f aca="false">X73/3600</f>
        <v>3.94919</v>
      </c>
      <c r="AA73" s="53"/>
      <c r="AB73" s="53"/>
      <c r="AC73" s="53"/>
      <c r="AE73" s="38" t="n">
        <f aca="false">Q73/100</f>
        <v>0.22375</v>
      </c>
      <c r="AF73" s="38" t="n">
        <f aca="false">R73/100</f>
        <v>0.039381825</v>
      </c>
      <c r="AG73" s="38" t="n">
        <f aca="false">Y73/100</f>
        <v>0.22625</v>
      </c>
      <c r="AH73" s="38" t="n">
        <f aca="false">Z73/100</f>
        <v>0.039491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7664</v>
      </c>
      <c r="I74" s="64" t="n">
        <f aca="false">V74</f>
        <v>42.2585</v>
      </c>
      <c r="J74" s="64" t="n">
        <f aca="false">T74</f>
        <v>195.7664</v>
      </c>
      <c r="K74" s="64" t="n">
        <f aca="false">W74</f>
        <v>42.305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899.474</v>
      </c>
      <c r="Q74" s="58" t="n">
        <v>18.672</v>
      </c>
      <c r="R74" s="58" t="n">
        <f aca="false">P74/3600</f>
        <v>3.860965</v>
      </c>
      <c r="S74" s="56"/>
      <c r="T74" s="58" t="n">
        <v>195.7664</v>
      </c>
      <c r="U74" s="58" t="n">
        <v>35.8736</v>
      </c>
      <c r="V74" s="58" t="n">
        <v>42.2585</v>
      </c>
      <c r="W74" s="58" t="n">
        <v>42.3054</v>
      </c>
      <c r="X74" s="58" t="n">
        <v>13954.035</v>
      </c>
      <c r="Y74" s="58" t="n">
        <v>19.078</v>
      </c>
      <c r="Z74" s="58" t="n">
        <f aca="false">X74/3600</f>
        <v>3.87612083333333</v>
      </c>
      <c r="AA74" s="56"/>
      <c r="AB74" s="56"/>
      <c r="AC74" s="56"/>
      <c r="AE74" s="38" t="n">
        <f aca="false">Q74/100</f>
        <v>0.18672</v>
      </c>
      <c r="AF74" s="38" t="n">
        <f aca="false">R74/100</f>
        <v>0.03860965</v>
      </c>
      <c r="AG74" s="38" t="n">
        <f aca="false">Y74/100</f>
        <v>0.19078</v>
      </c>
      <c r="AH74" s="38" t="n">
        <f aca="false">Z74/100</f>
        <v>0.038761208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2048</v>
      </c>
      <c r="I75" s="60" t="n">
        <f aca="false">V75</f>
        <v>48.4597</v>
      </c>
      <c r="J75" s="60" t="n">
        <f aca="false">T75</f>
        <v>2700.2048</v>
      </c>
      <c r="K75" s="60" t="n">
        <f aca="false">W75</f>
        <v>47.841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970.569</v>
      </c>
      <c r="Q75" s="52" t="n">
        <v>36.422</v>
      </c>
      <c r="R75" s="59" t="n">
        <f aca="false">P75/3600</f>
        <v>4.43626916666667</v>
      </c>
      <c r="S75" s="61"/>
      <c r="T75" s="59" t="n">
        <v>2700.2048</v>
      </c>
      <c r="U75" s="59" t="n">
        <v>43.3701</v>
      </c>
      <c r="V75" s="59" t="n">
        <v>48.4597</v>
      </c>
      <c r="W75" s="59" t="n">
        <v>47.8417</v>
      </c>
      <c r="X75" s="59" t="n">
        <v>15923.43</v>
      </c>
      <c r="Y75" s="59" t="n">
        <v>36.516</v>
      </c>
      <c r="Z75" s="59" t="n">
        <f aca="false">X75/3600</f>
        <v>4.4231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422</v>
      </c>
      <c r="AF75" s="38" t="n">
        <f aca="false">R75/100</f>
        <v>0.0443626916666667</v>
      </c>
      <c r="AG75" s="38" t="n">
        <f aca="false">Y75/100</f>
        <v>0.36516</v>
      </c>
      <c r="AH75" s="38" t="n">
        <f aca="false">Z75/100</f>
        <v>0.044231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204</v>
      </c>
      <c r="I76" s="50" t="n">
        <f aca="false">V76</f>
        <v>46.9442</v>
      </c>
      <c r="J76" s="50" t="n">
        <f aca="false">T76</f>
        <v>928.204</v>
      </c>
      <c r="K76" s="50" t="n">
        <f aca="false">W76</f>
        <v>45.949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734.593</v>
      </c>
      <c r="Q76" s="52" t="n">
        <v>33.312</v>
      </c>
      <c r="R76" s="51" t="n">
        <f aca="false">P76/3600</f>
        <v>4.0929425</v>
      </c>
      <c r="S76" s="53"/>
      <c r="T76" s="51" t="n">
        <v>928.204</v>
      </c>
      <c r="U76" s="51" t="n">
        <v>40.9138</v>
      </c>
      <c r="V76" s="51" t="n">
        <v>46.9442</v>
      </c>
      <c r="W76" s="51" t="n">
        <v>45.9496</v>
      </c>
      <c r="X76" s="51" t="n">
        <v>14774.125</v>
      </c>
      <c r="Y76" s="51" t="n">
        <v>33.609</v>
      </c>
      <c r="Z76" s="51" t="n">
        <f aca="false">X76/3600</f>
        <v>4.10392361111111</v>
      </c>
      <c r="AA76" s="53"/>
      <c r="AB76" s="53"/>
      <c r="AC76" s="53"/>
      <c r="AE76" s="38" t="n">
        <f aca="false">Q76/100</f>
        <v>0.33312</v>
      </c>
      <c r="AF76" s="38" t="n">
        <f aca="false">R76/100</f>
        <v>0.040929425</v>
      </c>
      <c r="AG76" s="38" t="n">
        <f aca="false">Y76/100</f>
        <v>0.33609</v>
      </c>
      <c r="AH76" s="38" t="n">
        <f aca="false">Z76/100</f>
        <v>0.04103923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552</v>
      </c>
      <c r="I77" s="50" t="n">
        <f aca="false">V77</f>
        <v>45.5326</v>
      </c>
      <c r="J77" s="50" t="n">
        <f aca="false">T77</f>
        <v>445.6552</v>
      </c>
      <c r="K77" s="50" t="n">
        <f aca="false">W77</f>
        <v>44.079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304.299</v>
      </c>
      <c r="Q77" s="52" t="n">
        <v>26.469</v>
      </c>
      <c r="R77" s="51" t="n">
        <f aca="false">P77/3600</f>
        <v>3.97341638888889</v>
      </c>
      <c r="S77" s="53"/>
      <c r="T77" s="51" t="n">
        <v>445.6552</v>
      </c>
      <c r="U77" s="51" t="n">
        <v>38.2291</v>
      </c>
      <c r="V77" s="51" t="n">
        <v>45.5326</v>
      </c>
      <c r="W77" s="51" t="n">
        <v>44.0793</v>
      </c>
      <c r="X77" s="51" t="n">
        <v>14320.154</v>
      </c>
      <c r="Y77" s="51" t="n">
        <v>26.922</v>
      </c>
      <c r="Z77" s="51" t="n">
        <f aca="false">X77/3600</f>
        <v>3.97782055555556</v>
      </c>
      <c r="AA77" s="53"/>
      <c r="AB77" s="53"/>
      <c r="AC77" s="53"/>
      <c r="AE77" s="38" t="n">
        <f aca="false">Q77/100</f>
        <v>0.26469</v>
      </c>
      <c r="AF77" s="38" t="n">
        <f aca="false">R77/100</f>
        <v>0.0397341638888889</v>
      </c>
      <c r="AG77" s="38" t="n">
        <f aca="false">Y77/100</f>
        <v>0.26922</v>
      </c>
      <c r="AH77" s="38" t="n">
        <f aca="false">Z77/100</f>
        <v>0.0397782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5656</v>
      </c>
      <c r="I78" s="57" t="n">
        <f aca="false">V78</f>
        <v>43.8398</v>
      </c>
      <c r="J78" s="57" t="n">
        <f aca="false">T78</f>
        <v>236.5656</v>
      </c>
      <c r="K78" s="57" t="n">
        <f aca="false">W78</f>
        <v>42.053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082.956</v>
      </c>
      <c r="Q78" s="58" t="n">
        <v>21.953</v>
      </c>
      <c r="R78" s="58" t="n">
        <f aca="false">P78/3600</f>
        <v>3.91193222222222</v>
      </c>
      <c r="S78" s="56"/>
      <c r="T78" s="58" t="n">
        <v>236.5656</v>
      </c>
      <c r="U78" s="58" t="n">
        <v>35.2271</v>
      </c>
      <c r="V78" s="58" t="n">
        <v>43.8398</v>
      </c>
      <c r="W78" s="58" t="n">
        <v>42.0539</v>
      </c>
      <c r="X78" s="58" t="n">
        <v>14023.792</v>
      </c>
      <c r="Y78" s="58" t="n">
        <v>22.125</v>
      </c>
      <c r="Z78" s="58" t="n">
        <f aca="false">X78/3600</f>
        <v>3.89549777777778</v>
      </c>
      <c r="AA78" s="56"/>
      <c r="AB78" s="56"/>
      <c r="AC78" s="56"/>
      <c r="AE78" s="38" t="n">
        <f aca="false">Q78/100</f>
        <v>0.21953</v>
      </c>
      <c r="AF78" s="38" t="n">
        <f aca="false">R78/100</f>
        <v>0.0391193222222222</v>
      </c>
      <c r="AG78" s="38" t="n">
        <f aca="false">Y78/100</f>
        <v>0.22125</v>
      </c>
      <c r="AH78" s="38" t="n">
        <f aca="false">Z78/100</f>
        <v>0.0389549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88</v>
      </c>
      <c r="I79" s="60" t="n">
        <f aca="false">V79</f>
        <v>48.1022</v>
      </c>
      <c r="J79" s="60" t="n">
        <f aca="false">T79</f>
        <v>2272.388</v>
      </c>
      <c r="K79" s="60" t="n">
        <f aca="false">W79</f>
        <v>48.230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668.611</v>
      </c>
      <c r="Q79" s="52" t="n">
        <v>34.891</v>
      </c>
      <c r="R79" s="59" t="n">
        <f aca="false">P79/3600</f>
        <v>4.35239194444444</v>
      </c>
      <c r="S79" s="61"/>
      <c r="T79" s="59" t="n">
        <v>2272.388</v>
      </c>
      <c r="U79" s="59" t="n">
        <v>43.2748</v>
      </c>
      <c r="V79" s="59" t="n">
        <v>48.1022</v>
      </c>
      <c r="W79" s="59" t="n">
        <v>48.2305</v>
      </c>
      <c r="X79" s="59" t="n">
        <v>15630.452</v>
      </c>
      <c r="Y79" s="59" t="n">
        <v>35.141</v>
      </c>
      <c r="Z79" s="59" t="n">
        <f aca="false">X79/3600</f>
        <v>4.34179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891</v>
      </c>
      <c r="AF79" s="38" t="n">
        <f aca="false">R79/100</f>
        <v>0.0435239194444444</v>
      </c>
      <c r="AG79" s="38" t="n">
        <f aca="false">Y79/100</f>
        <v>0.35141</v>
      </c>
      <c r="AH79" s="38" t="n">
        <f aca="false">Z79/100</f>
        <v>0.0434179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</v>
      </c>
      <c r="I80" s="50" t="n">
        <f aca="false">V80</f>
        <v>46.2965</v>
      </c>
      <c r="J80" s="50" t="n">
        <f aca="false">T80</f>
        <v>768.5</v>
      </c>
      <c r="K80" s="50" t="n">
        <f aca="false">W80</f>
        <v>46.263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9.65</v>
      </c>
      <c r="Q80" s="52" t="n">
        <v>29.797</v>
      </c>
      <c r="R80" s="51" t="n">
        <f aca="false">P80/3600</f>
        <v>4.02768055555556</v>
      </c>
      <c r="S80" s="53"/>
      <c r="T80" s="51" t="n">
        <v>768.5</v>
      </c>
      <c r="U80" s="51" t="n">
        <v>40.8296</v>
      </c>
      <c r="V80" s="51" t="n">
        <v>46.2965</v>
      </c>
      <c r="W80" s="51" t="n">
        <v>46.2633</v>
      </c>
      <c r="X80" s="51" t="n">
        <v>14540.461</v>
      </c>
      <c r="Y80" s="51" t="n">
        <v>31.344</v>
      </c>
      <c r="Z80" s="51" t="n">
        <f aca="false">X80/3600</f>
        <v>4.03901694444445</v>
      </c>
      <c r="AA80" s="53"/>
      <c r="AB80" s="53"/>
      <c r="AC80" s="53"/>
      <c r="AE80" s="38" t="n">
        <f aca="false">Q80/100</f>
        <v>0.29797</v>
      </c>
      <c r="AF80" s="38" t="n">
        <f aca="false">R80/100</f>
        <v>0.0402768055555556</v>
      </c>
      <c r="AG80" s="38" t="n">
        <f aca="false">Y80/100</f>
        <v>0.31344</v>
      </c>
      <c r="AH80" s="38" t="n">
        <f aca="false">Z80/100</f>
        <v>0.04039016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072</v>
      </c>
      <c r="I81" s="50" t="n">
        <f aca="false">V81</f>
        <v>44.4544</v>
      </c>
      <c r="J81" s="50" t="n">
        <f aca="false">T81</f>
        <v>342.9072</v>
      </c>
      <c r="K81" s="50" t="n">
        <f aca="false">W81</f>
        <v>44.189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66.466</v>
      </c>
      <c r="Q81" s="52" t="n">
        <v>25.719</v>
      </c>
      <c r="R81" s="51" t="n">
        <f aca="false">P81/3600</f>
        <v>3.90735166666667</v>
      </c>
      <c r="S81" s="53"/>
      <c r="T81" s="51" t="n">
        <v>342.9072</v>
      </c>
      <c r="U81" s="51" t="n">
        <v>38.21</v>
      </c>
      <c r="V81" s="51" t="n">
        <v>44.4544</v>
      </c>
      <c r="W81" s="51" t="n">
        <v>44.1897</v>
      </c>
      <c r="X81" s="51" t="n">
        <v>14047.301</v>
      </c>
      <c r="Y81" s="51" t="n">
        <v>25.906</v>
      </c>
      <c r="Z81" s="51" t="n">
        <f aca="false">X81/3600</f>
        <v>3.90202805555556</v>
      </c>
      <c r="AA81" s="53"/>
      <c r="AB81" s="53"/>
      <c r="AC81" s="53"/>
      <c r="AE81" s="38" t="n">
        <f aca="false">Q81/100</f>
        <v>0.25719</v>
      </c>
      <c r="AF81" s="38" t="n">
        <f aca="false">R81/100</f>
        <v>0.0390735166666667</v>
      </c>
      <c r="AG81" s="38" t="n">
        <f aca="false">Y81/100</f>
        <v>0.25906</v>
      </c>
      <c r="AH81" s="38" t="n">
        <f aca="false">Z81/100</f>
        <v>0.03902028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216</v>
      </c>
      <c r="I82" s="65" t="n">
        <f aca="false">V82</f>
        <v>42.2535</v>
      </c>
      <c r="J82" s="65" t="n">
        <f aca="false">T82</f>
        <v>173.9216</v>
      </c>
      <c r="K82" s="65" t="n">
        <f aca="false">W82</f>
        <v>41.817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867.076</v>
      </c>
      <c r="Q82" s="58" t="n">
        <v>20.047</v>
      </c>
      <c r="R82" s="58" t="n">
        <f aca="false">P82/3600</f>
        <v>3.85196555555556</v>
      </c>
      <c r="S82" s="56"/>
      <c r="T82" s="58" t="n">
        <v>173.9216</v>
      </c>
      <c r="U82" s="58" t="n">
        <v>35.5204</v>
      </c>
      <c r="V82" s="58" t="n">
        <v>42.2535</v>
      </c>
      <c r="W82" s="58" t="n">
        <v>41.8176</v>
      </c>
      <c r="X82" s="58" t="n">
        <v>13749.784</v>
      </c>
      <c r="Y82" s="58" t="n">
        <v>19.953</v>
      </c>
      <c r="Z82" s="58" t="n">
        <f aca="false">X82/3600</f>
        <v>3.81938444444444</v>
      </c>
      <c r="AA82" s="56"/>
      <c r="AB82" s="56"/>
      <c r="AC82" s="56"/>
      <c r="AE82" s="38" t="n">
        <f aca="false">Q82/100</f>
        <v>0.20047</v>
      </c>
      <c r="AF82" s="38" t="n">
        <f aca="false">R82/100</f>
        <v>0.0385196555555556</v>
      </c>
      <c r="AG82" s="38" t="n">
        <f aca="false">Y82/100</f>
        <v>0.19953</v>
      </c>
      <c r="AH82" s="38" t="n">
        <f aca="false">Z82/100</f>
        <v>0.0381938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2981671782184</v>
      </c>
      <c r="R89" s="70" t="n">
        <f aca="false">GEOMEAN(AF19:AF82)*100</f>
        <v>2.31444162977868</v>
      </c>
      <c r="S89" s="70"/>
      <c r="T89" s="70"/>
      <c r="U89" s="70"/>
      <c r="V89" s="70"/>
      <c r="W89" s="70"/>
      <c r="X89" s="70"/>
      <c r="Y89" s="70" t="n">
        <f aca="false">GEOMEAN(AG19:AG82)*100</f>
        <v>20.3176130624803</v>
      </c>
      <c r="Z89" s="70" t="n">
        <f aca="false">GEOMEAN(AH19:AH82)*100</f>
        <v>2.307561562564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95801182891</v>
      </c>
      <c r="Z90" s="80" t="n">
        <f aca="false">Z89/R89</f>
        <v>0.9970273317220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22201111111111</v>
      </c>
      <c r="R91" s="69" t="n">
        <f aca="false">SUM(R19:R82)</f>
        <v>245.315338333333</v>
      </c>
      <c r="X91" s="69"/>
      <c r="Y91" s="69" t="n">
        <f aca="false">SUM(Y19:Y82)/3600</f>
        <v>0.624118055555556</v>
      </c>
      <c r="Z91" s="69" t="n">
        <f aca="false">SUM(Z19:Z82)</f>
        <v>244.63059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3.4872</v>
      </c>
      <c r="I19" s="50" t="n">
        <f aca="false">V19</f>
        <v>43.206</v>
      </c>
      <c r="J19" s="50" t="n">
        <f aca="false">T19</f>
        <v>5783.4872</v>
      </c>
      <c r="K19" s="50" t="n">
        <f aca="false">W19</f>
        <v>44.703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44.3</v>
      </c>
      <c r="Q19" s="52" t="n">
        <v>26.437</v>
      </c>
      <c r="R19" s="51" t="n">
        <f aca="false">P19/3600</f>
        <v>3.87341666666667</v>
      </c>
      <c r="S19" s="53"/>
      <c r="T19" s="51" t="n">
        <v>5783.4872</v>
      </c>
      <c r="U19" s="51" t="n">
        <v>41.3871</v>
      </c>
      <c r="V19" s="51" t="n">
        <v>43.206</v>
      </c>
      <c r="W19" s="51" t="n">
        <v>44.7037</v>
      </c>
      <c r="X19" s="51" t="n">
        <v>13945.808</v>
      </c>
      <c r="Y19" s="52" t="n">
        <v>26.812</v>
      </c>
      <c r="Z19" s="51" t="n">
        <f aca="false">X19/3600</f>
        <v>3.87383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437</v>
      </c>
      <c r="AF19" s="38" t="n">
        <f aca="false">R19/100</f>
        <v>0.0387341666666667</v>
      </c>
      <c r="AG19" s="38" t="n">
        <f aca="false">Y19/100</f>
        <v>0.26812</v>
      </c>
      <c r="AH19" s="38" t="n">
        <f aca="false">Z19/100</f>
        <v>0.0387383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852</v>
      </c>
      <c r="I20" s="50" t="n">
        <f aca="false">V20</f>
        <v>41.6929</v>
      </c>
      <c r="J20" s="50" t="n">
        <f aca="false">T20</f>
        <v>2669.852</v>
      </c>
      <c r="K20" s="50" t="n">
        <f aca="false">W20</f>
        <v>42.864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79.651</v>
      </c>
      <c r="Q20" s="52" t="n">
        <v>22.609</v>
      </c>
      <c r="R20" s="51" t="n">
        <f aca="false">P20/3600</f>
        <v>3.60545861111111</v>
      </c>
      <c r="S20" s="53"/>
      <c r="T20" s="51" t="n">
        <v>2669.852</v>
      </c>
      <c r="U20" s="51" t="n">
        <v>39.3202</v>
      </c>
      <c r="V20" s="51" t="n">
        <v>41.6929</v>
      </c>
      <c r="W20" s="51" t="n">
        <v>42.8646</v>
      </c>
      <c r="X20" s="51" t="n">
        <v>12978.004</v>
      </c>
      <c r="Y20" s="52" t="n">
        <v>22.578</v>
      </c>
      <c r="Z20" s="51" t="n">
        <f aca="false">X20/3600</f>
        <v>3.60500111111111</v>
      </c>
      <c r="AA20" s="53"/>
      <c r="AB20" s="53"/>
      <c r="AC20" s="53"/>
      <c r="AE20" s="38" t="n">
        <f aca="false">Q20/100</f>
        <v>0.22609</v>
      </c>
      <c r="AF20" s="38" t="n">
        <f aca="false">R20/100</f>
        <v>0.0360545861111111</v>
      </c>
      <c r="AG20" s="38" t="n">
        <f aca="false">Y20/100</f>
        <v>0.22578</v>
      </c>
      <c r="AH20" s="38" t="n">
        <f aca="false">Z20/100</f>
        <v>0.0360500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9296</v>
      </c>
      <c r="I21" s="50" t="n">
        <f aca="false">V21</f>
        <v>40.3331</v>
      </c>
      <c r="J21" s="50" t="n">
        <f aca="false">T21</f>
        <v>1289.9296</v>
      </c>
      <c r="K21" s="50" t="n">
        <f aca="false">W21</f>
        <v>41.47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95.296</v>
      </c>
      <c r="Q21" s="52" t="n">
        <v>20.406</v>
      </c>
      <c r="R21" s="51" t="n">
        <f aca="false">P21/3600</f>
        <v>3.41536</v>
      </c>
      <c r="S21" s="53"/>
      <c r="T21" s="51" t="n">
        <v>1289.9296</v>
      </c>
      <c r="U21" s="51" t="n">
        <v>36.8676</v>
      </c>
      <c r="V21" s="51" t="n">
        <v>40.3331</v>
      </c>
      <c r="W21" s="51" t="n">
        <v>41.472</v>
      </c>
      <c r="X21" s="51" t="n">
        <v>12334.11</v>
      </c>
      <c r="Y21" s="52" t="n">
        <v>20.531</v>
      </c>
      <c r="Z21" s="51" t="n">
        <f aca="false">X21/3600</f>
        <v>3.42614166666667</v>
      </c>
      <c r="AA21" s="53"/>
      <c r="AB21" s="53"/>
      <c r="AC21" s="53"/>
      <c r="AE21" s="38" t="n">
        <f aca="false">Q21/100</f>
        <v>0.20406</v>
      </c>
      <c r="AF21" s="38" t="n">
        <f aca="false">R21/100</f>
        <v>0.0341536</v>
      </c>
      <c r="AG21" s="38" t="n">
        <f aca="false">Y21/100</f>
        <v>0.20531</v>
      </c>
      <c r="AH21" s="38" t="n">
        <f aca="false">Z21/100</f>
        <v>0.034261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496</v>
      </c>
      <c r="I22" s="57" t="n">
        <f aca="false">V22</f>
        <v>39.2088</v>
      </c>
      <c r="J22" s="57" t="n">
        <f aca="false">T22</f>
        <v>627.496</v>
      </c>
      <c r="K22" s="57" t="n">
        <f aca="false">W22</f>
        <v>40.502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82.564</v>
      </c>
      <c r="Q22" s="58" t="n">
        <v>18.953</v>
      </c>
      <c r="R22" s="58" t="n">
        <f aca="false">P22/3600</f>
        <v>3.30071222222222</v>
      </c>
      <c r="S22" s="56"/>
      <c r="T22" s="58" t="n">
        <v>627.496</v>
      </c>
      <c r="U22" s="58" t="n">
        <v>34.3327</v>
      </c>
      <c r="V22" s="58" t="n">
        <v>39.2088</v>
      </c>
      <c r="W22" s="58" t="n">
        <v>40.5022</v>
      </c>
      <c r="X22" s="58" t="n">
        <v>11871.232</v>
      </c>
      <c r="Y22" s="58" t="n">
        <v>18.75</v>
      </c>
      <c r="Z22" s="58" t="n">
        <f aca="false">X22/3600</f>
        <v>3.29756444444444</v>
      </c>
      <c r="AA22" s="56"/>
      <c r="AB22" s="56"/>
      <c r="AC22" s="56"/>
      <c r="AE22" s="38" t="n">
        <f aca="false">Q22/100</f>
        <v>0.18953</v>
      </c>
      <c r="AF22" s="38" t="n">
        <f aca="false">R22/100</f>
        <v>0.0330071222222222</v>
      </c>
      <c r="AG22" s="38" t="n">
        <f aca="false">Y22/100</f>
        <v>0.1875</v>
      </c>
      <c r="AH22" s="38" t="n">
        <f aca="false">Z22/100</f>
        <v>0.0329756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1.436</v>
      </c>
      <c r="I23" s="60" t="n">
        <f aca="false">V23</f>
        <v>41.9528</v>
      </c>
      <c r="J23" s="60" t="n">
        <f aca="false">T23</f>
        <v>8841.436</v>
      </c>
      <c r="K23" s="60" t="n">
        <f aca="false">W23</f>
        <v>43.0289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151.322</v>
      </c>
      <c r="Q23" s="52" t="n">
        <v>30.875</v>
      </c>
      <c r="R23" s="59" t="n">
        <f aca="false">P23/3600</f>
        <v>3.653145</v>
      </c>
      <c r="S23" s="61"/>
      <c r="T23" s="59" t="n">
        <v>8841.436</v>
      </c>
      <c r="U23" s="59" t="n">
        <v>39.6128</v>
      </c>
      <c r="V23" s="59" t="n">
        <v>41.9528</v>
      </c>
      <c r="W23" s="59" t="n">
        <v>43.0289</v>
      </c>
      <c r="X23" s="59" t="n">
        <v>13181.933</v>
      </c>
      <c r="Y23" s="52" t="n">
        <v>31.109</v>
      </c>
      <c r="Z23" s="59" t="n">
        <f aca="false">X23/3600</f>
        <v>3.66164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75</v>
      </c>
      <c r="AF23" s="38" t="n">
        <f aca="false">R23/100</f>
        <v>0.03653145</v>
      </c>
      <c r="AG23" s="38" t="n">
        <f aca="false">Y23/100</f>
        <v>0.31109</v>
      </c>
      <c r="AH23" s="38" t="n">
        <f aca="false">Z23/100</f>
        <v>0.0366164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7.9408</v>
      </c>
      <c r="I24" s="50" t="n">
        <f aca="false">V24</f>
        <v>39.941</v>
      </c>
      <c r="J24" s="50" t="n">
        <f aca="false">T24</f>
        <v>3597.9408</v>
      </c>
      <c r="K24" s="50" t="n">
        <f aca="false">W24</f>
        <v>40.884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10.437</v>
      </c>
      <c r="Q24" s="52" t="n">
        <v>24.39</v>
      </c>
      <c r="R24" s="51" t="n">
        <f aca="false">P24/3600</f>
        <v>3.39178805555556</v>
      </c>
      <c r="S24" s="53"/>
      <c r="T24" s="51" t="n">
        <v>3597.9408</v>
      </c>
      <c r="U24" s="51" t="n">
        <v>36.6813</v>
      </c>
      <c r="V24" s="51" t="n">
        <v>39.941</v>
      </c>
      <c r="W24" s="51" t="n">
        <v>40.8841</v>
      </c>
      <c r="X24" s="51" t="n">
        <v>12212.021</v>
      </c>
      <c r="Y24" s="52" t="n">
        <v>24.25</v>
      </c>
      <c r="Z24" s="51" t="n">
        <f aca="false">X24/3600</f>
        <v>3.39222805555556</v>
      </c>
      <c r="AA24" s="53"/>
      <c r="AB24" s="53"/>
      <c r="AC24" s="53"/>
      <c r="AE24" s="38" t="n">
        <f aca="false">Q24/100</f>
        <v>0.2439</v>
      </c>
      <c r="AF24" s="38" t="n">
        <f aca="false">R24/100</f>
        <v>0.0339178805555556</v>
      </c>
      <c r="AG24" s="38" t="n">
        <f aca="false">Y24/100</f>
        <v>0.2425</v>
      </c>
      <c r="AH24" s="38" t="n">
        <f aca="false">Z24/100</f>
        <v>0.0339222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7888</v>
      </c>
      <c r="I25" s="50" t="n">
        <f aca="false">V25</f>
        <v>38.1281</v>
      </c>
      <c r="J25" s="50" t="n">
        <f aca="false">T25</f>
        <v>1522.7888</v>
      </c>
      <c r="K25" s="50" t="n">
        <f aca="false">W25</f>
        <v>39.31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97.911</v>
      </c>
      <c r="Q25" s="52" t="n">
        <v>20.734</v>
      </c>
      <c r="R25" s="51" t="n">
        <f aca="false">P25/3600</f>
        <v>3.24941972222222</v>
      </c>
      <c r="S25" s="53"/>
      <c r="T25" s="51" t="n">
        <v>1522.7888</v>
      </c>
      <c r="U25" s="51" t="n">
        <v>33.8964</v>
      </c>
      <c r="V25" s="51" t="n">
        <v>38.1281</v>
      </c>
      <c r="W25" s="51" t="n">
        <v>39.315</v>
      </c>
      <c r="X25" s="51" t="n">
        <v>11670.189</v>
      </c>
      <c r="Y25" s="52" t="n">
        <v>20.937</v>
      </c>
      <c r="Z25" s="51" t="n">
        <f aca="false">X25/3600</f>
        <v>3.24171916666667</v>
      </c>
      <c r="AA25" s="53"/>
      <c r="AB25" s="53"/>
      <c r="AC25" s="53"/>
      <c r="AE25" s="38" t="n">
        <f aca="false">Q25/100</f>
        <v>0.20734</v>
      </c>
      <c r="AF25" s="38" t="n">
        <f aca="false">R25/100</f>
        <v>0.0324941972222222</v>
      </c>
      <c r="AG25" s="38" t="n">
        <f aca="false">Y25/100</f>
        <v>0.20937</v>
      </c>
      <c r="AH25" s="38" t="n">
        <f aca="false">Z25/100</f>
        <v>0.0324171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5192</v>
      </c>
      <c r="I26" s="57" t="n">
        <f aca="false">V26</f>
        <v>36.6253</v>
      </c>
      <c r="J26" s="57" t="n">
        <f aca="false">T26</f>
        <v>650.5192</v>
      </c>
      <c r="K26" s="57" t="n">
        <f aca="false">W26</f>
        <v>38.356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42.445</v>
      </c>
      <c r="Q26" s="58" t="n">
        <v>18.734</v>
      </c>
      <c r="R26" s="58" t="n">
        <f aca="false">P26/3600</f>
        <v>3.15067916666667</v>
      </c>
      <c r="S26" s="56"/>
      <c r="T26" s="58" t="n">
        <v>650.5192</v>
      </c>
      <c r="U26" s="58" t="n">
        <v>31.3432</v>
      </c>
      <c r="V26" s="58" t="n">
        <v>36.6253</v>
      </c>
      <c r="W26" s="58" t="n">
        <v>38.3563</v>
      </c>
      <c r="X26" s="58" t="n">
        <v>11330.64</v>
      </c>
      <c r="Y26" s="58" t="n">
        <v>18.718</v>
      </c>
      <c r="Z26" s="58" t="n">
        <f aca="false">X26/3600</f>
        <v>3.1474</v>
      </c>
      <c r="AA26" s="56"/>
      <c r="AB26" s="56"/>
      <c r="AC26" s="56"/>
      <c r="AE26" s="38" t="n">
        <f aca="false">Q26/100</f>
        <v>0.18734</v>
      </c>
      <c r="AF26" s="38" t="n">
        <f aca="false">R26/100</f>
        <v>0.0315067916666667</v>
      </c>
      <c r="AG26" s="38" t="n">
        <f aca="false">Y26/100</f>
        <v>0.18718</v>
      </c>
      <c r="AH26" s="38" t="n">
        <f aca="false">Z26/100</f>
        <v>0.03147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09.3872</v>
      </c>
      <c r="I27" s="60" t="n">
        <f aca="false">V27</f>
        <v>40.0533</v>
      </c>
      <c r="J27" s="60" t="n">
        <f aca="false">T27</f>
        <v>20709.3872</v>
      </c>
      <c r="K27" s="60" t="n">
        <f aca="false">W27</f>
        <v>43.211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190.643</v>
      </c>
      <c r="Q27" s="52" t="n">
        <v>55.985</v>
      </c>
      <c r="R27" s="59" t="n">
        <f aca="false">P27/3600</f>
        <v>7.55295638888889</v>
      </c>
      <c r="S27" s="61"/>
      <c r="T27" s="59" t="n">
        <v>20709.3872</v>
      </c>
      <c r="U27" s="59" t="n">
        <v>38.4608</v>
      </c>
      <c r="V27" s="59" t="n">
        <v>40.0533</v>
      </c>
      <c r="W27" s="59" t="n">
        <v>43.2111</v>
      </c>
      <c r="X27" s="59" t="n">
        <v>27198.471</v>
      </c>
      <c r="Y27" s="52" t="n">
        <v>56.172</v>
      </c>
      <c r="Z27" s="59" t="n">
        <f aca="false">X27/3600</f>
        <v>7.55513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985</v>
      </c>
      <c r="AF27" s="38" t="n">
        <f aca="false">R27/100</f>
        <v>0.0755295638888889</v>
      </c>
      <c r="AG27" s="38" t="n">
        <f aca="false">Y27/100</f>
        <v>0.56172</v>
      </c>
      <c r="AH27" s="38" t="n">
        <f aca="false">Z27/100</f>
        <v>0.07555130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7.9392</v>
      </c>
      <c r="I28" s="50" t="n">
        <f aca="false">V28</f>
        <v>38.8682</v>
      </c>
      <c r="J28" s="50" t="n">
        <f aca="false">T28</f>
        <v>6667.9392</v>
      </c>
      <c r="K28" s="50" t="n">
        <f aca="false">W28</f>
        <v>41.35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93.66</v>
      </c>
      <c r="Q28" s="52" t="n">
        <v>41.953</v>
      </c>
      <c r="R28" s="51" t="n">
        <f aca="false">P28/3600</f>
        <v>6.85935</v>
      </c>
      <c r="S28" s="53"/>
      <c r="T28" s="51" t="n">
        <v>6667.9392</v>
      </c>
      <c r="U28" s="51" t="n">
        <v>36.4174</v>
      </c>
      <c r="V28" s="51" t="n">
        <v>38.8682</v>
      </c>
      <c r="W28" s="51" t="n">
        <v>41.351</v>
      </c>
      <c r="X28" s="51" t="n">
        <v>24712.767</v>
      </c>
      <c r="Y28" s="52" t="n">
        <v>41.797</v>
      </c>
      <c r="Z28" s="51" t="n">
        <f aca="false">X28/3600</f>
        <v>6.8646575</v>
      </c>
      <c r="AA28" s="53"/>
      <c r="AB28" s="53"/>
      <c r="AC28" s="53"/>
      <c r="AE28" s="38" t="n">
        <f aca="false">Q28/100</f>
        <v>0.41953</v>
      </c>
      <c r="AF28" s="38" t="n">
        <f aca="false">R28/100</f>
        <v>0.0685935</v>
      </c>
      <c r="AG28" s="38" t="n">
        <f aca="false">Y28/100</f>
        <v>0.41797</v>
      </c>
      <c r="AH28" s="38" t="n">
        <f aca="false">Z28/100</f>
        <v>0.0686465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9576</v>
      </c>
      <c r="I29" s="50" t="n">
        <f aca="false">V29</f>
        <v>37.8638</v>
      </c>
      <c r="J29" s="50" t="n">
        <f aca="false">T29</f>
        <v>2989.9576</v>
      </c>
      <c r="K29" s="50" t="n">
        <f aca="false">W29</f>
        <v>39.573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19.643</v>
      </c>
      <c r="Q29" s="52" t="n">
        <v>35.344</v>
      </c>
      <c r="R29" s="51" t="n">
        <f aca="false">P29/3600</f>
        <v>6.53323416666667</v>
      </c>
      <c r="S29" s="53"/>
      <c r="T29" s="51" t="n">
        <v>2989.9576</v>
      </c>
      <c r="U29" s="51" t="n">
        <v>34.2357</v>
      </c>
      <c r="V29" s="51" t="n">
        <v>37.8638</v>
      </c>
      <c r="W29" s="51" t="n">
        <v>39.5737</v>
      </c>
      <c r="X29" s="51" t="n">
        <v>23542.432</v>
      </c>
      <c r="Y29" s="52" t="n">
        <v>35.75</v>
      </c>
      <c r="Z29" s="51" t="n">
        <f aca="false">X29/3600</f>
        <v>6.53956444444444</v>
      </c>
      <c r="AA29" s="53"/>
      <c r="AB29" s="53"/>
      <c r="AC29" s="53"/>
      <c r="AE29" s="38" t="n">
        <f aca="false">Q29/100</f>
        <v>0.35344</v>
      </c>
      <c r="AF29" s="38" t="n">
        <f aca="false">R29/100</f>
        <v>0.0653323416666667</v>
      </c>
      <c r="AG29" s="38" t="n">
        <f aca="false">Y29/100</f>
        <v>0.3575</v>
      </c>
      <c r="AH29" s="38" t="n">
        <f aca="false">Z29/100</f>
        <v>0.0653956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9384</v>
      </c>
      <c r="I30" s="57" t="n">
        <f aca="false">V30</f>
        <v>36.7811</v>
      </c>
      <c r="J30" s="57" t="n">
        <f aca="false">T30</f>
        <v>1435.9384</v>
      </c>
      <c r="K30" s="57" t="n">
        <f aca="false">W30</f>
        <v>37.796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7.136</v>
      </c>
      <c r="Q30" s="58" t="n">
        <v>32.422</v>
      </c>
      <c r="R30" s="58" t="n">
        <f aca="false">P30/3600</f>
        <v>6.34920444444444</v>
      </c>
      <c r="S30" s="56"/>
      <c r="T30" s="58" t="n">
        <v>1435.9384</v>
      </c>
      <c r="U30" s="58" t="n">
        <v>31.9179</v>
      </c>
      <c r="V30" s="58" t="n">
        <v>36.7811</v>
      </c>
      <c r="W30" s="58" t="n">
        <v>37.7967</v>
      </c>
      <c r="X30" s="58" t="n">
        <v>22842.177</v>
      </c>
      <c r="Y30" s="58" t="n">
        <v>32.172</v>
      </c>
      <c r="Z30" s="58" t="n">
        <f aca="false">X30/3600</f>
        <v>6.34504916666667</v>
      </c>
      <c r="AA30" s="56"/>
      <c r="AB30" s="56"/>
      <c r="AC30" s="56"/>
      <c r="AE30" s="38" t="n">
        <f aca="false">Q30/100</f>
        <v>0.32422</v>
      </c>
      <c r="AF30" s="38" t="n">
        <f aca="false">R30/100</f>
        <v>0.0634920444444444</v>
      </c>
      <c r="AG30" s="38" t="n">
        <f aca="false">Y30/100</f>
        <v>0.32172</v>
      </c>
      <c r="AH30" s="38" t="n">
        <f aca="false">Z30/100</f>
        <v>0.0634504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74.3568</v>
      </c>
      <c r="I31" s="62" t="n">
        <f aca="false">V31</f>
        <v>43.5613</v>
      </c>
      <c r="J31" s="62" t="n">
        <f aca="false">T31</f>
        <v>21174.3568</v>
      </c>
      <c r="K31" s="62" t="n">
        <f aca="false">W31</f>
        <v>44.730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728.524</v>
      </c>
      <c r="Q31" s="52" t="n">
        <v>63.594</v>
      </c>
      <c r="R31" s="59" t="n">
        <f aca="false">P31/3600</f>
        <v>8.53570111111111</v>
      </c>
      <c r="S31" s="61"/>
      <c r="T31" s="59" t="n">
        <v>21174.3568</v>
      </c>
      <c r="U31" s="59" t="n">
        <v>39.1575</v>
      </c>
      <c r="V31" s="59" t="n">
        <v>43.5613</v>
      </c>
      <c r="W31" s="59" t="n">
        <v>44.7305</v>
      </c>
      <c r="X31" s="59" t="n">
        <v>30675.359</v>
      </c>
      <c r="Y31" s="52" t="n">
        <v>63.703</v>
      </c>
      <c r="Z31" s="59" t="n">
        <f aca="false">X31/3600</f>
        <v>8.52093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3594</v>
      </c>
      <c r="AF31" s="38" t="n">
        <f aca="false">R31/100</f>
        <v>0.0853570111111111</v>
      </c>
      <c r="AG31" s="38" t="n">
        <f aca="false">Y31/100</f>
        <v>0.63703</v>
      </c>
      <c r="AH31" s="38" t="n">
        <f aca="false">Z31/100</f>
        <v>0.0852093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9.456</v>
      </c>
      <c r="I32" s="63" t="n">
        <f aca="false">V32</f>
        <v>42.1575</v>
      </c>
      <c r="J32" s="63" t="n">
        <f aca="false">T32</f>
        <v>7639.456</v>
      </c>
      <c r="K32" s="63" t="n">
        <f aca="false">W32</f>
        <v>42.619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05.131</v>
      </c>
      <c r="Q32" s="52" t="n">
        <v>51.969</v>
      </c>
      <c r="R32" s="51" t="n">
        <f aca="false">P32/3600</f>
        <v>7.75142527777778</v>
      </c>
      <c r="S32" s="53"/>
      <c r="T32" s="51" t="n">
        <v>7639.456</v>
      </c>
      <c r="U32" s="51" t="n">
        <v>37.2238</v>
      </c>
      <c r="V32" s="51" t="n">
        <v>42.1575</v>
      </c>
      <c r="W32" s="51" t="n">
        <v>42.6192</v>
      </c>
      <c r="X32" s="51" t="n">
        <v>27868.294</v>
      </c>
      <c r="Y32" s="52" t="n">
        <v>51.297</v>
      </c>
      <c r="Z32" s="51" t="n">
        <f aca="false">X32/3600</f>
        <v>7.74119277777778</v>
      </c>
      <c r="AA32" s="53"/>
      <c r="AB32" s="53"/>
      <c r="AC32" s="53"/>
      <c r="AE32" s="38" t="n">
        <f aca="false">Q32/100</f>
        <v>0.51969</v>
      </c>
      <c r="AF32" s="38" t="n">
        <f aca="false">R32/100</f>
        <v>0.0775142527777778</v>
      </c>
      <c r="AG32" s="38" t="n">
        <f aca="false">Y32/100</f>
        <v>0.51297</v>
      </c>
      <c r="AH32" s="38" t="n">
        <f aca="false">Z32/100</f>
        <v>0.0774119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3.388</v>
      </c>
      <c r="I33" s="63" t="n">
        <f aca="false">V33</f>
        <v>40.6463</v>
      </c>
      <c r="J33" s="63" t="n">
        <f aca="false">T33</f>
        <v>3543.388</v>
      </c>
      <c r="K33" s="63" t="n">
        <f aca="false">W33</f>
        <v>40.42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07.777</v>
      </c>
      <c r="Q33" s="52" t="n">
        <v>43.656</v>
      </c>
      <c r="R33" s="51" t="n">
        <f aca="false">P33/3600</f>
        <v>7.27993805555556</v>
      </c>
      <c r="S33" s="53"/>
      <c r="T33" s="51" t="n">
        <v>3543.388</v>
      </c>
      <c r="U33" s="51" t="n">
        <v>35.2178</v>
      </c>
      <c r="V33" s="51" t="n">
        <v>40.6463</v>
      </c>
      <c r="W33" s="51" t="n">
        <v>40.425</v>
      </c>
      <c r="X33" s="51" t="n">
        <v>26219.518</v>
      </c>
      <c r="Y33" s="52" t="n">
        <v>43.75</v>
      </c>
      <c r="Z33" s="51" t="n">
        <f aca="false">X33/3600</f>
        <v>7.28319944444445</v>
      </c>
      <c r="AA33" s="53"/>
      <c r="AB33" s="53"/>
      <c r="AC33" s="53"/>
      <c r="AE33" s="38" t="n">
        <f aca="false">Q33/100</f>
        <v>0.43656</v>
      </c>
      <c r="AF33" s="38" t="n">
        <f aca="false">R33/100</f>
        <v>0.0727993805555556</v>
      </c>
      <c r="AG33" s="38" t="n">
        <f aca="false">Y33/100</f>
        <v>0.4375</v>
      </c>
      <c r="AH33" s="38" t="n">
        <f aca="false">Z33/100</f>
        <v>0.0728319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3.3144</v>
      </c>
      <c r="I34" s="64" t="n">
        <f aca="false">V34</f>
        <v>39.2168</v>
      </c>
      <c r="J34" s="64" t="n">
        <f aca="false">T34</f>
        <v>1763.3144</v>
      </c>
      <c r="K34" s="64" t="n">
        <f aca="false">W34</f>
        <v>38.344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61.627</v>
      </c>
      <c r="Q34" s="58" t="n">
        <v>40.656</v>
      </c>
      <c r="R34" s="58" t="n">
        <f aca="false">P34/3600</f>
        <v>6.98934083333333</v>
      </c>
      <c r="S34" s="56"/>
      <c r="T34" s="58" t="n">
        <v>1763.3144</v>
      </c>
      <c r="U34" s="58" t="n">
        <v>33.0509</v>
      </c>
      <c r="V34" s="58" t="n">
        <v>39.2168</v>
      </c>
      <c r="W34" s="58" t="n">
        <v>38.3448</v>
      </c>
      <c r="X34" s="58" t="n">
        <v>25284.622</v>
      </c>
      <c r="Y34" s="58" t="n">
        <v>40.781</v>
      </c>
      <c r="Z34" s="58" t="n">
        <f aca="false">X34/3600</f>
        <v>7.02350611111111</v>
      </c>
      <c r="AA34" s="56"/>
      <c r="AB34" s="56"/>
      <c r="AC34" s="56"/>
      <c r="AE34" s="38" t="n">
        <f aca="false">Q34/100</f>
        <v>0.40656</v>
      </c>
      <c r="AF34" s="38" t="n">
        <f aca="false">R34/100</f>
        <v>0.0698934083333333</v>
      </c>
      <c r="AG34" s="38" t="n">
        <f aca="false">Y34/100</f>
        <v>0.40781</v>
      </c>
      <c r="AH34" s="38" t="n">
        <f aca="false">Z34/100</f>
        <v>0.0702350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6.5984</v>
      </c>
      <c r="I35" s="62" t="n">
        <f aca="false">V35</f>
        <v>41.8979</v>
      </c>
      <c r="J35" s="62" t="n">
        <f aca="false">T35</f>
        <v>47806.5984</v>
      </c>
      <c r="K35" s="62" t="n">
        <f aca="false">W35</f>
        <v>43.962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431.768</v>
      </c>
      <c r="Q35" s="52" t="n">
        <v>90.454</v>
      </c>
      <c r="R35" s="59" t="n">
        <f aca="false">P35/3600</f>
        <v>9.56438</v>
      </c>
      <c r="S35" s="61"/>
      <c r="T35" s="59" t="n">
        <v>47806.5984</v>
      </c>
      <c r="U35" s="59" t="n">
        <v>37.68</v>
      </c>
      <c r="V35" s="59" t="n">
        <v>41.8979</v>
      </c>
      <c r="W35" s="59" t="n">
        <v>43.9624</v>
      </c>
      <c r="X35" s="59" t="n">
        <v>32025.19</v>
      </c>
      <c r="Y35" s="52" t="n">
        <v>90.266</v>
      </c>
      <c r="Z35" s="59" t="n">
        <f aca="false">X35/3600</f>
        <v>8.8958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54</v>
      </c>
      <c r="AF35" s="38" t="n">
        <f aca="false">R35/100</f>
        <v>0.0956438</v>
      </c>
      <c r="AG35" s="38" t="n">
        <f aca="false">Y35/100</f>
        <v>0.90266</v>
      </c>
      <c r="AH35" s="38" t="n">
        <f aca="false">Z35/100</f>
        <v>0.088958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9.9056</v>
      </c>
      <c r="I36" s="63" t="n">
        <f aca="false">V36</f>
        <v>40.4624</v>
      </c>
      <c r="J36" s="63" t="n">
        <f aca="false">T36</f>
        <v>8249.9056</v>
      </c>
      <c r="K36" s="63" t="n">
        <f aca="false">W36</f>
        <v>42.765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13.924</v>
      </c>
      <c r="Q36" s="52" t="n">
        <v>57.156</v>
      </c>
      <c r="R36" s="51" t="n">
        <f aca="false">P36/3600</f>
        <v>8.11497888888889</v>
      </c>
      <c r="S36" s="53"/>
      <c r="T36" s="51" t="n">
        <v>8249.9056</v>
      </c>
      <c r="U36" s="51" t="n">
        <v>35.096</v>
      </c>
      <c r="V36" s="51" t="n">
        <v>40.4624</v>
      </c>
      <c r="W36" s="51" t="n">
        <v>42.7651</v>
      </c>
      <c r="X36" s="51" t="n">
        <v>29315.852</v>
      </c>
      <c r="Y36" s="52" t="n">
        <v>58.75</v>
      </c>
      <c r="Z36" s="51" t="n">
        <f aca="false">X36/3600</f>
        <v>8.14329222222222</v>
      </c>
      <c r="AA36" s="53"/>
      <c r="AB36" s="53"/>
      <c r="AC36" s="53"/>
      <c r="AE36" s="38" t="n">
        <f aca="false">Q36/100</f>
        <v>0.57156</v>
      </c>
      <c r="AF36" s="38" t="n">
        <f aca="false">R36/100</f>
        <v>0.0811497888888889</v>
      </c>
      <c r="AG36" s="38" t="n">
        <f aca="false">Y36/100</f>
        <v>0.5875</v>
      </c>
      <c r="AH36" s="38" t="n">
        <f aca="false">Z36/100</f>
        <v>0.0814329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508</v>
      </c>
      <c r="I37" s="63" t="n">
        <f aca="false">V37</f>
        <v>39.0599</v>
      </c>
      <c r="J37" s="63" t="n">
        <f aca="false">T37</f>
        <v>2387.508</v>
      </c>
      <c r="K37" s="63" t="n">
        <f aca="false">W37</f>
        <v>41.647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28.582</v>
      </c>
      <c r="Q37" s="52" t="n">
        <v>47.203</v>
      </c>
      <c r="R37" s="51" t="n">
        <f aca="false">P37/3600</f>
        <v>7.70238388888889</v>
      </c>
      <c r="S37" s="53"/>
      <c r="T37" s="51" t="n">
        <v>2387.508</v>
      </c>
      <c r="U37" s="51" t="n">
        <v>33.1408</v>
      </c>
      <c r="V37" s="51" t="n">
        <v>39.0599</v>
      </c>
      <c r="W37" s="51" t="n">
        <v>41.6475</v>
      </c>
      <c r="X37" s="51" t="n">
        <v>27762.646</v>
      </c>
      <c r="Y37" s="52" t="n">
        <v>47.422</v>
      </c>
      <c r="Z37" s="51" t="n">
        <f aca="false">X37/3600</f>
        <v>7.71184611111111</v>
      </c>
      <c r="AA37" s="53"/>
      <c r="AB37" s="53"/>
      <c r="AC37" s="53"/>
      <c r="AE37" s="38" t="n">
        <f aca="false">Q37/100</f>
        <v>0.47203</v>
      </c>
      <c r="AF37" s="38" t="n">
        <f aca="false">R37/100</f>
        <v>0.0770238388888889</v>
      </c>
      <c r="AG37" s="38" t="n">
        <f aca="false">Y37/100</f>
        <v>0.47422</v>
      </c>
      <c r="AH37" s="38" t="n">
        <f aca="false">Z37/100</f>
        <v>0.0771184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4752</v>
      </c>
      <c r="I38" s="64" t="n">
        <f aca="false">V38</f>
        <v>37.8822</v>
      </c>
      <c r="J38" s="64" t="n">
        <f aca="false">T38</f>
        <v>942.4752</v>
      </c>
      <c r="K38" s="64" t="n">
        <f aca="false">W38</f>
        <v>40.665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075.939</v>
      </c>
      <c r="Q38" s="58" t="n">
        <v>43.484</v>
      </c>
      <c r="R38" s="58" t="n">
        <f aca="false">P38/3600</f>
        <v>7.52109416666667</v>
      </c>
      <c r="S38" s="56"/>
      <c r="T38" s="58" t="n">
        <v>942.4752</v>
      </c>
      <c r="U38" s="58" t="n">
        <v>30.8225</v>
      </c>
      <c r="V38" s="58" t="n">
        <v>37.8822</v>
      </c>
      <c r="W38" s="58" t="n">
        <v>40.6653</v>
      </c>
      <c r="X38" s="58" t="n">
        <v>27288.286</v>
      </c>
      <c r="Y38" s="58" t="n">
        <v>43.5</v>
      </c>
      <c r="Z38" s="58" t="n">
        <f aca="false">X38/3600</f>
        <v>7.58007944444444</v>
      </c>
      <c r="AA38" s="56"/>
      <c r="AB38" s="56"/>
      <c r="AC38" s="56"/>
      <c r="AE38" s="38" t="n">
        <f aca="false">Q38/100</f>
        <v>0.43484</v>
      </c>
      <c r="AF38" s="38" t="n">
        <f aca="false">R38/100</f>
        <v>0.0752109416666667</v>
      </c>
      <c r="AG38" s="38" t="n">
        <f aca="false">Y38/100</f>
        <v>0.435</v>
      </c>
      <c r="AH38" s="38" t="n">
        <f aca="false">Z38/100</f>
        <v>0.0758007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60.6944</v>
      </c>
      <c r="I39" s="62" t="n">
        <f aca="false">V39</f>
        <v>42.3664</v>
      </c>
      <c r="J39" s="62" t="n">
        <f aca="false">T39</f>
        <v>4260.6944</v>
      </c>
      <c r="K39" s="62" t="n">
        <f aca="false">W39</f>
        <v>42.838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95.39</v>
      </c>
      <c r="Q39" s="52" t="n">
        <v>11.953</v>
      </c>
      <c r="R39" s="59" t="n">
        <f aca="false">P39/3600</f>
        <v>1.52649722222222</v>
      </c>
      <c r="S39" s="61"/>
      <c r="T39" s="51" t="n">
        <v>4260.6944</v>
      </c>
      <c r="U39" s="51" t="n">
        <v>39.6083</v>
      </c>
      <c r="V39" s="51" t="n">
        <v>42.3664</v>
      </c>
      <c r="W39" s="51" t="n">
        <v>42.838</v>
      </c>
      <c r="X39" s="51" t="n">
        <v>5489.908</v>
      </c>
      <c r="Y39" s="52" t="n">
        <v>11.922</v>
      </c>
      <c r="Z39" s="59" t="n">
        <f aca="false">X39/3600</f>
        <v>1.52497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953</v>
      </c>
      <c r="AF39" s="38" t="n">
        <f aca="false">R39/100</f>
        <v>0.0152649722222222</v>
      </c>
      <c r="AG39" s="38" t="n">
        <f aca="false">Y39/100</f>
        <v>0.11922</v>
      </c>
      <c r="AH39" s="38" t="n">
        <f aca="false">Z39/100</f>
        <v>0.0152497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5.0592</v>
      </c>
      <c r="I40" s="63" t="n">
        <f aca="false">V40</f>
        <v>39.8524</v>
      </c>
      <c r="J40" s="63" t="n">
        <f aca="false">T40</f>
        <v>2005.0592</v>
      </c>
      <c r="K40" s="63" t="n">
        <f aca="false">W40</f>
        <v>39.96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107.843</v>
      </c>
      <c r="Q40" s="52" t="n">
        <v>9.625</v>
      </c>
      <c r="R40" s="51" t="n">
        <f aca="false">P40/3600</f>
        <v>1.41884527777778</v>
      </c>
      <c r="S40" s="53"/>
      <c r="T40" s="51" t="n">
        <v>2005.0592</v>
      </c>
      <c r="U40" s="51" t="n">
        <v>36.3667</v>
      </c>
      <c r="V40" s="51" t="n">
        <v>39.8524</v>
      </c>
      <c r="W40" s="51" t="n">
        <v>39.9607</v>
      </c>
      <c r="X40" s="51" t="n">
        <v>5103.595</v>
      </c>
      <c r="Y40" s="52" t="n">
        <v>9.39</v>
      </c>
      <c r="Z40" s="51" t="n">
        <f aca="false">X40/3600</f>
        <v>1.41766527777778</v>
      </c>
      <c r="AA40" s="53"/>
      <c r="AB40" s="53"/>
      <c r="AC40" s="53"/>
      <c r="AE40" s="38" t="n">
        <f aca="false">Q40/100</f>
        <v>0.09625</v>
      </c>
      <c r="AF40" s="38" t="n">
        <f aca="false">R40/100</f>
        <v>0.0141884527777778</v>
      </c>
      <c r="AG40" s="38" t="n">
        <f aca="false">Y40/100</f>
        <v>0.0939</v>
      </c>
      <c r="AH40" s="38" t="n">
        <f aca="false">Z40/100</f>
        <v>0.0141766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7.884</v>
      </c>
      <c r="I41" s="63" t="n">
        <f aca="false">V41</f>
        <v>37.5422</v>
      </c>
      <c r="J41" s="63" t="n">
        <f aca="false">T41</f>
        <v>947.884</v>
      </c>
      <c r="K41" s="63" t="n">
        <f aca="false">W41</f>
        <v>37.350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26.562</v>
      </c>
      <c r="Q41" s="52" t="n">
        <v>8.359</v>
      </c>
      <c r="R41" s="51" t="n">
        <f aca="false">P41/3600</f>
        <v>1.34071166666667</v>
      </c>
      <c r="S41" s="53"/>
      <c r="T41" s="51" t="n">
        <v>947.884</v>
      </c>
      <c r="U41" s="51" t="n">
        <v>33.5216</v>
      </c>
      <c r="V41" s="51" t="n">
        <v>37.5422</v>
      </c>
      <c r="W41" s="51" t="n">
        <v>37.3501</v>
      </c>
      <c r="X41" s="51" t="n">
        <v>4813.187</v>
      </c>
      <c r="Y41" s="52" t="n">
        <v>8.14</v>
      </c>
      <c r="Z41" s="51" t="n">
        <f aca="false">X41/3600</f>
        <v>1.33699638888889</v>
      </c>
      <c r="AA41" s="53"/>
      <c r="AB41" s="53"/>
      <c r="AC41" s="53"/>
      <c r="AE41" s="38" t="n">
        <f aca="false">Q41/100</f>
        <v>0.08359</v>
      </c>
      <c r="AF41" s="38" t="n">
        <f aca="false">R41/100</f>
        <v>0.0134071166666667</v>
      </c>
      <c r="AG41" s="38" t="n">
        <f aca="false">Y41/100</f>
        <v>0.0814</v>
      </c>
      <c r="AH41" s="38" t="n">
        <f aca="false">Z41/100</f>
        <v>0.0133699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176</v>
      </c>
      <c r="I42" s="64" t="n">
        <f aca="false">V42</f>
        <v>35.5063</v>
      </c>
      <c r="J42" s="64" t="n">
        <f aca="false">T42</f>
        <v>459.176</v>
      </c>
      <c r="K42" s="64" t="n">
        <f aca="false">W42</f>
        <v>34.996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08.109</v>
      </c>
      <c r="Q42" s="58" t="n">
        <v>6.953</v>
      </c>
      <c r="R42" s="58" t="n">
        <f aca="false">P42/3600</f>
        <v>1.28003027777778</v>
      </c>
      <c r="S42" s="56"/>
      <c r="T42" s="58" t="n">
        <v>459.176</v>
      </c>
      <c r="U42" s="58" t="n">
        <v>30.9694</v>
      </c>
      <c r="V42" s="58" t="n">
        <v>35.5063</v>
      </c>
      <c r="W42" s="58" t="n">
        <v>34.9964</v>
      </c>
      <c r="X42" s="58" t="n">
        <v>4607.071</v>
      </c>
      <c r="Y42" s="58" t="n">
        <v>6.89</v>
      </c>
      <c r="Z42" s="58" t="n">
        <f aca="false">X42/3600</f>
        <v>1.27974194444444</v>
      </c>
      <c r="AA42" s="56"/>
      <c r="AB42" s="56"/>
      <c r="AC42" s="56"/>
      <c r="AE42" s="38" t="n">
        <f aca="false">Q42/100</f>
        <v>0.06953</v>
      </c>
      <c r="AF42" s="38" t="n">
        <f aca="false">R42/100</f>
        <v>0.0128003027777778</v>
      </c>
      <c r="AG42" s="38" t="n">
        <f aca="false">Y42/100</f>
        <v>0.0689</v>
      </c>
      <c r="AH42" s="38" t="n">
        <f aca="false">Z42/100</f>
        <v>0.01279741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4.6696</v>
      </c>
      <c r="I43" s="62" t="n">
        <f aca="false">V43</f>
        <v>43.0065</v>
      </c>
      <c r="J43" s="62" t="n">
        <f aca="false">T43</f>
        <v>4624.6696</v>
      </c>
      <c r="K43" s="62" t="n">
        <f aca="false">W43</f>
        <v>44.276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325.522</v>
      </c>
      <c r="Q43" s="52" t="n">
        <v>14.906</v>
      </c>
      <c r="R43" s="59" t="n">
        <f aca="false">P43/3600</f>
        <v>1.75708944444444</v>
      </c>
      <c r="S43" s="61"/>
      <c r="T43" s="59" t="n">
        <v>4624.6696</v>
      </c>
      <c r="U43" s="59" t="n">
        <v>39.7975</v>
      </c>
      <c r="V43" s="59" t="n">
        <v>43.0065</v>
      </c>
      <c r="W43" s="59" t="n">
        <v>44.2764</v>
      </c>
      <c r="X43" s="59" t="n">
        <v>6322.868</v>
      </c>
      <c r="Y43" s="52" t="n">
        <v>14.907</v>
      </c>
      <c r="Z43" s="59" t="n">
        <f aca="false">X43/3600</f>
        <v>1.7563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906</v>
      </c>
      <c r="AF43" s="38" t="n">
        <f aca="false">R43/100</f>
        <v>0.0175708944444444</v>
      </c>
      <c r="AG43" s="38" t="n">
        <f aca="false">Y43/100</f>
        <v>0.14907</v>
      </c>
      <c r="AH43" s="38" t="n">
        <f aca="false">Z43/100</f>
        <v>0.0175635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4624</v>
      </c>
      <c r="I44" s="63" t="n">
        <f aca="false">V44</f>
        <v>40.9658</v>
      </c>
      <c r="J44" s="63" t="n">
        <f aca="false">T44</f>
        <v>2087.4624</v>
      </c>
      <c r="K44" s="63" t="n">
        <f aca="false">W44</f>
        <v>41.978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69.078</v>
      </c>
      <c r="Q44" s="52" t="n">
        <v>11.515</v>
      </c>
      <c r="R44" s="51" t="n">
        <f aca="false">P44/3600</f>
        <v>1.63029944444444</v>
      </c>
      <c r="S44" s="53"/>
      <c r="T44" s="51" t="n">
        <v>2087.4624</v>
      </c>
      <c r="U44" s="51" t="n">
        <v>36.8756</v>
      </c>
      <c r="V44" s="51" t="n">
        <v>40.9658</v>
      </c>
      <c r="W44" s="51" t="n">
        <v>41.9785</v>
      </c>
      <c r="X44" s="51" t="n">
        <v>5881.563</v>
      </c>
      <c r="Y44" s="52" t="n">
        <v>11.703</v>
      </c>
      <c r="Z44" s="51" t="n">
        <f aca="false">X44/3600</f>
        <v>1.6337675</v>
      </c>
      <c r="AA44" s="53"/>
      <c r="AB44" s="53"/>
      <c r="AC44" s="53"/>
      <c r="AE44" s="38" t="n">
        <f aca="false">Q44/100</f>
        <v>0.11515</v>
      </c>
      <c r="AF44" s="38" t="n">
        <f aca="false">R44/100</f>
        <v>0.0163029944444444</v>
      </c>
      <c r="AG44" s="38" t="n">
        <f aca="false">Y44/100</f>
        <v>0.11703</v>
      </c>
      <c r="AH44" s="38" t="n">
        <f aca="false">Z44/100</f>
        <v>0.0163376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0888</v>
      </c>
      <c r="I45" s="63" t="n">
        <f aca="false">V45</f>
        <v>38.9911</v>
      </c>
      <c r="J45" s="63" t="n">
        <f aca="false">T45</f>
        <v>1008.0888</v>
      </c>
      <c r="K45" s="63" t="n">
        <f aca="false">W45</f>
        <v>39.7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6.343</v>
      </c>
      <c r="Q45" s="52" t="n">
        <v>10.593</v>
      </c>
      <c r="R45" s="51" t="n">
        <f aca="false">P45/3600</f>
        <v>1.55453972222222</v>
      </c>
      <c r="S45" s="53"/>
      <c r="T45" s="51" t="n">
        <v>1008.0888</v>
      </c>
      <c r="U45" s="51" t="n">
        <v>33.9123</v>
      </c>
      <c r="V45" s="51" t="n">
        <v>38.9911</v>
      </c>
      <c r="W45" s="51" t="n">
        <v>39.7952</v>
      </c>
      <c r="X45" s="51" t="n">
        <v>5604.14</v>
      </c>
      <c r="Y45" s="52" t="n">
        <v>10.531</v>
      </c>
      <c r="Z45" s="51" t="n">
        <f aca="false">X45/3600</f>
        <v>1.55670555555556</v>
      </c>
      <c r="AA45" s="53"/>
      <c r="AB45" s="53"/>
      <c r="AC45" s="53"/>
      <c r="AE45" s="38" t="n">
        <f aca="false">Q45/100</f>
        <v>0.10593</v>
      </c>
      <c r="AF45" s="38" t="n">
        <f aca="false">R45/100</f>
        <v>0.0155453972222222</v>
      </c>
      <c r="AG45" s="38" t="n">
        <f aca="false">Y45/100</f>
        <v>0.10531</v>
      </c>
      <c r="AH45" s="38" t="n">
        <f aca="false">Z45/100</f>
        <v>0.015567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9712</v>
      </c>
      <c r="I46" s="64" t="n">
        <f aca="false">V46</f>
        <v>37.1895</v>
      </c>
      <c r="J46" s="64" t="n">
        <f aca="false">T46</f>
        <v>499.9712</v>
      </c>
      <c r="K46" s="64" t="n">
        <f aca="false">W46</f>
        <v>37.788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64.468</v>
      </c>
      <c r="Q46" s="58" t="n">
        <v>8.843</v>
      </c>
      <c r="R46" s="58" t="n">
        <f aca="false">P46/3600</f>
        <v>1.51790777777778</v>
      </c>
      <c r="S46" s="56"/>
      <c r="T46" s="58" t="n">
        <v>499.9712</v>
      </c>
      <c r="U46" s="58" t="n">
        <v>31.0056</v>
      </c>
      <c r="V46" s="58" t="n">
        <v>37.1895</v>
      </c>
      <c r="W46" s="58" t="n">
        <v>37.7886</v>
      </c>
      <c r="X46" s="58" t="n">
        <v>5431.39</v>
      </c>
      <c r="Y46" s="58" t="n">
        <v>9.046</v>
      </c>
      <c r="Z46" s="58" t="n">
        <f aca="false">X46/3600</f>
        <v>1.50871944444444</v>
      </c>
      <c r="AA46" s="56"/>
      <c r="AB46" s="56"/>
      <c r="AC46" s="56"/>
      <c r="AE46" s="38" t="n">
        <f aca="false">Q46/100</f>
        <v>0.08843</v>
      </c>
      <c r="AF46" s="38" t="n">
        <f aca="false">R46/100</f>
        <v>0.0151790777777778</v>
      </c>
      <c r="AG46" s="38" t="n">
        <f aca="false">Y46/100</f>
        <v>0.09046</v>
      </c>
      <c r="AH46" s="38" t="n">
        <f aca="false">Z46/100</f>
        <v>0.015087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2.464</v>
      </c>
      <c r="I47" s="62" t="n">
        <f aca="false">V47</f>
        <v>40.8036</v>
      </c>
      <c r="J47" s="62" t="n">
        <f aca="false">T47</f>
        <v>9002.464</v>
      </c>
      <c r="K47" s="62" t="n">
        <f aca="false">W47</f>
        <v>41.649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35.189</v>
      </c>
      <c r="Q47" s="52" t="n">
        <v>16.343</v>
      </c>
      <c r="R47" s="59" t="n">
        <f aca="false">P47/3600</f>
        <v>1.56533027777778</v>
      </c>
      <c r="S47" s="61"/>
      <c r="T47" s="59" t="n">
        <v>9002.464</v>
      </c>
      <c r="U47" s="59" t="n">
        <v>37.9165</v>
      </c>
      <c r="V47" s="59" t="n">
        <v>40.8036</v>
      </c>
      <c r="W47" s="59" t="n">
        <v>41.6493</v>
      </c>
      <c r="X47" s="59" t="n">
        <v>5641.895</v>
      </c>
      <c r="Y47" s="52" t="n">
        <v>16.75</v>
      </c>
      <c r="Z47" s="59" t="n">
        <f aca="false">X47/3600</f>
        <v>1.56719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343</v>
      </c>
      <c r="AF47" s="38" t="n">
        <f aca="false">R47/100</f>
        <v>0.0156533027777778</v>
      </c>
      <c r="AG47" s="38" t="n">
        <f aca="false">Y47/100</f>
        <v>0.1675</v>
      </c>
      <c r="AH47" s="38" t="n">
        <f aca="false">Z47/100</f>
        <v>0.01567193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9.2344</v>
      </c>
      <c r="I48" s="63" t="n">
        <f aca="false">V48</f>
        <v>38.2398</v>
      </c>
      <c r="J48" s="63" t="n">
        <f aca="false">T48</f>
        <v>3889.2344</v>
      </c>
      <c r="K48" s="63" t="n">
        <f aca="false">W48</f>
        <v>39.064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30.984</v>
      </c>
      <c r="Q48" s="52" t="n">
        <v>12.312</v>
      </c>
      <c r="R48" s="51" t="n">
        <f aca="false">P48/3600</f>
        <v>1.42527333333333</v>
      </c>
      <c r="S48" s="53"/>
      <c r="T48" s="51" t="n">
        <v>3889.2344</v>
      </c>
      <c r="U48" s="51" t="n">
        <v>34.0635</v>
      </c>
      <c r="V48" s="51" t="n">
        <v>38.2398</v>
      </c>
      <c r="W48" s="51" t="n">
        <v>39.0646</v>
      </c>
      <c r="X48" s="51" t="n">
        <v>5137.798</v>
      </c>
      <c r="Y48" s="52" t="n">
        <v>12.281</v>
      </c>
      <c r="Z48" s="51" t="n">
        <f aca="false">X48/3600</f>
        <v>1.42716611111111</v>
      </c>
      <c r="AA48" s="53"/>
      <c r="AB48" s="53"/>
      <c r="AC48" s="53"/>
      <c r="AE48" s="38" t="n">
        <f aca="false">Q48/100</f>
        <v>0.12312</v>
      </c>
      <c r="AF48" s="38" t="n">
        <f aca="false">R48/100</f>
        <v>0.0142527333333333</v>
      </c>
      <c r="AG48" s="38" t="n">
        <f aca="false">Y48/100</f>
        <v>0.12281</v>
      </c>
      <c r="AH48" s="38" t="n">
        <f aca="false">Z48/100</f>
        <v>0.0142716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6984</v>
      </c>
      <c r="I49" s="63" t="n">
        <f aca="false">V49</f>
        <v>36.0538</v>
      </c>
      <c r="J49" s="63" t="n">
        <f aca="false">T49</f>
        <v>1690.6984</v>
      </c>
      <c r="K49" s="63" t="n">
        <f aca="false">W49</f>
        <v>36.803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625</v>
      </c>
      <c r="Q49" s="52" t="n">
        <v>10.125</v>
      </c>
      <c r="R49" s="51" t="n">
        <f aca="false">P49/3600</f>
        <v>1.33767361111111</v>
      </c>
      <c r="S49" s="53"/>
      <c r="T49" s="51" t="n">
        <v>1690.6984</v>
      </c>
      <c r="U49" s="51" t="n">
        <v>30.6266</v>
      </c>
      <c r="V49" s="51" t="n">
        <v>36.0538</v>
      </c>
      <c r="W49" s="51" t="n">
        <v>36.8033</v>
      </c>
      <c r="X49" s="51" t="n">
        <v>4828.609</v>
      </c>
      <c r="Y49" s="52" t="n">
        <v>10.078</v>
      </c>
      <c r="Z49" s="51" t="n">
        <f aca="false">X49/3600</f>
        <v>1.34128027777778</v>
      </c>
      <c r="AA49" s="53"/>
      <c r="AB49" s="53"/>
      <c r="AC49" s="53"/>
      <c r="AE49" s="38" t="n">
        <f aca="false">Q49/100</f>
        <v>0.10125</v>
      </c>
      <c r="AF49" s="38" t="n">
        <f aca="false">R49/100</f>
        <v>0.0133767361111111</v>
      </c>
      <c r="AG49" s="38" t="n">
        <f aca="false">Y49/100</f>
        <v>0.10078</v>
      </c>
      <c r="AH49" s="38" t="n">
        <f aca="false">Z49/100</f>
        <v>0.0134128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924</v>
      </c>
      <c r="I50" s="64" t="n">
        <f aca="false">V50</f>
        <v>34.1163</v>
      </c>
      <c r="J50" s="64" t="n">
        <f aca="false">T50</f>
        <v>695.924</v>
      </c>
      <c r="K50" s="64" t="n">
        <f aca="false">W50</f>
        <v>34.8335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20.625</v>
      </c>
      <c r="Q50" s="58" t="n">
        <v>8.171</v>
      </c>
      <c r="R50" s="58" t="n">
        <f aca="false">P50/3600</f>
        <v>1.28350694444444</v>
      </c>
      <c r="S50" s="56"/>
      <c r="T50" s="58" t="n">
        <v>695.924</v>
      </c>
      <c r="U50" s="58" t="n">
        <v>27.3982</v>
      </c>
      <c r="V50" s="58" t="n">
        <v>34.1163</v>
      </c>
      <c r="W50" s="58" t="n">
        <v>34.8335</v>
      </c>
      <c r="X50" s="58" t="n">
        <v>4620.17</v>
      </c>
      <c r="Y50" s="58" t="n">
        <v>8.218</v>
      </c>
      <c r="Z50" s="58" t="n">
        <f aca="false">X50/3600</f>
        <v>1.28338055555556</v>
      </c>
      <c r="AA50" s="56"/>
      <c r="AB50" s="56"/>
      <c r="AC50" s="56"/>
      <c r="AE50" s="38" t="n">
        <f aca="false">Q50/100</f>
        <v>0.08171</v>
      </c>
      <c r="AF50" s="38" t="n">
        <f aca="false">R50/100</f>
        <v>0.0128350694444444</v>
      </c>
      <c r="AG50" s="38" t="n">
        <f aca="false">Y50/100</f>
        <v>0.08218</v>
      </c>
      <c r="AH50" s="38" t="n">
        <f aca="false">Z50/100</f>
        <v>0.012833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1.3008</v>
      </c>
      <c r="I51" s="62" t="n">
        <f aca="false">V51</f>
        <v>41.4174</v>
      </c>
      <c r="J51" s="62" t="n">
        <f aca="false">T51</f>
        <v>6081.3008</v>
      </c>
      <c r="K51" s="62" t="n">
        <f aca="false">W51</f>
        <v>42.698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75.64</v>
      </c>
      <c r="Q51" s="52" t="n">
        <v>10.156</v>
      </c>
      <c r="R51" s="59" t="n">
        <f aca="false">P51/3600</f>
        <v>1.13212222222222</v>
      </c>
      <c r="S51" s="61"/>
      <c r="T51" s="59" t="n">
        <v>6081.3008</v>
      </c>
      <c r="U51" s="59" t="n">
        <v>39.4757</v>
      </c>
      <c r="V51" s="59" t="n">
        <v>41.4174</v>
      </c>
      <c r="W51" s="59" t="n">
        <v>42.6989</v>
      </c>
      <c r="X51" s="59" t="n">
        <v>4082.433</v>
      </c>
      <c r="Y51" s="52" t="n">
        <v>10.078</v>
      </c>
      <c r="Z51" s="59" t="n">
        <f aca="false">X51/3600</f>
        <v>1.13400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56</v>
      </c>
      <c r="AF51" s="38" t="n">
        <f aca="false">R51/100</f>
        <v>0.0113212222222222</v>
      </c>
      <c r="AG51" s="38" t="n">
        <f aca="false">Y51/100</f>
        <v>0.10078</v>
      </c>
      <c r="AH51" s="38" t="n">
        <f aca="false">Z51/100</f>
        <v>0.01134009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984</v>
      </c>
      <c r="I52" s="63" t="n">
        <f aca="false">V52</f>
        <v>38.8033</v>
      </c>
      <c r="J52" s="63" t="n">
        <f aca="false">T52</f>
        <v>2503.984</v>
      </c>
      <c r="K52" s="63" t="n">
        <f aca="false">W52</f>
        <v>40.320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61.656</v>
      </c>
      <c r="Q52" s="52" t="n">
        <v>7.64</v>
      </c>
      <c r="R52" s="51" t="n">
        <f aca="false">P52/3600</f>
        <v>1.01712666666667</v>
      </c>
      <c r="S52" s="53"/>
      <c r="T52" s="51" t="n">
        <v>2503.984</v>
      </c>
      <c r="U52" s="51" t="n">
        <v>35.895</v>
      </c>
      <c r="V52" s="51" t="n">
        <v>38.8033</v>
      </c>
      <c r="W52" s="51" t="n">
        <v>40.3207</v>
      </c>
      <c r="X52" s="51" t="n">
        <v>3657.992</v>
      </c>
      <c r="Y52" s="52" t="n">
        <v>7.703</v>
      </c>
      <c r="Z52" s="51" t="n">
        <f aca="false">X52/3600</f>
        <v>1.01610888888889</v>
      </c>
      <c r="AA52" s="53"/>
      <c r="AB52" s="53"/>
      <c r="AC52" s="53"/>
      <c r="AE52" s="38" t="n">
        <f aca="false">Q52/100</f>
        <v>0.0764</v>
      </c>
      <c r="AF52" s="38" t="n">
        <f aca="false">R52/100</f>
        <v>0.0101712666666667</v>
      </c>
      <c r="AG52" s="38" t="n">
        <f aca="false">Y52/100</f>
        <v>0.07703</v>
      </c>
      <c r="AH52" s="38" t="n">
        <f aca="false">Z52/100</f>
        <v>0.0101610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4.6496</v>
      </c>
      <c r="I53" s="63" t="n">
        <f aca="false">V53</f>
        <v>36.6025</v>
      </c>
      <c r="J53" s="63" t="n">
        <f aca="false">T53</f>
        <v>1124.6496</v>
      </c>
      <c r="K53" s="63" t="n">
        <f aca="false">W53</f>
        <v>38.195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9.015</v>
      </c>
      <c r="Q53" s="52" t="n">
        <v>6.296</v>
      </c>
      <c r="R53" s="51" t="n">
        <f aca="false">P53/3600</f>
        <v>0.930281944444445</v>
      </c>
      <c r="S53" s="53"/>
      <c r="T53" s="51" t="n">
        <v>1124.6496</v>
      </c>
      <c r="U53" s="51" t="n">
        <v>32.7385</v>
      </c>
      <c r="V53" s="51" t="n">
        <v>36.6025</v>
      </c>
      <c r="W53" s="51" t="n">
        <v>38.1956</v>
      </c>
      <c r="X53" s="51" t="n">
        <v>3356.724</v>
      </c>
      <c r="Y53" s="52" t="n">
        <v>6.312</v>
      </c>
      <c r="Z53" s="51" t="n">
        <f aca="false">X53/3600</f>
        <v>0.932423333333333</v>
      </c>
      <c r="AA53" s="53"/>
      <c r="AB53" s="53"/>
      <c r="AC53" s="53"/>
      <c r="AE53" s="38" t="n">
        <f aca="false">Q53/100</f>
        <v>0.06296</v>
      </c>
      <c r="AF53" s="38" t="n">
        <f aca="false">R53/100</f>
        <v>0.00930281944444445</v>
      </c>
      <c r="AG53" s="38" t="n">
        <f aca="false">Y53/100</f>
        <v>0.06312</v>
      </c>
      <c r="AH53" s="38" t="n">
        <f aca="false">Z53/100</f>
        <v>0.0093242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8896</v>
      </c>
      <c r="I54" s="64" t="n">
        <f aca="false">V54</f>
        <v>34.7203</v>
      </c>
      <c r="J54" s="64" t="n">
        <f aca="false">T54</f>
        <v>496.8896</v>
      </c>
      <c r="K54" s="64" t="n">
        <f aca="false">W54</f>
        <v>36.21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39.921</v>
      </c>
      <c r="Q54" s="58" t="n">
        <v>5.265</v>
      </c>
      <c r="R54" s="58" t="n">
        <f aca="false">P54/3600</f>
        <v>0.872200277777778</v>
      </c>
      <c r="S54" s="56"/>
      <c r="T54" s="58" t="n">
        <v>496.8896</v>
      </c>
      <c r="U54" s="58" t="n">
        <v>29.8727</v>
      </c>
      <c r="V54" s="58" t="n">
        <v>34.7203</v>
      </c>
      <c r="W54" s="58" t="n">
        <v>36.212</v>
      </c>
      <c r="X54" s="58" t="n">
        <v>3146.067</v>
      </c>
      <c r="Y54" s="58" t="n">
        <v>5.25</v>
      </c>
      <c r="Z54" s="58" t="n">
        <f aca="false">X54/3600</f>
        <v>0.8739075</v>
      </c>
      <c r="AA54" s="56"/>
      <c r="AB54" s="56"/>
      <c r="AC54" s="56"/>
      <c r="AE54" s="38" t="n">
        <f aca="false">Q54/100</f>
        <v>0.05265</v>
      </c>
      <c r="AF54" s="38" t="n">
        <f aca="false">R54/100</f>
        <v>0.00872200277777778</v>
      </c>
      <c r="AG54" s="38" t="n">
        <f aca="false">Y54/100</f>
        <v>0.0525</v>
      </c>
      <c r="AH54" s="38" t="n">
        <f aca="false">Z54/100</f>
        <v>0.0087390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4.2328</v>
      </c>
      <c r="I55" s="62" t="n">
        <f aca="false">V55</f>
        <v>43.4577</v>
      </c>
      <c r="J55" s="62" t="n">
        <f aca="false">T55</f>
        <v>1904.2328</v>
      </c>
      <c r="K55" s="62" t="n">
        <f aca="false">W55</f>
        <v>42.841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9.812</v>
      </c>
      <c r="Q55" s="52" t="n">
        <v>3.796</v>
      </c>
      <c r="R55" s="59" t="n">
        <f aca="false">P55/3600</f>
        <v>0.391614444444444</v>
      </c>
      <c r="S55" s="61"/>
      <c r="T55" s="59" t="n">
        <v>1904.2328</v>
      </c>
      <c r="U55" s="59" t="n">
        <v>40.4229</v>
      </c>
      <c r="V55" s="59" t="n">
        <v>43.4577</v>
      </c>
      <c r="W55" s="59" t="n">
        <v>42.8413</v>
      </c>
      <c r="X55" s="59" t="n">
        <v>1412.305</v>
      </c>
      <c r="Y55" s="52" t="n">
        <v>3.765</v>
      </c>
      <c r="Z55" s="59" t="n">
        <f aca="false">X55/3600</f>
        <v>0.39230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96</v>
      </c>
      <c r="AF55" s="38" t="n">
        <f aca="false">R55/100</f>
        <v>0.00391614444444445</v>
      </c>
      <c r="AG55" s="38" t="n">
        <f aca="false">Y55/100</f>
        <v>0.03765</v>
      </c>
      <c r="AH55" s="38" t="n">
        <f aca="false">Z55/100</f>
        <v>0.00392306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2.504</v>
      </c>
      <c r="I56" s="63" t="n">
        <f aca="false">V56</f>
        <v>40.8043</v>
      </c>
      <c r="J56" s="63" t="n">
        <f aca="false">T56</f>
        <v>952.504</v>
      </c>
      <c r="K56" s="63" t="n">
        <f aca="false">W56</f>
        <v>39.727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4.844</v>
      </c>
      <c r="Q56" s="52" t="n">
        <v>3.062</v>
      </c>
      <c r="R56" s="51" t="n">
        <f aca="false">P56/3600</f>
        <v>0.365234444444445</v>
      </c>
      <c r="S56" s="53"/>
      <c r="T56" s="51" t="n">
        <v>952.504</v>
      </c>
      <c r="U56" s="51" t="n">
        <v>36.592</v>
      </c>
      <c r="V56" s="51" t="n">
        <v>40.8043</v>
      </c>
      <c r="W56" s="51" t="n">
        <v>39.7278</v>
      </c>
      <c r="X56" s="51" t="n">
        <v>1315.008</v>
      </c>
      <c r="Y56" s="52" t="n">
        <v>3.14</v>
      </c>
      <c r="Z56" s="51" t="n">
        <f aca="false">X56/3600</f>
        <v>0.36528</v>
      </c>
      <c r="AA56" s="53"/>
      <c r="AB56" s="53"/>
      <c r="AC56" s="53"/>
      <c r="AE56" s="38" t="n">
        <f aca="false">Q56/100</f>
        <v>0.03062</v>
      </c>
      <c r="AF56" s="38" t="n">
        <f aca="false">R56/100</f>
        <v>0.00365234444444445</v>
      </c>
      <c r="AG56" s="38" t="n">
        <f aca="false">Y56/100</f>
        <v>0.0314</v>
      </c>
      <c r="AH56" s="38" t="n">
        <f aca="false">Z56/100</f>
        <v>0.003652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5824</v>
      </c>
      <c r="I57" s="63" t="n">
        <f aca="false">V57</f>
        <v>38.4664</v>
      </c>
      <c r="J57" s="63" t="n">
        <f aca="false">T57</f>
        <v>462.5824</v>
      </c>
      <c r="K57" s="63" t="n">
        <f aca="false">W57</f>
        <v>36.997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406</v>
      </c>
      <c r="Q57" s="52" t="n">
        <v>2.718</v>
      </c>
      <c r="R57" s="51" t="n">
        <f aca="false">P57/3600</f>
        <v>0.344001666666667</v>
      </c>
      <c r="S57" s="53"/>
      <c r="T57" s="51" t="n">
        <v>462.5824</v>
      </c>
      <c r="U57" s="51" t="n">
        <v>33.1622</v>
      </c>
      <c r="V57" s="51" t="n">
        <v>38.4664</v>
      </c>
      <c r="W57" s="51" t="n">
        <v>36.9975</v>
      </c>
      <c r="X57" s="51" t="n">
        <v>1235.742</v>
      </c>
      <c r="Y57" s="52" t="n">
        <v>2.656</v>
      </c>
      <c r="Z57" s="51" t="n">
        <f aca="false">X57/3600</f>
        <v>0.343261666666667</v>
      </c>
      <c r="AA57" s="53"/>
      <c r="AB57" s="53"/>
      <c r="AC57" s="53"/>
      <c r="AE57" s="38" t="n">
        <f aca="false">Q57/100</f>
        <v>0.02718</v>
      </c>
      <c r="AF57" s="38" t="n">
        <f aca="false">R57/100</f>
        <v>0.00344001666666667</v>
      </c>
      <c r="AG57" s="38" t="n">
        <f aca="false">Y57/100</f>
        <v>0.02656</v>
      </c>
      <c r="AH57" s="38" t="n">
        <f aca="false">Z57/100</f>
        <v>0.0034326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828</v>
      </c>
      <c r="I58" s="64" t="n">
        <f aca="false">V58</f>
        <v>36.4266</v>
      </c>
      <c r="J58" s="64" t="n">
        <f aca="false">T58</f>
        <v>224.828</v>
      </c>
      <c r="K58" s="64" t="n">
        <f aca="false">W58</f>
        <v>34.512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2.968</v>
      </c>
      <c r="Q58" s="58" t="n">
        <v>2.281</v>
      </c>
      <c r="R58" s="58" t="n">
        <f aca="false">P58/3600</f>
        <v>0.328602222222222</v>
      </c>
      <c r="S58" s="56"/>
      <c r="T58" s="58" t="n">
        <v>224.828</v>
      </c>
      <c r="U58" s="58" t="n">
        <v>30.2574</v>
      </c>
      <c r="V58" s="58" t="n">
        <v>36.4266</v>
      </c>
      <c r="W58" s="58" t="n">
        <v>34.5128</v>
      </c>
      <c r="X58" s="58" t="n">
        <v>1178.195</v>
      </c>
      <c r="Y58" s="58" t="n">
        <v>2.265</v>
      </c>
      <c r="Z58" s="58" t="n">
        <f aca="false">X58/3600</f>
        <v>0.327276388888889</v>
      </c>
      <c r="AA58" s="56"/>
      <c r="AB58" s="56"/>
      <c r="AC58" s="56"/>
      <c r="AE58" s="38" t="n">
        <f aca="false">Q58/100</f>
        <v>0.02281</v>
      </c>
      <c r="AF58" s="38" t="n">
        <f aca="false">R58/100</f>
        <v>0.00328602222222222</v>
      </c>
      <c r="AG58" s="38" t="n">
        <f aca="false">Y58/100</f>
        <v>0.02265</v>
      </c>
      <c r="AH58" s="38" t="n">
        <f aca="false">Z58/100</f>
        <v>0.0032727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984</v>
      </c>
      <c r="I59" s="60" t="n">
        <f aca="false">V59</f>
        <v>42.4516</v>
      </c>
      <c r="J59" s="60" t="n">
        <f aca="false">T59</f>
        <v>2460.984</v>
      </c>
      <c r="K59" s="60" t="n">
        <f aca="false">W59</f>
        <v>43.307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328</v>
      </c>
      <c r="Q59" s="52" t="n">
        <v>5.156</v>
      </c>
      <c r="R59" s="59" t="n">
        <f aca="false">P59/3600</f>
        <v>0.433146666666667</v>
      </c>
      <c r="S59" s="61"/>
      <c r="T59" s="59" t="n">
        <v>2460.984</v>
      </c>
      <c r="U59" s="59" t="n">
        <v>37.7756</v>
      </c>
      <c r="V59" s="59" t="n">
        <v>42.4516</v>
      </c>
      <c r="W59" s="59" t="n">
        <v>43.3077</v>
      </c>
      <c r="X59" s="59" t="n">
        <v>1560.666</v>
      </c>
      <c r="Y59" s="52" t="n">
        <v>5.14</v>
      </c>
      <c r="Z59" s="59" t="n">
        <f aca="false">X59/3600</f>
        <v>0.43351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156</v>
      </c>
      <c r="AF59" s="38" t="n">
        <f aca="false">R59/100</f>
        <v>0.00433146666666667</v>
      </c>
      <c r="AG59" s="38" t="n">
        <f aca="false">Y59/100</f>
        <v>0.0514</v>
      </c>
      <c r="AH59" s="38" t="n">
        <f aca="false">Z59/100</f>
        <v>0.0043351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6856</v>
      </c>
      <c r="I60" s="50" t="n">
        <f aca="false">V60</f>
        <v>40.6597</v>
      </c>
      <c r="J60" s="50" t="n">
        <f aca="false">T60</f>
        <v>872.6856</v>
      </c>
      <c r="K60" s="50" t="n">
        <f aca="false">W60</f>
        <v>41.452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328</v>
      </c>
      <c r="Q60" s="52" t="n">
        <v>3.562</v>
      </c>
      <c r="R60" s="51" t="n">
        <f aca="false">P60/3600</f>
        <v>0.389257777777778</v>
      </c>
      <c r="S60" s="53"/>
      <c r="T60" s="51" t="n">
        <v>872.6856</v>
      </c>
      <c r="U60" s="51" t="n">
        <v>33.8183</v>
      </c>
      <c r="V60" s="51" t="n">
        <v>40.6597</v>
      </c>
      <c r="W60" s="51" t="n">
        <v>41.4527</v>
      </c>
      <c r="X60" s="51" t="n">
        <v>1403.727</v>
      </c>
      <c r="Y60" s="52" t="n">
        <v>3.578</v>
      </c>
      <c r="Z60" s="51" t="n">
        <f aca="false">X60/3600</f>
        <v>0.389924166666667</v>
      </c>
      <c r="AA60" s="53"/>
      <c r="AB60" s="53"/>
      <c r="AC60" s="53"/>
      <c r="AE60" s="38" t="n">
        <f aca="false">Q60/100</f>
        <v>0.03562</v>
      </c>
      <c r="AF60" s="38" t="n">
        <f aca="false">R60/100</f>
        <v>0.00389257777777778</v>
      </c>
      <c r="AG60" s="38" t="n">
        <f aca="false">Y60/100</f>
        <v>0.03578</v>
      </c>
      <c r="AH60" s="38" t="n">
        <f aca="false">Z60/100</f>
        <v>0.0038992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056</v>
      </c>
      <c r="I61" s="50" t="n">
        <f aca="false">V61</f>
        <v>39.0703</v>
      </c>
      <c r="J61" s="50" t="n">
        <f aca="false">T61</f>
        <v>347.2056</v>
      </c>
      <c r="K61" s="50" t="n">
        <f aca="false">W61</f>
        <v>39.748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31.859</v>
      </c>
      <c r="Q61" s="52" t="n">
        <v>2.984</v>
      </c>
      <c r="R61" s="51" t="n">
        <f aca="false">P61/3600</f>
        <v>0.369960833333333</v>
      </c>
      <c r="S61" s="53"/>
      <c r="T61" s="51" t="n">
        <v>347.2056</v>
      </c>
      <c r="U61" s="51" t="n">
        <v>30.7281</v>
      </c>
      <c r="V61" s="51" t="n">
        <v>39.0703</v>
      </c>
      <c r="W61" s="51" t="n">
        <v>39.7483</v>
      </c>
      <c r="X61" s="51" t="n">
        <v>1329.258</v>
      </c>
      <c r="Y61" s="52" t="n">
        <v>2.953</v>
      </c>
      <c r="Z61" s="51" t="n">
        <f aca="false">X61/3600</f>
        <v>0.369238333333333</v>
      </c>
      <c r="AA61" s="53"/>
      <c r="AB61" s="53"/>
      <c r="AC61" s="53"/>
      <c r="AE61" s="38" t="n">
        <f aca="false">Q61/100</f>
        <v>0.02984</v>
      </c>
      <c r="AF61" s="38" t="n">
        <f aca="false">R61/100</f>
        <v>0.00369960833333333</v>
      </c>
      <c r="AG61" s="38" t="n">
        <f aca="false">Y61/100</f>
        <v>0.02953</v>
      </c>
      <c r="AH61" s="38" t="n">
        <f aca="false">Z61/100</f>
        <v>0.0036923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912</v>
      </c>
      <c r="I62" s="57" t="n">
        <f aca="false">V62</f>
        <v>37.5917</v>
      </c>
      <c r="J62" s="57" t="n">
        <f aca="false">T62</f>
        <v>141.4912</v>
      </c>
      <c r="K62" s="57" t="n">
        <f aca="false">W62</f>
        <v>38.373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7.406</v>
      </c>
      <c r="Q62" s="58" t="n">
        <v>2.5</v>
      </c>
      <c r="R62" s="58" t="n">
        <f aca="false">P62/3600</f>
        <v>0.357612777777778</v>
      </c>
      <c r="S62" s="56"/>
      <c r="T62" s="58" t="n">
        <v>141.4912</v>
      </c>
      <c r="U62" s="58" t="n">
        <v>27.6452</v>
      </c>
      <c r="V62" s="58" t="n">
        <v>37.5917</v>
      </c>
      <c r="W62" s="58" t="n">
        <v>38.3732</v>
      </c>
      <c r="X62" s="58" t="n">
        <v>1285.305</v>
      </c>
      <c r="Y62" s="58" t="n">
        <v>2.515</v>
      </c>
      <c r="Z62" s="58" t="n">
        <f aca="false">X62/3600</f>
        <v>0.357029166666667</v>
      </c>
      <c r="AA62" s="56"/>
      <c r="AB62" s="56"/>
      <c r="AC62" s="56"/>
      <c r="AE62" s="38" t="n">
        <f aca="false">Q62/100</f>
        <v>0.025</v>
      </c>
      <c r="AF62" s="38" t="n">
        <f aca="false">R62/100</f>
        <v>0.00357612777777778</v>
      </c>
      <c r="AG62" s="38" t="n">
        <f aca="false">Y62/100</f>
        <v>0.02515</v>
      </c>
      <c r="AH62" s="38" t="n">
        <f aca="false">Z62/100</f>
        <v>0.00357029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1.972</v>
      </c>
      <c r="I63" s="62" t="n">
        <f aca="false">V63</f>
        <v>40.5347</v>
      </c>
      <c r="J63" s="62" t="n">
        <f aca="false">T63</f>
        <v>2101.972</v>
      </c>
      <c r="K63" s="62" t="n">
        <f aca="false">W63</f>
        <v>41.2189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327.921</v>
      </c>
      <c r="Q63" s="52" t="n">
        <v>4.14</v>
      </c>
      <c r="R63" s="59" t="n">
        <f aca="false">P63/3600</f>
        <v>0.368866944444444</v>
      </c>
      <c r="S63" s="61"/>
      <c r="T63" s="51" t="n">
        <v>2101.972</v>
      </c>
      <c r="U63" s="51" t="n">
        <v>37.7219</v>
      </c>
      <c r="V63" s="51" t="n">
        <v>40.5347</v>
      </c>
      <c r="W63" s="51" t="n">
        <v>41.2189</v>
      </c>
      <c r="X63" s="51" t="n">
        <v>1296.617</v>
      </c>
      <c r="Y63" s="52" t="n">
        <v>4.156</v>
      </c>
      <c r="Z63" s="59" t="n">
        <f aca="false">X63/3600</f>
        <v>0.36017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14</v>
      </c>
      <c r="AF63" s="38" t="n">
        <f aca="false">R63/100</f>
        <v>0.00368866944444444</v>
      </c>
      <c r="AG63" s="38" t="n">
        <f aca="false">Y63/100</f>
        <v>0.04156</v>
      </c>
      <c r="AH63" s="38" t="n">
        <f aca="false">Z63/100</f>
        <v>0.0036017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3584</v>
      </c>
      <c r="I64" s="63" t="n">
        <f aca="false">V64</f>
        <v>37.9033</v>
      </c>
      <c r="J64" s="63" t="n">
        <f aca="false">T64</f>
        <v>908.3584</v>
      </c>
      <c r="K64" s="63" t="n">
        <f aca="false">W64</f>
        <v>38.509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91.406</v>
      </c>
      <c r="Q64" s="52" t="n">
        <v>3</v>
      </c>
      <c r="R64" s="51" t="n">
        <f aca="false">P64/3600</f>
        <v>0.330946111111111</v>
      </c>
      <c r="S64" s="53"/>
      <c r="T64" s="51" t="n">
        <v>908.3584</v>
      </c>
      <c r="U64" s="51" t="n">
        <v>33.9855</v>
      </c>
      <c r="V64" s="51" t="n">
        <v>37.9033</v>
      </c>
      <c r="W64" s="51" t="n">
        <v>38.5096</v>
      </c>
      <c r="X64" s="51" t="n">
        <v>1185.648</v>
      </c>
      <c r="Y64" s="52" t="n">
        <v>3.046</v>
      </c>
      <c r="Z64" s="51" t="n">
        <f aca="false">X64/3600</f>
        <v>0.329346666666667</v>
      </c>
      <c r="AA64" s="53"/>
      <c r="AB64" s="53"/>
      <c r="AC64" s="53"/>
      <c r="AE64" s="38" t="n">
        <f aca="false">Q64/100</f>
        <v>0.03</v>
      </c>
      <c r="AF64" s="38" t="n">
        <f aca="false">R64/100</f>
        <v>0.00330946111111111</v>
      </c>
      <c r="AG64" s="38" t="n">
        <f aca="false">Y64/100</f>
        <v>0.03046</v>
      </c>
      <c r="AH64" s="38" t="n">
        <f aca="false">Z64/100</f>
        <v>0.0032934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16</v>
      </c>
      <c r="I65" s="63" t="n">
        <f aca="false">V65</f>
        <v>35.5777</v>
      </c>
      <c r="J65" s="63" t="n">
        <f aca="false">T65</f>
        <v>388.416</v>
      </c>
      <c r="K65" s="63" t="n">
        <f aca="false">W65</f>
        <v>36.189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75</v>
      </c>
      <c r="Q65" s="52" t="n">
        <v>2.562</v>
      </c>
      <c r="R65" s="51" t="n">
        <f aca="false">P65/3600</f>
        <v>0.309652777777778</v>
      </c>
      <c r="S65" s="53"/>
      <c r="T65" s="51" t="n">
        <v>388.416</v>
      </c>
      <c r="U65" s="51" t="n">
        <v>30.5718</v>
      </c>
      <c r="V65" s="51" t="n">
        <v>35.5777</v>
      </c>
      <c r="W65" s="51" t="n">
        <v>36.1895</v>
      </c>
      <c r="X65" s="51" t="n">
        <v>1119.96</v>
      </c>
      <c r="Y65" s="52" t="n">
        <v>2.562</v>
      </c>
      <c r="Z65" s="51" t="n">
        <f aca="false">X65/3600</f>
        <v>0.3111</v>
      </c>
      <c r="AA65" s="53"/>
      <c r="AB65" s="53"/>
      <c r="AC65" s="53"/>
      <c r="AE65" s="38" t="n">
        <f aca="false">Q65/100</f>
        <v>0.02562</v>
      </c>
      <c r="AF65" s="38" t="n">
        <f aca="false">R65/100</f>
        <v>0.00309652777777778</v>
      </c>
      <c r="AG65" s="38" t="n">
        <f aca="false">Y65/100</f>
        <v>0.02562</v>
      </c>
      <c r="AH65" s="38" t="n">
        <f aca="false">Z65/100</f>
        <v>0.003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808</v>
      </c>
      <c r="I66" s="64" t="n">
        <f aca="false">V66</f>
        <v>33.5472</v>
      </c>
      <c r="J66" s="64" t="n">
        <f aca="false">T66</f>
        <v>160.6808</v>
      </c>
      <c r="K66" s="64" t="n">
        <f aca="false">W66</f>
        <v>34.129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8.89</v>
      </c>
      <c r="Q66" s="58" t="n">
        <v>2.031</v>
      </c>
      <c r="R66" s="58" t="n">
        <f aca="false">P66/3600</f>
        <v>0.296913888888889</v>
      </c>
      <c r="S66" s="56"/>
      <c r="T66" s="58" t="n">
        <v>160.6808</v>
      </c>
      <c r="U66" s="58" t="n">
        <v>27.5375</v>
      </c>
      <c r="V66" s="58" t="n">
        <v>33.5472</v>
      </c>
      <c r="W66" s="58" t="n">
        <v>34.1296</v>
      </c>
      <c r="X66" s="58" t="n">
        <v>1073.022</v>
      </c>
      <c r="Y66" s="58" t="n">
        <v>2.046</v>
      </c>
      <c r="Z66" s="58" t="n">
        <f aca="false">X66/3600</f>
        <v>0.298061666666667</v>
      </c>
      <c r="AA66" s="56"/>
      <c r="AB66" s="56"/>
      <c r="AC66" s="56"/>
      <c r="AE66" s="38" t="n">
        <f aca="false">Q66/100</f>
        <v>0.02031</v>
      </c>
      <c r="AF66" s="38" t="n">
        <f aca="false">R66/100</f>
        <v>0.00296913888888889</v>
      </c>
      <c r="AG66" s="38" t="n">
        <f aca="false">Y66/100</f>
        <v>0.02046</v>
      </c>
      <c r="AH66" s="38" t="n">
        <f aca="false">Z66/100</f>
        <v>0.0029806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2008</v>
      </c>
      <c r="I67" s="60" t="n">
        <f aca="false">V67</f>
        <v>41.2532</v>
      </c>
      <c r="J67" s="60" t="n">
        <f aca="false">T67</f>
        <v>1463.2008</v>
      </c>
      <c r="K67" s="60" t="n">
        <f aca="false">W67</f>
        <v>42.242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0</v>
      </c>
      <c r="Q67" s="52" t="n">
        <v>2.765</v>
      </c>
      <c r="R67" s="59" t="n">
        <f aca="false">P67/3600</f>
        <v>0.261111111111111</v>
      </c>
      <c r="S67" s="61"/>
      <c r="T67" s="59" t="n">
        <v>1463.2008</v>
      </c>
      <c r="U67" s="59" t="n">
        <v>39.5185</v>
      </c>
      <c r="V67" s="59" t="n">
        <v>41.2532</v>
      </c>
      <c r="W67" s="59" t="n">
        <v>42.2428</v>
      </c>
      <c r="X67" s="59" t="n">
        <v>940.475</v>
      </c>
      <c r="Y67" s="52" t="n">
        <v>2.828</v>
      </c>
      <c r="Z67" s="59" t="n">
        <f aca="false">X67/3600</f>
        <v>0.26124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65</v>
      </c>
      <c r="AF67" s="38" t="n">
        <f aca="false">R67/100</f>
        <v>0.00261111111111111</v>
      </c>
      <c r="AG67" s="38" t="n">
        <f aca="false">Y67/100</f>
        <v>0.02828</v>
      </c>
      <c r="AH67" s="38" t="n">
        <f aca="false">Z67/100</f>
        <v>0.0026124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2544</v>
      </c>
      <c r="I68" s="50" t="n">
        <f aca="false">V68</f>
        <v>38.4089</v>
      </c>
      <c r="J68" s="50" t="n">
        <f aca="false">T68</f>
        <v>709.2544</v>
      </c>
      <c r="K68" s="50" t="n">
        <f aca="false">W68</f>
        <v>39.497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7.406</v>
      </c>
      <c r="Q68" s="52" t="n">
        <v>2.187</v>
      </c>
      <c r="R68" s="51" t="n">
        <f aca="false">P68/3600</f>
        <v>0.238168333333333</v>
      </c>
      <c r="S68" s="53"/>
      <c r="T68" s="51" t="n">
        <v>709.2544</v>
      </c>
      <c r="U68" s="51" t="n">
        <v>35.4784</v>
      </c>
      <c r="V68" s="51" t="n">
        <v>38.4089</v>
      </c>
      <c r="W68" s="51" t="n">
        <v>39.4975</v>
      </c>
      <c r="X68" s="51" t="n">
        <v>859.364</v>
      </c>
      <c r="Y68" s="52" t="n">
        <v>2.203</v>
      </c>
      <c r="Z68" s="51" t="n">
        <f aca="false">X68/3600</f>
        <v>0.238712222222222</v>
      </c>
      <c r="AA68" s="53"/>
      <c r="AB68" s="53"/>
      <c r="AC68" s="53"/>
      <c r="AE68" s="38" t="n">
        <f aca="false">Q68/100</f>
        <v>0.02187</v>
      </c>
      <c r="AF68" s="38" t="n">
        <f aca="false">R68/100</f>
        <v>0.00238168333333333</v>
      </c>
      <c r="AG68" s="38" t="n">
        <f aca="false">Y68/100</f>
        <v>0.02203</v>
      </c>
      <c r="AH68" s="38" t="n">
        <f aca="false">Z68/100</f>
        <v>0.0023871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536</v>
      </c>
      <c r="I69" s="50" t="n">
        <f aca="false">V69</f>
        <v>36.0714</v>
      </c>
      <c r="J69" s="50" t="n">
        <f aca="false">T69</f>
        <v>334.7536</v>
      </c>
      <c r="K69" s="50" t="n">
        <f aca="false">W69</f>
        <v>37.124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8.547</v>
      </c>
      <c r="Q69" s="52" t="n">
        <v>1.843</v>
      </c>
      <c r="R69" s="51" t="n">
        <f aca="false">P69/3600</f>
        <v>0.219040833333333</v>
      </c>
      <c r="S69" s="53"/>
      <c r="T69" s="51" t="n">
        <v>334.7536</v>
      </c>
      <c r="U69" s="51" t="n">
        <v>31.9262</v>
      </c>
      <c r="V69" s="51" t="n">
        <v>36.0714</v>
      </c>
      <c r="W69" s="51" t="n">
        <v>37.1247</v>
      </c>
      <c r="X69" s="51" t="n">
        <v>788.536</v>
      </c>
      <c r="Y69" s="52" t="n">
        <v>1.953</v>
      </c>
      <c r="Z69" s="51" t="n">
        <f aca="false">X69/3600</f>
        <v>0.219037777777778</v>
      </c>
      <c r="AA69" s="53"/>
      <c r="AB69" s="53"/>
      <c r="AC69" s="53"/>
      <c r="AE69" s="38" t="n">
        <f aca="false">Q69/100</f>
        <v>0.01843</v>
      </c>
      <c r="AF69" s="38" t="n">
        <f aca="false">R69/100</f>
        <v>0.00219040833333333</v>
      </c>
      <c r="AG69" s="38" t="n">
        <f aca="false">Y69/100</f>
        <v>0.01953</v>
      </c>
      <c r="AH69" s="38" t="n">
        <f aca="false">Z69/100</f>
        <v>0.0021903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616</v>
      </c>
      <c r="I70" s="65" t="n">
        <f aca="false">V70</f>
        <v>33.9491</v>
      </c>
      <c r="J70" s="65" t="n">
        <f aca="false">T70</f>
        <v>154.616</v>
      </c>
      <c r="K70" s="65" t="n">
        <f aca="false">W70</f>
        <v>34.851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8.687</v>
      </c>
      <c r="Q70" s="58" t="n">
        <v>1.484</v>
      </c>
      <c r="R70" s="58" t="n">
        <f aca="false">P70/3600</f>
        <v>0.205190833333333</v>
      </c>
      <c r="S70" s="56"/>
      <c r="T70" s="58" t="n">
        <v>154.616</v>
      </c>
      <c r="U70" s="58" t="n">
        <v>29.0826</v>
      </c>
      <c r="V70" s="58" t="n">
        <v>33.9491</v>
      </c>
      <c r="W70" s="58" t="n">
        <v>34.8511</v>
      </c>
      <c r="X70" s="58" t="n">
        <v>740.067</v>
      </c>
      <c r="Y70" s="58" t="n">
        <v>1.484</v>
      </c>
      <c r="Z70" s="58" t="n">
        <f aca="false">X70/3600</f>
        <v>0.205574166666667</v>
      </c>
      <c r="AA70" s="56"/>
      <c r="AB70" s="56"/>
      <c r="AC70" s="56"/>
      <c r="AE70" s="38" t="n">
        <f aca="false">Q70/100</f>
        <v>0.01484</v>
      </c>
      <c r="AF70" s="38" t="n">
        <f aca="false">R70/100</f>
        <v>0.00205190833333333</v>
      </c>
      <c r="AG70" s="38" t="n">
        <f aca="false">Y70/100</f>
        <v>0.01484</v>
      </c>
      <c r="AH70" s="38" t="n">
        <f aca="false">Z70/100</f>
        <v>0.00205574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5448</v>
      </c>
      <c r="I71" s="62" t="n">
        <f aca="false">V71</f>
        <v>46.4891</v>
      </c>
      <c r="J71" s="62" t="n">
        <f aca="false">T71</f>
        <v>2172.5448</v>
      </c>
      <c r="K71" s="62" t="n">
        <f aca="false">W71</f>
        <v>47.471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45.235</v>
      </c>
      <c r="Q71" s="52" t="n">
        <v>21.562</v>
      </c>
      <c r="R71" s="59" t="n">
        <f aca="false">P71/3600</f>
        <v>3.34589861111111</v>
      </c>
      <c r="S71" s="61"/>
      <c r="T71" s="59" t="n">
        <v>2172.5448</v>
      </c>
      <c r="U71" s="59" t="n">
        <v>43.0675</v>
      </c>
      <c r="V71" s="59" t="n">
        <v>46.4891</v>
      </c>
      <c r="W71" s="59" t="n">
        <v>47.4715</v>
      </c>
      <c r="X71" s="59" t="n">
        <v>12118.491</v>
      </c>
      <c r="Y71" s="52" t="n">
        <v>21.265</v>
      </c>
      <c r="Z71" s="59" t="n">
        <f aca="false">X71/3600</f>
        <v>3.36624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562</v>
      </c>
      <c r="AF71" s="38" t="n">
        <f aca="false">R71/100</f>
        <v>0.0334589861111111</v>
      </c>
      <c r="AG71" s="38" t="n">
        <f aca="false">Y71/100</f>
        <v>0.21265</v>
      </c>
      <c r="AH71" s="38" t="n">
        <f aca="false">Z71/100</f>
        <v>0.0336624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3136</v>
      </c>
      <c r="I72" s="63" t="n">
        <f aca="false">V72</f>
        <v>45.3559</v>
      </c>
      <c r="J72" s="63" t="n">
        <f aca="false">T72</f>
        <v>820.3136</v>
      </c>
      <c r="K72" s="63" t="n">
        <f aca="false">W72</f>
        <v>46.021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49.504</v>
      </c>
      <c r="Q72" s="52" t="n">
        <v>17.031</v>
      </c>
      <c r="R72" s="51" t="n">
        <f aca="false">P72/3600</f>
        <v>3.20819555555556</v>
      </c>
      <c r="S72" s="53"/>
      <c r="T72" s="51" t="n">
        <v>820.3136</v>
      </c>
      <c r="U72" s="51" t="n">
        <v>40.7586</v>
      </c>
      <c r="V72" s="51" t="n">
        <v>45.3559</v>
      </c>
      <c r="W72" s="51" t="n">
        <v>46.0211</v>
      </c>
      <c r="X72" s="51" t="n">
        <v>11605.941</v>
      </c>
      <c r="Y72" s="52" t="n">
        <v>17.156</v>
      </c>
      <c r="Z72" s="51" t="n">
        <f aca="false">X72/3600</f>
        <v>3.2238725</v>
      </c>
      <c r="AA72" s="53"/>
      <c r="AB72" s="53"/>
      <c r="AC72" s="53"/>
      <c r="AE72" s="38" t="n">
        <f aca="false">Q72/100</f>
        <v>0.17031</v>
      </c>
      <c r="AF72" s="38" t="n">
        <f aca="false">R72/100</f>
        <v>0.0320819555555556</v>
      </c>
      <c r="AG72" s="38" t="n">
        <f aca="false">Y72/100</f>
        <v>0.17156</v>
      </c>
      <c r="AH72" s="38" t="n">
        <f aca="false">Z72/100</f>
        <v>0.0322387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5008</v>
      </c>
      <c r="I73" s="63" t="n">
        <f aca="false">V73</f>
        <v>43.9901</v>
      </c>
      <c r="J73" s="63" t="n">
        <f aca="false">T73</f>
        <v>398.5008</v>
      </c>
      <c r="K73" s="63" t="n">
        <f aca="false">W73</f>
        <v>44.411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48.457</v>
      </c>
      <c r="Q73" s="52" t="n">
        <v>15.797</v>
      </c>
      <c r="R73" s="51" t="n">
        <f aca="false">P73/3600</f>
        <v>3.18012694444444</v>
      </c>
      <c r="S73" s="53"/>
      <c r="T73" s="51" t="n">
        <v>398.5008</v>
      </c>
      <c r="U73" s="51" t="n">
        <v>38.2027</v>
      </c>
      <c r="V73" s="51" t="n">
        <v>43.9901</v>
      </c>
      <c r="W73" s="51" t="n">
        <v>44.4116</v>
      </c>
      <c r="X73" s="51" t="n">
        <v>11399.893</v>
      </c>
      <c r="Y73" s="52" t="n">
        <v>15.547</v>
      </c>
      <c r="Z73" s="51" t="n">
        <f aca="false">X73/3600</f>
        <v>3.16663694444444</v>
      </c>
      <c r="AA73" s="53"/>
      <c r="AB73" s="53"/>
      <c r="AC73" s="53"/>
      <c r="AE73" s="38" t="n">
        <f aca="false">Q73/100</f>
        <v>0.15797</v>
      </c>
      <c r="AF73" s="38" t="n">
        <f aca="false">R73/100</f>
        <v>0.0318012694444445</v>
      </c>
      <c r="AG73" s="38" t="n">
        <f aca="false">Y73/100</f>
        <v>0.15547</v>
      </c>
      <c r="AH73" s="38" t="n">
        <f aca="false">Z73/100</f>
        <v>0.03166636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424</v>
      </c>
      <c r="I74" s="64" t="n">
        <f aca="false">V74</f>
        <v>42.6058</v>
      </c>
      <c r="J74" s="64" t="n">
        <f aca="false">T74</f>
        <v>213.3424</v>
      </c>
      <c r="K74" s="64" t="n">
        <f aca="false">W74</f>
        <v>42.786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45.413</v>
      </c>
      <c r="Q74" s="58" t="n">
        <v>14.828</v>
      </c>
      <c r="R74" s="58" t="n">
        <f aca="false">P74/3600</f>
        <v>3.12372583333333</v>
      </c>
      <c r="S74" s="56"/>
      <c r="T74" s="58" t="n">
        <v>213.3424</v>
      </c>
      <c r="U74" s="58" t="n">
        <v>35.4813</v>
      </c>
      <c r="V74" s="58" t="n">
        <v>42.6058</v>
      </c>
      <c r="W74" s="58" t="n">
        <v>42.7868</v>
      </c>
      <c r="X74" s="58" t="n">
        <v>11259.845</v>
      </c>
      <c r="Y74" s="58" t="n">
        <v>14.515</v>
      </c>
      <c r="Z74" s="58" t="n">
        <f aca="false">X74/3600</f>
        <v>3.12773472222222</v>
      </c>
      <c r="AA74" s="56"/>
      <c r="AB74" s="56"/>
      <c r="AC74" s="56"/>
      <c r="AE74" s="38" t="n">
        <f aca="false">Q74/100</f>
        <v>0.14828</v>
      </c>
      <c r="AF74" s="38" t="n">
        <f aca="false">R74/100</f>
        <v>0.0312372583333333</v>
      </c>
      <c r="AG74" s="38" t="n">
        <f aca="false">Y74/100</f>
        <v>0.14515</v>
      </c>
      <c r="AH74" s="38" t="n">
        <f aca="false">Z74/100</f>
        <v>0.031277347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0456</v>
      </c>
      <c r="I75" s="60" t="n">
        <f aca="false">V75</f>
        <v>48.1357</v>
      </c>
      <c r="J75" s="60" t="n">
        <f aca="false">T75</f>
        <v>2865.0456</v>
      </c>
      <c r="K75" s="60" t="n">
        <f aca="false">W75</f>
        <v>47.783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28.141</v>
      </c>
      <c r="Q75" s="52" t="n">
        <v>21.469</v>
      </c>
      <c r="R75" s="59" t="n">
        <f aca="false">P75/3600</f>
        <v>3.34115027777778</v>
      </c>
      <c r="S75" s="61"/>
      <c r="T75" s="59" t="n">
        <v>2865.0456</v>
      </c>
      <c r="U75" s="59" t="n">
        <v>42.7831</v>
      </c>
      <c r="V75" s="59" t="n">
        <v>48.1357</v>
      </c>
      <c r="W75" s="59" t="n">
        <v>47.7837</v>
      </c>
      <c r="X75" s="59" t="n">
        <v>12037.842</v>
      </c>
      <c r="Y75" s="52" t="n">
        <v>21.625</v>
      </c>
      <c r="Z75" s="59" t="n">
        <f aca="false">X75/3600</f>
        <v>3.3438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469</v>
      </c>
      <c r="AF75" s="38" t="n">
        <f aca="false">R75/100</f>
        <v>0.0334115027777778</v>
      </c>
      <c r="AG75" s="38" t="n">
        <f aca="false">Y75/100</f>
        <v>0.21625</v>
      </c>
      <c r="AH75" s="38" t="n">
        <f aca="false">Z75/100</f>
        <v>0.033438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7744</v>
      </c>
      <c r="I76" s="50" t="n">
        <f aca="false">V76</f>
        <v>46.7839</v>
      </c>
      <c r="J76" s="50" t="n">
        <f aca="false">T76</f>
        <v>1004.7744</v>
      </c>
      <c r="K76" s="50" t="n">
        <f aca="false">W76</f>
        <v>46.125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59.691</v>
      </c>
      <c r="Q76" s="52" t="n">
        <v>17.25</v>
      </c>
      <c r="R76" s="51" t="n">
        <f aca="false">P76/3600</f>
        <v>3.21102527777778</v>
      </c>
      <c r="S76" s="53"/>
      <c r="T76" s="51" t="n">
        <v>1004.7744</v>
      </c>
      <c r="U76" s="51" t="n">
        <v>40.3169</v>
      </c>
      <c r="V76" s="51" t="n">
        <v>46.7839</v>
      </c>
      <c r="W76" s="51" t="n">
        <v>46.1254</v>
      </c>
      <c r="X76" s="51" t="n">
        <v>11625.121</v>
      </c>
      <c r="Y76" s="52" t="n">
        <v>17.109</v>
      </c>
      <c r="Z76" s="51" t="n">
        <f aca="false">X76/3600</f>
        <v>3.22920027777778</v>
      </c>
      <c r="AA76" s="53"/>
      <c r="AB76" s="53"/>
      <c r="AC76" s="53"/>
      <c r="AE76" s="38" t="n">
        <f aca="false">Q76/100</f>
        <v>0.1725</v>
      </c>
      <c r="AF76" s="38" t="n">
        <f aca="false">R76/100</f>
        <v>0.0321102527777778</v>
      </c>
      <c r="AG76" s="38" t="n">
        <f aca="false">Y76/100</f>
        <v>0.17109</v>
      </c>
      <c r="AH76" s="38" t="n">
        <f aca="false">Z76/100</f>
        <v>0.03229200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428</v>
      </c>
      <c r="I77" s="50" t="n">
        <f aca="false">V77</f>
        <v>45.4292</v>
      </c>
      <c r="J77" s="50" t="n">
        <f aca="false">T77</f>
        <v>484.428</v>
      </c>
      <c r="K77" s="50" t="n">
        <f aca="false">W77</f>
        <v>44.247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6.896</v>
      </c>
      <c r="Q77" s="52" t="n">
        <v>15.281</v>
      </c>
      <c r="R77" s="51" t="n">
        <f aca="false">P77/3600</f>
        <v>3.14913777777778</v>
      </c>
      <c r="S77" s="53"/>
      <c r="T77" s="51" t="n">
        <v>484.428</v>
      </c>
      <c r="U77" s="51" t="n">
        <v>37.6319</v>
      </c>
      <c r="V77" s="51" t="n">
        <v>45.4292</v>
      </c>
      <c r="W77" s="51" t="n">
        <v>44.2479</v>
      </c>
      <c r="X77" s="51" t="n">
        <v>11364.057</v>
      </c>
      <c r="Y77" s="52" t="n">
        <v>15.437</v>
      </c>
      <c r="Z77" s="51" t="n">
        <f aca="false">X77/3600</f>
        <v>3.1566825</v>
      </c>
      <c r="AA77" s="53"/>
      <c r="AB77" s="53"/>
      <c r="AC77" s="53"/>
      <c r="AE77" s="38" t="n">
        <f aca="false">Q77/100</f>
        <v>0.15281</v>
      </c>
      <c r="AF77" s="38" t="n">
        <f aca="false">R77/100</f>
        <v>0.0314913777777778</v>
      </c>
      <c r="AG77" s="38" t="n">
        <f aca="false">Y77/100</f>
        <v>0.15437</v>
      </c>
      <c r="AH77" s="38" t="n">
        <f aca="false">Z77/100</f>
        <v>0.0315668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8472</v>
      </c>
      <c r="I78" s="57" t="n">
        <f aca="false">V78</f>
        <v>44.3188</v>
      </c>
      <c r="J78" s="57" t="n">
        <f aca="false">T78</f>
        <v>261.8472</v>
      </c>
      <c r="K78" s="57" t="n">
        <f aca="false">W78</f>
        <v>42.575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37.615</v>
      </c>
      <c r="Q78" s="58" t="n">
        <v>15.031</v>
      </c>
      <c r="R78" s="58" t="n">
        <f aca="false">P78/3600</f>
        <v>3.12155972222222</v>
      </c>
      <c r="S78" s="56"/>
      <c r="T78" s="58" t="n">
        <v>261.8472</v>
      </c>
      <c r="U78" s="58" t="n">
        <v>34.6384</v>
      </c>
      <c r="V78" s="58" t="n">
        <v>44.3188</v>
      </c>
      <c r="W78" s="58" t="n">
        <v>42.5758</v>
      </c>
      <c r="X78" s="58" t="n">
        <v>11322.525</v>
      </c>
      <c r="Y78" s="58" t="n">
        <v>15.234</v>
      </c>
      <c r="Z78" s="58" t="n">
        <f aca="false">X78/3600</f>
        <v>3.14514583333333</v>
      </c>
      <c r="AA78" s="56"/>
      <c r="AB78" s="56"/>
      <c r="AC78" s="56"/>
      <c r="AE78" s="38" t="n">
        <f aca="false">Q78/100</f>
        <v>0.15031</v>
      </c>
      <c r="AF78" s="38" t="n">
        <f aca="false">R78/100</f>
        <v>0.0312155972222222</v>
      </c>
      <c r="AG78" s="38" t="n">
        <f aca="false">Y78/100</f>
        <v>0.15234</v>
      </c>
      <c r="AH78" s="38" t="n">
        <f aca="false">Z78/100</f>
        <v>0.03145145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9832</v>
      </c>
      <c r="I79" s="60" t="n">
        <f aca="false">V79</f>
        <v>47.8236</v>
      </c>
      <c r="J79" s="60" t="n">
        <f aca="false">T79</f>
        <v>2377.9832</v>
      </c>
      <c r="K79" s="60" t="n">
        <f aca="false">W79</f>
        <v>47.970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89.241</v>
      </c>
      <c r="Q79" s="52" t="n">
        <v>19.937</v>
      </c>
      <c r="R79" s="59" t="n">
        <f aca="false">P79/3600</f>
        <v>3.33034472222222</v>
      </c>
      <c r="S79" s="61"/>
      <c r="T79" s="59" t="n">
        <v>2377.9832</v>
      </c>
      <c r="U79" s="59" t="n">
        <v>42.7914</v>
      </c>
      <c r="V79" s="59" t="n">
        <v>47.8236</v>
      </c>
      <c r="W79" s="59" t="n">
        <v>47.9708</v>
      </c>
      <c r="X79" s="59" t="n">
        <v>12029.655</v>
      </c>
      <c r="Y79" s="52" t="n">
        <v>20.75</v>
      </c>
      <c r="Z79" s="59" t="n">
        <f aca="false">X79/3600</f>
        <v>3.34157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37</v>
      </c>
      <c r="AF79" s="38" t="n">
        <f aca="false">R79/100</f>
        <v>0.0333034472222222</v>
      </c>
      <c r="AG79" s="38" t="n">
        <f aca="false">Y79/100</f>
        <v>0.2075</v>
      </c>
      <c r="AH79" s="38" t="n">
        <f aca="false">Z79/100</f>
        <v>0.03341570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66</v>
      </c>
      <c r="I80" s="50" t="n">
        <f aca="false">V80</f>
        <v>46.2347</v>
      </c>
      <c r="J80" s="50" t="n">
        <f aca="false">T80</f>
        <v>813.66</v>
      </c>
      <c r="K80" s="50" t="n">
        <f aca="false">W80</f>
        <v>46.265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67.509</v>
      </c>
      <c r="Q80" s="52" t="n">
        <v>16.64</v>
      </c>
      <c r="R80" s="51" t="n">
        <f aca="false">P80/3600</f>
        <v>3.21319694444444</v>
      </c>
      <c r="S80" s="53"/>
      <c r="T80" s="51" t="n">
        <v>813.66</v>
      </c>
      <c r="U80" s="51" t="n">
        <v>40.3783</v>
      </c>
      <c r="V80" s="51" t="n">
        <v>46.2347</v>
      </c>
      <c r="W80" s="51" t="n">
        <v>46.2654</v>
      </c>
      <c r="X80" s="51" t="n">
        <v>11631.918</v>
      </c>
      <c r="Y80" s="52" t="n">
        <v>16.547</v>
      </c>
      <c r="Z80" s="51" t="n">
        <f aca="false">X80/3600</f>
        <v>3.23108833333333</v>
      </c>
      <c r="AA80" s="53"/>
      <c r="AB80" s="53"/>
      <c r="AC80" s="53"/>
      <c r="AE80" s="38" t="n">
        <f aca="false">Q80/100</f>
        <v>0.1664</v>
      </c>
      <c r="AF80" s="38" t="n">
        <f aca="false">R80/100</f>
        <v>0.0321319694444444</v>
      </c>
      <c r="AG80" s="38" t="n">
        <f aca="false">Y80/100</f>
        <v>0.16547</v>
      </c>
      <c r="AH80" s="38" t="n">
        <f aca="false">Z80/100</f>
        <v>0.0323108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74</v>
      </c>
      <c r="I81" s="50" t="n">
        <f aca="false">V81</f>
        <v>44.4745</v>
      </c>
      <c r="J81" s="50" t="n">
        <f aca="false">T81</f>
        <v>371.74</v>
      </c>
      <c r="K81" s="50" t="n">
        <f aca="false">W81</f>
        <v>44.39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1.042</v>
      </c>
      <c r="Q81" s="52" t="n">
        <v>14.89</v>
      </c>
      <c r="R81" s="51" t="n">
        <f aca="false">P81/3600</f>
        <v>3.13362277777778</v>
      </c>
      <c r="S81" s="53"/>
      <c r="T81" s="51" t="n">
        <v>371.74</v>
      </c>
      <c r="U81" s="51" t="n">
        <v>37.8618</v>
      </c>
      <c r="V81" s="51" t="n">
        <v>44.4745</v>
      </c>
      <c r="W81" s="51" t="n">
        <v>44.397</v>
      </c>
      <c r="X81" s="51" t="n">
        <v>11375.432</v>
      </c>
      <c r="Y81" s="52" t="n">
        <v>14.797</v>
      </c>
      <c r="Z81" s="51" t="n">
        <f aca="false">X81/3600</f>
        <v>3.15984222222222</v>
      </c>
      <c r="AA81" s="53"/>
      <c r="AB81" s="53"/>
      <c r="AC81" s="53"/>
      <c r="AE81" s="38" t="n">
        <f aca="false">Q81/100</f>
        <v>0.1489</v>
      </c>
      <c r="AF81" s="38" t="n">
        <f aca="false">R81/100</f>
        <v>0.0313362277777778</v>
      </c>
      <c r="AG81" s="38" t="n">
        <f aca="false">Y81/100</f>
        <v>0.14797</v>
      </c>
      <c r="AH81" s="38" t="n">
        <f aca="false">Z81/100</f>
        <v>0.0315984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844</v>
      </c>
      <c r="I82" s="65" t="n">
        <f aca="false">V82</f>
        <v>42.9196</v>
      </c>
      <c r="J82" s="65" t="n">
        <f aca="false">T82</f>
        <v>196.844</v>
      </c>
      <c r="K82" s="65" t="n">
        <f aca="false">W82</f>
        <v>42.578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92.09</v>
      </c>
      <c r="Q82" s="58" t="n">
        <v>14.281</v>
      </c>
      <c r="R82" s="58" t="n">
        <f aca="false">P82/3600</f>
        <v>3.10891388888889</v>
      </c>
      <c r="S82" s="56"/>
      <c r="T82" s="58" t="n">
        <v>196.844</v>
      </c>
      <c r="U82" s="58" t="n">
        <v>35.1869</v>
      </c>
      <c r="V82" s="58" t="n">
        <v>42.9196</v>
      </c>
      <c r="W82" s="58" t="n">
        <v>42.5785</v>
      </c>
      <c r="X82" s="58" t="n">
        <v>11211.962</v>
      </c>
      <c r="Y82" s="58" t="n">
        <v>14.578</v>
      </c>
      <c r="Z82" s="58" t="n">
        <f aca="false">X82/3600</f>
        <v>3.11443388888889</v>
      </c>
      <c r="AA82" s="56"/>
      <c r="AB82" s="56"/>
      <c r="AC82" s="56"/>
      <c r="AE82" s="38" t="n">
        <f aca="false">Q82/100</f>
        <v>0.14281</v>
      </c>
      <c r="AF82" s="38" t="n">
        <f aca="false">R82/100</f>
        <v>0.0310891388888889</v>
      </c>
      <c r="AG82" s="38" t="n">
        <f aca="false">Y82/100</f>
        <v>0.14578</v>
      </c>
      <c r="AH82" s="38" t="n">
        <f aca="false">Z82/100</f>
        <v>0.0311443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377312569845</v>
      </c>
      <c r="R89" s="70" t="n">
        <f aca="false">GEOMEAN(AF19:AF82)*100</f>
        <v>1.7086154642041</v>
      </c>
      <c r="S89" s="70"/>
      <c r="T89" s="70"/>
      <c r="U89" s="70"/>
      <c r="V89" s="70"/>
      <c r="W89" s="70"/>
      <c r="X89" s="70"/>
      <c r="Y89" s="70" t="n">
        <f aca="false">GEOMEAN(AG19:AG82)*100</f>
        <v>11.76807826479</v>
      </c>
      <c r="Z89" s="70" t="n">
        <f aca="false">GEOMEAN(AH19:AH82)*100</f>
        <v>1.7078055573691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58542363435</v>
      </c>
      <c r="Z90" s="80" t="n">
        <f aca="false">Z89/R89</f>
        <v>0.9995259864773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32260277777778</v>
      </c>
      <c r="R91" s="69" t="n">
        <f aca="false">SUM(R19:R82)</f>
        <v>183.659622777778</v>
      </c>
      <c r="X91" s="69"/>
      <c r="Y91" s="69" t="n">
        <f aca="false">SUM(Y19:Y82)/3600</f>
        <v>0.333081666666667</v>
      </c>
      <c r="Z91" s="69" t="n">
        <f aca="false">SUM(Z19:Z82)</f>
        <v>183.24764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1-03-14T06:07:54Z</cp:lastPrinted>
  <dcterms:modified xsi:type="dcterms:W3CDTF">2011-03-14T10:09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