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Intra (4)" sheetId="2" state="visible" r:id="rId3"/>
    <sheet name="Random access (4)" sheetId="3" state="visible" r:id="rId4"/>
    <sheet name="Low delay (4)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35">
  <si>
    <t xml:space="preserve">Intra</t>
  </si>
  <si>
    <t xml:space="preserve">RA</t>
  </si>
  <si>
    <t xml:space="preserve">LD</t>
  </si>
  <si>
    <t xml:space="preserve">Class A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Class E</t>
  </si>
  <si>
    <t xml:space="preserve">All</t>
  </si>
  <si>
    <t xml:space="preserve">DecTime</t>
  </si>
  <si>
    <t xml:space="preserve">EncTime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Output_Ref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422</t>
  </si>
  <si>
    <t xml:space="preserve">Traffic_QP_27</t>
  </si>
  <si>
    <t xml:space="preserve">mtkrlx1257</t>
  </si>
  <si>
    <t xml:space="preserve">Traffic_QP_32</t>
  </si>
  <si>
    <t xml:space="preserve">mtkrlx1306</t>
  </si>
  <si>
    <t xml:space="preserve">Traffic_QP_37</t>
  </si>
  <si>
    <t xml:space="preserve">mtkrlx2520</t>
  </si>
  <si>
    <t xml:space="preserve">PeopleOnStreet_QP_22</t>
  </si>
  <si>
    <t xml:space="preserve">mtkrlx1319</t>
  </si>
  <si>
    <t xml:space="preserve">PeopleOnStreet_QP_27</t>
  </si>
  <si>
    <t xml:space="preserve">mtkrlx1356</t>
  </si>
  <si>
    <t xml:space="preserve">PeopleOnStreet_QP_32</t>
  </si>
  <si>
    <t xml:space="preserve">mtkrlx1527</t>
  </si>
  <si>
    <t xml:space="preserve">PeopleOnStreet_QP_37</t>
  </si>
  <si>
    <t xml:space="preserve">mtkrlx2510</t>
  </si>
  <si>
    <t xml:space="preserve">NebutaFestival_10bit_QP_22</t>
  </si>
  <si>
    <t xml:space="preserve">mtkrlx1805</t>
  </si>
  <si>
    <t xml:space="preserve">NebutaFestival_10bit_QP_27</t>
  </si>
  <si>
    <t xml:space="preserve">mtkrlx1347</t>
  </si>
  <si>
    <t xml:space="preserve">NebutaFestival_10bit_QP_32</t>
  </si>
  <si>
    <t xml:space="preserve">mtkrlx1696</t>
  </si>
  <si>
    <t xml:space="preserve">NebutaFestival_10bit_QP_37</t>
  </si>
  <si>
    <t xml:space="preserve">mtkrlx1354</t>
  </si>
  <si>
    <t xml:space="preserve">SteamLocomotiveTrain_10bit_QP_22</t>
  </si>
  <si>
    <t xml:space="preserve">mtkrlx1689</t>
  </si>
  <si>
    <t xml:space="preserve">SteamLocomotiveTrain_10bit_QP_27</t>
  </si>
  <si>
    <t xml:space="preserve">mtkrlx1079</t>
  </si>
  <si>
    <t xml:space="preserve">SteamLocomotiveTrain_10bit_QP_32</t>
  </si>
  <si>
    <t xml:space="preserve">mtkrlx1299</t>
  </si>
  <si>
    <t xml:space="preserve">SteamLocomotiveTrain_10bit_QP_37</t>
  </si>
  <si>
    <t xml:space="preserve">mtkrlx1324</t>
  </si>
  <si>
    <t xml:space="preserve">Kimono_QP_22</t>
  </si>
  <si>
    <t xml:space="preserve">mtkrlx1459</t>
  </si>
  <si>
    <t xml:space="preserve">Kimono_QP_27</t>
  </si>
  <si>
    <t xml:space="preserve">mtkrlx1394</t>
  </si>
  <si>
    <t xml:space="preserve">Kimono_QP_32</t>
  </si>
  <si>
    <t xml:space="preserve">mtkrlx1126</t>
  </si>
  <si>
    <t xml:space="preserve">Kimono_QP_37</t>
  </si>
  <si>
    <t xml:space="preserve">mtkrlx1688</t>
  </si>
  <si>
    <t xml:space="preserve">ParkScene_QP_22</t>
  </si>
  <si>
    <t xml:space="preserve">mtkrlx1605</t>
  </si>
  <si>
    <t xml:space="preserve">ParkScene_QP_27</t>
  </si>
  <si>
    <t xml:space="preserve">mtkrlx1054</t>
  </si>
  <si>
    <t xml:space="preserve">ParkScene_QP_32</t>
  </si>
  <si>
    <t xml:space="preserve">mtkrlx1612</t>
  </si>
  <si>
    <t xml:space="preserve">ParkScene_QP_37</t>
  </si>
  <si>
    <t xml:space="preserve">mtkrlx1267</t>
  </si>
  <si>
    <t xml:space="preserve">Cactus_QP_22</t>
  </si>
  <si>
    <t xml:space="preserve">mtkrlx1673</t>
  </si>
  <si>
    <t xml:space="preserve">Cactus_QP_27</t>
  </si>
  <si>
    <t xml:space="preserve">mtkrlx1179</t>
  </si>
  <si>
    <t xml:space="preserve">Cactus_QP_32</t>
  </si>
  <si>
    <t xml:space="preserve">mtkrlx1809</t>
  </si>
  <si>
    <t xml:space="preserve">Cactus_QP_37</t>
  </si>
  <si>
    <t xml:space="preserve">mtkrlx1826</t>
  </si>
  <si>
    <t xml:space="preserve">BasketballDrive_QP_22</t>
  </si>
  <si>
    <t xml:space="preserve">mtkrlx1456</t>
  </si>
  <si>
    <t xml:space="preserve">BasketballDrive_QP_27</t>
  </si>
  <si>
    <t xml:space="preserve">mtkrlx1316</t>
  </si>
  <si>
    <t xml:space="preserve">BasketballDrive_QP_32</t>
  </si>
  <si>
    <t xml:space="preserve">mtkrlx1026</t>
  </si>
  <si>
    <t xml:space="preserve">BasketballDrive_QP_37</t>
  </si>
  <si>
    <t xml:space="preserve">mtkrlx1815</t>
  </si>
  <si>
    <t xml:space="preserve">BQTerrace_QP_22</t>
  </si>
  <si>
    <t xml:space="preserve">mtkrlx1364</t>
  </si>
  <si>
    <t xml:space="preserve">BQTerrace_QP_27</t>
  </si>
  <si>
    <t xml:space="preserve">mtkrlx1285</t>
  </si>
  <si>
    <t xml:space="preserve">BQTerrace_QP_32</t>
  </si>
  <si>
    <t xml:space="preserve">mtkrlx1090</t>
  </si>
  <si>
    <t xml:space="preserve">BQTerrace_QP_37</t>
  </si>
  <si>
    <t xml:space="preserve">mtkrlx1442</t>
  </si>
  <si>
    <t xml:space="preserve">BasketballDrill_QP_22</t>
  </si>
  <si>
    <t xml:space="preserve">mtkrlx1318</t>
  </si>
  <si>
    <t xml:space="preserve">BasketballDrill_QP_27</t>
  </si>
  <si>
    <t xml:space="preserve">mtkrlx1232</t>
  </si>
  <si>
    <t xml:space="preserve">BasketballDrill_QP_32</t>
  </si>
  <si>
    <t xml:space="preserve">BasketballDrill_QP_37</t>
  </si>
  <si>
    <t xml:space="preserve">mtkrlx1376</t>
  </si>
  <si>
    <t xml:space="preserve">BQMall_QP_22</t>
  </si>
  <si>
    <t xml:space="preserve">mtkrlx1229</t>
  </si>
  <si>
    <t xml:space="preserve">BQMall_QP_27</t>
  </si>
  <si>
    <t xml:space="preserve">mtkrlx1384</t>
  </si>
  <si>
    <t xml:space="preserve">BQMall_QP_32</t>
  </si>
  <si>
    <t xml:space="preserve">mtkrlx1507</t>
  </si>
  <si>
    <t xml:space="preserve">BQMall_QP_37</t>
  </si>
  <si>
    <t xml:space="preserve">mtkrlx1124</t>
  </si>
  <si>
    <t xml:space="preserve">PartyScene_QP_22</t>
  </si>
  <si>
    <t xml:space="preserve">mtkrlx1271</t>
  </si>
  <si>
    <t xml:space="preserve">PartyScene_QP_27</t>
  </si>
  <si>
    <t xml:space="preserve">mtkrlx1390</t>
  </si>
  <si>
    <t xml:space="preserve">PartyScene_QP_32</t>
  </si>
  <si>
    <t xml:space="preserve">mtkrlx1613</t>
  </si>
  <si>
    <t xml:space="preserve">PartyScene_QP_37</t>
  </si>
  <si>
    <t xml:space="preserve">mtkrlx1289</t>
  </si>
  <si>
    <t xml:space="preserve">RaceHorsesC_QP_22</t>
  </si>
  <si>
    <t xml:space="preserve">mtkrlx2511</t>
  </si>
  <si>
    <t xml:space="preserve">RaceHorsesC_QP_27</t>
  </si>
  <si>
    <t xml:space="preserve">mtkrlx1072</t>
  </si>
  <si>
    <t xml:space="preserve">RaceHorsesC_QP_32</t>
  </si>
  <si>
    <t xml:space="preserve">mtkrlx1418</t>
  </si>
  <si>
    <t xml:space="preserve">RaceHorsesC_QP_37</t>
  </si>
  <si>
    <t xml:space="preserve">mtkrlx1377</t>
  </si>
  <si>
    <t xml:space="preserve">BasketballPass_QP_22</t>
  </si>
  <si>
    <t xml:space="preserve">BasketballPass_QP_27</t>
  </si>
  <si>
    <t xml:space="preserve">mtkrlx1350</t>
  </si>
  <si>
    <t xml:space="preserve">BasketballPass_QP_32</t>
  </si>
  <si>
    <t xml:space="preserve">mtkrlx1633</t>
  </si>
  <si>
    <t xml:space="preserve">BasketballPass_QP_37</t>
  </si>
  <si>
    <t xml:space="preserve">mtkrlx1640</t>
  </si>
  <si>
    <t xml:space="preserve">BQSquare_QP_22</t>
  </si>
  <si>
    <t xml:space="preserve">mtkrlx1061</t>
  </si>
  <si>
    <t xml:space="preserve">BQSquare_QP_27</t>
  </si>
  <si>
    <t xml:space="preserve">mtkrlx1467</t>
  </si>
  <si>
    <t xml:space="preserve">BQSquare_QP_32</t>
  </si>
  <si>
    <t xml:space="preserve">mtkrlx1629</t>
  </si>
  <si>
    <t xml:space="preserve">BQSquare_QP_37</t>
  </si>
  <si>
    <t xml:space="preserve">mtkrlx1483</t>
  </si>
  <si>
    <t xml:space="preserve">BlowingBubbles_QP_22</t>
  </si>
  <si>
    <t xml:space="preserve">mtkrlx1628</t>
  </si>
  <si>
    <t xml:space="preserve">BlowingBubbles_QP_27</t>
  </si>
  <si>
    <t xml:space="preserve">mtkrlx1075</t>
  </si>
  <si>
    <t xml:space="preserve">BlowingBubbles_QP_32</t>
  </si>
  <si>
    <t xml:space="preserve">mtkrlx1397</t>
  </si>
  <si>
    <t xml:space="preserve">BlowingBubbles_QP_37</t>
  </si>
  <si>
    <t xml:space="preserve">mtkrlx1410</t>
  </si>
  <si>
    <t xml:space="preserve">RaceHorses_QP_22</t>
  </si>
  <si>
    <t xml:space="preserve">mtkrlx1233</t>
  </si>
  <si>
    <t xml:space="preserve">RaceHorses_QP_27</t>
  </si>
  <si>
    <t xml:space="preserve">mtkrlx1472</t>
  </si>
  <si>
    <t xml:space="preserve">RaceHorses_QP_32</t>
  </si>
  <si>
    <t xml:space="preserve">mtkrlx1335</t>
  </si>
  <si>
    <t xml:space="preserve">RaceHorses_QP_37</t>
  </si>
  <si>
    <t xml:space="preserve">Vidyo1_QP_22</t>
  </si>
  <si>
    <t xml:space="preserve">mtkrlx1434</t>
  </si>
  <si>
    <t xml:space="preserve">Vidyo1_QP_27</t>
  </si>
  <si>
    <t xml:space="preserve">mtkrlx1383</t>
  </si>
  <si>
    <t xml:space="preserve">Vidyo1_QP_32</t>
  </si>
  <si>
    <t xml:space="preserve">mtkrlx1855</t>
  </si>
  <si>
    <t xml:space="preserve">Vidyo1_QP_37</t>
  </si>
  <si>
    <t xml:space="preserve">mtkrlx1395</t>
  </si>
  <si>
    <t xml:space="preserve">Vidyo3_QP_22</t>
  </si>
  <si>
    <t xml:space="preserve">mtkrlx1690</t>
  </si>
  <si>
    <t xml:space="preserve">Vidyo3_QP_27</t>
  </si>
  <si>
    <t xml:space="preserve">mtkrlx1482</t>
  </si>
  <si>
    <t xml:space="preserve">Vidyo3_QP_32</t>
  </si>
  <si>
    <t xml:space="preserve">mtkrlx1368</t>
  </si>
  <si>
    <t xml:space="preserve">Vidyo3_QP_37</t>
  </si>
  <si>
    <t xml:space="preserve">mtkrlx1662</t>
  </si>
  <si>
    <t xml:space="preserve">Vidyo4_QP_22</t>
  </si>
  <si>
    <t xml:space="preserve">mtkrlx1544</t>
  </si>
  <si>
    <t xml:space="preserve">Vidyo4_QP_27</t>
  </si>
  <si>
    <t xml:space="preserve">mtkrlx1036</t>
  </si>
  <si>
    <t xml:space="preserve">Vidyo4_QP_32</t>
  </si>
  <si>
    <t xml:space="preserve">mtkrlx1655</t>
  </si>
  <si>
    <t xml:space="preserve">Vidyo4_QP_37</t>
  </si>
  <si>
    <t xml:space="preserve">mtkrlx1710</t>
  </si>
  <si>
    <t xml:space="preserve">randomaccess</t>
  </si>
  <si>
    <t xml:space="preserve">mtkrlx1096</t>
  </si>
  <si>
    <t xml:space="preserve">mtkrlx1685</t>
  </si>
  <si>
    <t xml:space="preserve">mtkrlx1427</t>
  </si>
  <si>
    <t xml:space="preserve">mtkrlx1645</t>
  </si>
  <si>
    <t xml:space="preserve">mtkrlx1608</t>
  </si>
  <si>
    <t xml:space="preserve">mtkrlx1618</t>
  </si>
  <si>
    <t xml:space="preserve">mtkrlx1389</t>
  </si>
  <si>
    <t xml:space="preserve">mtkrlx1378</t>
  </si>
  <si>
    <t xml:space="preserve">mtkrlx1320</t>
  </si>
  <si>
    <t xml:space="preserve">mtkrlx1626</t>
  </si>
  <si>
    <t xml:space="preserve">mtkrlx1277</t>
  </si>
  <si>
    <t xml:space="preserve">mtkrlx1131</t>
  </si>
  <si>
    <t xml:space="preserve">mtkrlx1009</t>
  </si>
  <si>
    <t xml:space="preserve">mtkrlx1263</t>
  </si>
  <si>
    <t xml:space="preserve">mtkrlx1699</t>
  </si>
  <si>
    <t xml:space="preserve">mtkrlx1668</t>
  </si>
  <si>
    <t xml:space="preserve">mtkrlx1235</t>
  </si>
  <si>
    <t xml:space="preserve">mtkrlx1170</t>
  </si>
  <si>
    <t xml:space="preserve">mtkrlx1024</t>
  </si>
  <si>
    <t xml:space="preserve">mtkrlx1548</t>
  </si>
  <si>
    <t xml:space="preserve">mtkrlx2532</t>
  </si>
  <si>
    <t xml:space="preserve">mtkrlx1502</t>
  </si>
  <si>
    <t xml:space="preserve">mtkrlx1408</t>
  </si>
  <si>
    <t xml:space="preserve">mtkrlx1413</t>
  </si>
  <si>
    <t xml:space="preserve">mtkrlx1614</t>
  </si>
  <si>
    <t xml:space="preserve">mtkrlx1261</t>
  </si>
  <si>
    <t xml:space="preserve">mtkrlx1012</t>
  </si>
  <si>
    <t xml:space="preserve">mtkrlx1679</t>
  </si>
  <si>
    <t xml:space="preserve">mtkrlx1083</t>
  </si>
  <si>
    <t xml:space="preserve">mtkrlx1810</t>
  </si>
  <si>
    <t xml:space="preserve">mtkrlx1642</t>
  </si>
  <si>
    <t xml:space="preserve">mtkrlx1457</t>
  </si>
  <si>
    <t xml:space="preserve">mtkrlx1122</t>
  </si>
  <si>
    <t xml:space="preserve">mtkrlx1534</t>
  </si>
  <si>
    <t xml:space="preserve">mtkrlx1143</t>
  </si>
  <si>
    <t xml:space="preserve">mtkrlx1076</t>
  </si>
  <si>
    <t xml:space="preserve">mtkrlx1691</t>
  </si>
  <si>
    <t xml:space="preserve">mtkrlx1106</t>
  </si>
  <si>
    <t xml:space="preserve">mtkrlx1392</t>
  </si>
  <si>
    <t xml:space="preserve">mtkrlx1156</t>
  </si>
  <si>
    <t xml:space="preserve">mtkrlx1665</t>
  </si>
  <si>
    <t xml:space="preserve">mtkrlx1118</t>
  </si>
  <si>
    <t xml:space="preserve">mtkrlx1230</t>
  </si>
  <si>
    <t xml:space="preserve">mtkrlx1074</t>
  </si>
  <si>
    <t xml:space="preserve">mtkrlx1309</t>
  </si>
  <si>
    <t xml:space="preserve">mtkrlx1420</t>
  </si>
  <si>
    <t xml:space="preserve">mtkrlx1336</t>
  </si>
  <si>
    <t xml:space="preserve">mtkrlx1712</t>
  </si>
  <si>
    <t xml:space="preserve">mtkrlx1676</t>
  </si>
  <si>
    <t xml:space="preserve">mtkrlx1481</t>
  </si>
  <si>
    <t xml:space="preserve">mtkrlx1638</t>
  </si>
  <si>
    <t xml:space="preserve">mtkrlx1861</t>
  </si>
  <si>
    <t xml:space="preserve">mtkrlx1340</t>
  </si>
  <si>
    <t xml:space="preserve">mtkrlx1139</t>
  </si>
  <si>
    <t xml:space="preserve">mtkrlx1227</t>
  </si>
  <si>
    <t xml:space="preserve">mtkrlx1487</t>
  </si>
  <si>
    <t xml:space="preserve">mtkrlx1803</t>
  </si>
  <si>
    <t xml:space="preserve">mtkrlx1414</t>
  </si>
  <si>
    <t xml:space="preserve">mtkrlx1446</t>
  </si>
  <si>
    <t xml:space="preserve">mtkrlx1201</t>
  </si>
  <si>
    <t xml:space="preserve">mtkrlx1550</t>
  </si>
  <si>
    <t xml:space="preserve">lowdelay</t>
  </si>
  <si>
    <t xml:space="preserve">mtkrlx1169</t>
  </si>
  <si>
    <t xml:space="preserve">mtkrlx1429</t>
  </si>
  <si>
    <t xml:space="preserve">mtkrlx1361</t>
  </si>
  <si>
    <t xml:space="preserve">mtkrlx1537</t>
  </si>
  <si>
    <t xml:space="preserve">mtkrlx1650</t>
  </si>
  <si>
    <t xml:space="preserve">mtkrlx1867</t>
  </si>
  <si>
    <t xml:space="preserve">mtkrlx1533</t>
  </si>
  <si>
    <t xml:space="preserve">mtkrlx1658</t>
  </si>
  <si>
    <t xml:space="preserve">mtkrlx1007</t>
  </si>
  <si>
    <t xml:space="preserve">mtkrlx1240</t>
  </si>
  <si>
    <t xml:space="preserve">mtkrlx1016</t>
  </si>
  <si>
    <t xml:space="preserve">mtkrlx1141</t>
  </si>
  <si>
    <t xml:space="preserve">mtkrlx1866</t>
  </si>
  <si>
    <t xml:space="preserve">mtkrlx1621</t>
  </si>
  <si>
    <t xml:space="preserve">mtkrlx1388</t>
  </si>
  <si>
    <t xml:space="preserve">mtkrlx1040</t>
  </si>
  <si>
    <t xml:space="preserve">mtkrlx1069</t>
  </si>
  <si>
    <t xml:space="preserve">mtkrlx1675</t>
  </si>
  <si>
    <t xml:space="preserve">mtkrlx1399</t>
  </si>
  <si>
    <t xml:space="preserve">mtkrlx1541</t>
  </si>
  <si>
    <t xml:space="preserve">mtkrlx1258</t>
  </si>
  <si>
    <t xml:space="preserve">mtkrlx1862</t>
  </si>
  <si>
    <t xml:space="preserve">mtkrlx1564</t>
  </si>
  <si>
    <t xml:space="preserve">mtkrlx1082</t>
  </si>
  <si>
    <t xml:space="preserve">mtkrlx1237</t>
  </si>
  <si>
    <t xml:space="preserve">mtkrlx1517</t>
  </si>
  <si>
    <t xml:space="preserve">mtkrlx1625</t>
  </si>
  <si>
    <t xml:space="preserve">mtkrlx1152</t>
  </si>
  <si>
    <t xml:space="preserve">mtkrlx1323</t>
  </si>
  <si>
    <t xml:space="preserve">mtkrlx1022</t>
  </si>
  <si>
    <t xml:space="preserve">mtkrlx1406</t>
  </si>
  <si>
    <t xml:space="preserve">mtkrlx1035</t>
  </si>
  <si>
    <t xml:space="preserve">mtkrlx1516</t>
  </si>
  <si>
    <t xml:space="preserve">mtkrlx1248</t>
  </si>
  <si>
    <t xml:space="preserve">mtkrlx1099</t>
  </si>
  <si>
    <t xml:space="preserve">mtkrlx1562</t>
  </si>
  <si>
    <t xml:space="preserve">mtkrlx1518</t>
  </si>
  <si>
    <t xml:space="preserve">mtkrlx1003</t>
  </si>
  <si>
    <t xml:space="preserve">mtkrlx1228</t>
  </si>
  <si>
    <t xml:space="preserve">mtkrlx1162</t>
  </si>
  <si>
    <t xml:space="preserve">mtkrlx1849</t>
  </si>
  <si>
    <t xml:space="preserve">mtkrlx1647</t>
  </si>
  <si>
    <t xml:space="preserve">mtkrlx1571</t>
  </si>
  <si>
    <t xml:space="preserve">mtkrlx1469</t>
  </si>
  <si>
    <t xml:space="preserve">mtkrlx1110</t>
  </si>
  <si>
    <t xml:space="preserve">mtkrlx1865</t>
  </si>
  <si>
    <t xml:space="preserve">mtkrlx1148</t>
  </si>
  <si>
    <t xml:space="preserve">mtkrlx1539</t>
  </si>
  <si>
    <t xml:space="preserve">mtkrlx1694</t>
  </si>
  <si>
    <t xml:space="preserve">mtkrlx1332</t>
  </si>
  <si>
    <t xml:space="preserve">mtkrlx1693</t>
  </si>
  <si>
    <t xml:space="preserve">mtkrlx1711</t>
  </si>
  <si>
    <t xml:space="preserve">mtkrlx1635</t>
  </si>
  <si>
    <t xml:space="preserve">mtkrlx2524</t>
  </si>
  <si>
    <t xml:space="preserve">mtkrlx1275</t>
  </si>
  <si>
    <t xml:space="preserve">mtkrlx1247</t>
  </si>
  <si>
    <t xml:space="preserve">mtkrlx16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General"/>
    <numFmt numFmtId="168" formatCode="0.00_);[RED]\(0.00\)"/>
    <numFmt numFmtId="169" formatCode="0.00_ "/>
    <numFmt numFmtId="170" formatCode="0_ "/>
    <numFmt numFmtId="171" formatCode="0_);[RED]\(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1" width="6.7"/>
    <col collapsed="false" customWidth="true" hidden="false" outlineLevel="0" max="4" min="4" style="1" width="1.7"/>
    <col collapsed="false" customWidth="true" hidden="false" outlineLevel="0" max="5" min="5" style="1" width="6.7"/>
    <col collapsed="false" customWidth="true" hidden="false" outlineLevel="0" max="6" min="6" style="1" width="1.7"/>
    <col collapsed="false" customWidth="true" hidden="false" outlineLevel="0" max="7" min="7" style="1" width="6.7"/>
    <col collapsed="false" customWidth="true" hidden="false" outlineLevel="0" max="10" min="10" style="0" width="9.28"/>
    <col collapsed="false" customWidth="true" hidden="false" outlineLevel="0" max="11" min="11" style="0" width="10.56"/>
    <col collapsed="false" customWidth="true" hidden="false" outlineLevel="0" max="22" min="12" style="0" width="6.7"/>
  </cols>
  <sheetData>
    <row r="1" customFormat="false" ht="42" hidden="false" customHeight="true" outlineLevel="0" collapsed="false">
      <c r="A1" s="2"/>
      <c r="B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A2" s="4"/>
      <c r="B2" s="4"/>
      <c r="C2" s="5" t="s">
        <v>0</v>
      </c>
      <c r="D2" s="6"/>
      <c r="E2" s="5" t="s">
        <v>1</v>
      </c>
      <c r="F2" s="6"/>
      <c r="G2" s="5" t="s">
        <v>2</v>
      </c>
      <c r="L2" s="7"/>
      <c r="M2" s="7"/>
      <c r="N2" s="7"/>
      <c r="P2" s="8"/>
      <c r="Q2" s="8"/>
      <c r="R2" s="8"/>
      <c r="T2" s="9"/>
      <c r="U2" s="9"/>
      <c r="V2" s="9"/>
    </row>
    <row r="3" customFormat="false" ht="15" hidden="false" customHeight="true" outlineLevel="0" collapsed="false">
      <c r="A3" s="10" t="s">
        <v>3</v>
      </c>
      <c r="B3" s="11" t="s">
        <v>4</v>
      </c>
      <c r="C3" s="12" t="e">
        <f aca="false">'Intra (4)'!AA3</f>
        <v>#VALUE!</v>
      </c>
      <c r="D3" s="13"/>
      <c r="E3" s="12" t="e">
        <f aca="false">'Random access (4)'!AA3</f>
        <v>#VALUE!</v>
      </c>
      <c r="F3" s="13"/>
      <c r="G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5" hidden="false" customHeight="true" outlineLevel="0" collapsed="false">
      <c r="A4" s="15"/>
      <c r="B4" s="16" t="s">
        <v>5</v>
      </c>
      <c r="C4" s="17" t="e">
        <f aca="false">'Intra (4)'!AA7</f>
        <v>#VALUE!</v>
      </c>
      <c r="D4" s="13"/>
      <c r="E4" s="17" t="e">
        <f aca="false">'Random access (4)'!AA7</f>
        <v>#VALUE!</v>
      </c>
      <c r="F4" s="13"/>
      <c r="G4" s="17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5" hidden="false" customHeight="true" outlineLevel="0" collapsed="false">
      <c r="A5" s="15"/>
      <c r="B5" s="11" t="s">
        <v>6</v>
      </c>
      <c r="C5" s="17" t="e">
        <f aca="false">'Intra (4)'!AA11</f>
        <v>#VALUE!</v>
      </c>
      <c r="D5" s="13"/>
      <c r="E5" s="17" t="e">
        <f aca="false">'Random access (4)'!AA11</f>
        <v>#VALUE!</v>
      </c>
      <c r="F5" s="13"/>
      <c r="G5" s="17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5" hidden="false" customHeight="true" outlineLevel="0" collapsed="false">
      <c r="A6" s="15"/>
      <c r="B6" s="16" t="s">
        <v>7</v>
      </c>
      <c r="C6" s="17" t="e">
        <f aca="false">'Intra (4)'!AA15</f>
        <v>#VALUE!</v>
      </c>
      <c r="D6" s="13"/>
      <c r="E6" s="17" t="e">
        <f aca="false">'Random access (4)'!AA15</f>
        <v>#VALUE!</v>
      </c>
      <c r="F6" s="13"/>
      <c r="G6" s="17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5" hidden="false" customHeight="true" outlineLevel="0" collapsed="false">
      <c r="A7" s="10" t="s">
        <v>8</v>
      </c>
      <c r="B7" s="11" t="s">
        <v>9</v>
      </c>
      <c r="C7" s="17" t="e">
        <f aca="false">'Intra (4)'!AA19</f>
        <v>#VALUE!</v>
      </c>
      <c r="D7" s="13"/>
      <c r="E7" s="17" t="e">
        <f aca="false">'Random access (4)'!AA19</f>
        <v>#VALUE!</v>
      </c>
      <c r="F7" s="13"/>
      <c r="G7" s="17" t="e">
        <f aca="false">'Low delay (4)'!AA19</f>
        <v>#VALUE!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5" hidden="false" customHeight="true" outlineLevel="0" collapsed="false">
      <c r="A8" s="15"/>
      <c r="B8" s="11" t="s">
        <v>10</v>
      </c>
      <c r="C8" s="17" t="e">
        <f aca="false">'Intra (4)'!AA23</f>
        <v>#VALUE!</v>
      </c>
      <c r="D8" s="13"/>
      <c r="E8" s="17" t="e">
        <f aca="false">'Random access (4)'!AA23</f>
        <v>#VALUE!</v>
      </c>
      <c r="F8" s="13"/>
      <c r="G8" s="17" t="e">
        <f aca="false">'Low delay (4)'!AA23</f>
        <v>#VALUE!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5" hidden="false" customHeight="true" outlineLevel="0" collapsed="false">
      <c r="A9" s="15"/>
      <c r="B9" s="11" t="s">
        <v>11</v>
      </c>
      <c r="C9" s="17" t="e">
        <f aca="false">'Intra (4)'!AA27</f>
        <v>#VALUE!</v>
      </c>
      <c r="D9" s="13"/>
      <c r="E9" s="17" t="e">
        <f aca="false">'Random access (4)'!AA27</f>
        <v>#VALUE!</v>
      </c>
      <c r="F9" s="13"/>
      <c r="G9" s="17" t="e">
        <f aca="false">'Low delay (4)'!AA27</f>
        <v>#VALUE!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5" hidden="false" customHeight="true" outlineLevel="0" collapsed="false">
      <c r="A10" s="15"/>
      <c r="B10" s="11" t="s">
        <v>12</v>
      </c>
      <c r="C10" s="17" t="e">
        <f aca="false">'Intra (4)'!AA31</f>
        <v>#VALUE!</v>
      </c>
      <c r="D10" s="13"/>
      <c r="E10" s="17" t="e">
        <f aca="false">'Random access (4)'!AA31</f>
        <v>#VALUE!</v>
      </c>
      <c r="F10" s="13"/>
      <c r="G10" s="17" t="e">
        <f aca="false">'Low delay (4)'!AA31</f>
        <v>#VALUE!</v>
      </c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5" hidden="false" customHeight="true" outlineLevel="0" collapsed="false">
      <c r="A11" s="15"/>
      <c r="B11" s="11" t="s">
        <v>13</v>
      </c>
      <c r="C11" s="17" t="e">
        <f aca="false">'Intra (4)'!AA35</f>
        <v>#VALUE!</v>
      </c>
      <c r="D11" s="13"/>
      <c r="E11" s="17" t="e">
        <f aca="false">'Random access (4)'!AA35</f>
        <v>#VALUE!</v>
      </c>
      <c r="F11" s="13"/>
      <c r="G11" s="17" t="e">
        <f aca="false">'Low delay (4)'!AA35</f>
        <v>#VALUE!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5" hidden="false" customHeight="true" outlineLevel="0" collapsed="false">
      <c r="A12" s="10" t="s">
        <v>14</v>
      </c>
      <c r="B12" s="11" t="s">
        <v>15</v>
      </c>
      <c r="C12" s="17" t="e">
        <f aca="false">'Intra (4)'!AA39</f>
        <v>#VALUE!</v>
      </c>
      <c r="D12" s="13"/>
      <c r="E12" s="17" t="e">
        <f aca="false">'Random access (4)'!AA39</f>
        <v>#VALUE!</v>
      </c>
      <c r="F12" s="13"/>
      <c r="G12" s="17" t="e">
        <f aca="false">'Low delay (4)'!AA39</f>
        <v>#VALUE!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5" hidden="false" customHeight="true" outlineLevel="0" collapsed="false">
      <c r="A13" s="15"/>
      <c r="B13" s="11" t="s">
        <v>16</v>
      </c>
      <c r="C13" s="17" t="e">
        <f aca="false">'Intra (4)'!AA43</f>
        <v>#VALUE!</v>
      </c>
      <c r="D13" s="13"/>
      <c r="E13" s="17" t="e">
        <f aca="false">'Random access (4)'!AA43</f>
        <v>#VALUE!</v>
      </c>
      <c r="F13" s="13"/>
      <c r="G13" s="17" t="e">
        <f aca="false">'Low delay (4)'!AA43</f>
        <v>#VALUE!</v>
      </c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5" hidden="false" customHeight="true" outlineLevel="0" collapsed="false">
      <c r="A14" s="15"/>
      <c r="B14" s="11" t="s">
        <v>17</v>
      </c>
      <c r="C14" s="17" t="e">
        <f aca="false">'Intra (4)'!AA47</f>
        <v>#VALUE!</v>
      </c>
      <c r="D14" s="13"/>
      <c r="E14" s="17" t="e">
        <f aca="false">'Random access (4)'!AA47</f>
        <v>#VALUE!</v>
      </c>
      <c r="F14" s="13"/>
      <c r="G14" s="17" t="e">
        <f aca="false">'Low delay (4)'!AA47</f>
        <v>#VALUE!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" hidden="false" customHeight="true" outlineLevel="0" collapsed="false">
      <c r="A15" s="15"/>
      <c r="B15" s="11" t="s">
        <v>18</v>
      </c>
      <c r="C15" s="17" t="e">
        <f aca="false">'Intra (4)'!AA51</f>
        <v>#VALUE!</v>
      </c>
      <c r="D15" s="13"/>
      <c r="E15" s="17" t="e">
        <f aca="false">'Random access (4)'!AA51</f>
        <v>#VALUE!</v>
      </c>
      <c r="F15" s="13"/>
      <c r="G15" s="17" t="e">
        <f aca="false">'Low delay (4)'!AA51</f>
        <v>#VALUE!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" hidden="false" customHeight="true" outlineLevel="0" collapsed="false">
      <c r="A16" s="10" t="s">
        <v>19</v>
      </c>
      <c r="B16" s="11" t="s">
        <v>20</v>
      </c>
      <c r="C16" s="17" t="e">
        <f aca="false">'Intra (4)'!AA55</f>
        <v>#VALUE!</v>
      </c>
      <c r="D16" s="13"/>
      <c r="E16" s="17" t="e">
        <f aca="false">'Random access (4)'!AA55</f>
        <v>#VALUE!</v>
      </c>
      <c r="F16" s="13"/>
      <c r="G16" s="17" t="e">
        <f aca="false">'Low delay (4)'!AA55</f>
        <v>#VALUE!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false" customHeight="true" outlineLevel="0" collapsed="false">
      <c r="A17" s="15"/>
      <c r="B17" s="11" t="s">
        <v>21</v>
      </c>
      <c r="C17" s="17" t="e">
        <f aca="false">'Intra (4)'!AA59</f>
        <v>#VALUE!</v>
      </c>
      <c r="D17" s="13"/>
      <c r="E17" s="17" t="e">
        <f aca="false">'Random access (4)'!AA59</f>
        <v>#VALUE!</v>
      </c>
      <c r="F17" s="13"/>
      <c r="G17" s="17" t="e">
        <f aca="false">'Low delay (4)'!AA59</f>
        <v>#VALUE!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" hidden="false" customHeight="true" outlineLevel="0" collapsed="false">
      <c r="A18" s="15"/>
      <c r="B18" s="11" t="s">
        <v>22</v>
      </c>
      <c r="C18" s="17" t="e">
        <f aca="false">'Intra (4)'!AA63</f>
        <v>#VALUE!</v>
      </c>
      <c r="D18" s="13"/>
      <c r="E18" s="17" t="e">
        <f aca="false">'Random access (4)'!AA63</f>
        <v>#VALUE!</v>
      </c>
      <c r="F18" s="13"/>
      <c r="G18" s="17" t="e">
        <f aca="false">'Low delay (4)'!AA63</f>
        <v>#VALUE!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5" hidden="false" customHeight="true" outlineLevel="0" collapsed="false">
      <c r="A19" s="15"/>
      <c r="B19" s="11" t="s">
        <v>18</v>
      </c>
      <c r="C19" s="17" t="e">
        <f aca="false">'Intra (4)'!AA67</f>
        <v>#VALUE!</v>
      </c>
      <c r="D19" s="13"/>
      <c r="E19" s="17" t="e">
        <f aca="false">'Random access (4)'!AA67</f>
        <v>#VALUE!</v>
      </c>
      <c r="F19" s="13"/>
      <c r="G19" s="17" t="e">
        <f aca="false">'Low delay (4)'!AA67</f>
        <v>#VALUE!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false" customHeight="true" outlineLevel="0" collapsed="false">
      <c r="A20" s="10" t="s">
        <v>23</v>
      </c>
      <c r="B20" s="11" t="s">
        <v>24</v>
      </c>
      <c r="C20" s="17" t="e">
        <f aca="false">'Intra (4)'!AA71</f>
        <v>#VALUE!</v>
      </c>
      <c r="D20" s="13"/>
      <c r="E20" s="17"/>
      <c r="F20" s="13"/>
      <c r="G20" s="17" t="e">
        <f aca="false">'Low delay (4)'!AA71</f>
        <v>#VALUE!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true" outlineLevel="0" collapsed="false">
      <c r="A21" s="15"/>
      <c r="B21" s="11" t="s">
        <v>25</v>
      </c>
      <c r="C21" s="17" t="e">
        <f aca="false">'Intra (4)'!AA75</f>
        <v>#VALUE!</v>
      </c>
      <c r="D21" s="13"/>
      <c r="E21" s="17"/>
      <c r="F21" s="13"/>
      <c r="G21" s="17" t="e">
        <f aca="false">'Low delay (4)'!AA75</f>
        <v>#VALUE!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5" hidden="false" customHeight="true" outlineLevel="0" collapsed="false">
      <c r="A22" s="18"/>
      <c r="B22" s="19" t="s">
        <v>26</v>
      </c>
      <c r="C22" s="17" t="e">
        <f aca="false">'Intra (4)'!AA79</f>
        <v>#VALUE!</v>
      </c>
      <c r="D22" s="13"/>
      <c r="E22" s="17"/>
      <c r="F22" s="13"/>
      <c r="G22" s="17" t="e">
        <f aca="false">'Low delay (4)'!AA79</f>
        <v>#VALUE!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20.1" hidden="false" customHeight="true" outlineLevel="0" collapsed="false">
      <c r="A23" s="4"/>
      <c r="B23" s="20" t="s">
        <v>3</v>
      </c>
      <c r="C23" s="13" t="e">
        <f aca="false">AVERAGE(C3,C4,C5,C6)</f>
        <v>#VALUE!</v>
      </c>
      <c r="D23" s="20"/>
      <c r="E23" s="13" t="e">
        <f aca="false">AVERAGE(E3,E4,E5,E6)</f>
        <v>#VALUE!</v>
      </c>
      <c r="F23" s="20"/>
      <c r="G23" s="13"/>
      <c r="L23" s="14"/>
      <c r="M23" s="14"/>
      <c r="N23" s="14"/>
      <c r="P23" s="14"/>
      <c r="Q23" s="14"/>
      <c r="R23" s="14"/>
      <c r="T23" s="14"/>
      <c r="U23" s="14"/>
      <c r="V23" s="14"/>
    </row>
    <row r="24" customFormat="false" ht="20.1" hidden="false" customHeight="true" outlineLevel="0" collapsed="false">
      <c r="A24" s="4"/>
      <c r="B24" s="20" t="s">
        <v>8</v>
      </c>
      <c r="C24" s="13" t="e">
        <f aca="false">AVERAGE(C7,C8,C9,C10,C11)</f>
        <v>#VALUE!</v>
      </c>
      <c r="D24" s="20"/>
      <c r="E24" s="13" t="e">
        <f aca="false">AVERAGE(E7,E8,E9,E10,E11)</f>
        <v>#VALUE!</v>
      </c>
      <c r="F24" s="20"/>
      <c r="G24" s="13" t="e">
        <f aca="false">AVERAGE(G7,G8,G9,G10,G11)</f>
        <v>#VALUE!</v>
      </c>
      <c r="L24" s="14"/>
      <c r="M24" s="14"/>
      <c r="N24" s="14"/>
      <c r="P24" s="14"/>
      <c r="Q24" s="14"/>
      <c r="R24" s="14"/>
      <c r="T24" s="14"/>
      <c r="U24" s="14"/>
      <c r="V24" s="14"/>
    </row>
    <row r="25" customFormat="false" ht="20.1" hidden="false" customHeight="true" outlineLevel="0" collapsed="false">
      <c r="A25" s="4"/>
      <c r="B25" s="20" t="s">
        <v>14</v>
      </c>
      <c r="C25" s="13" t="e">
        <f aca="false">AVERAGE(C12,C13,C14,C15)</f>
        <v>#VALUE!</v>
      </c>
      <c r="D25" s="20"/>
      <c r="E25" s="13" t="e">
        <f aca="false">AVERAGE(E12,E13,E14,E15)</f>
        <v>#VALUE!</v>
      </c>
      <c r="F25" s="20"/>
      <c r="G25" s="13" t="e">
        <f aca="false">AVERAGE(G12,G13,G14,G15)</f>
        <v>#VALUE!</v>
      </c>
      <c r="L25" s="14"/>
      <c r="M25" s="14"/>
      <c r="N25" s="14"/>
      <c r="P25" s="14"/>
      <c r="Q25" s="14"/>
      <c r="R25" s="14"/>
      <c r="T25" s="14"/>
      <c r="U25" s="14"/>
      <c r="V25" s="14"/>
    </row>
    <row r="26" customFormat="false" ht="20.1" hidden="false" customHeight="true" outlineLevel="0" collapsed="false">
      <c r="A26" s="4"/>
      <c r="B26" s="20" t="s">
        <v>19</v>
      </c>
      <c r="C26" s="21" t="e">
        <f aca="false">AVERAGE(C16,C18,C17,C19)</f>
        <v>#VALUE!</v>
      </c>
      <c r="D26" s="20"/>
      <c r="E26" s="21" t="e">
        <f aca="false">AVERAGE(E16,E18,E17,E19)</f>
        <v>#VALUE!</v>
      </c>
      <c r="F26" s="20"/>
      <c r="G26" s="21" t="e">
        <f aca="false">AVERAGE(G16,G18,G17,G19)</f>
        <v>#VALUE!</v>
      </c>
      <c r="L26" s="14"/>
      <c r="M26" s="14"/>
      <c r="N26" s="14"/>
      <c r="P26" s="14"/>
      <c r="Q26" s="14"/>
      <c r="R26" s="14"/>
      <c r="T26" s="14"/>
      <c r="U26" s="14"/>
      <c r="V26" s="14"/>
    </row>
    <row r="27" customFormat="false" ht="20.1" hidden="false" customHeight="true" outlineLevel="0" collapsed="false">
      <c r="A27" s="4"/>
      <c r="B27" s="20" t="s">
        <v>27</v>
      </c>
      <c r="C27" s="21" t="e">
        <f aca="false">AVERAGE(C20,C21,C22)</f>
        <v>#VALUE!</v>
      </c>
      <c r="D27" s="20"/>
      <c r="E27" s="21"/>
      <c r="F27" s="20"/>
      <c r="G27" s="21" t="e">
        <f aca="false">AVERAGE(G20,G21,G22)</f>
        <v>#VALUE!</v>
      </c>
      <c r="L27" s="14"/>
      <c r="M27" s="14"/>
      <c r="N27" s="14"/>
      <c r="P27" s="14"/>
      <c r="Q27" s="14"/>
      <c r="R27" s="14"/>
      <c r="T27" s="14"/>
      <c r="U27" s="14"/>
      <c r="V27" s="14"/>
    </row>
    <row r="28" customFormat="false" ht="20.1" hidden="false" customHeight="true" outlineLevel="0" collapsed="false">
      <c r="A28" s="4"/>
      <c r="B28" s="22" t="s">
        <v>28</v>
      </c>
      <c r="C28" s="23" t="e">
        <f aca="false">AVERAGE(C3,C4,C5,C6,C7,C8,C9,C10,C11,C12,C13,C14,C15,C16,C18,C17,C19,C20,C21,C22)</f>
        <v>#VALUE!</v>
      </c>
      <c r="D28" s="20"/>
      <c r="E28" s="23" t="e">
        <f aca="false">AVERAGE(E3,E4,E5,E6,E7,E8,E9,E10,E11,E12,E13,E14,E15,E16,E18,E17,E19,E20,E21,E22)</f>
        <v>#VALUE!</v>
      </c>
      <c r="F28" s="20"/>
      <c r="G28" s="23" t="e">
        <f aca="false">AVERAGE(G3,G4,G5,G6,G7,G8,G9,G10,G11,G12,G13,G14,G15,G16,G18,G17,G19,G20,G21,G22)</f>
        <v>#VALUE!</v>
      </c>
      <c r="L28" s="14"/>
      <c r="M28" s="14"/>
      <c r="N28" s="14"/>
      <c r="P28" s="14"/>
      <c r="Q28" s="14"/>
      <c r="R28" s="14"/>
      <c r="T28" s="14"/>
      <c r="U28" s="14"/>
      <c r="V28" s="14"/>
    </row>
    <row r="29" customFormat="false" ht="9.75" hidden="false" customHeight="true" outlineLevel="0" collapsed="false">
      <c r="A29" s="1"/>
      <c r="B29" s="1"/>
    </row>
    <row r="30" customFormat="false" ht="20.1" hidden="false" customHeight="true" outlineLevel="0" collapsed="false">
      <c r="A30" s="1"/>
      <c r="B30" s="20" t="s">
        <v>29</v>
      </c>
      <c r="C30" s="24" t="n">
        <f aca="false">'Intra (4)'!Y90</f>
        <v>1.46324598080522</v>
      </c>
      <c r="D30" s="24"/>
      <c r="E30" s="24" t="n">
        <f aca="false">'Random access (4)'!Y90</f>
        <v>1.29567875900531</v>
      </c>
      <c r="F30" s="24"/>
      <c r="G30" s="24" t="n">
        <f aca="false">'Low delay (4)'!Y90</f>
        <v>1.2406134166529</v>
      </c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20.1" hidden="false" customHeight="true" outlineLevel="0" collapsed="false">
      <c r="A31" s="1"/>
      <c r="B31" s="20" t="s">
        <v>30</v>
      </c>
      <c r="C31" s="24" t="n">
        <f aca="false">'Intra (4)'!Z90</f>
        <v>1.62945361595895</v>
      </c>
      <c r="D31" s="24"/>
      <c r="E31" s="24" t="n">
        <f aca="false">'Random access (4)'!Z90</f>
        <v>1.25438139679696</v>
      </c>
      <c r="F31" s="24"/>
      <c r="G31" s="24" t="n">
        <f aca="false">'Low delay (4)'!Z90</f>
        <v>1.17341426398389</v>
      </c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</row>
  </sheetData>
  <mergeCells count="3">
    <mergeCell ref="J1:V1"/>
    <mergeCell ref="L2:N2"/>
    <mergeCell ref="P2:R2"/>
  </mergeCells>
  <conditionalFormatting sqref="G23:G28 E23:E28 C23:C2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" width="9.14"/>
    <col collapsed="false" customWidth="true" hidden="false" outlineLevel="0" max="15" min="13" style="2" width="6.41"/>
    <col collapsed="false" customWidth="false" hidden="false" outlineLevel="0" max="18" min="16" style="2" width="9.14"/>
    <col collapsed="false" customWidth="true" hidden="false" outlineLevel="0" max="19" min="19" style="2" width="7.85"/>
    <col collapsed="false" customWidth="false" hidden="false" outlineLevel="0" max="20" min="20" style="2" width="9.14"/>
    <col collapsed="false" customWidth="true" hidden="false" outlineLevel="0" max="23" min="21" style="2" width="6.41"/>
    <col collapsed="false" customWidth="true" hidden="false" outlineLevel="0" max="24" min="24" style="2" width="8.56"/>
    <col collapsed="false" customWidth="false" hidden="false" outlineLevel="0" max="30" min="25" style="2" width="9.14"/>
    <col collapsed="false" customWidth="true" hidden="true" outlineLevel="0" max="34" min="31" style="2" width="9.06"/>
    <col collapsed="false" customWidth="false" hidden="false" outlineLevel="0" max="257" min="35" style="2" width="9.14"/>
  </cols>
  <sheetData>
    <row r="1" customFormat="false" ht="13.5" hidden="false" customHeight="true" outlineLevel="0" collapsed="false">
      <c r="D1" s="29" t="s">
        <v>31</v>
      </c>
      <c r="E1" s="29" t="s">
        <v>31</v>
      </c>
      <c r="F1" s="30" t="s">
        <v>31</v>
      </c>
      <c r="G1" s="29" t="s">
        <v>31</v>
      </c>
      <c r="H1" s="29" t="s">
        <v>32</v>
      </c>
      <c r="I1" s="29" t="s">
        <v>32</v>
      </c>
      <c r="J1" s="29" t="s">
        <v>32</v>
      </c>
      <c r="K1" s="29" t="s">
        <v>32</v>
      </c>
      <c r="L1" s="31" t="s">
        <v>33</v>
      </c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34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35</v>
      </c>
      <c r="M2" s="34" t="s">
        <v>36</v>
      </c>
      <c r="N2" s="34" t="s">
        <v>37</v>
      </c>
      <c r="O2" s="34" t="s">
        <v>38</v>
      </c>
      <c r="P2" s="34" t="s">
        <v>39</v>
      </c>
      <c r="Q2" s="34" t="s">
        <v>40</v>
      </c>
      <c r="R2" s="34" t="s">
        <v>41</v>
      </c>
      <c r="S2" s="35"/>
      <c r="T2" s="34" t="s">
        <v>35</v>
      </c>
      <c r="U2" s="34" t="s">
        <v>36</v>
      </c>
      <c r="V2" s="34" t="s">
        <v>37</v>
      </c>
      <c r="W2" s="34" t="s">
        <v>38</v>
      </c>
      <c r="X2" s="34" t="s">
        <v>42</v>
      </c>
      <c r="Y2" s="34" t="s">
        <v>40</v>
      </c>
      <c r="Z2" s="34" t="s">
        <v>41</v>
      </c>
      <c r="AA2" s="35" t="s">
        <v>43</v>
      </c>
      <c r="AB2" s="35" t="s">
        <v>44</v>
      </c>
      <c r="AC2" s="35" t="s">
        <v>45</v>
      </c>
    </row>
    <row r="3" customFormat="false" ht="11.25" hidden="false" customHeight="false" outlineLevel="0" collapsed="false">
      <c r="A3" s="36" t="s">
        <v>3</v>
      </c>
      <c r="B3" s="36" t="s">
        <v>4</v>
      </c>
      <c r="C3" s="36" t="n">
        <v>22</v>
      </c>
      <c r="D3" s="37" t="n">
        <f aca="false">L3</f>
        <v>108048.8736</v>
      </c>
      <c r="E3" s="37" t="n">
        <f aca="false">N3</f>
        <v>43.0306</v>
      </c>
      <c r="F3" s="37" t="n">
        <f aca="false">L3</f>
        <v>108048.8736</v>
      </c>
      <c r="G3" s="37" t="n">
        <f aca="false">O3</f>
        <v>44.8819</v>
      </c>
      <c r="H3" s="37" t="n">
        <f aca="false">T3</f>
        <v>108199.544</v>
      </c>
      <c r="I3" s="37" t="n">
        <f aca="false">V3</f>
        <v>43.0306</v>
      </c>
      <c r="J3" s="37" t="n">
        <f aca="false">T3</f>
        <v>108199.544</v>
      </c>
      <c r="K3" s="37" t="n">
        <f aca="false">W3</f>
        <v>44.8819</v>
      </c>
      <c r="L3" s="38" t="n">
        <v>108048.8736</v>
      </c>
      <c r="M3" s="38" t="n">
        <v>43.6471</v>
      </c>
      <c r="N3" s="38" t="n">
        <v>43.0306</v>
      </c>
      <c r="O3" s="38" t="n">
        <v>44.8819</v>
      </c>
      <c r="P3" s="38" t="n">
        <v>10673.6</v>
      </c>
      <c r="Q3" s="38" t="n">
        <v>139.28</v>
      </c>
      <c r="R3" s="39" t="n">
        <f aca="false">P3/3600</f>
        <v>2.96488888888889</v>
      </c>
      <c r="S3" s="40"/>
      <c r="T3" s="39" t="n">
        <v>108199.544</v>
      </c>
      <c r="U3" s="39" t="n">
        <v>43.6121</v>
      </c>
      <c r="V3" s="39" t="n">
        <v>43.0306</v>
      </c>
      <c r="W3" s="39" t="n">
        <v>44.8819</v>
      </c>
      <c r="X3" s="39" t="n">
        <v>17002.76</v>
      </c>
      <c r="Y3" s="39" t="n">
        <v>174.74</v>
      </c>
      <c r="Z3" s="39" t="n">
        <f aca="false">X3/3600</f>
        <v>4.72298888888889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  <c r="AE3" s="2" t="n">
        <f aca="false">Q3/100</f>
        <v>1.3928</v>
      </c>
      <c r="AF3" s="2" t="n">
        <f aca="false">R3/100</f>
        <v>0.0296488888888889</v>
      </c>
      <c r="AG3" s="2" t="n">
        <f aca="false">Y3/100</f>
        <v>1.7474</v>
      </c>
      <c r="AH3" s="2" t="n">
        <f aca="false">Z3/100</f>
        <v>0.0472298888888889</v>
      </c>
    </row>
    <row r="4" customFormat="false" ht="11.25" hidden="false" customHeight="false" outlineLevel="0" collapsed="false">
      <c r="A4" s="42" t="s">
        <v>46</v>
      </c>
      <c r="B4" s="42"/>
      <c r="C4" s="42" t="n">
        <v>27</v>
      </c>
      <c r="D4" s="37" t="n">
        <f aca="false">L4</f>
        <v>61279.976</v>
      </c>
      <c r="E4" s="37" t="n">
        <f aca="false">N4</f>
        <v>40.3299</v>
      </c>
      <c r="F4" s="37" t="n">
        <f aca="false">L4</f>
        <v>61279.976</v>
      </c>
      <c r="G4" s="37" t="n">
        <f aca="false">O4</f>
        <v>42.3315</v>
      </c>
      <c r="H4" s="37" t="n">
        <f aca="false">T4</f>
        <v>61301.048</v>
      </c>
      <c r="I4" s="37" t="n">
        <f aca="false">V4</f>
        <v>40.3299</v>
      </c>
      <c r="J4" s="37" t="n">
        <f aca="false">T4</f>
        <v>61301.048</v>
      </c>
      <c r="K4" s="37" t="n">
        <f aca="false">W4</f>
        <v>42.3315</v>
      </c>
      <c r="L4" s="38" t="n">
        <v>61279.976</v>
      </c>
      <c r="M4" s="38" t="n">
        <v>40.3953</v>
      </c>
      <c r="N4" s="38" t="n">
        <v>40.3299</v>
      </c>
      <c r="O4" s="38" t="n">
        <v>42.3315</v>
      </c>
      <c r="P4" s="38" t="n">
        <v>9511.39</v>
      </c>
      <c r="Q4" s="38" t="n">
        <v>113.25</v>
      </c>
      <c r="R4" s="39" t="n">
        <f aca="false">P4/3600</f>
        <v>2.64205277777778</v>
      </c>
      <c r="S4" s="40"/>
      <c r="T4" s="39" t="n">
        <v>61301.048</v>
      </c>
      <c r="U4" s="39" t="n">
        <v>40.3989</v>
      </c>
      <c r="V4" s="39" t="n">
        <v>40.3299</v>
      </c>
      <c r="W4" s="39" t="n">
        <v>42.3315</v>
      </c>
      <c r="X4" s="39" t="n">
        <v>15667.26</v>
      </c>
      <c r="Y4" s="39" t="n">
        <v>159.44</v>
      </c>
      <c r="Z4" s="39" t="n">
        <f aca="false">X4/3600</f>
        <v>4.35201666666667</v>
      </c>
      <c r="AA4" s="40"/>
      <c r="AB4" s="40"/>
      <c r="AC4" s="40"/>
      <c r="AE4" s="2" t="n">
        <f aca="false">Q4/100</f>
        <v>1.1325</v>
      </c>
      <c r="AF4" s="2" t="n">
        <f aca="false">R4/100</f>
        <v>0.0264205277777778</v>
      </c>
      <c r="AG4" s="2" t="n">
        <f aca="false">Y4/100</f>
        <v>1.5944</v>
      </c>
      <c r="AH4" s="2" t="n">
        <f aca="false">Z4/100</f>
        <v>0.0435201666666667</v>
      </c>
    </row>
    <row r="5" customFormat="false" ht="11.25" hidden="false" customHeight="false" outlineLevel="0" collapsed="false">
      <c r="A5" s="42"/>
      <c r="B5" s="42"/>
      <c r="C5" s="42" t="n">
        <v>32</v>
      </c>
      <c r="D5" s="37" t="n">
        <f aca="false">L5</f>
        <v>33905.6656</v>
      </c>
      <c r="E5" s="37" t="n">
        <f aca="false">N5</f>
        <v>38.2812</v>
      </c>
      <c r="F5" s="37" t="n">
        <f aca="false">L5</f>
        <v>33905.6656</v>
      </c>
      <c r="G5" s="37" t="n">
        <f aca="false">O5</f>
        <v>40.4362</v>
      </c>
      <c r="H5" s="37" t="n">
        <f aca="false">T5</f>
        <v>33895</v>
      </c>
      <c r="I5" s="37" t="n">
        <f aca="false">V5</f>
        <v>38.2812</v>
      </c>
      <c r="J5" s="37" t="n">
        <f aca="false">T5</f>
        <v>33895</v>
      </c>
      <c r="K5" s="37" t="n">
        <f aca="false">W5</f>
        <v>40.4362</v>
      </c>
      <c r="L5" s="38" t="n">
        <v>33905.6656</v>
      </c>
      <c r="M5" s="38" t="n">
        <v>37.247</v>
      </c>
      <c r="N5" s="38" t="n">
        <v>38.2812</v>
      </c>
      <c r="O5" s="38" t="n">
        <v>40.4362</v>
      </c>
      <c r="P5" s="38" t="n">
        <v>8632.49</v>
      </c>
      <c r="Q5" s="38" t="n">
        <v>108.32</v>
      </c>
      <c r="R5" s="39" t="n">
        <f aca="false">P5/3600</f>
        <v>2.39791388888889</v>
      </c>
      <c r="S5" s="40"/>
      <c r="T5" s="39" t="n">
        <v>33895</v>
      </c>
      <c r="U5" s="39" t="n">
        <v>37.2866</v>
      </c>
      <c r="V5" s="39" t="n">
        <v>38.2812</v>
      </c>
      <c r="W5" s="39" t="n">
        <v>40.4362</v>
      </c>
      <c r="X5" s="39" t="n">
        <v>14691.52</v>
      </c>
      <c r="Y5" s="39" t="n">
        <v>156.53</v>
      </c>
      <c r="Z5" s="39" t="n">
        <f aca="false">X5/3600</f>
        <v>4.08097777777778</v>
      </c>
      <c r="AA5" s="40"/>
      <c r="AB5" s="40"/>
      <c r="AC5" s="40"/>
      <c r="AE5" s="2" t="n">
        <f aca="false">Q5/100</f>
        <v>1.0832</v>
      </c>
      <c r="AF5" s="2" t="n">
        <f aca="false">R5/100</f>
        <v>0.0239791388888889</v>
      </c>
      <c r="AG5" s="2" t="n">
        <f aca="false">Y5/100</f>
        <v>1.5653</v>
      </c>
      <c r="AH5" s="2" t="n">
        <f aca="false">Z5/100</f>
        <v>0.0408097777777778</v>
      </c>
    </row>
    <row r="6" customFormat="false" ht="12" hidden="false" customHeight="false" outlineLevel="0" collapsed="false">
      <c r="A6" s="42"/>
      <c r="B6" s="43"/>
      <c r="C6" s="43" t="n">
        <v>37</v>
      </c>
      <c r="D6" s="44" t="n">
        <f aca="false">L6</f>
        <v>18883.6928</v>
      </c>
      <c r="E6" s="44" t="n">
        <f aca="false">N6</f>
        <v>36.441</v>
      </c>
      <c r="F6" s="44" t="n">
        <f aca="false">L6</f>
        <v>18883.6928</v>
      </c>
      <c r="G6" s="44" t="n">
        <f aca="false">O6</f>
        <v>38.8504</v>
      </c>
      <c r="H6" s="44" t="n">
        <f aca="false">T6</f>
        <v>18873.1344</v>
      </c>
      <c r="I6" s="44" t="n">
        <f aca="false">V6</f>
        <v>36.441</v>
      </c>
      <c r="J6" s="44" t="n">
        <f aca="false">T6</f>
        <v>18873.1344</v>
      </c>
      <c r="K6" s="44" t="n">
        <f aca="false">W6</f>
        <v>38.8504</v>
      </c>
      <c r="L6" s="45" t="n">
        <v>18883.6928</v>
      </c>
      <c r="M6" s="45" t="n">
        <v>34.2911</v>
      </c>
      <c r="N6" s="45" t="n">
        <v>36.441</v>
      </c>
      <c r="O6" s="45" t="n">
        <v>38.8504</v>
      </c>
      <c r="P6" s="45" t="n">
        <v>8105.08</v>
      </c>
      <c r="Q6" s="45" t="n">
        <v>101.33</v>
      </c>
      <c r="R6" s="46" t="n">
        <f aca="false">P6/3600</f>
        <v>2.25141111111111</v>
      </c>
      <c r="S6" s="43"/>
      <c r="T6" s="46" t="n">
        <v>18873.1344</v>
      </c>
      <c r="U6" s="46" t="n">
        <v>34.3253</v>
      </c>
      <c r="V6" s="46" t="n">
        <v>36.441</v>
      </c>
      <c r="W6" s="46" t="n">
        <v>38.8504</v>
      </c>
      <c r="X6" s="46" t="n">
        <v>13952.99</v>
      </c>
      <c r="Y6" s="46" t="n">
        <v>153.5</v>
      </c>
      <c r="Z6" s="46" t="n">
        <f aca="false">X6/3600</f>
        <v>3.87583055555556</v>
      </c>
      <c r="AA6" s="43"/>
      <c r="AB6" s="43"/>
      <c r="AC6" s="43"/>
      <c r="AE6" s="2" t="n">
        <f aca="false">Q6/100</f>
        <v>1.0133</v>
      </c>
      <c r="AF6" s="2" t="n">
        <f aca="false">R6/100</f>
        <v>0.0225141111111111</v>
      </c>
      <c r="AG6" s="2" t="n">
        <f aca="false">Y6/100</f>
        <v>1.535</v>
      </c>
      <c r="AH6" s="2" t="n">
        <f aca="false">Z6/100</f>
        <v>0.0387583055555556</v>
      </c>
    </row>
    <row r="7" customFormat="false" ht="11.25" hidden="false" customHeight="false" outlineLevel="0" collapsed="false">
      <c r="A7" s="42"/>
      <c r="B7" s="42" t="s">
        <v>5</v>
      </c>
      <c r="C7" s="36" t="n">
        <v>22</v>
      </c>
      <c r="D7" s="37" t="n">
        <f aca="false">L7</f>
        <v>111757.752</v>
      </c>
      <c r="E7" s="37" t="n">
        <f aca="false">N7</f>
        <v>45.8063</v>
      </c>
      <c r="F7" s="37" t="n">
        <f aca="false">L7</f>
        <v>111757.752</v>
      </c>
      <c r="G7" s="37" t="n">
        <f aca="false">O7</f>
        <v>45.4578</v>
      </c>
      <c r="H7" s="37" t="n">
        <f aca="false">T7</f>
        <v>111684.2736</v>
      </c>
      <c r="I7" s="37" t="n">
        <f aca="false">V7</f>
        <v>45.8063</v>
      </c>
      <c r="J7" s="37" t="n">
        <f aca="false">T7</f>
        <v>111684.2736</v>
      </c>
      <c r="K7" s="37" t="n">
        <f aca="false">W7</f>
        <v>45.4578</v>
      </c>
      <c r="L7" s="47" t="n">
        <v>111757.752</v>
      </c>
      <c r="M7" s="47" t="n">
        <v>43.5705</v>
      </c>
      <c r="N7" s="47" t="n">
        <v>45.8063</v>
      </c>
      <c r="O7" s="47" t="n">
        <v>45.4578</v>
      </c>
      <c r="P7" s="38" t="n">
        <v>10694.02</v>
      </c>
      <c r="Q7" s="38" t="n">
        <v>126.64</v>
      </c>
      <c r="R7" s="39" t="n">
        <f aca="false">P7/3600</f>
        <v>2.97056111111111</v>
      </c>
      <c r="S7" s="40"/>
      <c r="T7" s="48" t="n">
        <v>111684.2736</v>
      </c>
      <c r="U7" s="48" t="n">
        <v>43.4814</v>
      </c>
      <c r="V7" s="48" t="n">
        <v>45.8063</v>
      </c>
      <c r="W7" s="48" t="n">
        <v>45.4578</v>
      </c>
      <c r="X7" s="39" t="n">
        <v>17165.2</v>
      </c>
      <c r="Y7" s="39" t="n">
        <v>179.48</v>
      </c>
      <c r="Z7" s="39" t="n">
        <f aca="false">X7/3600</f>
        <v>4.76811111111111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  <c r="AE7" s="2" t="n">
        <f aca="false">Q7/100</f>
        <v>1.2664</v>
      </c>
      <c r="AF7" s="2" t="n">
        <f aca="false">R7/100</f>
        <v>0.0297056111111111</v>
      </c>
      <c r="AG7" s="2" t="n">
        <f aca="false">Y7/100</f>
        <v>1.7948</v>
      </c>
      <c r="AH7" s="2" t="n">
        <f aca="false">Z7/100</f>
        <v>0.0476811111111111</v>
      </c>
    </row>
    <row r="8" customFormat="false" ht="11.25" hidden="false" customHeight="false" outlineLevel="0" collapsed="false">
      <c r="A8" s="42"/>
      <c r="B8" s="42"/>
      <c r="C8" s="42" t="n">
        <v>27</v>
      </c>
      <c r="D8" s="37" t="n">
        <f aca="false">L8</f>
        <v>65567.4208</v>
      </c>
      <c r="E8" s="37" t="n">
        <f aca="false">N8</f>
        <v>43.5212</v>
      </c>
      <c r="F8" s="37" t="n">
        <f aca="false">L8</f>
        <v>65567.4208</v>
      </c>
      <c r="G8" s="37" t="n">
        <f aca="false">O8</f>
        <v>43.7464</v>
      </c>
      <c r="H8" s="37" t="n">
        <f aca="false">T8</f>
        <v>65545.5232</v>
      </c>
      <c r="I8" s="37" t="n">
        <f aca="false">V8</f>
        <v>43.5212</v>
      </c>
      <c r="J8" s="37" t="n">
        <f aca="false">T8</f>
        <v>65545.5232</v>
      </c>
      <c r="K8" s="37" t="n">
        <f aca="false">W8</f>
        <v>43.7464</v>
      </c>
      <c r="L8" s="38" t="n">
        <v>65567.4208</v>
      </c>
      <c r="M8" s="38" t="n">
        <v>40.0342</v>
      </c>
      <c r="N8" s="38" t="n">
        <v>43.5212</v>
      </c>
      <c r="O8" s="38" t="n">
        <v>43.7464</v>
      </c>
      <c r="P8" s="38" t="n">
        <v>9639.09</v>
      </c>
      <c r="Q8" s="38" t="n">
        <v>120.57</v>
      </c>
      <c r="R8" s="39" t="n">
        <f aca="false">P8/3600</f>
        <v>2.677525</v>
      </c>
      <c r="S8" s="40"/>
      <c r="T8" s="39" t="n">
        <v>65545.5232</v>
      </c>
      <c r="U8" s="39" t="n">
        <v>40.0313</v>
      </c>
      <c r="V8" s="39" t="n">
        <v>43.5212</v>
      </c>
      <c r="W8" s="39" t="n">
        <v>43.7464</v>
      </c>
      <c r="X8" s="39" t="n">
        <v>15770.63</v>
      </c>
      <c r="Y8" s="39" t="n">
        <v>172.84</v>
      </c>
      <c r="Z8" s="39" t="n">
        <f aca="false">X8/3600</f>
        <v>4.38073055555556</v>
      </c>
      <c r="AA8" s="40"/>
      <c r="AB8" s="40"/>
      <c r="AC8" s="40"/>
      <c r="AE8" s="2" t="n">
        <f aca="false">Q8/100</f>
        <v>1.2057</v>
      </c>
      <c r="AF8" s="2" t="n">
        <f aca="false">R8/100</f>
        <v>0.02677525</v>
      </c>
      <c r="AG8" s="2" t="n">
        <f aca="false">Y8/100</f>
        <v>1.7284</v>
      </c>
      <c r="AH8" s="2" t="n">
        <f aca="false">Z8/100</f>
        <v>0.0438073055555556</v>
      </c>
    </row>
    <row r="9" customFormat="false" ht="11.25" hidden="false" customHeight="false" outlineLevel="0" collapsed="false">
      <c r="A9" s="42"/>
      <c r="B9" s="42"/>
      <c r="C9" s="42" t="n">
        <v>32</v>
      </c>
      <c r="D9" s="37" t="n">
        <f aca="false">L9</f>
        <v>36671.5056</v>
      </c>
      <c r="E9" s="37" t="n">
        <f aca="false">N9</f>
        <v>41.472</v>
      </c>
      <c r="F9" s="37" t="n">
        <f aca="false">L9</f>
        <v>36671.5056</v>
      </c>
      <c r="G9" s="37" t="n">
        <f aca="false">O9</f>
        <v>42.088</v>
      </c>
      <c r="H9" s="37" t="n">
        <f aca="false">T9</f>
        <v>36662.8</v>
      </c>
      <c r="I9" s="37" t="n">
        <f aca="false">V9</f>
        <v>41.472</v>
      </c>
      <c r="J9" s="37" t="n">
        <f aca="false">T9</f>
        <v>36662.8</v>
      </c>
      <c r="K9" s="37" t="n">
        <f aca="false">W9</f>
        <v>42.088</v>
      </c>
      <c r="L9" s="38" t="n">
        <v>36671.5056</v>
      </c>
      <c r="M9" s="38" t="n">
        <v>36.8494</v>
      </c>
      <c r="N9" s="38" t="n">
        <v>41.472</v>
      </c>
      <c r="O9" s="38" t="n">
        <v>42.088</v>
      </c>
      <c r="P9" s="38" t="n">
        <v>8942.56</v>
      </c>
      <c r="Q9" s="38" t="n">
        <v>115.29</v>
      </c>
      <c r="R9" s="39" t="n">
        <f aca="false">P9/3600</f>
        <v>2.48404444444444</v>
      </c>
      <c r="S9" s="40"/>
      <c r="T9" s="39" t="n">
        <v>36662.8</v>
      </c>
      <c r="U9" s="39" t="n">
        <v>36.9317</v>
      </c>
      <c r="V9" s="39" t="n">
        <v>41.472</v>
      </c>
      <c r="W9" s="39" t="n">
        <v>42.088</v>
      </c>
      <c r="X9" s="39" t="n">
        <v>15196.63</v>
      </c>
      <c r="Y9" s="39" t="n">
        <v>175.08</v>
      </c>
      <c r="Z9" s="39" t="n">
        <f aca="false">X9/3600</f>
        <v>4.22128611111111</v>
      </c>
      <c r="AA9" s="40"/>
      <c r="AB9" s="40"/>
      <c r="AC9" s="40"/>
      <c r="AE9" s="2" t="n">
        <f aca="false">Q9/100</f>
        <v>1.1529</v>
      </c>
      <c r="AF9" s="2" t="n">
        <f aca="false">R9/100</f>
        <v>0.0248404444444444</v>
      </c>
      <c r="AG9" s="2" t="n">
        <f aca="false">Y9/100</f>
        <v>1.7508</v>
      </c>
      <c r="AH9" s="2" t="n">
        <f aca="false">Z9/100</f>
        <v>0.0422128611111111</v>
      </c>
    </row>
    <row r="10" customFormat="false" ht="12" hidden="false" customHeight="false" outlineLevel="0" collapsed="false">
      <c r="A10" s="42"/>
      <c r="B10" s="43"/>
      <c r="C10" s="43" t="n">
        <v>37</v>
      </c>
      <c r="D10" s="44" t="n">
        <f aca="false">L10</f>
        <v>21470.5312</v>
      </c>
      <c r="E10" s="44" t="n">
        <f aca="false">N10</f>
        <v>39.7328</v>
      </c>
      <c r="F10" s="44" t="n">
        <f aca="false">L10</f>
        <v>21470.5312</v>
      </c>
      <c r="G10" s="44" t="n">
        <f aca="false">O10</f>
        <v>40.499</v>
      </c>
      <c r="H10" s="44" t="n">
        <f aca="false">T10</f>
        <v>21462.584</v>
      </c>
      <c r="I10" s="44" t="n">
        <f aca="false">V10</f>
        <v>39.7328</v>
      </c>
      <c r="J10" s="44" t="n">
        <f aca="false">T10</f>
        <v>21462.584</v>
      </c>
      <c r="K10" s="44" t="n">
        <f aca="false">W10</f>
        <v>40.499</v>
      </c>
      <c r="L10" s="45" t="n">
        <v>21470.5312</v>
      </c>
      <c r="M10" s="45" t="n">
        <v>34.0665</v>
      </c>
      <c r="N10" s="45" t="n">
        <v>39.7328</v>
      </c>
      <c r="O10" s="45" t="n">
        <v>40.499</v>
      </c>
      <c r="P10" s="45" t="n">
        <v>8357.33</v>
      </c>
      <c r="Q10" s="45" t="n">
        <v>106.84</v>
      </c>
      <c r="R10" s="46" t="n">
        <f aca="false">P10/3600</f>
        <v>2.32148055555556</v>
      </c>
      <c r="S10" s="43"/>
      <c r="T10" s="46" t="n">
        <v>21462.584</v>
      </c>
      <c r="U10" s="46" t="n">
        <v>34.1959</v>
      </c>
      <c r="V10" s="46" t="n">
        <v>39.7328</v>
      </c>
      <c r="W10" s="46" t="n">
        <v>40.499</v>
      </c>
      <c r="X10" s="46" t="n">
        <v>14346</v>
      </c>
      <c r="Y10" s="46" t="n">
        <v>155</v>
      </c>
      <c r="Z10" s="46" t="n">
        <f aca="false">X10/3600</f>
        <v>3.985</v>
      </c>
      <c r="AA10" s="43"/>
      <c r="AB10" s="43"/>
      <c r="AC10" s="43"/>
      <c r="AE10" s="2" t="n">
        <f aca="false">Q10/100</f>
        <v>1.0684</v>
      </c>
      <c r="AF10" s="2" t="n">
        <f aca="false">R10/100</f>
        <v>0.0232148055555556</v>
      </c>
      <c r="AG10" s="2" t="n">
        <f aca="false">Y10/100</f>
        <v>1.55</v>
      </c>
      <c r="AH10" s="2" t="n">
        <f aca="false">Z10/100</f>
        <v>0.03985</v>
      </c>
    </row>
    <row r="11" customFormat="false" ht="11.25" hidden="false" customHeight="false" outlineLevel="0" collapsed="false">
      <c r="A11" s="42"/>
      <c r="B11" s="36" t="s">
        <v>6</v>
      </c>
      <c r="C11" s="36" t="n">
        <v>22</v>
      </c>
      <c r="D11" s="37" t="n">
        <f aca="false">L11</f>
        <v>421896.328</v>
      </c>
      <c r="E11" s="37" t="n">
        <f aca="false">N11</f>
        <v>41.0946</v>
      </c>
      <c r="F11" s="37" t="n">
        <f aca="false">L11</f>
        <v>421896.328</v>
      </c>
      <c r="G11" s="37" t="n">
        <f aca="false">O11</f>
        <v>40.6155</v>
      </c>
      <c r="H11" s="37" t="n">
        <f aca="false">T11</f>
        <v>422064.832</v>
      </c>
      <c r="I11" s="37" t="n">
        <f aca="false">V11</f>
        <v>41.0946</v>
      </c>
      <c r="J11" s="37" t="n">
        <f aca="false">T11</f>
        <v>422064.832</v>
      </c>
      <c r="K11" s="37" t="n">
        <f aca="false">W11</f>
        <v>40.6155</v>
      </c>
      <c r="L11" s="38" t="n">
        <v>421896.328</v>
      </c>
      <c r="M11" s="38" t="n">
        <v>42.8315</v>
      </c>
      <c r="N11" s="38" t="n">
        <v>41.0946</v>
      </c>
      <c r="O11" s="38" t="n">
        <v>40.6155</v>
      </c>
      <c r="P11" s="38" t="n">
        <v>41022.47</v>
      </c>
      <c r="Q11" s="38" t="n">
        <v>452.64</v>
      </c>
      <c r="R11" s="39" t="n">
        <f aca="false">P11/3600</f>
        <v>11.3951305555556</v>
      </c>
      <c r="S11" s="40"/>
      <c r="T11" s="39" t="n">
        <v>422064.832</v>
      </c>
      <c r="U11" s="39" t="n">
        <v>42.7617</v>
      </c>
      <c r="V11" s="39" t="n">
        <v>41.0946</v>
      </c>
      <c r="W11" s="39" t="n">
        <v>40.6155</v>
      </c>
      <c r="X11" s="39" t="n">
        <v>62945.84</v>
      </c>
      <c r="Y11" s="39" t="n">
        <v>662.37</v>
      </c>
      <c r="Z11" s="39" t="n">
        <f aca="false">X11/3600</f>
        <v>17.4849555555556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  <c r="AE11" s="2" t="n">
        <f aca="false">Q11/100</f>
        <v>4.5264</v>
      </c>
      <c r="AF11" s="2" t="n">
        <f aca="false">R11/100</f>
        <v>0.113951305555556</v>
      </c>
      <c r="AG11" s="2" t="n">
        <f aca="false">Y11/100</f>
        <v>6.6237</v>
      </c>
      <c r="AH11" s="2" t="n">
        <f aca="false">Z11/100</f>
        <v>0.174849555555556</v>
      </c>
    </row>
    <row r="12" customFormat="false" ht="11.25" hidden="false" customHeight="false" outlineLevel="0" collapsed="false">
      <c r="A12" s="42"/>
      <c r="B12" s="42"/>
      <c r="C12" s="42" t="n">
        <v>27</v>
      </c>
      <c r="D12" s="37" t="n">
        <f aca="false">L12</f>
        <v>262469.216</v>
      </c>
      <c r="E12" s="37" t="n">
        <f aca="false">N12</f>
        <v>38.5259</v>
      </c>
      <c r="F12" s="37" t="n">
        <f aca="false">L12</f>
        <v>262469.216</v>
      </c>
      <c r="G12" s="37" t="n">
        <f aca="false">O12</f>
        <v>37.1989</v>
      </c>
      <c r="H12" s="37" t="n">
        <f aca="false">T12</f>
        <v>262547.9328</v>
      </c>
      <c r="I12" s="37" t="n">
        <f aca="false">V12</f>
        <v>38.5259</v>
      </c>
      <c r="J12" s="37" t="n">
        <f aca="false">T12</f>
        <v>262547.9328</v>
      </c>
      <c r="K12" s="37" t="n">
        <f aca="false">W12</f>
        <v>37.1989</v>
      </c>
      <c r="L12" s="38" t="n">
        <v>262469.216</v>
      </c>
      <c r="M12" s="38" t="n">
        <v>39.186</v>
      </c>
      <c r="N12" s="38" t="n">
        <v>38.5259</v>
      </c>
      <c r="O12" s="38" t="n">
        <v>37.1989</v>
      </c>
      <c r="P12" s="38" t="n">
        <v>22443.69</v>
      </c>
      <c r="Q12" s="38" t="n">
        <v>254.01</v>
      </c>
      <c r="R12" s="39" t="n">
        <f aca="false">P12/3600</f>
        <v>6.23435833333333</v>
      </c>
      <c r="S12" s="40"/>
      <c r="T12" s="39" t="n">
        <v>262547.9328</v>
      </c>
      <c r="U12" s="39" t="n">
        <v>39.1325</v>
      </c>
      <c r="V12" s="39" t="n">
        <v>38.5259</v>
      </c>
      <c r="W12" s="39" t="n">
        <v>37.1989</v>
      </c>
      <c r="X12" s="39" t="n">
        <v>36887.06</v>
      </c>
      <c r="Y12" s="39" t="n">
        <v>359.19</v>
      </c>
      <c r="Z12" s="39" t="n">
        <f aca="false">X12/3600</f>
        <v>10.2464055555556</v>
      </c>
      <c r="AA12" s="40"/>
      <c r="AB12" s="40"/>
      <c r="AC12" s="40"/>
      <c r="AE12" s="2" t="n">
        <f aca="false">Q12/100</f>
        <v>2.5401</v>
      </c>
      <c r="AF12" s="2" t="n">
        <f aca="false">R12/100</f>
        <v>0.0623435833333333</v>
      </c>
      <c r="AG12" s="2" t="n">
        <f aca="false">Y12/100</f>
        <v>3.5919</v>
      </c>
      <c r="AH12" s="2" t="n">
        <f aca="false">Z12/100</f>
        <v>0.102464055555556</v>
      </c>
    </row>
    <row r="13" customFormat="false" ht="11.25" hidden="false" customHeight="false" outlineLevel="0" collapsed="false">
      <c r="A13" s="42"/>
      <c r="B13" s="42"/>
      <c r="C13" s="42" t="n">
        <v>32</v>
      </c>
      <c r="D13" s="37" t="n">
        <f aca="false">L13</f>
        <v>157061.752</v>
      </c>
      <c r="E13" s="37" t="n">
        <f aca="false">N13</f>
        <v>36.6818</v>
      </c>
      <c r="F13" s="37" t="n">
        <f aca="false">L13</f>
        <v>157061.752</v>
      </c>
      <c r="G13" s="37" t="n">
        <f aca="false">O13</f>
        <v>35.4883</v>
      </c>
      <c r="H13" s="37" t="n">
        <f aca="false">T13</f>
        <v>157106.1552</v>
      </c>
      <c r="I13" s="37" t="n">
        <f aca="false">V13</f>
        <v>36.6818</v>
      </c>
      <c r="J13" s="37" t="n">
        <f aca="false">T13</f>
        <v>157106.1552</v>
      </c>
      <c r="K13" s="37" t="n">
        <f aca="false">W13</f>
        <v>35.4883</v>
      </c>
      <c r="L13" s="38" t="n">
        <v>157061.752</v>
      </c>
      <c r="M13" s="38" t="n">
        <v>34.8975</v>
      </c>
      <c r="N13" s="38" t="n">
        <v>36.6818</v>
      </c>
      <c r="O13" s="38" t="n">
        <v>35.4883</v>
      </c>
      <c r="P13" s="38" t="n">
        <v>19912.67</v>
      </c>
      <c r="Q13" s="38" t="n">
        <v>227.05</v>
      </c>
      <c r="R13" s="39" t="n">
        <f aca="false">P13/3600</f>
        <v>5.53129722222222</v>
      </c>
      <c r="S13" s="40"/>
      <c r="T13" s="39" t="n">
        <v>157106.1552</v>
      </c>
      <c r="U13" s="39" t="n">
        <v>34.8677</v>
      </c>
      <c r="V13" s="39" t="n">
        <v>36.6818</v>
      </c>
      <c r="W13" s="39" t="n">
        <v>35.4883</v>
      </c>
      <c r="X13" s="39" t="n">
        <v>34411.89</v>
      </c>
      <c r="Y13" s="39" t="n">
        <v>329.21</v>
      </c>
      <c r="Z13" s="39" t="n">
        <f aca="false">X13/3600</f>
        <v>9.55885833333333</v>
      </c>
      <c r="AA13" s="40"/>
      <c r="AB13" s="40"/>
      <c r="AC13" s="40"/>
      <c r="AE13" s="2" t="n">
        <f aca="false">Q13/100</f>
        <v>2.2705</v>
      </c>
      <c r="AF13" s="2" t="n">
        <f aca="false">R13/100</f>
        <v>0.0553129722222222</v>
      </c>
      <c r="AG13" s="2" t="n">
        <f aca="false">Y13/100</f>
        <v>3.2921</v>
      </c>
      <c r="AH13" s="2" t="n">
        <f aca="false">Z13/100</f>
        <v>0.0955885833333333</v>
      </c>
    </row>
    <row r="14" customFormat="false" ht="12" hidden="false" customHeight="false" outlineLevel="0" collapsed="false">
      <c r="A14" s="42"/>
      <c r="B14" s="43"/>
      <c r="C14" s="43" t="n">
        <v>37</v>
      </c>
      <c r="D14" s="44" t="n">
        <f aca="false">L14</f>
        <v>83003.1696</v>
      </c>
      <c r="E14" s="44" t="n">
        <f aca="false">N14</f>
        <v>34.7809</v>
      </c>
      <c r="F14" s="44" t="n">
        <f aca="false">L14</f>
        <v>83003.1696</v>
      </c>
      <c r="G14" s="44" t="n">
        <f aca="false">O14</f>
        <v>33.6436</v>
      </c>
      <c r="H14" s="44" t="n">
        <f aca="false">T14</f>
        <v>82983.384</v>
      </c>
      <c r="I14" s="44" t="n">
        <f aca="false">V14</f>
        <v>34.7809</v>
      </c>
      <c r="J14" s="44" t="n">
        <f aca="false">T14</f>
        <v>82983.384</v>
      </c>
      <c r="K14" s="44" t="n">
        <f aca="false">W14</f>
        <v>33.6436</v>
      </c>
      <c r="L14" s="45" t="n">
        <v>83003.1696</v>
      </c>
      <c r="M14" s="45" t="n">
        <v>30.9496</v>
      </c>
      <c r="N14" s="45" t="n">
        <v>34.7809</v>
      </c>
      <c r="O14" s="45" t="n">
        <v>33.6436</v>
      </c>
      <c r="P14" s="45" t="n">
        <v>17824.59</v>
      </c>
      <c r="Q14" s="45" t="n">
        <v>211.39</v>
      </c>
      <c r="R14" s="46" t="n">
        <f aca="false">P14/3600</f>
        <v>4.951275</v>
      </c>
      <c r="S14" s="43"/>
      <c r="T14" s="46" t="n">
        <v>82983.384</v>
      </c>
      <c r="U14" s="46" t="n">
        <v>30.9345</v>
      </c>
      <c r="V14" s="46" t="n">
        <v>34.7809</v>
      </c>
      <c r="W14" s="46" t="n">
        <v>33.6436</v>
      </c>
      <c r="X14" s="46" t="n">
        <v>31472.46</v>
      </c>
      <c r="Y14" s="46" t="n">
        <v>319.26</v>
      </c>
      <c r="Z14" s="46" t="n">
        <f aca="false">X14/3600</f>
        <v>8.74235</v>
      </c>
      <c r="AA14" s="43"/>
      <c r="AB14" s="43"/>
      <c r="AC14" s="43"/>
      <c r="AE14" s="2" t="n">
        <f aca="false">Q14/100</f>
        <v>2.1139</v>
      </c>
      <c r="AF14" s="2" t="n">
        <f aca="false">R14/100</f>
        <v>0.04951275</v>
      </c>
      <c r="AG14" s="2" t="n">
        <f aca="false">Y14/100</f>
        <v>3.1926</v>
      </c>
      <c r="AH14" s="2" t="n">
        <f aca="false">Z14/100</f>
        <v>0.0874235</v>
      </c>
    </row>
    <row r="15" customFormat="false" ht="11.25" hidden="false" customHeight="false" outlineLevel="0" collapsed="false">
      <c r="A15" s="42"/>
      <c r="B15" s="42" t="s">
        <v>7</v>
      </c>
      <c r="C15" s="36" t="n">
        <v>22</v>
      </c>
      <c r="D15" s="37" t="n">
        <f aca="false">L15</f>
        <v>103061.4208</v>
      </c>
      <c r="E15" s="37" t="n">
        <f aca="false">N15</f>
        <v>46.894</v>
      </c>
      <c r="F15" s="37" t="n">
        <f aca="false">L15</f>
        <v>103061.4208</v>
      </c>
      <c r="G15" s="37" t="n">
        <f aca="false">O15</f>
        <v>46.5454</v>
      </c>
      <c r="H15" s="37" t="n">
        <f aca="false">T15</f>
        <v>103066.2416</v>
      </c>
      <c r="I15" s="37" t="n">
        <f aca="false">V15</f>
        <v>46.894</v>
      </c>
      <c r="J15" s="37" t="n">
        <f aca="false">T15</f>
        <v>103066.2416</v>
      </c>
      <c r="K15" s="37" t="n">
        <f aca="false">W15</f>
        <v>46.5454</v>
      </c>
      <c r="L15" s="47" t="n">
        <v>103061.4208</v>
      </c>
      <c r="M15" s="47" t="n">
        <v>43.9498</v>
      </c>
      <c r="N15" s="47" t="n">
        <v>46.894</v>
      </c>
      <c r="O15" s="47" t="n">
        <v>46.5454</v>
      </c>
      <c r="P15" s="38" t="n">
        <v>18192.82</v>
      </c>
      <c r="Q15" s="38" t="n">
        <v>198.67</v>
      </c>
      <c r="R15" s="39" t="n">
        <f aca="false">P15/3600</f>
        <v>5.05356111111111</v>
      </c>
      <c r="S15" s="40"/>
      <c r="T15" s="48" t="n">
        <v>103066.2416</v>
      </c>
      <c r="U15" s="48" t="n">
        <v>43.9402</v>
      </c>
      <c r="V15" s="48" t="n">
        <v>46.894</v>
      </c>
      <c r="W15" s="48" t="n">
        <v>46.5454</v>
      </c>
      <c r="X15" s="39" t="n">
        <v>31197.12</v>
      </c>
      <c r="Y15" s="39" t="n">
        <v>300.32</v>
      </c>
      <c r="Z15" s="39" t="n">
        <f aca="false">X15/3600</f>
        <v>8.66586666666667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  <c r="AE15" s="2" t="n">
        <f aca="false">Q15/100</f>
        <v>1.9867</v>
      </c>
      <c r="AF15" s="2" t="n">
        <f aca="false">R15/100</f>
        <v>0.0505356111111111</v>
      </c>
      <c r="AG15" s="2" t="n">
        <f aca="false">Y15/100</f>
        <v>3.0032</v>
      </c>
      <c r="AH15" s="2" t="n">
        <f aca="false">Z15/100</f>
        <v>0.0866586666666667</v>
      </c>
    </row>
    <row r="16" customFormat="false" ht="11.25" hidden="false" customHeight="false" outlineLevel="0" collapsed="false">
      <c r="A16" s="42"/>
      <c r="B16" s="42"/>
      <c r="C16" s="42" t="n">
        <v>27</v>
      </c>
      <c r="D16" s="37" t="n">
        <f aca="false">L16</f>
        <v>49056.0096</v>
      </c>
      <c r="E16" s="37" t="n">
        <f aca="false">N16</f>
        <v>46.0063</v>
      </c>
      <c r="F16" s="37" t="n">
        <f aca="false">L16</f>
        <v>49056.0096</v>
      </c>
      <c r="G16" s="37" t="n">
        <f aca="false">O16</f>
        <v>45.7831</v>
      </c>
      <c r="H16" s="37" t="n">
        <f aca="false">T16</f>
        <v>49056.9072</v>
      </c>
      <c r="I16" s="37" t="n">
        <f aca="false">V16</f>
        <v>46.0063</v>
      </c>
      <c r="J16" s="37" t="n">
        <f aca="false">T16</f>
        <v>49056.9072</v>
      </c>
      <c r="K16" s="37" t="n">
        <f aca="false">W16</f>
        <v>45.7831</v>
      </c>
      <c r="L16" s="38" t="n">
        <v>49056.0096</v>
      </c>
      <c r="M16" s="38" t="n">
        <v>41.5592</v>
      </c>
      <c r="N16" s="38" t="n">
        <v>46.0063</v>
      </c>
      <c r="O16" s="38" t="n">
        <v>45.7831</v>
      </c>
      <c r="P16" s="38" t="n">
        <v>16618.92</v>
      </c>
      <c r="Q16" s="38" t="n">
        <v>180.58</v>
      </c>
      <c r="R16" s="39" t="n">
        <f aca="false">P16/3600</f>
        <v>4.61636666666667</v>
      </c>
      <c r="S16" s="40"/>
      <c r="T16" s="39" t="n">
        <v>49056.9072</v>
      </c>
      <c r="U16" s="39" t="n">
        <v>41.5567</v>
      </c>
      <c r="V16" s="39" t="n">
        <v>46.0063</v>
      </c>
      <c r="W16" s="39" t="n">
        <v>45.7831</v>
      </c>
      <c r="X16" s="39" t="n">
        <v>28292.92</v>
      </c>
      <c r="Y16" s="39" t="n">
        <v>307.12</v>
      </c>
      <c r="Z16" s="39" t="n">
        <f aca="false">X16/3600</f>
        <v>7.85914444444444</v>
      </c>
      <c r="AA16" s="40"/>
      <c r="AB16" s="40"/>
      <c r="AC16" s="40"/>
      <c r="AE16" s="2" t="n">
        <f aca="false">Q16/100</f>
        <v>1.8058</v>
      </c>
      <c r="AF16" s="2" t="n">
        <f aca="false">R16/100</f>
        <v>0.0461636666666667</v>
      </c>
      <c r="AG16" s="2" t="n">
        <f aca="false">Y16/100</f>
        <v>3.0712</v>
      </c>
      <c r="AH16" s="2" t="n">
        <f aca="false">Z16/100</f>
        <v>0.0785914444444444</v>
      </c>
    </row>
    <row r="17" customFormat="false" ht="11.25" hidden="false" customHeight="false" outlineLevel="0" collapsed="false">
      <c r="A17" s="42"/>
      <c r="B17" s="42"/>
      <c r="C17" s="42" t="n">
        <v>32</v>
      </c>
      <c r="D17" s="37" t="n">
        <f aca="false">L17</f>
        <v>27084.2464</v>
      </c>
      <c r="E17" s="37" t="n">
        <f aca="false">N17</f>
        <v>45.3716</v>
      </c>
      <c r="F17" s="37" t="n">
        <f aca="false">L17</f>
        <v>27084.2464</v>
      </c>
      <c r="G17" s="37" t="n">
        <f aca="false">O17</f>
        <v>45.2801</v>
      </c>
      <c r="H17" s="37" t="n">
        <f aca="false">T17</f>
        <v>27081.832</v>
      </c>
      <c r="I17" s="37" t="n">
        <f aca="false">V17</f>
        <v>45.3716</v>
      </c>
      <c r="J17" s="37" t="n">
        <f aca="false">T17</f>
        <v>27081.832</v>
      </c>
      <c r="K17" s="37" t="n">
        <f aca="false">W17</f>
        <v>45.2801</v>
      </c>
      <c r="L17" s="38" t="n">
        <v>27084.2464</v>
      </c>
      <c r="M17" s="38" t="n">
        <v>39.9423</v>
      </c>
      <c r="N17" s="38" t="n">
        <v>45.3716</v>
      </c>
      <c r="O17" s="38" t="n">
        <v>45.2801</v>
      </c>
      <c r="P17" s="38" t="n">
        <v>15409.03</v>
      </c>
      <c r="Q17" s="38" t="n">
        <v>173.3</v>
      </c>
      <c r="R17" s="39" t="n">
        <f aca="false">P17/3600</f>
        <v>4.28028611111111</v>
      </c>
      <c r="S17" s="40"/>
      <c r="T17" s="39" t="n">
        <v>27081.832</v>
      </c>
      <c r="U17" s="39" t="n">
        <v>39.9404</v>
      </c>
      <c r="V17" s="39" t="n">
        <v>45.3716</v>
      </c>
      <c r="W17" s="39" t="n">
        <v>45.2801</v>
      </c>
      <c r="X17" s="39" t="n">
        <v>27013.32</v>
      </c>
      <c r="Y17" s="39" t="n">
        <v>283.53</v>
      </c>
      <c r="Z17" s="39" t="n">
        <f aca="false">X17/3600</f>
        <v>7.5037</v>
      </c>
      <c r="AA17" s="40"/>
      <c r="AB17" s="40"/>
      <c r="AC17" s="40"/>
      <c r="AE17" s="2" t="n">
        <f aca="false">Q17/100</f>
        <v>1.733</v>
      </c>
      <c r="AF17" s="2" t="n">
        <f aca="false">R17/100</f>
        <v>0.0428028611111111</v>
      </c>
      <c r="AG17" s="2" t="n">
        <f aca="false">Y17/100</f>
        <v>2.8353</v>
      </c>
      <c r="AH17" s="2" t="n">
        <f aca="false">Z17/100</f>
        <v>0.075037</v>
      </c>
    </row>
    <row r="18" customFormat="false" ht="12" hidden="false" customHeight="false" outlineLevel="0" collapsed="false">
      <c r="A18" s="43"/>
      <c r="B18" s="43"/>
      <c r="C18" s="43" t="n">
        <v>37</v>
      </c>
      <c r="D18" s="44" t="n">
        <f aca="false">L18</f>
        <v>15353.0432</v>
      </c>
      <c r="E18" s="44" t="n">
        <f aca="false">N18</f>
        <v>44.8161</v>
      </c>
      <c r="F18" s="44" t="n">
        <f aca="false">L18</f>
        <v>15353.0432</v>
      </c>
      <c r="G18" s="44" t="n">
        <f aca="false">O18</f>
        <v>44.7068</v>
      </c>
      <c r="H18" s="44" t="n">
        <f aca="false">T18</f>
        <v>15344.7424</v>
      </c>
      <c r="I18" s="44" t="n">
        <f aca="false">V18</f>
        <v>44.8056</v>
      </c>
      <c r="J18" s="44" t="n">
        <f aca="false">T18</f>
        <v>15344.7424</v>
      </c>
      <c r="K18" s="44" t="n">
        <f aca="false">W18</f>
        <v>44.6983</v>
      </c>
      <c r="L18" s="45" t="n">
        <v>15353.0432</v>
      </c>
      <c r="M18" s="45" t="n">
        <v>38.2926</v>
      </c>
      <c r="N18" s="45" t="n">
        <v>44.8161</v>
      </c>
      <c r="O18" s="45" t="n">
        <v>44.7068</v>
      </c>
      <c r="P18" s="45" t="n">
        <v>14906.43</v>
      </c>
      <c r="Q18" s="45" t="n">
        <v>169.79</v>
      </c>
      <c r="R18" s="46" t="n">
        <f aca="false">P18/3600</f>
        <v>4.140675</v>
      </c>
      <c r="S18" s="43"/>
      <c r="T18" s="46" t="n">
        <v>15344.7424</v>
      </c>
      <c r="U18" s="46" t="n">
        <v>38.2797</v>
      </c>
      <c r="V18" s="46" t="n">
        <v>44.8056</v>
      </c>
      <c r="W18" s="46" t="n">
        <v>44.6983</v>
      </c>
      <c r="X18" s="46" t="n">
        <v>26231.39</v>
      </c>
      <c r="Y18" s="46" t="n">
        <v>249.4</v>
      </c>
      <c r="Z18" s="46" t="n">
        <f aca="false">X18/3600</f>
        <v>7.28649722222222</v>
      </c>
      <c r="AA18" s="43"/>
      <c r="AB18" s="43"/>
      <c r="AC18" s="43"/>
      <c r="AE18" s="2" t="n">
        <f aca="false">Q18/100</f>
        <v>1.6979</v>
      </c>
      <c r="AF18" s="2" t="n">
        <f aca="false">R18/100</f>
        <v>0.04140675</v>
      </c>
      <c r="AG18" s="2" t="n">
        <f aca="false">Y18/100</f>
        <v>2.494</v>
      </c>
      <c r="AH18" s="2" t="n">
        <f aca="false">Z18/100</f>
        <v>0.0728649722222222</v>
      </c>
    </row>
    <row r="19" customFormat="false" ht="11.25" hidden="false" customHeight="false" outlineLevel="0" collapsed="false">
      <c r="A19" s="36" t="s">
        <v>8</v>
      </c>
      <c r="B19" s="36" t="s">
        <v>9</v>
      </c>
      <c r="C19" s="36" t="n">
        <v>22</v>
      </c>
      <c r="D19" s="37" t="n">
        <f aca="false">L19</f>
        <v>23331.924</v>
      </c>
      <c r="E19" s="37" t="n">
        <f aca="false">N19</f>
        <v>44.6476</v>
      </c>
      <c r="F19" s="37" t="n">
        <f aca="false">L19</f>
        <v>23331.924</v>
      </c>
      <c r="G19" s="37" t="n">
        <f aca="false">O19</f>
        <v>46.1557</v>
      </c>
      <c r="H19" s="37" t="n">
        <f aca="false">T19</f>
        <v>23332.9936</v>
      </c>
      <c r="I19" s="37" t="n">
        <f aca="false">V19</f>
        <v>44.6476</v>
      </c>
      <c r="J19" s="37" t="n">
        <f aca="false">T19</f>
        <v>23332.9936</v>
      </c>
      <c r="K19" s="37" t="n">
        <f aca="false">W19</f>
        <v>46.1557</v>
      </c>
      <c r="L19" s="38" t="n">
        <v>23331.924</v>
      </c>
      <c r="M19" s="38" t="n">
        <v>42.8693</v>
      </c>
      <c r="N19" s="38" t="n">
        <v>44.6476</v>
      </c>
      <c r="O19" s="38" t="n">
        <v>46.1557</v>
      </c>
      <c r="P19" s="38" t="n">
        <v>7700.3</v>
      </c>
      <c r="Q19" s="38" t="n">
        <v>82.6</v>
      </c>
      <c r="R19" s="39" t="n">
        <f aca="false">P19/3600</f>
        <v>2.13897222222222</v>
      </c>
      <c r="S19" s="40"/>
      <c r="T19" s="39" t="n">
        <v>23332.9936</v>
      </c>
      <c r="U19" s="39" t="n">
        <v>42.8493</v>
      </c>
      <c r="V19" s="39" t="n">
        <v>44.6476</v>
      </c>
      <c r="W19" s="39" t="n">
        <v>46.1557</v>
      </c>
      <c r="X19" s="39" t="n">
        <v>12666.69</v>
      </c>
      <c r="Y19" s="39" t="n">
        <v>128.9</v>
      </c>
      <c r="Z19" s="39" t="n">
        <f aca="false">X19/3600</f>
        <v>3.518525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  <c r="AE19" s="2" t="n">
        <f aca="false">Q19/100</f>
        <v>0.826</v>
      </c>
      <c r="AF19" s="2" t="n">
        <f aca="false">R19/100</f>
        <v>0.0213897222222222</v>
      </c>
      <c r="AG19" s="2" t="n">
        <f aca="false">Y19/100</f>
        <v>1.289</v>
      </c>
      <c r="AH19" s="2" t="n">
        <f aca="false">Z19/100</f>
        <v>0.03518525</v>
      </c>
    </row>
    <row r="20" customFormat="false" ht="11.25" hidden="false" customHeight="false" outlineLevel="0" collapsed="false">
      <c r="A20" s="42" t="s">
        <v>47</v>
      </c>
      <c r="B20" s="42"/>
      <c r="C20" s="42" t="n">
        <v>27</v>
      </c>
      <c r="D20" s="37" t="n">
        <f aca="false">L20</f>
        <v>12932.952</v>
      </c>
      <c r="E20" s="37" t="n">
        <f aca="false">N20</f>
        <v>42.8146</v>
      </c>
      <c r="F20" s="37" t="n">
        <f aca="false">L20</f>
        <v>12932.952</v>
      </c>
      <c r="G20" s="37" t="n">
        <f aca="false">O20</f>
        <v>43.7939</v>
      </c>
      <c r="H20" s="37" t="n">
        <f aca="false">T20</f>
        <v>12928.992</v>
      </c>
      <c r="I20" s="37" t="n">
        <f aca="false">V20</f>
        <v>42.8146</v>
      </c>
      <c r="J20" s="37" t="n">
        <f aca="false">T20</f>
        <v>12928.992</v>
      </c>
      <c r="K20" s="37" t="n">
        <f aca="false">W20</f>
        <v>43.7939</v>
      </c>
      <c r="L20" s="38" t="n">
        <v>12932.952</v>
      </c>
      <c r="M20" s="38" t="n">
        <v>41.1906</v>
      </c>
      <c r="N20" s="38" t="n">
        <v>42.8146</v>
      </c>
      <c r="O20" s="38" t="n">
        <v>43.7939</v>
      </c>
      <c r="P20" s="38" t="n">
        <v>6855.41</v>
      </c>
      <c r="Q20" s="38" t="n">
        <v>75.98</v>
      </c>
      <c r="R20" s="39" t="n">
        <f aca="false">P20/3600</f>
        <v>1.90428055555556</v>
      </c>
      <c r="S20" s="40"/>
      <c r="T20" s="39" t="n">
        <v>12928.992</v>
      </c>
      <c r="U20" s="39" t="n">
        <v>41.1767</v>
      </c>
      <c r="V20" s="39" t="n">
        <v>42.8146</v>
      </c>
      <c r="W20" s="39" t="n">
        <v>43.7939</v>
      </c>
      <c r="X20" s="39" t="n">
        <v>11596.8</v>
      </c>
      <c r="Y20" s="39" t="n">
        <v>116.11</v>
      </c>
      <c r="Z20" s="39" t="n">
        <f aca="false">X20/3600</f>
        <v>3.22133333333333</v>
      </c>
      <c r="AA20" s="40"/>
      <c r="AB20" s="40"/>
      <c r="AC20" s="40"/>
      <c r="AE20" s="2" t="n">
        <f aca="false">Q20/100</f>
        <v>0.7598</v>
      </c>
      <c r="AF20" s="2" t="n">
        <f aca="false">R20/100</f>
        <v>0.0190428055555556</v>
      </c>
      <c r="AG20" s="2" t="n">
        <f aca="false">Y20/100</f>
        <v>1.1611</v>
      </c>
      <c r="AH20" s="2" t="n">
        <f aca="false">Z20/100</f>
        <v>0.0322133333333333</v>
      </c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7063.2144</v>
      </c>
      <c r="E21" s="37" t="n">
        <f aca="false">N21</f>
        <v>41.1471</v>
      </c>
      <c r="F21" s="37" t="n">
        <f aca="false">L21</f>
        <v>7063.2144</v>
      </c>
      <c r="G21" s="37" t="n">
        <f aca="false">O21</f>
        <v>42.0163</v>
      </c>
      <c r="H21" s="37" t="n">
        <f aca="false">T21</f>
        <v>7062.976</v>
      </c>
      <c r="I21" s="37" t="n">
        <f aca="false">V21</f>
        <v>41.1471</v>
      </c>
      <c r="J21" s="37" t="n">
        <f aca="false">T21</f>
        <v>7062.976</v>
      </c>
      <c r="K21" s="37" t="n">
        <f aca="false">W21</f>
        <v>42.0163</v>
      </c>
      <c r="L21" s="38" t="n">
        <v>7063.2144</v>
      </c>
      <c r="M21" s="38" t="n">
        <v>39.0734</v>
      </c>
      <c r="N21" s="38" t="n">
        <v>41.1471</v>
      </c>
      <c r="O21" s="38" t="n">
        <v>42.0163</v>
      </c>
      <c r="P21" s="38" t="n">
        <v>6592.81</v>
      </c>
      <c r="Q21" s="38" t="n">
        <v>77.96</v>
      </c>
      <c r="R21" s="39" t="n">
        <f aca="false">P21/3600</f>
        <v>1.83133611111111</v>
      </c>
      <c r="S21" s="40"/>
      <c r="T21" s="39" t="n">
        <v>7062.976</v>
      </c>
      <c r="U21" s="39" t="n">
        <v>39.0579</v>
      </c>
      <c r="V21" s="39" t="n">
        <v>41.1471</v>
      </c>
      <c r="W21" s="39" t="n">
        <v>42.0163</v>
      </c>
      <c r="X21" s="39" t="n">
        <v>11369.26</v>
      </c>
      <c r="Y21" s="39" t="n">
        <v>124.98</v>
      </c>
      <c r="Z21" s="39" t="n">
        <f aca="false">X21/3600</f>
        <v>3.15812777777778</v>
      </c>
      <c r="AA21" s="40"/>
      <c r="AB21" s="40"/>
      <c r="AC21" s="40"/>
      <c r="AE21" s="2" t="n">
        <f aca="false">Q21/100</f>
        <v>0.7796</v>
      </c>
      <c r="AF21" s="2" t="n">
        <f aca="false">R21/100</f>
        <v>0.0183133611111111</v>
      </c>
      <c r="AG21" s="2" t="n">
        <f aca="false">Y21/100</f>
        <v>1.2498</v>
      </c>
      <c r="AH21" s="2" t="n">
        <f aca="false">Z21/100</f>
        <v>0.0315812777777778</v>
      </c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3916.844</v>
      </c>
      <c r="E22" s="44" t="n">
        <f aca="false">N22</f>
        <v>39.5581</v>
      </c>
      <c r="F22" s="44" t="n">
        <f aca="false">L22</f>
        <v>3916.844</v>
      </c>
      <c r="G22" s="44" t="n">
        <f aca="false">O22</f>
        <v>40.7828</v>
      </c>
      <c r="H22" s="44" t="n">
        <f aca="false">T22</f>
        <v>3920.344</v>
      </c>
      <c r="I22" s="44" t="n">
        <f aca="false">V22</f>
        <v>39.5581</v>
      </c>
      <c r="J22" s="44" t="n">
        <f aca="false">T22</f>
        <v>3920.344</v>
      </c>
      <c r="K22" s="44" t="n">
        <f aca="false">W22</f>
        <v>40.7828</v>
      </c>
      <c r="L22" s="45" t="n">
        <v>3916.844</v>
      </c>
      <c r="M22" s="45" t="n">
        <v>36.7261</v>
      </c>
      <c r="N22" s="45" t="n">
        <v>39.5581</v>
      </c>
      <c r="O22" s="45" t="n">
        <v>40.7828</v>
      </c>
      <c r="P22" s="45" t="n">
        <v>6163.19</v>
      </c>
      <c r="Q22" s="45" t="n">
        <v>77.38</v>
      </c>
      <c r="R22" s="46" t="n">
        <f aca="false">P22/3600</f>
        <v>1.71199722222222</v>
      </c>
      <c r="S22" s="43"/>
      <c r="T22" s="46" t="n">
        <v>3920.344</v>
      </c>
      <c r="U22" s="46" t="n">
        <v>36.7085</v>
      </c>
      <c r="V22" s="46" t="n">
        <v>39.5581</v>
      </c>
      <c r="W22" s="46" t="n">
        <v>40.7828</v>
      </c>
      <c r="X22" s="46" t="n">
        <v>10762.21</v>
      </c>
      <c r="Y22" s="46" t="n">
        <v>116.58</v>
      </c>
      <c r="Z22" s="46" t="n">
        <f aca="false">X22/3600</f>
        <v>2.98950277777778</v>
      </c>
      <c r="AA22" s="43"/>
      <c r="AB22" s="43"/>
      <c r="AC22" s="43"/>
      <c r="AE22" s="2" t="n">
        <f aca="false">Q22/100</f>
        <v>0.7738</v>
      </c>
      <c r="AF22" s="2" t="n">
        <f aca="false">R22/100</f>
        <v>0.0171199722222222</v>
      </c>
      <c r="AG22" s="2" t="n">
        <f aca="false">Y22/100</f>
        <v>1.1658</v>
      </c>
      <c r="AH22" s="2" t="n">
        <f aca="false">Z22/100</f>
        <v>0.0298950277777778</v>
      </c>
    </row>
    <row r="23" customFormat="false" ht="11.25" hidden="false" customHeight="false" outlineLevel="0" collapsed="false">
      <c r="A23" s="42"/>
      <c r="B23" s="36" t="s">
        <v>10</v>
      </c>
      <c r="C23" s="36" t="n">
        <v>22</v>
      </c>
      <c r="D23" s="49" t="n">
        <f aca="false">L23</f>
        <v>55546.3512</v>
      </c>
      <c r="E23" s="49" t="n">
        <f aca="false">N23</f>
        <v>43.4542</v>
      </c>
      <c r="F23" s="49" t="n">
        <f aca="false">L23</f>
        <v>55546.3512</v>
      </c>
      <c r="G23" s="49" t="n">
        <f aca="false">O23</f>
        <v>44.2323</v>
      </c>
      <c r="H23" s="49" t="n">
        <f aca="false">T23</f>
        <v>55574.0016</v>
      </c>
      <c r="I23" s="49" t="n">
        <f aca="false">V23</f>
        <v>43.4542</v>
      </c>
      <c r="J23" s="49" t="n">
        <f aca="false">T23</f>
        <v>55574.0016</v>
      </c>
      <c r="K23" s="49" t="n">
        <f aca="false">W23</f>
        <v>44.2323</v>
      </c>
      <c r="L23" s="47" t="n">
        <v>55546.3512</v>
      </c>
      <c r="M23" s="47" t="n">
        <v>41.8746</v>
      </c>
      <c r="N23" s="47" t="n">
        <v>43.4542</v>
      </c>
      <c r="O23" s="47" t="n">
        <v>44.2323</v>
      </c>
      <c r="P23" s="47" t="n">
        <v>8993.77</v>
      </c>
      <c r="Q23" s="47" t="n">
        <v>111.07</v>
      </c>
      <c r="R23" s="48" t="n">
        <f aca="false">P23/3600</f>
        <v>2.49826944444444</v>
      </c>
      <c r="S23" s="50"/>
      <c r="T23" s="48" t="n">
        <v>55574.0016</v>
      </c>
      <c r="U23" s="48" t="n">
        <v>41.8574</v>
      </c>
      <c r="V23" s="48" t="n">
        <v>43.4542</v>
      </c>
      <c r="W23" s="48" t="n">
        <v>44.2323</v>
      </c>
      <c r="X23" s="48" t="n">
        <v>14114.53</v>
      </c>
      <c r="Y23" s="48" t="n">
        <v>149.14</v>
      </c>
      <c r="Z23" s="48" t="n">
        <f aca="false">X23/3600</f>
        <v>3.92070277777778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  <c r="AE23" s="2" t="n">
        <f aca="false">Q23/100</f>
        <v>1.1107</v>
      </c>
      <c r="AF23" s="2" t="n">
        <f aca="false">R23/100</f>
        <v>0.0249826944444444</v>
      </c>
      <c r="AG23" s="2" t="n">
        <f aca="false">Y23/100</f>
        <v>1.4914</v>
      </c>
      <c r="AH23" s="2" t="n">
        <f aca="false">Z23/100</f>
        <v>0.0392070277777778</v>
      </c>
    </row>
    <row r="24" customFormat="false" ht="11.25" hidden="false" customHeight="false" outlineLevel="0" collapsed="false">
      <c r="A24" s="42"/>
      <c r="B24" s="42"/>
      <c r="C24" s="42" t="n">
        <v>27</v>
      </c>
      <c r="D24" s="37" t="n">
        <f aca="false">L24</f>
        <v>30465.8896</v>
      </c>
      <c r="E24" s="37" t="n">
        <f aca="false">N24</f>
        <v>40.8294</v>
      </c>
      <c r="F24" s="37" t="n">
        <f aca="false">L24</f>
        <v>30465.8896</v>
      </c>
      <c r="G24" s="37" t="n">
        <f aca="false">O24</f>
        <v>41.4385</v>
      </c>
      <c r="H24" s="37" t="n">
        <f aca="false">T24</f>
        <v>30455.7088</v>
      </c>
      <c r="I24" s="37" t="n">
        <f aca="false">V24</f>
        <v>40.8294</v>
      </c>
      <c r="J24" s="37" t="n">
        <f aca="false">T24</f>
        <v>30455.7088</v>
      </c>
      <c r="K24" s="37" t="n">
        <f aca="false">W24</f>
        <v>41.4385</v>
      </c>
      <c r="L24" s="38" t="n">
        <v>30465.8896</v>
      </c>
      <c r="M24" s="38" t="n">
        <v>38.7345</v>
      </c>
      <c r="N24" s="38" t="n">
        <v>40.8294</v>
      </c>
      <c r="O24" s="38" t="n">
        <v>41.4385</v>
      </c>
      <c r="P24" s="38" t="n">
        <v>7873.82</v>
      </c>
      <c r="Q24" s="38" t="n">
        <v>93.79</v>
      </c>
      <c r="R24" s="39" t="n">
        <f aca="false">P24/3600</f>
        <v>2.18717222222222</v>
      </c>
      <c r="S24" s="40"/>
      <c r="T24" s="39" t="n">
        <v>30455.7088</v>
      </c>
      <c r="U24" s="39" t="n">
        <v>38.7283</v>
      </c>
      <c r="V24" s="39" t="n">
        <v>40.8294</v>
      </c>
      <c r="W24" s="39" t="n">
        <v>41.4385</v>
      </c>
      <c r="X24" s="39" t="n">
        <v>13040.08</v>
      </c>
      <c r="Y24" s="39" t="n">
        <v>143.86</v>
      </c>
      <c r="Z24" s="39" t="n">
        <f aca="false">X24/3600</f>
        <v>3.62224444444444</v>
      </c>
      <c r="AA24" s="40"/>
      <c r="AB24" s="40"/>
      <c r="AC24" s="40"/>
      <c r="AE24" s="2" t="n">
        <f aca="false">Q24/100</f>
        <v>0.9379</v>
      </c>
      <c r="AF24" s="2" t="n">
        <f aca="false">R24/100</f>
        <v>0.0218717222222222</v>
      </c>
      <c r="AG24" s="2" t="n">
        <f aca="false">Y24/100</f>
        <v>1.4386</v>
      </c>
      <c r="AH24" s="2" t="n">
        <f aca="false">Z24/100</f>
        <v>0.0362224444444444</v>
      </c>
    </row>
    <row r="25" customFormat="false" ht="11.25" hidden="false" customHeight="false" outlineLevel="0" collapsed="false">
      <c r="A25" s="42"/>
      <c r="B25" s="42"/>
      <c r="C25" s="42" t="n">
        <v>32</v>
      </c>
      <c r="D25" s="37" t="n">
        <f aca="false">L25</f>
        <v>15370.9128</v>
      </c>
      <c r="E25" s="37" t="n">
        <f aca="false">N25</f>
        <v>38.6401</v>
      </c>
      <c r="F25" s="37" t="n">
        <f aca="false">L25</f>
        <v>15370.9128</v>
      </c>
      <c r="G25" s="37" t="n">
        <f aca="false">O25</f>
        <v>39.6582</v>
      </c>
      <c r="H25" s="37" t="n">
        <f aca="false">T25</f>
        <v>15360.5112</v>
      </c>
      <c r="I25" s="37" t="n">
        <f aca="false">V25</f>
        <v>38.6401</v>
      </c>
      <c r="J25" s="37" t="n">
        <f aca="false">T25</f>
        <v>15360.5112</v>
      </c>
      <c r="K25" s="37" t="n">
        <f aca="false">W25</f>
        <v>39.6582</v>
      </c>
      <c r="L25" s="38" t="n">
        <v>15370.9128</v>
      </c>
      <c r="M25" s="38" t="n">
        <v>35.6271</v>
      </c>
      <c r="N25" s="38" t="n">
        <v>38.6401</v>
      </c>
      <c r="O25" s="38" t="n">
        <v>39.6582</v>
      </c>
      <c r="P25" s="38" t="n">
        <v>6871.15</v>
      </c>
      <c r="Q25" s="38" t="n">
        <v>86.19</v>
      </c>
      <c r="R25" s="39" t="n">
        <f aca="false">P25/3600</f>
        <v>1.90865277777778</v>
      </c>
      <c r="S25" s="40"/>
      <c r="T25" s="39" t="n">
        <v>15360.5112</v>
      </c>
      <c r="U25" s="39" t="n">
        <v>35.6351</v>
      </c>
      <c r="V25" s="39" t="n">
        <v>38.6401</v>
      </c>
      <c r="W25" s="39" t="n">
        <v>39.6582</v>
      </c>
      <c r="X25" s="39" t="n">
        <v>11849.55</v>
      </c>
      <c r="Y25" s="39" t="n">
        <v>128.08</v>
      </c>
      <c r="Z25" s="39" t="n">
        <f aca="false">X25/3600</f>
        <v>3.29154166666667</v>
      </c>
      <c r="AA25" s="40"/>
      <c r="AB25" s="40"/>
      <c r="AC25" s="40"/>
      <c r="AE25" s="2" t="n">
        <f aca="false">Q25/100</f>
        <v>0.8619</v>
      </c>
      <c r="AF25" s="2" t="n">
        <f aca="false">R25/100</f>
        <v>0.0190865277777778</v>
      </c>
      <c r="AG25" s="2" t="n">
        <f aca="false">Y25/100</f>
        <v>1.2808</v>
      </c>
      <c r="AH25" s="2" t="n">
        <f aca="false">Z25/100</f>
        <v>0.0329154166666667</v>
      </c>
    </row>
    <row r="26" customFormat="false" ht="12" hidden="false" customHeight="false" outlineLevel="0" collapsed="false">
      <c r="A26" s="42"/>
      <c r="B26" s="43"/>
      <c r="C26" s="43" t="n">
        <v>37</v>
      </c>
      <c r="D26" s="44" t="n">
        <f aca="false">L26</f>
        <v>7478.2184</v>
      </c>
      <c r="E26" s="44" t="n">
        <f aca="false">N26</f>
        <v>36.7984</v>
      </c>
      <c r="F26" s="44" t="n">
        <f aca="false">L26</f>
        <v>7478.2184</v>
      </c>
      <c r="G26" s="44" t="n">
        <f aca="false">O26</f>
        <v>38.5935</v>
      </c>
      <c r="H26" s="44" t="n">
        <f aca="false">T26</f>
        <v>7469.2784</v>
      </c>
      <c r="I26" s="44" t="n">
        <f aca="false">V26</f>
        <v>36.7984</v>
      </c>
      <c r="J26" s="44" t="n">
        <f aca="false">T26</f>
        <v>7469.2784</v>
      </c>
      <c r="K26" s="44" t="n">
        <f aca="false">W26</f>
        <v>38.5935</v>
      </c>
      <c r="L26" s="45" t="n">
        <v>7478.2184</v>
      </c>
      <c r="M26" s="45" t="n">
        <v>32.875</v>
      </c>
      <c r="N26" s="45" t="n">
        <v>36.7984</v>
      </c>
      <c r="O26" s="45" t="n">
        <v>38.5935</v>
      </c>
      <c r="P26" s="45" t="n">
        <v>6347.57</v>
      </c>
      <c r="Q26" s="45" t="n">
        <v>75.83</v>
      </c>
      <c r="R26" s="46" t="n">
        <f aca="false">P26/3600</f>
        <v>1.76321388888889</v>
      </c>
      <c r="S26" s="43"/>
      <c r="T26" s="46" t="n">
        <v>7469.2784</v>
      </c>
      <c r="U26" s="46" t="n">
        <v>32.8781</v>
      </c>
      <c r="V26" s="46" t="n">
        <v>36.7984</v>
      </c>
      <c r="W26" s="46" t="n">
        <v>38.5935</v>
      </c>
      <c r="X26" s="46" t="n">
        <v>11135.17</v>
      </c>
      <c r="Y26" s="46" t="n">
        <v>123.78</v>
      </c>
      <c r="Z26" s="46" t="n">
        <f aca="false">X26/3600</f>
        <v>3.09310277777778</v>
      </c>
      <c r="AA26" s="43"/>
      <c r="AB26" s="43"/>
      <c r="AC26" s="43"/>
      <c r="AE26" s="2" t="n">
        <f aca="false">Q26/100</f>
        <v>0.7583</v>
      </c>
      <c r="AF26" s="2" t="n">
        <f aca="false">R26/100</f>
        <v>0.0176321388888889</v>
      </c>
      <c r="AG26" s="2" t="n">
        <f aca="false">Y26/100</f>
        <v>1.2378</v>
      </c>
      <c r="AH26" s="2" t="n">
        <f aca="false">Z26/100</f>
        <v>0.0309310277777778</v>
      </c>
    </row>
    <row r="27" customFormat="false" ht="11.25" hidden="false" customHeight="false" outlineLevel="0" collapsed="false">
      <c r="A27" s="42"/>
      <c r="B27" s="36" t="s">
        <v>11</v>
      </c>
      <c r="C27" s="36" t="n">
        <v>22</v>
      </c>
      <c r="D27" s="49" t="n">
        <f aca="false">L27</f>
        <v>110078.0864</v>
      </c>
      <c r="E27" s="49" t="n">
        <f aca="false">N27</f>
        <v>41.8479</v>
      </c>
      <c r="F27" s="49" t="n">
        <f aca="false">L27</f>
        <v>110078.0864</v>
      </c>
      <c r="G27" s="49" t="n">
        <f aca="false">O27</f>
        <v>44.2464</v>
      </c>
      <c r="H27" s="49" t="n">
        <f aca="false">T27</f>
        <v>110134.68</v>
      </c>
      <c r="I27" s="49" t="n">
        <f aca="false">V27</f>
        <v>41.8479</v>
      </c>
      <c r="J27" s="49" t="n">
        <f aca="false">T27</f>
        <v>110134.68</v>
      </c>
      <c r="K27" s="49" t="n">
        <f aca="false">W27</f>
        <v>44.2464</v>
      </c>
      <c r="L27" s="47" t="n">
        <v>110078.0864</v>
      </c>
      <c r="M27" s="47" t="n">
        <v>40.6998</v>
      </c>
      <c r="N27" s="47" t="n">
        <v>41.8479</v>
      </c>
      <c r="O27" s="47" t="n">
        <v>44.2464</v>
      </c>
      <c r="P27" s="47" t="n">
        <v>18992.31</v>
      </c>
      <c r="Q27" s="47" t="n">
        <v>235.26</v>
      </c>
      <c r="R27" s="48" t="n">
        <f aca="false">P27/3600</f>
        <v>5.27564166666667</v>
      </c>
      <c r="S27" s="50"/>
      <c r="T27" s="48" t="n">
        <v>110134.68</v>
      </c>
      <c r="U27" s="48" t="n">
        <v>40.6862</v>
      </c>
      <c r="V27" s="48" t="n">
        <v>41.8479</v>
      </c>
      <c r="W27" s="48" t="n">
        <v>44.2464</v>
      </c>
      <c r="X27" s="48" t="n">
        <v>27965.46</v>
      </c>
      <c r="Y27" s="48" t="n">
        <v>302.89</v>
      </c>
      <c r="Z27" s="48" t="n">
        <f aca="false">X27/3600</f>
        <v>7.76818333333333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  <c r="AE27" s="2" t="n">
        <f aca="false">Q27/100</f>
        <v>2.3526</v>
      </c>
      <c r="AF27" s="2" t="n">
        <f aca="false">R27/100</f>
        <v>0.0527564166666667</v>
      </c>
      <c r="AG27" s="2" t="n">
        <f aca="false">Y27/100</f>
        <v>3.0289</v>
      </c>
      <c r="AH27" s="2" t="n">
        <f aca="false">Z27/100</f>
        <v>0.0776818333333333</v>
      </c>
    </row>
    <row r="28" customFormat="false" ht="11.25" hidden="false" customHeight="false" outlineLevel="0" collapsed="false">
      <c r="A28" s="42"/>
      <c r="B28" s="42"/>
      <c r="C28" s="42" t="n">
        <v>27</v>
      </c>
      <c r="D28" s="37" t="n">
        <f aca="false">L28</f>
        <v>51681.2272</v>
      </c>
      <c r="E28" s="37" t="n">
        <f aca="false">N28</f>
        <v>39.5102</v>
      </c>
      <c r="F28" s="37" t="n">
        <f aca="false">L28</f>
        <v>51681.2272</v>
      </c>
      <c r="G28" s="37" t="n">
        <f aca="false">O28</f>
        <v>42.144</v>
      </c>
      <c r="H28" s="37" t="n">
        <f aca="false">T28</f>
        <v>51675.656</v>
      </c>
      <c r="I28" s="37" t="n">
        <f aca="false">V28</f>
        <v>39.5102</v>
      </c>
      <c r="J28" s="37" t="n">
        <f aca="false">T28</f>
        <v>51675.656</v>
      </c>
      <c r="K28" s="37" t="n">
        <f aca="false">W28</f>
        <v>42.144</v>
      </c>
      <c r="L28" s="38" t="n">
        <v>51681.2272</v>
      </c>
      <c r="M28" s="38" t="n">
        <v>38.041</v>
      </c>
      <c r="N28" s="38" t="n">
        <v>39.5102</v>
      </c>
      <c r="O28" s="38" t="n">
        <v>42.144</v>
      </c>
      <c r="P28" s="38" t="n">
        <v>16279.96</v>
      </c>
      <c r="Q28" s="38" t="n">
        <v>197.02</v>
      </c>
      <c r="R28" s="39" t="n">
        <f aca="false">P28/3600</f>
        <v>4.52221111111111</v>
      </c>
      <c r="S28" s="40"/>
      <c r="T28" s="39" t="n">
        <v>51675.656</v>
      </c>
      <c r="U28" s="39" t="n">
        <v>38.0438</v>
      </c>
      <c r="V28" s="39" t="n">
        <v>39.5102</v>
      </c>
      <c r="W28" s="39" t="n">
        <v>42.144</v>
      </c>
      <c r="X28" s="39" t="n">
        <v>25772.92</v>
      </c>
      <c r="Y28" s="39" t="n">
        <v>284.26</v>
      </c>
      <c r="Z28" s="39" t="n">
        <f aca="false">X28/3600</f>
        <v>7.15914444444444</v>
      </c>
      <c r="AA28" s="40"/>
      <c r="AB28" s="40"/>
      <c r="AC28" s="40"/>
      <c r="AE28" s="2" t="n">
        <f aca="false">Q28/100</f>
        <v>1.9702</v>
      </c>
      <c r="AF28" s="2" t="n">
        <f aca="false">R28/100</f>
        <v>0.0452221111111111</v>
      </c>
      <c r="AG28" s="2" t="n">
        <f aca="false">Y28/100</f>
        <v>2.8426</v>
      </c>
      <c r="AH28" s="2" t="n">
        <f aca="false">Z28/100</f>
        <v>0.0715914444444444</v>
      </c>
    </row>
    <row r="29" customFormat="false" ht="11.25" hidden="false" customHeight="false" outlineLevel="0" collapsed="false">
      <c r="A29" s="42"/>
      <c r="B29" s="42"/>
      <c r="C29" s="42" t="n">
        <v>32</v>
      </c>
      <c r="D29" s="37" t="n">
        <f aca="false">L29</f>
        <v>27247.3328</v>
      </c>
      <c r="E29" s="37" t="n">
        <f aca="false">N29</f>
        <v>38.2973</v>
      </c>
      <c r="F29" s="37" t="n">
        <f aca="false">L29</f>
        <v>27247.3328</v>
      </c>
      <c r="G29" s="37" t="n">
        <f aca="false">O29</f>
        <v>40.2829</v>
      </c>
      <c r="H29" s="37" t="n">
        <f aca="false">T29</f>
        <v>27238.6064</v>
      </c>
      <c r="I29" s="37" t="n">
        <f aca="false">V29</f>
        <v>38.2973</v>
      </c>
      <c r="J29" s="37" t="n">
        <f aca="false">T29</f>
        <v>27238.6064</v>
      </c>
      <c r="K29" s="37" t="n">
        <f aca="false">W29</f>
        <v>40.2829</v>
      </c>
      <c r="L29" s="38" t="n">
        <v>27247.3328</v>
      </c>
      <c r="M29" s="38" t="n">
        <v>35.7408</v>
      </c>
      <c r="N29" s="38" t="n">
        <v>38.2973</v>
      </c>
      <c r="O29" s="38" t="n">
        <v>40.2829</v>
      </c>
      <c r="P29" s="38" t="n">
        <v>21896.1</v>
      </c>
      <c r="Q29" s="38" t="n">
        <v>247.01</v>
      </c>
      <c r="R29" s="39" t="n">
        <f aca="false">P29/3600</f>
        <v>6.08225</v>
      </c>
      <c r="S29" s="40"/>
      <c r="T29" s="39" t="n">
        <v>27238.6064</v>
      </c>
      <c r="U29" s="39" t="n">
        <v>35.7585</v>
      </c>
      <c r="V29" s="39" t="n">
        <v>38.2973</v>
      </c>
      <c r="W29" s="39" t="n">
        <v>40.2829</v>
      </c>
      <c r="X29" s="39" t="n">
        <v>37315.72</v>
      </c>
      <c r="Y29" s="39" t="n">
        <v>409.57</v>
      </c>
      <c r="Z29" s="39" t="n">
        <f aca="false">X29/3600</f>
        <v>10.3654777777778</v>
      </c>
      <c r="AA29" s="40"/>
      <c r="AB29" s="40"/>
      <c r="AC29" s="40"/>
      <c r="AE29" s="2" t="n">
        <f aca="false">Q29/100</f>
        <v>2.4701</v>
      </c>
      <c r="AF29" s="2" t="n">
        <f aca="false">R29/100</f>
        <v>0.0608225</v>
      </c>
      <c r="AG29" s="2" t="n">
        <f aca="false">Y29/100</f>
        <v>4.0957</v>
      </c>
      <c r="AH29" s="2" t="n">
        <f aca="false">Z29/100</f>
        <v>0.103654777777778</v>
      </c>
    </row>
    <row r="30" customFormat="false" ht="12" hidden="false" customHeight="false" outlineLevel="0" collapsed="false">
      <c r="A30" s="42"/>
      <c r="B30" s="43"/>
      <c r="C30" s="43" t="n">
        <v>37</v>
      </c>
      <c r="D30" s="44" t="n">
        <f aca="false">L30</f>
        <v>14567.6936</v>
      </c>
      <c r="E30" s="44" t="n">
        <f aca="false">N30</f>
        <v>37.0563</v>
      </c>
      <c r="F30" s="44" t="n">
        <f aca="false">L30</f>
        <v>14567.6936</v>
      </c>
      <c r="G30" s="44" t="n">
        <f aca="false">O30</f>
        <v>38.3598</v>
      </c>
      <c r="H30" s="44" t="n">
        <f aca="false">T30</f>
        <v>14547.2592</v>
      </c>
      <c r="I30" s="44" t="n">
        <f aca="false">V30</f>
        <v>37.0563</v>
      </c>
      <c r="J30" s="44" t="n">
        <f aca="false">T30</f>
        <v>14547.2592</v>
      </c>
      <c r="K30" s="44" t="n">
        <f aca="false">W30</f>
        <v>38.3598</v>
      </c>
      <c r="L30" s="45" t="n">
        <v>14567.6936</v>
      </c>
      <c r="M30" s="45" t="n">
        <v>33.3897</v>
      </c>
      <c r="N30" s="45" t="n">
        <v>37.0563</v>
      </c>
      <c r="O30" s="45" t="n">
        <v>38.3598</v>
      </c>
      <c r="P30" s="45" t="n">
        <v>20263.96</v>
      </c>
      <c r="Q30" s="45" t="n">
        <v>223.79</v>
      </c>
      <c r="R30" s="46" t="n">
        <f aca="false">P30/3600</f>
        <v>5.62887777777778</v>
      </c>
      <c r="S30" s="43"/>
      <c r="T30" s="46" t="n">
        <v>14547.2592</v>
      </c>
      <c r="U30" s="46" t="n">
        <v>33.4092</v>
      </c>
      <c r="V30" s="46" t="n">
        <v>37.0563</v>
      </c>
      <c r="W30" s="46" t="n">
        <v>38.3598</v>
      </c>
      <c r="X30" s="46" t="n">
        <v>35289</v>
      </c>
      <c r="Y30" s="46" t="n">
        <v>400.5</v>
      </c>
      <c r="Z30" s="46" t="n">
        <f aca="false">X30/3600</f>
        <v>9.8025</v>
      </c>
      <c r="AA30" s="43"/>
      <c r="AB30" s="43"/>
      <c r="AC30" s="43"/>
      <c r="AE30" s="2" t="n">
        <f aca="false">Q30/100</f>
        <v>2.2379</v>
      </c>
      <c r="AF30" s="2" t="n">
        <f aca="false">R30/100</f>
        <v>0.0562887777777778</v>
      </c>
      <c r="AG30" s="2" t="n">
        <f aca="false">Y30/100</f>
        <v>4.005</v>
      </c>
      <c r="AH30" s="2" t="n">
        <f aca="false">Z30/100</f>
        <v>0.098025</v>
      </c>
    </row>
    <row r="31" customFormat="false" ht="11.25" hidden="false" customHeight="false" outlineLevel="0" collapsed="false">
      <c r="A31" s="42"/>
      <c r="B31" s="36" t="s">
        <v>12</v>
      </c>
      <c r="C31" s="36" t="n">
        <v>22</v>
      </c>
      <c r="D31" s="51" t="n">
        <f aca="false">L31</f>
        <v>74049.1448</v>
      </c>
      <c r="E31" s="51" t="n">
        <f aca="false">N31</f>
        <v>44.5265</v>
      </c>
      <c r="F31" s="51" t="n">
        <f aca="false">L31</f>
        <v>74049.1448</v>
      </c>
      <c r="G31" s="51" t="n">
        <f aca="false">O31</f>
        <v>46.1611</v>
      </c>
      <c r="H31" s="51" t="n">
        <f aca="false">T31</f>
        <v>74055.1296</v>
      </c>
      <c r="I31" s="51" t="n">
        <f aca="false">V31</f>
        <v>44.5265</v>
      </c>
      <c r="J31" s="51" t="n">
        <f aca="false">T31</f>
        <v>74055.1296</v>
      </c>
      <c r="K31" s="51" t="n">
        <f aca="false">W31</f>
        <v>46.1611</v>
      </c>
      <c r="L31" s="47" t="n">
        <v>74049.1448</v>
      </c>
      <c r="M31" s="47" t="n">
        <v>41.4206</v>
      </c>
      <c r="N31" s="47" t="n">
        <v>44.5265</v>
      </c>
      <c r="O31" s="47" t="n">
        <v>46.1611</v>
      </c>
      <c r="P31" s="47" t="n">
        <v>17439.76</v>
      </c>
      <c r="Q31" s="47" t="n">
        <v>209.9</v>
      </c>
      <c r="R31" s="48" t="n">
        <f aca="false">P31/3600</f>
        <v>4.84437777777778</v>
      </c>
      <c r="S31" s="50"/>
      <c r="T31" s="48" t="n">
        <v>74055.1296</v>
      </c>
      <c r="U31" s="48" t="n">
        <v>41.4174</v>
      </c>
      <c r="V31" s="48" t="n">
        <v>44.5265</v>
      </c>
      <c r="W31" s="48" t="n">
        <v>46.1611</v>
      </c>
      <c r="X31" s="48" t="n">
        <v>26236.36</v>
      </c>
      <c r="Y31" s="48" t="n">
        <v>305.01</v>
      </c>
      <c r="Z31" s="48" t="n">
        <f aca="false">X31/3600</f>
        <v>7.28787777777778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  <c r="AE31" s="2" t="n">
        <f aca="false">Q31/100</f>
        <v>2.099</v>
      </c>
      <c r="AF31" s="2" t="n">
        <f aca="false">R31/100</f>
        <v>0.0484437777777778</v>
      </c>
      <c r="AG31" s="2" t="n">
        <f aca="false">Y31/100</f>
        <v>3.0501</v>
      </c>
      <c r="AH31" s="2" t="n">
        <f aca="false">Z31/100</f>
        <v>0.0728787777777778</v>
      </c>
    </row>
    <row r="32" customFormat="false" ht="11.25" hidden="false" customHeight="false" outlineLevel="0" collapsed="false">
      <c r="A32" s="42"/>
      <c r="B32" s="42"/>
      <c r="C32" s="42" t="n">
        <v>27</v>
      </c>
      <c r="D32" s="52" t="n">
        <f aca="false">L32</f>
        <v>30924.1896</v>
      </c>
      <c r="E32" s="52" t="n">
        <f aca="false">N32</f>
        <v>43.0025</v>
      </c>
      <c r="F32" s="52" t="n">
        <f aca="false">L32</f>
        <v>30924.1896</v>
      </c>
      <c r="G32" s="52" t="n">
        <f aca="false">O32</f>
        <v>43.9355</v>
      </c>
      <c r="H32" s="52" t="n">
        <f aca="false">T32</f>
        <v>30912.7288</v>
      </c>
      <c r="I32" s="52" t="n">
        <f aca="false">V32</f>
        <v>43.0025</v>
      </c>
      <c r="J32" s="52" t="n">
        <f aca="false">T32</f>
        <v>30912.7288</v>
      </c>
      <c r="K32" s="52" t="n">
        <f aca="false">W32</f>
        <v>43.9355</v>
      </c>
      <c r="L32" s="38" t="n">
        <v>30924.1896</v>
      </c>
      <c r="M32" s="38" t="n">
        <v>38.8268</v>
      </c>
      <c r="N32" s="38" t="n">
        <v>43.0025</v>
      </c>
      <c r="O32" s="38" t="n">
        <v>43.9355</v>
      </c>
      <c r="P32" s="38" t="n">
        <v>14664.47</v>
      </c>
      <c r="Q32" s="38" t="n">
        <v>169.14</v>
      </c>
      <c r="R32" s="39" t="n">
        <f aca="false">P32/3600</f>
        <v>4.07346388888889</v>
      </c>
      <c r="S32" s="40"/>
      <c r="T32" s="39" t="n">
        <v>30912.7288</v>
      </c>
      <c r="U32" s="39" t="n">
        <v>38.8273</v>
      </c>
      <c r="V32" s="39" t="n">
        <v>43.0025</v>
      </c>
      <c r="W32" s="39" t="n">
        <v>43.9355</v>
      </c>
      <c r="X32" s="39" t="n">
        <v>23600.41</v>
      </c>
      <c r="Y32" s="39" t="n">
        <v>246.6</v>
      </c>
      <c r="Z32" s="39" t="n">
        <f aca="false">X32/3600</f>
        <v>6.55566944444445</v>
      </c>
      <c r="AA32" s="40"/>
      <c r="AB32" s="40"/>
      <c r="AC32" s="40"/>
      <c r="AE32" s="2" t="n">
        <f aca="false">Q32/100</f>
        <v>1.6914</v>
      </c>
      <c r="AF32" s="2" t="n">
        <f aca="false">R32/100</f>
        <v>0.0407346388888889</v>
      </c>
      <c r="AG32" s="2" t="n">
        <f aca="false">Y32/100</f>
        <v>2.466</v>
      </c>
      <c r="AH32" s="2" t="n">
        <f aca="false">Z32/100</f>
        <v>0.0655566944444445</v>
      </c>
    </row>
    <row r="33" customFormat="false" ht="11.25" hidden="false" customHeight="false" outlineLevel="0" collapsed="false">
      <c r="A33" s="42"/>
      <c r="B33" s="42"/>
      <c r="C33" s="42" t="n">
        <v>32</v>
      </c>
      <c r="D33" s="52" t="n">
        <f aca="false">L33</f>
        <v>15687.9024</v>
      </c>
      <c r="E33" s="52" t="n">
        <f aca="false">N33</f>
        <v>41.4769</v>
      </c>
      <c r="F33" s="52" t="n">
        <f aca="false">L33</f>
        <v>15687.9024</v>
      </c>
      <c r="G33" s="52" t="n">
        <f aca="false">O33</f>
        <v>41.8076</v>
      </c>
      <c r="H33" s="52" t="n">
        <f aca="false">T33</f>
        <v>15671.5568</v>
      </c>
      <c r="I33" s="52" t="n">
        <f aca="false">V33</f>
        <v>41.4769</v>
      </c>
      <c r="J33" s="52" t="n">
        <f aca="false">T33</f>
        <v>15671.5568</v>
      </c>
      <c r="K33" s="52" t="n">
        <f aca="false">W33</f>
        <v>41.8076</v>
      </c>
      <c r="L33" s="38" t="n">
        <v>15687.9024</v>
      </c>
      <c r="M33" s="38" t="n">
        <v>37.0316</v>
      </c>
      <c r="N33" s="38" t="n">
        <v>41.4769</v>
      </c>
      <c r="O33" s="38" t="n">
        <v>41.8076</v>
      </c>
      <c r="P33" s="38" t="n">
        <v>13547.74</v>
      </c>
      <c r="Q33" s="38" t="n">
        <v>163.13</v>
      </c>
      <c r="R33" s="39" t="n">
        <f aca="false">P33/3600</f>
        <v>3.76326111111111</v>
      </c>
      <c r="S33" s="40"/>
      <c r="T33" s="39" t="n">
        <v>15671.5568</v>
      </c>
      <c r="U33" s="39" t="n">
        <v>37.0458</v>
      </c>
      <c r="V33" s="39" t="n">
        <v>41.4769</v>
      </c>
      <c r="W33" s="39" t="n">
        <v>41.8076</v>
      </c>
      <c r="X33" s="39" t="n">
        <v>23066.84</v>
      </c>
      <c r="Y33" s="39" t="n">
        <v>257.58</v>
      </c>
      <c r="Z33" s="39" t="n">
        <f aca="false">X33/3600</f>
        <v>6.40745555555556</v>
      </c>
      <c r="AA33" s="40"/>
      <c r="AB33" s="40"/>
      <c r="AC33" s="40"/>
      <c r="AE33" s="2" t="n">
        <f aca="false">Q33/100</f>
        <v>1.6313</v>
      </c>
      <c r="AF33" s="2" t="n">
        <f aca="false">R33/100</f>
        <v>0.0376326111111111</v>
      </c>
      <c r="AG33" s="2" t="n">
        <f aca="false">Y33/100</f>
        <v>2.5758</v>
      </c>
      <c r="AH33" s="2" t="n">
        <f aca="false">Z33/100</f>
        <v>0.0640745555555556</v>
      </c>
    </row>
    <row r="34" customFormat="false" ht="12" hidden="false" customHeight="false" outlineLevel="0" collapsed="false">
      <c r="A34" s="42"/>
      <c r="B34" s="43"/>
      <c r="C34" s="43" t="n">
        <v>37</v>
      </c>
      <c r="D34" s="53" t="n">
        <f aca="false">L34</f>
        <v>8644.1416</v>
      </c>
      <c r="E34" s="53" t="n">
        <f aca="false">N34</f>
        <v>39.8872</v>
      </c>
      <c r="F34" s="53" t="n">
        <f aca="false">L34</f>
        <v>8644.1416</v>
      </c>
      <c r="G34" s="53" t="n">
        <f aca="false">O34</f>
        <v>39.6622</v>
      </c>
      <c r="H34" s="53" t="n">
        <f aca="false">T34</f>
        <v>8635.404</v>
      </c>
      <c r="I34" s="53" t="n">
        <f aca="false">V34</f>
        <v>39.8872</v>
      </c>
      <c r="J34" s="53" t="n">
        <f aca="false">T34</f>
        <v>8635.404</v>
      </c>
      <c r="K34" s="53" t="n">
        <f aca="false">W34</f>
        <v>39.6622</v>
      </c>
      <c r="L34" s="45" t="n">
        <v>8644.1416</v>
      </c>
      <c r="M34" s="45" t="n">
        <v>35.1227</v>
      </c>
      <c r="N34" s="45" t="n">
        <v>39.8872</v>
      </c>
      <c r="O34" s="45" t="n">
        <v>39.6622</v>
      </c>
      <c r="P34" s="45" t="n">
        <v>19456.57</v>
      </c>
      <c r="Q34" s="45" t="n">
        <v>209.84</v>
      </c>
      <c r="R34" s="46" t="n">
        <f aca="false">P34/3600</f>
        <v>5.40460277777778</v>
      </c>
      <c r="S34" s="43"/>
      <c r="T34" s="46" t="n">
        <v>8635.404</v>
      </c>
      <c r="U34" s="46" t="n">
        <v>35.14</v>
      </c>
      <c r="V34" s="46" t="n">
        <v>39.8872</v>
      </c>
      <c r="W34" s="46" t="n">
        <v>39.6622</v>
      </c>
      <c r="X34" s="46" t="n">
        <v>34019.81</v>
      </c>
      <c r="Y34" s="46" t="n">
        <v>368.2</v>
      </c>
      <c r="Z34" s="46" t="n">
        <f aca="false">X34/3600</f>
        <v>9.44994722222222</v>
      </c>
      <c r="AA34" s="43"/>
      <c r="AB34" s="43"/>
      <c r="AC34" s="43"/>
      <c r="AE34" s="2" t="n">
        <f aca="false">Q34/100</f>
        <v>2.0984</v>
      </c>
      <c r="AF34" s="2" t="n">
        <f aca="false">R34/100</f>
        <v>0.0540460277777778</v>
      </c>
      <c r="AG34" s="2" t="n">
        <f aca="false">Y34/100</f>
        <v>3.682</v>
      </c>
      <c r="AH34" s="2" t="n">
        <f aca="false">Z34/100</f>
        <v>0.0944994722222222</v>
      </c>
    </row>
    <row r="35" customFormat="false" ht="11.25" hidden="false" customHeight="false" outlineLevel="0" collapsed="false">
      <c r="A35" s="42"/>
      <c r="B35" s="36" t="s">
        <v>13</v>
      </c>
      <c r="C35" s="36" t="n">
        <v>22</v>
      </c>
      <c r="D35" s="51" t="n">
        <f aca="false">L35</f>
        <v>188235.312</v>
      </c>
      <c r="E35" s="51" t="n">
        <f aca="false">N35</f>
        <v>42.8706</v>
      </c>
      <c r="F35" s="51" t="n">
        <f aca="false">L35</f>
        <v>188235.312</v>
      </c>
      <c r="G35" s="51" t="n">
        <f aca="false">O35</f>
        <v>44.57</v>
      </c>
      <c r="H35" s="51" t="n">
        <f aca="false">T35</f>
        <v>188194.7424</v>
      </c>
      <c r="I35" s="51" t="n">
        <f aca="false">V35</f>
        <v>42.8706</v>
      </c>
      <c r="J35" s="51" t="n">
        <f aca="false">T35</f>
        <v>188194.7424</v>
      </c>
      <c r="K35" s="51" t="n">
        <f aca="false">W35</f>
        <v>44.57</v>
      </c>
      <c r="L35" s="47" t="n">
        <v>188235.312</v>
      </c>
      <c r="M35" s="47" t="n">
        <v>42.6863</v>
      </c>
      <c r="N35" s="47" t="n">
        <v>42.8706</v>
      </c>
      <c r="O35" s="47" t="n">
        <v>44.57</v>
      </c>
      <c r="P35" s="47" t="n">
        <v>23996.27</v>
      </c>
      <c r="Q35" s="47" t="n">
        <v>288.84</v>
      </c>
      <c r="R35" s="48" t="n">
        <f aca="false">P35/3600</f>
        <v>6.66563055555556</v>
      </c>
      <c r="S35" s="50"/>
      <c r="T35" s="48" t="n">
        <v>188194.7424</v>
      </c>
      <c r="U35" s="48" t="n">
        <v>42.6517</v>
      </c>
      <c r="V35" s="48" t="n">
        <v>42.8706</v>
      </c>
      <c r="W35" s="48" t="n">
        <v>44.57</v>
      </c>
      <c r="X35" s="48" t="n">
        <v>34398.31</v>
      </c>
      <c r="Y35" s="48" t="n">
        <v>385.73</v>
      </c>
      <c r="Z35" s="48" t="n">
        <f aca="false">X35/3600</f>
        <v>9.55508611111111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  <c r="AE35" s="2" t="n">
        <f aca="false">Q35/100</f>
        <v>2.8884</v>
      </c>
      <c r="AF35" s="2" t="n">
        <f aca="false">R35/100</f>
        <v>0.0666563055555556</v>
      </c>
      <c r="AG35" s="2" t="n">
        <f aca="false">Y35/100</f>
        <v>3.8573</v>
      </c>
      <c r="AH35" s="2" t="n">
        <f aca="false">Z35/100</f>
        <v>0.0955508611111111</v>
      </c>
    </row>
    <row r="36" customFormat="false" ht="11.25" hidden="false" customHeight="false" outlineLevel="0" collapsed="false">
      <c r="A36" s="42"/>
      <c r="B36" s="42"/>
      <c r="C36" s="42" t="n">
        <v>27</v>
      </c>
      <c r="D36" s="52" t="n">
        <f aca="false">L36</f>
        <v>83924.2576</v>
      </c>
      <c r="E36" s="52" t="n">
        <f aca="false">N36</f>
        <v>40.9358</v>
      </c>
      <c r="F36" s="52" t="n">
        <f aca="false">L36</f>
        <v>83924.2576</v>
      </c>
      <c r="G36" s="52" t="n">
        <f aca="false">O36</f>
        <v>43.0851</v>
      </c>
      <c r="H36" s="52" t="n">
        <f aca="false">T36</f>
        <v>83914.4976</v>
      </c>
      <c r="I36" s="52" t="n">
        <f aca="false">V36</f>
        <v>40.9358</v>
      </c>
      <c r="J36" s="52" t="n">
        <f aca="false">T36</f>
        <v>83914.4976</v>
      </c>
      <c r="K36" s="52" t="n">
        <f aca="false">W36</f>
        <v>43.0851</v>
      </c>
      <c r="L36" s="38" t="n">
        <v>83924.2576</v>
      </c>
      <c r="M36" s="38" t="n">
        <v>37.2047</v>
      </c>
      <c r="N36" s="38" t="n">
        <v>40.9358</v>
      </c>
      <c r="O36" s="38" t="n">
        <v>43.0851</v>
      </c>
      <c r="P36" s="38" t="n">
        <v>20279.54</v>
      </c>
      <c r="Q36" s="38" t="n">
        <v>240.1</v>
      </c>
      <c r="R36" s="39" t="n">
        <f aca="false">P36/3600</f>
        <v>5.63320555555556</v>
      </c>
      <c r="S36" s="40"/>
      <c r="T36" s="39" t="n">
        <v>83914.4976</v>
      </c>
      <c r="U36" s="39" t="n">
        <v>37.2039</v>
      </c>
      <c r="V36" s="39" t="n">
        <v>40.9358</v>
      </c>
      <c r="W36" s="39" t="n">
        <v>43.0851</v>
      </c>
      <c r="X36" s="39" t="n">
        <v>31789.49</v>
      </c>
      <c r="Y36" s="39" t="n">
        <v>336.34</v>
      </c>
      <c r="Z36" s="39" t="n">
        <f aca="false">X36/3600</f>
        <v>8.83041388888889</v>
      </c>
      <c r="AA36" s="40"/>
      <c r="AB36" s="40"/>
      <c r="AC36" s="40"/>
      <c r="AE36" s="2" t="n">
        <f aca="false">Q36/100</f>
        <v>2.401</v>
      </c>
      <c r="AF36" s="2" t="n">
        <f aca="false">R36/100</f>
        <v>0.0563320555555556</v>
      </c>
      <c r="AG36" s="2" t="n">
        <f aca="false">Y36/100</f>
        <v>3.3634</v>
      </c>
      <c r="AH36" s="2" t="n">
        <f aca="false">Z36/100</f>
        <v>0.0883041388888889</v>
      </c>
    </row>
    <row r="37" customFormat="false" ht="11.25" hidden="false" customHeight="false" outlineLevel="0" collapsed="false">
      <c r="A37" s="42"/>
      <c r="B37" s="42"/>
      <c r="C37" s="42" t="n">
        <v>32</v>
      </c>
      <c r="D37" s="52" t="n">
        <f aca="false">L37</f>
        <v>42158.9944</v>
      </c>
      <c r="E37" s="52" t="n">
        <f aca="false">N37</f>
        <v>39.323</v>
      </c>
      <c r="F37" s="52" t="n">
        <f aca="false">L37</f>
        <v>42158.9944</v>
      </c>
      <c r="G37" s="52" t="n">
        <f aca="false">O37</f>
        <v>41.8337</v>
      </c>
      <c r="H37" s="52" t="n">
        <f aca="false">T37</f>
        <v>42124.3456</v>
      </c>
      <c r="I37" s="52" t="n">
        <f aca="false">V37</f>
        <v>39.323</v>
      </c>
      <c r="J37" s="52" t="n">
        <f aca="false">T37</f>
        <v>42124.3456</v>
      </c>
      <c r="K37" s="52" t="n">
        <f aca="false">W37</f>
        <v>41.8337</v>
      </c>
      <c r="L37" s="38" t="n">
        <v>42158.9944</v>
      </c>
      <c r="M37" s="38" t="n">
        <v>34.5822</v>
      </c>
      <c r="N37" s="38" t="n">
        <v>39.323</v>
      </c>
      <c r="O37" s="38" t="n">
        <v>41.8337</v>
      </c>
      <c r="P37" s="38" t="n">
        <v>18220.9</v>
      </c>
      <c r="Q37" s="38" t="n">
        <v>221.42</v>
      </c>
      <c r="R37" s="39" t="n">
        <f aca="false">P37/3600</f>
        <v>5.06136111111111</v>
      </c>
      <c r="S37" s="40"/>
      <c r="T37" s="39" t="n">
        <v>42124.3456</v>
      </c>
      <c r="U37" s="39" t="n">
        <v>34.5927</v>
      </c>
      <c r="V37" s="39" t="n">
        <v>39.323</v>
      </c>
      <c r="W37" s="39" t="n">
        <v>41.8337</v>
      </c>
      <c r="X37" s="39" t="n">
        <v>30270.78</v>
      </c>
      <c r="Y37" s="39" t="n">
        <v>342.12</v>
      </c>
      <c r="Z37" s="39" t="n">
        <f aca="false">X37/3600</f>
        <v>8.40855</v>
      </c>
      <c r="AA37" s="40"/>
      <c r="AB37" s="40"/>
      <c r="AC37" s="40"/>
      <c r="AE37" s="2" t="n">
        <f aca="false">Q37/100</f>
        <v>2.2142</v>
      </c>
      <c r="AF37" s="2" t="n">
        <f aca="false">R37/100</f>
        <v>0.0506136111111111</v>
      </c>
      <c r="AG37" s="2" t="n">
        <f aca="false">Y37/100</f>
        <v>3.4212</v>
      </c>
      <c r="AH37" s="2" t="n">
        <f aca="false">Z37/100</f>
        <v>0.0840855</v>
      </c>
    </row>
    <row r="38" customFormat="false" ht="12" hidden="false" customHeight="false" outlineLevel="0" collapsed="false">
      <c r="A38" s="43"/>
      <c r="B38" s="43"/>
      <c r="C38" s="43" t="n">
        <v>37</v>
      </c>
      <c r="D38" s="53" t="n">
        <f aca="false">L38</f>
        <v>22812.3744</v>
      </c>
      <c r="E38" s="53" t="n">
        <f aca="false">N38</f>
        <v>38.0423</v>
      </c>
      <c r="F38" s="53" t="n">
        <f aca="false">L38</f>
        <v>22812.3744</v>
      </c>
      <c r="G38" s="53" t="n">
        <f aca="false">O38</f>
        <v>40.7199</v>
      </c>
      <c r="H38" s="53" t="n">
        <f aca="false">T38</f>
        <v>22797.3256</v>
      </c>
      <c r="I38" s="53" t="n">
        <f aca="false">V38</f>
        <v>38.0423</v>
      </c>
      <c r="J38" s="53" t="n">
        <f aca="false">T38</f>
        <v>22797.3256</v>
      </c>
      <c r="K38" s="53" t="n">
        <f aca="false">W38</f>
        <v>40.7199</v>
      </c>
      <c r="L38" s="45" t="n">
        <v>22812.3744</v>
      </c>
      <c r="M38" s="45" t="n">
        <v>32.2292</v>
      </c>
      <c r="N38" s="45" t="n">
        <v>38.0423</v>
      </c>
      <c r="O38" s="45" t="n">
        <v>40.7199</v>
      </c>
      <c r="P38" s="45" t="n">
        <v>16879.77</v>
      </c>
      <c r="Q38" s="45" t="n">
        <v>208.89</v>
      </c>
      <c r="R38" s="46" t="n">
        <f aca="false">P38/3600</f>
        <v>4.688825</v>
      </c>
      <c r="S38" s="43"/>
      <c r="T38" s="46" t="n">
        <v>22797.3256</v>
      </c>
      <c r="U38" s="46" t="n">
        <v>32.2429</v>
      </c>
      <c r="V38" s="46" t="n">
        <v>38.0423</v>
      </c>
      <c r="W38" s="46" t="n">
        <v>40.7199</v>
      </c>
      <c r="X38" s="46" t="n">
        <v>28638.16</v>
      </c>
      <c r="Y38" s="46" t="n">
        <v>327.6</v>
      </c>
      <c r="Z38" s="46" t="n">
        <f aca="false">X38/3600</f>
        <v>7.95504444444445</v>
      </c>
      <c r="AA38" s="43"/>
      <c r="AB38" s="43"/>
      <c r="AC38" s="43"/>
      <c r="AE38" s="2" t="n">
        <f aca="false">Q38/100</f>
        <v>2.0889</v>
      </c>
      <c r="AF38" s="2" t="n">
        <f aca="false">R38/100</f>
        <v>0.04688825</v>
      </c>
      <c r="AG38" s="2" t="n">
        <f aca="false">Y38/100</f>
        <v>3.276</v>
      </c>
      <c r="AH38" s="2" t="n">
        <f aca="false">Z38/100</f>
        <v>0.0795504444444445</v>
      </c>
    </row>
    <row r="39" customFormat="false" ht="11.25" hidden="false" customHeight="false" outlineLevel="0" collapsed="false">
      <c r="A39" s="36" t="s">
        <v>14</v>
      </c>
      <c r="B39" s="36" t="s">
        <v>15</v>
      </c>
      <c r="C39" s="36" t="n">
        <v>22</v>
      </c>
      <c r="D39" s="51" t="n">
        <f aca="false">L39</f>
        <v>22215.052</v>
      </c>
      <c r="E39" s="51" t="n">
        <f aca="false">N39</f>
        <v>43.9539</v>
      </c>
      <c r="F39" s="51" t="n">
        <f aca="false">L39</f>
        <v>22215.052</v>
      </c>
      <c r="G39" s="51" t="n">
        <f aca="false">O39</f>
        <v>44.5751</v>
      </c>
      <c r="H39" s="51" t="n">
        <f aca="false">T39</f>
        <v>22167.9496</v>
      </c>
      <c r="I39" s="51" t="n">
        <f aca="false">V39</f>
        <v>43.9539</v>
      </c>
      <c r="J39" s="51" t="n">
        <f aca="false">T39</f>
        <v>22167.9496</v>
      </c>
      <c r="K39" s="51" t="n">
        <f aca="false">W39</f>
        <v>44.5751</v>
      </c>
      <c r="L39" s="47" t="n">
        <v>22215.052</v>
      </c>
      <c r="M39" s="47" t="n">
        <v>41.9372</v>
      </c>
      <c r="N39" s="47" t="n">
        <v>43.9539</v>
      </c>
      <c r="O39" s="47" t="n">
        <v>44.5751</v>
      </c>
      <c r="P39" s="47" t="n">
        <v>3693.95</v>
      </c>
      <c r="Q39" s="47" t="n">
        <v>45.96</v>
      </c>
      <c r="R39" s="48" t="n">
        <f aca="false">P39/3600</f>
        <v>1.02609722222222</v>
      </c>
      <c r="S39" s="50"/>
      <c r="T39" s="48" t="n">
        <v>22167.9496</v>
      </c>
      <c r="U39" s="48" t="n">
        <v>41.8992</v>
      </c>
      <c r="V39" s="48" t="n">
        <v>43.9539</v>
      </c>
      <c r="W39" s="48" t="n">
        <v>44.5751</v>
      </c>
      <c r="X39" s="48" t="n">
        <v>5746.21</v>
      </c>
      <c r="Y39" s="48" t="n">
        <v>63.33</v>
      </c>
      <c r="Z39" s="48" t="n">
        <f aca="false">X39/3600</f>
        <v>1.59616944444444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  <c r="AE39" s="2" t="n">
        <f aca="false">Q39/100</f>
        <v>0.4596</v>
      </c>
      <c r="AF39" s="2" t="n">
        <f aca="false">R39/100</f>
        <v>0.0102609722222222</v>
      </c>
      <c r="AG39" s="2" t="n">
        <f aca="false">Y39/100</f>
        <v>0.6333</v>
      </c>
      <c r="AH39" s="2" t="n">
        <f aca="false">Z39/100</f>
        <v>0.0159616944444444</v>
      </c>
    </row>
    <row r="40" customFormat="false" ht="11.25" hidden="false" customHeight="false" outlineLevel="0" collapsed="false">
      <c r="A40" s="42" t="s">
        <v>48</v>
      </c>
      <c r="B40" s="42"/>
      <c r="C40" s="42" t="n">
        <v>27</v>
      </c>
      <c r="D40" s="52" t="n">
        <f aca="false">L40</f>
        <v>12150.1128</v>
      </c>
      <c r="E40" s="52" t="n">
        <f aca="false">N40</f>
        <v>41.0843</v>
      </c>
      <c r="F40" s="52" t="n">
        <f aca="false">L40</f>
        <v>12150.1128</v>
      </c>
      <c r="G40" s="52" t="n">
        <f aca="false">O40</f>
        <v>41.298</v>
      </c>
      <c r="H40" s="52" t="n">
        <f aca="false">T40</f>
        <v>12105.6712</v>
      </c>
      <c r="I40" s="52" t="n">
        <f aca="false">V40</f>
        <v>41.0843</v>
      </c>
      <c r="J40" s="52" t="n">
        <f aca="false">T40</f>
        <v>12105.6712</v>
      </c>
      <c r="K40" s="52" t="n">
        <f aca="false">W40</f>
        <v>41.298</v>
      </c>
      <c r="L40" s="38" t="n">
        <v>12150.1128</v>
      </c>
      <c r="M40" s="38" t="n">
        <v>38.4789</v>
      </c>
      <c r="N40" s="38" t="n">
        <v>41.0843</v>
      </c>
      <c r="O40" s="38" t="n">
        <v>41.298</v>
      </c>
      <c r="P40" s="38" t="n">
        <v>3219.97</v>
      </c>
      <c r="Q40" s="38" t="n">
        <v>39.57</v>
      </c>
      <c r="R40" s="39" t="n">
        <f aca="false">P40/3600</f>
        <v>0.894436111111111</v>
      </c>
      <c r="S40" s="40"/>
      <c r="T40" s="39" t="n">
        <v>12105.6712</v>
      </c>
      <c r="U40" s="39" t="n">
        <v>38.4669</v>
      </c>
      <c r="V40" s="39" t="n">
        <v>41.0843</v>
      </c>
      <c r="W40" s="39" t="n">
        <v>41.298</v>
      </c>
      <c r="X40" s="39" t="n">
        <v>5300.37</v>
      </c>
      <c r="Y40" s="39" t="n">
        <v>57.02</v>
      </c>
      <c r="Z40" s="39" t="n">
        <f aca="false">X40/3600</f>
        <v>1.472325</v>
      </c>
      <c r="AA40" s="40"/>
      <c r="AB40" s="40"/>
      <c r="AC40" s="40"/>
      <c r="AE40" s="2" t="n">
        <f aca="false">Q40/100</f>
        <v>0.3957</v>
      </c>
      <c r="AF40" s="2" t="n">
        <f aca="false">R40/100</f>
        <v>0.00894436111111111</v>
      </c>
      <c r="AG40" s="2" t="n">
        <f aca="false">Y40/100</f>
        <v>0.5702</v>
      </c>
      <c r="AH40" s="2" t="n">
        <f aca="false">Z40/100</f>
        <v>0.01472325</v>
      </c>
    </row>
    <row r="41" customFormat="false" ht="11.25" hidden="false" customHeight="false" outlineLevel="0" collapsed="false">
      <c r="A41" s="42"/>
      <c r="B41" s="42"/>
      <c r="C41" s="42" t="n">
        <v>32</v>
      </c>
      <c r="D41" s="52" t="n">
        <f aca="false">L41</f>
        <v>6298.7904</v>
      </c>
      <c r="E41" s="52" t="n">
        <f aca="false">N41</f>
        <v>38.5834</v>
      </c>
      <c r="F41" s="52" t="n">
        <f aca="false">L41</f>
        <v>6298.7904</v>
      </c>
      <c r="G41" s="52" t="n">
        <f aca="false">O41</f>
        <v>38.5522</v>
      </c>
      <c r="H41" s="52" t="n">
        <f aca="false">T41</f>
        <v>6288.1608</v>
      </c>
      <c r="I41" s="52" t="n">
        <f aca="false">V41</f>
        <v>38.5834</v>
      </c>
      <c r="J41" s="52" t="n">
        <f aca="false">T41</f>
        <v>6288.1608</v>
      </c>
      <c r="K41" s="52" t="n">
        <f aca="false">W41</f>
        <v>38.5522</v>
      </c>
      <c r="L41" s="38" t="n">
        <v>6298.7904</v>
      </c>
      <c r="M41" s="38" t="n">
        <v>35.4726</v>
      </c>
      <c r="N41" s="38" t="n">
        <v>38.5834</v>
      </c>
      <c r="O41" s="38" t="n">
        <v>38.5522</v>
      </c>
      <c r="P41" s="38" t="n">
        <v>2851.79</v>
      </c>
      <c r="Q41" s="38" t="n">
        <v>34.9</v>
      </c>
      <c r="R41" s="39" t="n">
        <f aca="false">P41/3600</f>
        <v>0.792163888888889</v>
      </c>
      <c r="S41" s="40"/>
      <c r="T41" s="39" t="n">
        <v>6288.1608</v>
      </c>
      <c r="U41" s="39" t="n">
        <v>35.5445</v>
      </c>
      <c r="V41" s="39" t="n">
        <v>38.5834</v>
      </c>
      <c r="W41" s="39" t="n">
        <v>38.5522</v>
      </c>
      <c r="X41" s="39" t="n">
        <v>4758.04</v>
      </c>
      <c r="Y41" s="39" t="n">
        <v>50.01</v>
      </c>
      <c r="Z41" s="39" t="n">
        <f aca="false">X41/3600</f>
        <v>1.32167777777778</v>
      </c>
      <c r="AA41" s="40"/>
      <c r="AB41" s="40"/>
      <c r="AC41" s="40"/>
      <c r="AE41" s="2" t="n">
        <f aca="false">Q41/100</f>
        <v>0.349</v>
      </c>
      <c r="AF41" s="2" t="n">
        <f aca="false">R41/100</f>
        <v>0.00792163888888889</v>
      </c>
      <c r="AG41" s="2" t="n">
        <f aca="false">Y41/100</f>
        <v>0.5001</v>
      </c>
      <c r="AH41" s="2" t="n">
        <f aca="false">Z41/100</f>
        <v>0.0132167777777778</v>
      </c>
    </row>
    <row r="42" customFormat="false" ht="12" hidden="false" customHeight="false" outlineLevel="0" collapsed="false">
      <c r="A42" s="42"/>
      <c r="B42" s="43"/>
      <c r="C42" s="43" t="n">
        <v>37</v>
      </c>
      <c r="D42" s="53" t="n">
        <f aca="false">L42</f>
        <v>3353.7256</v>
      </c>
      <c r="E42" s="53" t="n">
        <f aca="false">N42</f>
        <v>36.308</v>
      </c>
      <c r="F42" s="53" t="n">
        <f aca="false">L42</f>
        <v>3353.7256</v>
      </c>
      <c r="G42" s="53" t="n">
        <f aca="false">O42</f>
        <v>35.9759</v>
      </c>
      <c r="H42" s="53" t="n">
        <f aca="false">T42</f>
        <v>3356.084</v>
      </c>
      <c r="I42" s="53" t="n">
        <f aca="false">V42</f>
        <v>36.308</v>
      </c>
      <c r="J42" s="53" t="n">
        <f aca="false">T42</f>
        <v>3356.084</v>
      </c>
      <c r="K42" s="53" t="n">
        <f aca="false">W42</f>
        <v>35.9759</v>
      </c>
      <c r="L42" s="45" t="n">
        <v>3353.7256</v>
      </c>
      <c r="M42" s="45" t="n">
        <v>32.8568</v>
      </c>
      <c r="N42" s="45" t="n">
        <v>36.308</v>
      </c>
      <c r="O42" s="45" t="n">
        <v>35.9759</v>
      </c>
      <c r="P42" s="45" t="n">
        <v>2620.91</v>
      </c>
      <c r="Q42" s="45" t="n">
        <v>32.2</v>
      </c>
      <c r="R42" s="46" t="n">
        <f aca="false">P42/3600</f>
        <v>0.728030555555556</v>
      </c>
      <c r="S42" s="43"/>
      <c r="T42" s="46" t="n">
        <v>3356.084</v>
      </c>
      <c r="U42" s="46" t="n">
        <v>32.914</v>
      </c>
      <c r="V42" s="46" t="n">
        <v>36.308</v>
      </c>
      <c r="W42" s="46" t="n">
        <v>35.9759</v>
      </c>
      <c r="X42" s="46" t="n">
        <v>4341.69</v>
      </c>
      <c r="Y42" s="46" t="n">
        <v>46.42</v>
      </c>
      <c r="Z42" s="46" t="n">
        <f aca="false">X42/3600</f>
        <v>1.206025</v>
      </c>
      <c r="AA42" s="43"/>
      <c r="AB42" s="43"/>
      <c r="AC42" s="43"/>
      <c r="AE42" s="2" t="n">
        <f aca="false">Q42/100</f>
        <v>0.322</v>
      </c>
      <c r="AF42" s="2" t="n">
        <f aca="false">R42/100</f>
        <v>0.00728030555555556</v>
      </c>
      <c r="AG42" s="2" t="n">
        <f aca="false">Y42/100</f>
        <v>0.4642</v>
      </c>
      <c r="AH42" s="2" t="n">
        <f aca="false">Z42/100</f>
        <v>0.01206025</v>
      </c>
    </row>
    <row r="43" customFormat="false" ht="11.25" hidden="false" customHeight="false" outlineLevel="0" collapsed="false">
      <c r="A43" s="42"/>
      <c r="B43" s="36" t="s">
        <v>16</v>
      </c>
      <c r="C43" s="36" t="n">
        <v>22</v>
      </c>
      <c r="D43" s="51" t="n">
        <f aca="false">L43</f>
        <v>24711.2848</v>
      </c>
      <c r="E43" s="51" t="n">
        <f aca="false">N43</f>
        <v>44.1686</v>
      </c>
      <c r="F43" s="51" t="n">
        <f aca="false">L43</f>
        <v>24711.2848</v>
      </c>
      <c r="G43" s="51" t="n">
        <f aca="false">O43</f>
        <v>45.5821</v>
      </c>
      <c r="H43" s="51" t="n">
        <f aca="false">T43</f>
        <v>24716.7576</v>
      </c>
      <c r="I43" s="51" t="n">
        <f aca="false">V43</f>
        <v>44.1686</v>
      </c>
      <c r="J43" s="51" t="n">
        <f aca="false">T43</f>
        <v>24716.7576</v>
      </c>
      <c r="K43" s="51" t="n">
        <f aca="false">W43</f>
        <v>45.5821</v>
      </c>
      <c r="L43" s="47" t="n">
        <v>24711.2848</v>
      </c>
      <c r="M43" s="47" t="n">
        <v>42.1129</v>
      </c>
      <c r="N43" s="47" t="n">
        <v>44.1686</v>
      </c>
      <c r="O43" s="47" t="n">
        <v>45.5821</v>
      </c>
      <c r="P43" s="47" t="n">
        <v>4305.39</v>
      </c>
      <c r="Q43" s="47" t="n">
        <v>51.42</v>
      </c>
      <c r="R43" s="48" t="n">
        <f aca="false">P43/3600</f>
        <v>1.19594166666667</v>
      </c>
      <c r="S43" s="50"/>
      <c r="T43" s="48" t="n">
        <v>24716.7576</v>
      </c>
      <c r="U43" s="48" t="n">
        <v>42.1125</v>
      </c>
      <c r="V43" s="48" t="n">
        <v>44.1686</v>
      </c>
      <c r="W43" s="48" t="n">
        <v>45.5821</v>
      </c>
      <c r="X43" s="48" t="n">
        <v>6496.38</v>
      </c>
      <c r="Y43" s="48" t="n">
        <v>69.93</v>
      </c>
      <c r="Z43" s="48" t="n">
        <f aca="false">X43/3600</f>
        <v>1.80455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  <c r="AE43" s="2" t="n">
        <f aca="false">Q43/100</f>
        <v>0.5142</v>
      </c>
      <c r="AF43" s="2" t="n">
        <f aca="false">R43/100</f>
        <v>0.0119594166666667</v>
      </c>
      <c r="AG43" s="2" t="n">
        <f aca="false">Y43/100</f>
        <v>0.6993</v>
      </c>
      <c r="AH43" s="2" t="n">
        <f aca="false">Z43/100</f>
        <v>0.0180455</v>
      </c>
    </row>
    <row r="44" customFormat="false" ht="11.25" hidden="false" customHeight="false" outlineLevel="0" collapsed="false">
      <c r="A44" s="42"/>
      <c r="B44" s="42"/>
      <c r="C44" s="42" t="n">
        <v>27</v>
      </c>
      <c r="D44" s="52" t="n">
        <f aca="false">L44</f>
        <v>14804.7912</v>
      </c>
      <c r="E44" s="52" t="n">
        <f aca="false">N44</f>
        <v>41.8094</v>
      </c>
      <c r="F44" s="52" t="n">
        <f aca="false">L44</f>
        <v>14804.7912</v>
      </c>
      <c r="G44" s="52" t="n">
        <f aca="false">O44</f>
        <v>42.9886</v>
      </c>
      <c r="H44" s="52" t="n">
        <f aca="false">T44</f>
        <v>14803.048</v>
      </c>
      <c r="I44" s="52" t="n">
        <f aca="false">V44</f>
        <v>41.8094</v>
      </c>
      <c r="J44" s="52" t="n">
        <f aca="false">T44</f>
        <v>14803.048</v>
      </c>
      <c r="K44" s="52" t="n">
        <f aca="false">W44</f>
        <v>42.9886</v>
      </c>
      <c r="L44" s="38" t="n">
        <v>14804.7912</v>
      </c>
      <c r="M44" s="38" t="n">
        <v>39.1667</v>
      </c>
      <c r="N44" s="38" t="n">
        <v>41.8094</v>
      </c>
      <c r="O44" s="38" t="n">
        <v>42.9886</v>
      </c>
      <c r="P44" s="38" t="n">
        <v>3789.57</v>
      </c>
      <c r="Q44" s="38" t="n">
        <v>47.01</v>
      </c>
      <c r="R44" s="39" t="n">
        <f aca="false">P44/3600</f>
        <v>1.05265833333333</v>
      </c>
      <c r="S44" s="40"/>
      <c r="T44" s="39" t="n">
        <v>14803.048</v>
      </c>
      <c r="U44" s="39" t="n">
        <v>39.1882</v>
      </c>
      <c r="V44" s="39" t="n">
        <v>41.8094</v>
      </c>
      <c r="W44" s="39" t="n">
        <v>42.9886</v>
      </c>
      <c r="X44" s="39" t="n">
        <v>6110.27</v>
      </c>
      <c r="Y44" s="39" t="n">
        <v>65.86</v>
      </c>
      <c r="Z44" s="39" t="n">
        <f aca="false">X44/3600</f>
        <v>1.69729722222222</v>
      </c>
      <c r="AA44" s="40"/>
      <c r="AB44" s="40"/>
      <c r="AC44" s="40"/>
      <c r="AE44" s="2" t="n">
        <f aca="false">Q44/100</f>
        <v>0.4701</v>
      </c>
      <c r="AF44" s="2" t="n">
        <f aca="false">R44/100</f>
        <v>0.0105265833333333</v>
      </c>
      <c r="AG44" s="2" t="n">
        <f aca="false">Y44/100</f>
        <v>0.6586</v>
      </c>
      <c r="AH44" s="2" t="n">
        <f aca="false">Z44/100</f>
        <v>0.0169729722222222</v>
      </c>
    </row>
    <row r="45" customFormat="false" ht="11.25" hidden="false" customHeight="false" outlineLevel="0" collapsed="false">
      <c r="A45" s="42"/>
      <c r="B45" s="42"/>
      <c r="C45" s="42" t="n">
        <v>32</v>
      </c>
      <c r="D45" s="52" t="n">
        <f aca="false">L45</f>
        <v>8526.1416</v>
      </c>
      <c r="E45" s="52" t="n">
        <f aca="false">N45</f>
        <v>39.7408</v>
      </c>
      <c r="F45" s="52" t="n">
        <f aca="false">L45</f>
        <v>8526.1416</v>
      </c>
      <c r="G45" s="52" t="n">
        <f aca="false">O45</f>
        <v>40.7463</v>
      </c>
      <c r="H45" s="52" t="n">
        <f aca="false">T45</f>
        <v>8528.724</v>
      </c>
      <c r="I45" s="52" t="n">
        <f aca="false">V45</f>
        <v>39.7408</v>
      </c>
      <c r="J45" s="52" t="n">
        <f aca="false">T45</f>
        <v>8528.724</v>
      </c>
      <c r="K45" s="52" t="n">
        <f aca="false">W45</f>
        <v>40.7463</v>
      </c>
      <c r="L45" s="38" t="n">
        <v>8526.1416</v>
      </c>
      <c r="M45" s="38" t="n">
        <v>36.064</v>
      </c>
      <c r="N45" s="38" t="n">
        <v>39.7408</v>
      </c>
      <c r="O45" s="38" t="n">
        <v>40.7463</v>
      </c>
      <c r="P45" s="38" t="n">
        <v>3544.74</v>
      </c>
      <c r="Q45" s="38" t="n">
        <v>45.35</v>
      </c>
      <c r="R45" s="39" t="n">
        <f aca="false">P45/3600</f>
        <v>0.98465</v>
      </c>
      <c r="S45" s="40"/>
      <c r="T45" s="39" t="n">
        <v>8528.724</v>
      </c>
      <c r="U45" s="39" t="n">
        <v>36.1151</v>
      </c>
      <c r="V45" s="39" t="n">
        <v>39.7408</v>
      </c>
      <c r="W45" s="39" t="n">
        <v>40.7463</v>
      </c>
      <c r="X45" s="39" t="n">
        <v>5945.6</v>
      </c>
      <c r="Y45" s="39" t="n">
        <v>68.49</v>
      </c>
      <c r="Z45" s="39" t="n">
        <f aca="false">X45/3600</f>
        <v>1.65155555555556</v>
      </c>
      <c r="AA45" s="40"/>
      <c r="AB45" s="40"/>
      <c r="AC45" s="40"/>
      <c r="AE45" s="2" t="n">
        <f aca="false">Q45/100</f>
        <v>0.4535</v>
      </c>
      <c r="AF45" s="2" t="n">
        <f aca="false">R45/100</f>
        <v>0.0098465</v>
      </c>
      <c r="AG45" s="2" t="n">
        <f aca="false">Y45/100</f>
        <v>0.6849</v>
      </c>
      <c r="AH45" s="2" t="n">
        <f aca="false">Z45/100</f>
        <v>0.0165155555555556</v>
      </c>
    </row>
    <row r="46" customFormat="false" ht="12" hidden="false" customHeight="false" outlineLevel="0" collapsed="false">
      <c r="A46" s="42"/>
      <c r="B46" s="43"/>
      <c r="C46" s="43" t="n">
        <v>37</v>
      </c>
      <c r="D46" s="53" t="n">
        <f aca="false">L46</f>
        <v>4813.2048</v>
      </c>
      <c r="E46" s="53" t="n">
        <f aca="false">N46</f>
        <v>37.8011</v>
      </c>
      <c r="F46" s="53" t="n">
        <f aca="false">L46</f>
        <v>4813.2048</v>
      </c>
      <c r="G46" s="53" t="n">
        <f aca="false">O46</f>
        <v>38.6358</v>
      </c>
      <c r="H46" s="53" t="n">
        <f aca="false">T46</f>
        <v>4825.9728</v>
      </c>
      <c r="I46" s="53" t="n">
        <f aca="false">V46</f>
        <v>37.8011</v>
      </c>
      <c r="J46" s="53" t="n">
        <f aca="false">T46</f>
        <v>4825.9728</v>
      </c>
      <c r="K46" s="53" t="n">
        <f aca="false">W46</f>
        <v>38.6358</v>
      </c>
      <c r="L46" s="45" t="n">
        <v>4813.2048</v>
      </c>
      <c r="M46" s="45" t="n">
        <v>33.0507</v>
      </c>
      <c r="N46" s="45" t="n">
        <v>37.8011</v>
      </c>
      <c r="O46" s="45" t="n">
        <v>38.6358</v>
      </c>
      <c r="P46" s="45" t="n">
        <v>3293.27</v>
      </c>
      <c r="Q46" s="45" t="n">
        <v>41.74</v>
      </c>
      <c r="R46" s="46" t="n">
        <f aca="false">P46/3600</f>
        <v>0.914797222222222</v>
      </c>
      <c r="S46" s="43"/>
      <c r="T46" s="46" t="n">
        <v>4825.9728</v>
      </c>
      <c r="U46" s="46" t="n">
        <v>33.1021</v>
      </c>
      <c r="V46" s="46" t="n">
        <v>37.8011</v>
      </c>
      <c r="W46" s="46" t="n">
        <v>38.6358</v>
      </c>
      <c r="X46" s="46" t="n">
        <v>5628.27</v>
      </c>
      <c r="Y46" s="46" t="n">
        <v>65.72</v>
      </c>
      <c r="Z46" s="46" t="n">
        <f aca="false">X46/3600</f>
        <v>1.56340833333333</v>
      </c>
      <c r="AA46" s="43"/>
      <c r="AB46" s="43"/>
      <c r="AC46" s="43"/>
      <c r="AE46" s="2" t="n">
        <f aca="false">Q46/100</f>
        <v>0.4174</v>
      </c>
      <c r="AF46" s="2" t="n">
        <f aca="false">R46/100</f>
        <v>0.00914797222222222</v>
      </c>
      <c r="AG46" s="2" t="n">
        <f aca="false">Y46/100</f>
        <v>0.6572</v>
      </c>
      <c r="AH46" s="2" t="n">
        <f aca="false">Z46/100</f>
        <v>0.0156340833333333</v>
      </c>
    </row>
    <row r="47" customFormat="false" ht="11.25" hidden="false" customHeight="false" outlineLevel="0" collapsed="false">
      <c r="A47" s="42"/>
      <c r="B47" s="36" t="s">
        <v>17</v>
      </c>
      <c r="C47" s="36" t="n">
        <v>22</v>
      </c>
      <c r="D47" s="51" t="n">
        <f aca="false">L47</f>
        <v>45595.116</v>
      </c>
      <c r="E47" s="51" t="n">
        <f aca="false">N47</f>
        <v>42.6035</v>
      </c>
      <c r="F47" s="51" t="n">
        <f aca="false">L47</f>
        <v>45595.116</v>
      </c>
      <c r="G47" s="51" t="n">
        <f aca="false">O47</f>
        <v>43.4705</v>
      </c>
      <c r="H47" s="51" t="n">
        <f aca="false">T47</f>
        <v>45604.6496</v>
      </c>
      <c r="I47" s="51" t="n">
        <f aca="false">V47</f>
        <v>42.6035</v>
      </c>
      <c r="J47" s="51" t="n">
        <f aca="false">T47</f>
        <v>45604.6496</v>
      </c>
      <c r="K47" s="51" t="n">
        <f aca="false">W47</f>
        <v>43.4705</v>
      </c>
      <c r="L47" s="47" t="n">
        <v>45595.116</v>
      </c>
      <c r="M47" s="47" t="n">
        <v>41.1899</v>
      </c>
      <c r="N47" s="47" t="n">
        <v>42.6035</v>
      </c>
      <c r="O47" s="47" t="n">
        <v>43.4705</v>
      </c>
      <c r="P47" s="47" t="n">
        <v>4405.79</v>
      </c>
      <c r="Q47" s="47" t="n">
        <v>54.36</v>
      </c>
      <c r="R47" s="48" t="n">
        <f aca="false">P47/3600</f>
        <v>1.22383055555556</v>
      </c>
      <c r="S47" s="50"/>
      <c r="T47" s="48" t="n">
        <v>45604.6496</v>
      </c>
      <c r="U47" s="48" t="n">
        <v>41.1847</v>
      </c>
      <c r="V47" s="48" t="n">
        <v>42.6035</v>
      </c>
      <c r="W47" s="48" t="n">
        <v>43.4705</v>
      </c>
      <c r="X47" s="48" t="n">
        <v>6068.62</v>
      </c>
      <c r="Y47" s="48" t="n">
        <v>71.03</v>
      </c>
      <c r="Z47" s="48" t="n">
        <f aca="false">X47/3600</f>
        <v>1.68572777777778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  <c r="AE47" s="2" t="n">
        <f aca="false">Q47/100</f>
        <v>0.5436</v>
      </c>
      <c r="AF47" s="2" t="n">
        <f aca="false">R47/100</f>
        <v>0.0122383055555556</v>
      </c>
      <c r="AG47" s="2" t="n">
        <f aca="false">Y47/100</f>
        <v>0.7103</v>
      </c>
      <c r="AH47" s="2" t="n">
        <f aca="false">Z47/100</f>
        <v>0.0168572777777778</v>
      </c>
    </row>
    <row r="48" customFormat="false" ht="11.25" hidden="false" customHeight="false" outlineLevel="0" collapsed="false">
      <c r="A48" s="42"/>
      <c r="B48" s="42"/>
      <c r="C48" s="42" t="n">
        <v>27</v>
      </c>
      <c r="D48" s="52" t="n">
        <f aca="false">L48</f>
        <v>28265.6504</v>
      </c>
      <c r="E48" s="52" t="n">
        <f aca="false">N48</f>
        <v>39.2915</v>
      </c>
      <c r="F48" s="52" t="n">
        <f aca="false">L48</f>
        <v>28265.6504</v>
      </c>
      <c r="G48" s="52" t="n">
        <f aca="false">O48</f>
        <v>40.0803</v>
      </c>
      <c r="H48" s="52" t="n">
        <f aca="false">T48</f>
        <v>28258.3216</v>
      </c>
      <c r="I48" s="52" t="n">
        <f aca="false">V48</f>
        <v>39.2915</v>
      </c>
      <c r="J48" s="52" t="n">
        <f aca="false">T48</f>
        <v>28258.3216</v>
      </c>
      <c r="K48" s="52" t="n">
        <f aca="false">W48</f>
        <v>40.0803</v>
      </c>
      <c r="L48" s="38" t="n">
        <v>28265.6504</v>
      </c>
      <c r="M48" s="38" t="n">
        <v>36.9214</v>
      </c>
      <c r="N48" s="38" t="n">
        <v>39.2915</v>
      </c>
      <c r="O48" s="38" t="n">
        <v>40.0803</v>
      </c>
      <c r="P48" s="38" t="n">
        <v>3796.98</v>
      </c>
      <c r="Q48" s="38" t="n">
        <v>47.53</v>
      </c>
      <c r="R48" s="39" t="n">
        <f aca="false">P48/3600</f>
        <v>1.05471666666667</v>
      </c>
      <c r="S48" s="40"/>
      <c r="T48" s="39" t="n">
        <v>28258.3216</v>
      </c>
      <c r="U48" s="39" t="n">
        <v>36.9401</v>
      </c>
      <c r="V48" s="39" t="n">
        <v>39.2915</v>
      </c>
      <c r="W48" s="39" t="n">
        <v>40.0803</v>
      </c>
      <c r="X48" s="39" t="n">
        <v>5857.16</v>
      </c>
      <c r="Y48" s="39" t="n">
        <v>66.99</v>
      </c>
      <c r="Z48" s="39" t="n">
        <f aca="false">X48/3600</f>
        <v>1.62698888888889</v>
      </c>
      <c r="AA48" s="40"/>
      <c r="AB48" s="40"/>
      <c r="AC48" s="40"/>
      <c r="AE48" s="2" t="n">
        <f aca="false">Q48/100</f>
        <v>0.4753</v>
      </c>
      <c r="AF48" s="2" t="n">
        <f aca="false">R48/100</f>
        <v>0.0105471666666667</v>
      </c>
      <c r="AG48" s="2" t="n">
        <f aca="false">Y48/100</f>
        <v>0.6699</v>
      </c>
      <c r="AH48" s="2" t="n">
        <f aca="false">Z48/100</f>
        <v>0.0162698888888889</v>
      </c>
    </row>
    <row r="49" customFormat="false" ht="11.25" hidden="false" customHeight="false" outlineLevel="0" collapsed="false">
      <c r="A49" s="42"/>
      <c r="B49" s="42"/>
      <c r="C49" s="42" t="n">
        <v>32</v>
      </c>
      <c r="D49" s="52" t="n">
        <f aca="false">L49</f>
        <v>16565.9568</v>
      </c>
      <c r="E49" s="52" t="n">
        <f aca="false">N49</f>
        <v>36.8792</v>
      </c>
      <c r="F49" s="52" t="n">
        <f aca="false">L49</f>
        <v>16565.9568</v>
      </c>
      <c r="G49" s="52" t="n">
        <f aca="false">O49</f>
        <v>37.5857</v>
      </c>
      <c r="H49" s="52" t="n">
        <f aca="false">T49</f>
        <v>16556.6896</v>
      </c>
      <c r="I49" s="52" t="n">
        <f aca="false">V49</f>
        <v>36.8792</v>
      </c>
      <c r="J49" s="52" t="n">
        <f aca="false">T49</f>
        <v>16556.6896</v>
      </c>
      <c r="K49" s="52" t="n">
        <f aca="false">W49</f>
        <v>37.5857</v>
      </c>
      <c r="L49" s="38" t="n">
        <v>16565.9568</v>
      </c>
      <c r="M49" s="38" t="n">
        <v>33.0765</v>
      </c>
      <c r="N49" s="38" t="n">
        <v>36.8792</v>
      </c>
      <c r="O49" s="38" t="n">
        <v>37.5857</v>
      </c>
      <c r="P49" s="38" t="n">
        <v>3374.95</v>
      </c>
      <c r="Q49" s="38" t="n">
        <v>46.25</v>
      </c>
      <c r="R49" s="39" t="n">
        <f aca="false">P49/3600</f>
        <v>0.937486111111111</v>
      </c>
      <c r="S49" s="40"/>
      <c r="T49" s="39" t="n">
        <v>16556.6896</v>
      </c>
      <c r="U49" s="39" t="n">
        <v>33.1334</v>
      </c>
      <c r="V49" s="39" t="n">
        <v>36.8792</v>
      </c>
      <c r="W49" s="39" t="n">
        <v>37.5857</v>
      </c>
      <c r="X49" s="39" t="n">
        <v>5495.54</v>
      </c>
      <c r="Y49" s="39" t="n">
        <v>64.72</v>
      </c>
      <c r="Z49" s="39" t="n">
        <f aca="false">X49/3600</f>
        <v>1.52653888888889</v>
      </c>
      <c r="AA49" s="40"/>
      <c r="AB49" s="40"/>
      <c r="AC49" s="40"/>
      <c r="AE49" s="2" t="n">
        <f aca="false">Q49/100</f>
        <v>0.4625</v>
      </c>
      <c r="AF49" s="2" t="n">
        <f aca="false">R49/100</f>
        <v>0.00937486111111111</v>
      </c>
      <c r="AG49" s="2" t="n">
        <f aca="false">Y49/100</f>
        <v>0.6472</v>
      </c>
      <c r="AH49" s="2" t="n">
        <f aca="false">Z49/100</f>
        <v>0.0152653888888889</v>
      </c>
    </row>
    <row r="50" customFormat="false" ht="12" hidden="false" customHeight="false" outlineLevel="0" collapsed="false">
      <c r="A50" s="42"/>
      <c r="B50" s="43"/>
      <c r="C50" s="43" t="n">
        <v>37</v>
      </c>
      <c r="D50" s="53" t="n">
        <f aca="false">L50</f>
        <v>8859.6088</v>
      </c>
      <c r="E50" s="53" t="n">
        <f aca="false">N50</f>
        <v>34.777</v>
      </c>
      <c r="F50" s="53" t="n">
        <f aca="false">L50</f>
        <v>8859.6088</v>
      </c>
      <c r="G50" s="53" t="n">
        <f aca="false">O50</f>
        <v>35.4449</v>
      </c>
      <c r="H50" s="53" t="n">
        <f aca="false">T50</f>
        <v>8861.1728</v>
      </c>
      <c r="I50" s="53" t="n">
        <f aca="false">V50</f>
        <v>34.777</v>
      </c>
      <c r="J50" s="53" t="n">
        <f aca="false">T50</f>
        <v>8861.1728</v>
      </c>
      <c r="K50" s="53" t="n">
        <f aca="false">W50</f>
        <v>35.4449</v>
      </c>
      <c r="L50" s="45" t="n">
        <v>8859.6088</v>
      </c>
      <c r="M50" s="45" t="n">
        <v>29.4582</v>
      </c>
      <c r="N50" s="45" t="n">
        <v>34.777</v>
      </c>
      <c r="O50" s="45" t="n">
        <v>35.4449</v>
      </c>
      <c r="P50" s="45" t="n">
        <v>3012.91</v>
      </c>
      <c r="Q50" s="45" t="n">
        <v>39.72</v>
      </c>
      <c r="R50" s="46" t="n">
        <f aca="false">P50/3600</f>
        <v>0.836919444444444</v>
      </c>
      <c r="S50" s="43"/>
      <c r="T50" s="46" t="n">
        <v>8861.1728</v>
      </c>
      <c r="U50" s="46" t="n">
        <v>29.5171</v>
      </c>
      <c r="V50" s="46" t="n">
        <v>34.777</v>
      </c>
      <c r="W50" s="46" t="n">
        <v>35.4449</v>
      </c>
      <c r="X50" s="46" t="n">
        <v>5097.66</v>
      </c>
      <c r="Y50" s="46" t="n">
        <v>58.36</v>
      </c>
      <c r="Z50" s="46" t="n">
        <f aca="false">X50/3600</f>
        <v>1.41601666666667</v>
      </c>
      <c r="AA50" s="43"/>
      <c r="AB50" s="43"/>
      <c r="AC50" s="43"/>
      <c r="AE50" s="2" t="n">
        <f aca="false">Q50/100</f>
        <v>0.3972</v>
      </c>
      <c r="AF50" s="2" t="n">
        <f aca="false">R50/100</f>
        <v>0.00836919444444445</v>
      </c>
      <c r="AG50" s="2" t="n">
        <f aca="false">Y50/100</f>
        <v>0.5836</v>
      </c>
      <c r="AH50" s="2" t="n">
        <f aca="false">Z50/100</f>
        <v>0.0141601666666667</v>
      </c>
    </row>
    <row r="51" customFormat="false" ht="11.25" hidden="false" customHeight="false" outlineLevel="0" collapsed="false">
      <c r="A51" s="42"/>
      <c r="B51" s="36" t="s">
        <v>18</v>
      </c>
      <c r="C51" s="36" t="n">
        <v>22</v>
      </c>
      <c r="D51" s="51" t="n">
        <f aca="false">L51</f>
        <v>15613.0568</v>
      </c>
      <c r="E51" s="51" t="n">
        <f aca="false">N51</f>
        <v>43.7705</v>
      </c>
      <c r="F51" s="51" t="n">
        <f aca="false">L51</f>
        <v>15613.0568</v>
      </c>
      <c r="G51" s="51" t="n">
        <f aca="false">O51</f>
        <v>44.5493</v>
      </c>
      <c r="H51" s="51" t="n">
        <f aca="false">T51</f>
        <v>15611.9536</v>
      </c>
      <c r="I51" s="51" t="n">
        <f aca="false">V51</f>
        <v>43.7705</v>
      </c>
      <c r="J51" s="51" t="n">
        <f aca="false">T51</f>
        <v>15611.9536</v>
      </c>
      <c r="K51" s="51" t="n">
        <f aca="false">W51</f>
        <v>44.5493</v>
      </c>
      <c r="L51" s="47" t="n">
        <v>15613.0568</v>
      </c>
      <c r="M51" s="47" t="n">
        <v>42.5315</v>
      </c>
      <c r="N51" s="47" t="n">
        <v>43.7705</v>
      </c>
      <c r="O51" s="47" t="n">
        <v>44.5493</v>
      </c>
      <c r="P51" s="47" t="n">
        <v>2248.94</v>
      </c>
      <c r="Q51" s="47" t="n">
        <v>27.86</v>
      </c>
      <c r="R51" s="48" t="n">
        <f aca="false">P51/3600</f>
        <v>0.624705555555556</v>
      </c>
      <c r="S51" s="50"/>
      <c r="T51" s="48" t="n">
        <v>15611.9536</v>
      </c>
      <c r="U51" s="48" t="n">
        <v>42.4683</v>
      </c>
      <c r="V51" s="48" t="n">
        <v>43.7705</v>
      </c>
      <c r="W51" s="48" t="n">
        <v>44.5493</v>
      </c>
      <c r="X51" s="48" t="n">
        <v>3356.37</v>
      </c>
      <c r="Y51" s="48" t="n">
        <v>36.76</v>
      </c>
      <c r="Z51" s="48" t="n">
        <f aca="false">X51/3600</f>
        <v>0.932325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  <c r="AE51" s="2" t="n">
        <f aca="false">Q51/100</f>
        <v>0.2786</v>
      </c>
      <c r="AF51" s="2" t="n">
        <f aca="false">R51/100</f>
        <v>0.00624705555555556</v>
      </c>
      <c r="AG51" s="2" t="n">
        <f aca="false">Y51/100</f>
        <v>0.3676</v>
      </c>
      <c r="AH51" s="2" t="n">
        <f aca="false">Z51/100</f>
        <v>0.00932325</v>
      </c>
    </row>
    <row r="52" customFormat="false" ht="11.25" hidden="false" customHeight="false" outlineLevel="0" collapsed="false">
      <c r="A52" s="42"/>
      <c r="B52" s="42"/>
      <c r="C52" s="42" t="n">
        <v>27</v>
      </c>
      <c r="D52" s="52" t="n">
        <f aca="false">L52</f>
        <v>9441.0936</v>
      </c>
      <c r="E52" s="52" t="n">
        <f aca="false">N52</f>
        <v>40.4323</v>
      </c>
      <c r="F52" s="52" t="n">
        <f aca="false">L52</f>
        <v>9441.0936</v>
      </c>
      <c r="G52" s="52" t="n">
        <f aca="false">O52</f>
        <v>41.8065</v>
      </c>
      <c r="H52" s="52" t="n">
        <f aca="false">T52</f>
        <v>9437.8936</v>
      </c>
      <c r="I52" s="52" t="n">
        <f aca="false">V52</f>
        <v>40.4323</v>
      </c>
      <c r="J52" s="52" t="n">
        <f aca="false">T52</f>
        <v>9437.8936</v>
      </c>
      <c r="K52" s="52" t="n">
        <f aca="false">W52</f>
        <v>41.8065</v>
      </c>
      <c r="L52" s="38" t="n">
        <v>9441.0936</v>
      </c>
      <c r="M52" s="38" t="n">
        <v>39.1139</v>
      </c>
      <c r="N52" s="38" t="n">
        <v>40.4323</v>
      </c>
      <c r="O52" s="38" t="n">
        <v>41.8065</v>
      </c>
      <c r="P52" s="38" t="n">
        <v>2036.33</v>
      </c>
      <c r="Q52" s="38" t="n">
        <v>25.49</v>
      </c>
      <c r="R52" s="39" t="n">
        <f aca="false">P52/3600</f>
        <v>0.565647222222222</v>
      </c>
      <c r="S52" s="40"/>
      <c r="T52" s="39" t="n">
        <v>9437.8936</v>
      </c>
      <c r="U52" s="39" t="n">
        <v>39.0901</v>
      </c>
      <c r="V52" s="39" t="n">
        <v>40.4323</v>
      </c>
      <c r="W52" s="39" t="n">
        <v>41.8065</v>
      </c>
      <c r="X52" s="39" t="n">
        <v>3194.06</v>
      </c>
      <c r="Y52" s="39" t="n">
        <v>36.89</v>
      </c>
      <c r="Z52" s="39" t="n">
        <f aca="false">X52/3600</f>
        <v>0.887238888888889</v>
      </c>
      <c r="AA52" s="40"/>
      <c r="AB52" s="40"/>
      <c r="AC52" s="40"/>
      <c r="AE52" s="2" t="n">
        <f aca="false">Q52/100</f>
        <v>0.2549</v>
      </c>
      <c r="AF52" s="2" t="n">
        <f aca="false">R52/100</f>
        <v>0.00565647222222222</v>
      </c>
      <c r="AG52" s="2" t="n">
        <f aca="false">Y52/100</f>
        <v>0.3689</v>
      </c>
      <c r="AH52" s="2" t="n">
        <f aca="false">Z52/100</f>
        <v>0.00887238888888889</v>
      </c>
    </row>
    <row r="53" customFormat="false" ht="11.25" hidden="false" customHeight="false" outlineLevel="0" collapsed="false">
      <c r="A53" s="42"/>
      <c r="B53" s="42"/>
      <c r="C53" s="42" t="n">
        <v>32</v>
      </c>
      <c r="D53" s="52" t="n">
        <f aca="false">L53</f>
        <v>5273.0504</v>
      </c>
      <c r="E53" s="52" t="n">
        <f aca="false">N53</f>
        <v>37.8068</v>
      </c>
      <c r="F53" s="52" t="n">
        <f aca="false">L53</f>
        <v>5273.0504</v>
      </c>
      <c r="G53" s="52" t="n">
        <f aca="false">O53</f>
        <v>39.6866</v>
      </c>
      <c r="H53" s="52" t="n">
        <f aca="false">T53</f>
        <v>5272.8776</v>
      </c>
      <c r="I53" s="52" t="n">
        <f aca="false">V53</f>
        <v>37.8068</v>
      </c>
      <c r="J53" s="52" t="n">
        <f aca="false">T53</f>
        <v>5272.8776</v>
      </c>
      <c r="K53" s="52" t="n">
        <f aca="false">W53</f>
        <v>39.6866</v>
      </c>
      <c r="L53" s="38" t="n">
        <v>5273.0504</v>
      </c>
      <c r="M53" s="38" t="n">
        <v>35.6236</v>
      </c>
      <c r="N53" s="38" t="n">
        <v>37.8068</v>
      </c>
      <c r="O53" s="38" t="n">
        <v>39.6866</v>
      </c>
      <c r="P53" s="38" t="n">
        <v>1800.83</v>
      </c>
      <c r="Q53" s="38" t="n">
        <v>23.21</v>
      </c>
      <c r="R53" s="39" t="n">
        <f aca="false">P53/3600</f>
        <v>0.500230555555556</v>
      </c>
      <c r="S53" s="40"/>
      <c r="T53" s="39" t="n">
        <v>5272.8776</v>
      </c>
      <c r="U53" s="39" t="n">
        <v>35.6526</v>
      </c>
      <c r="V53" s="39" t="n">
        <v>37.8068</v>
      </c>
      <c r="W53" s="39" t="n">
        <v>39.6866</v>
      </c>
      <c r="X53" s="39" t="n">
        <v>2960.5</v>
      </c>
      <c r="Y53" s="39" t="n">
        <v>33.36</v>
      </c>
      <c r="Z53" s="39" t="n">
        <f aca="false">X53/3600</f>
        <v>0.822361111111111</v>
      </c>
      <c r="AA53" s="40"/>
      <c r="AB53" s="40"/>
      <c r="AC53" s="40"/>
      <c r="AE53" s="2" t="n">
        <f aca="false">Q53/100</f>
        <v>0.2321</v>
      </c>
      <c r="AF53" s="2" t="n">
        <f aca="false">R53/100</f>
        <v>0.00500230555555556</v>
      </c>
      <c r="AG53" s="2" t="n">
        <f aca="false">Y53/100</f>
        <v>0.3336</v>
      </c>
      <c r="AH53" s="2" t="n">
        <f aca="false">Z53/100</f>
        <v>0.00822361111111111</v>
      </c>
    </row>
    <row r="54" customFormat="false" ht="12" hidden="false" customHeight="false" outlineLevel="0" collapsed="false">
      <c r="A54" s="43"/>
      <c r="B54" s="43"/>
      <c r="C54" s="43" t="n">
        <v>37</v>
      </c>
      <c r="D54" s="53" t="n">
        <f aca="false">L54</f>
        <v>2624.0432</v>
      </c>
      <c r="E54" s="53" t="n">
        <f aca="false">N54</f>
        <v>35.8004</v>
      </c>
      <c r="F54" s="53" t="n">
        <f aca="false">L54</f>
        <v>2624.0432</v>
      </c>
      <c r="G54" s="53" t="n">
        <f aca="false">O54</f>
        <v>37.5814</v>
      </c>
      <c r="H54" s="53" t="n">
        <f aca="false">T54</f>
        <v>2630.608</v>
      </c>
      <c r="I54" s="53" t="n">
        <f aca="false">V54</f>
        <v>35.8004</v>
      </c>
      <c r="J54" s="53" t="n">
        <f aca="false">T54</f>
        <v>2630.608</v>
      </c>
      <c r="K54" s="53" t="n">
        <f aca="false">W54</f>
        <v>37.5814</v>
      </c>
      <c r="L54" s="45" t="n">
        <v>2624.0432</v>
      </c>
      <c r="M54" s="45" t="n">
        <v>32.257</v>
      </c>
      <c r="N54" s="45" t="n">
        <v>35.8004</v>
      </c>
      <c r="O54" s="45" t="n">
        <v>37.5814</v>
      </c>
      <c r="P54" s="45" t="n">
        <v>1641.97</v>
      </c>
      <c r="Q54" s="45" t="n">
        <v>21.01</v>
      </c>
      <c r="R54" s="46" t="n">
        <f aca="false">P54/3600</f>
        <v>0.456102777777778</v>
      </c>
      <c r="S54" s="43"/>
      <c r="T54" s="46" t="n">
        <v>2630.608</v>
      </c>
      <c r="U54" s="46" t="n">
        <v>32.3121</v>
      </c>
      <c r="V54" s="46" t="n">
        <v>35.8004</v>
      </c>
      <c r="W54" s="46" t="n">
        <v>37.5814</v>
      </c>
      <c r="X54" s="46" t="n">
        <v>2737.31</v>
      </c>
      <c r="Y54" s="46" t="n">
        <v>31.28</v>
      </c>
      <c r="Z54" s="46" t="n">
        <f aca="false">X54/3600</f>
        <v>0.760363888888889</v>
      </c>
      <c r="AA54" s="43"/>
      <c r="AB54" s="43"/>
      <c r="AC54" s="43"/>
      <c r="AE54" s="2" t="n">
        <f aca="false">Q54/100</f>
        <v>0.2101</v>
      </c>
      <c r="AF54" s="2" t="n">
        <f aca="false">R54/100</f>
        <v>0.00456102777777778</v>
      </c>
      <c r="AG54" s="2" t="n">
        <f aca="false">Y54/100</f>
        <v>0.3128</v>
      </c>
      <c r="AH54" s="2" t="n">
        <f aca="false">Z54/100</f>
        <v>0.00760363888888889</v>
      </c>
    </row>
    <row r="55" customFormat="false" ht="11.25" hidden="false" customHeight="false" outlineLevel="0" collapsed="false">
      <c r="A55" s="36" t="s">
        <v>19</v>
      </c>
      <c r="B55" s="36" t="s">
        <v>20</v>
      </c>
      <c r="C55" s="36" t="n">
        <v>22</v>
      </c>
      <c r="D55" s="51" t="n">
        <f aca="false">L55</f>
        <v>5622.0664</v>
      </c>
      <c r="E55" s="51" t="n">
        <f aca="false">N55</f>
        <v>45.2092</v>
      </c>
      <c r="F55" s="51" t="n">
        <f aca="false">L55</f>
        <v>5622.0664</v>
      </c>
      <c r="G55" s="51" t="n">
        <f aca="false">O55</f>
        <v>44.9758</v>
      </c>
      <c r="H55" s="51" t="n">
        <f aca="false">T55</f>
        <v>5633.796</v>
      </c>
      <c r="I55" s="51" t="n">
        <f aca="false">V55</f>
        <v>45.2092</v>
      </c>
      <c r="J55" s="51" t="n">
        <f aca="false">T55</f>
        <v>5633.796</v>
      </c>
      <c r="K55" s="51" t="n">
        <f aca="false">W55</f>
        <v>44.9758</v>
      </c>
      <c r="L55" s="47" t="n">
        <v>5622.0664</v>
      </c>
      <c r="M55" s="47" t="n">
        <v>43.1839</v>
      </c>
      <c r="N55" s="47" t="n">
        <v>45.2092</v>
      </c>
      <c r="O55" s="47" t="n">
        <v>44.9758</v>
      </c>
      <c r="P55" s="47" t="n">
        <v>899.14</v>
      </c>
      <c r="Q55" s="47" t="n">
        <v>10.13</v>
      </c>
      <c r="R55" s="48" t="n">
        <f aca="false">P55/3600</f>
        <v>0.249761111111111</v>
      </c>
      <c r="S55" s="50"/>
      <c r="T55" s="48" t="n">
        <v>5633.796</v>
      </c>
      <c r="U55" s="48" t="n">
        <v>43.1866</v>
      </c>
      <c r="V55" s="48" t="n">
        <v>45.2092</v>
      </c>
      <c r="W55" s="48" t="n">
        <v>44.9758</v>
      </c>
      <c r="X55" s="48" t="n">
        <v>1385.64</v>
      </c>
      <c r="Y55" s="48" t="n">
        <v>14.42</v>
      </c>
      <c r="Z55" s="48" t="n">
        <f aca="false">X55/3600</f>
        <v>0.3849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  <c r="AE55" s="2" t="n">
        <f aca="false">Q55/100</f>
        <v>0.1013</v>
      </c>
      <c r="AF55" s="2" t="n">
        <f aca="false">R55/100</f>
        <v>0.00249761111111111</v>
      </c>
      <c r="AG55" s="2" t="n">
        <f aca="false">Y55/100</f>
        <v>0.1442</v>
      </c>
      <c r="AH55" s="2" t="n">
        <f aca="false">Z55/100</f>
        <v>0.003849</v>
      </c>
    </row>
    <row r="56" customFormat="false" ht="11.25" hidden="false" customHeight="false" outlineLevel="0" collapsed="false">
      <c r="A56" s="42" t="s">
        <v>49</v>
      </c>
      <c r="B56" s="42"/>
      <c r="C56" s="42" t="n">
        <v>27</v>
      </c>
      <c r="D56" s="52" t="n">
        <f aca="false">L56</f>
        <v>3369.0952</v>
      </c>
      <c r="E56" s="52" t="n">
        <f aca="false">N56</f>
        <v>42.1108</v>
      </c>
      <c r="F56" s="52" t="n">
        <f aca="false">L56</f>
        <v>3369.0952</v>
      </c>
      <c r="G56" s="52" t="n">
        <f aca="false">O56</f>
        <v>41.6069</v>
      </c>
      <c r="H56" s="52" t="n">
        <f aca="false">T56</f>
        <v>3380.5608</v>
      </c>
      <c r="I56" s="52" t="n">
        <f aca="false">V56</f>
        <v>42.1068</v>
      </c>
      <c r="J56" s="52" t="n">
        <f aca="false">T56</f>
        <v>3380.5608</v>
      </c>
      <c r="K56" s="52" t="n">
        <f aca="false">W56</f>
        <v>41.6029</v>
      </c>
      <c r="L56" s="38" t="n">
        <v>3369.0952</v>
      </c>
      <c r="M56" s="38" t="n">
        <v>39.5192</v>
      </c>
      <c r="N56" s="38" t="n">
        <v>42.1108</v>
      </c>
      <c r="O56" s="38" t="n">
        <v>41.6069</v>
      </c>
      <c r="P56" s="38" t="n">
        <v>802.91</v>
      </c>
      <c r="Q56" s="38" t="n">
        <v>9.37</v>
      </c>
      <c r="R56" s="39" t="n">
        <f aca="false">P56/3600</f>
        <v>0.223030555555556</v>
      </c>
      <c r="S56" s="40"/>
      <c r="T56" s="39" t="n">
        <v>3380.5608</v>
      </c>
      <c r="U56" s="39" t="n">
        <v>39.5451</v>
      </c>
      <c r="V56" s="39" t="n">
        <v>42.1068</v>
      </c>
      <c r="W56" s="39" t="n">
        <v>41.6029</v>
      </c>
      <c r="X56" s="39" t="n">
        <v>1293.88</v>
      </c>
      <c r="Y56" s="39" t="n">
        <v>13.73</v>
      </c>
      <c r="Z56" s="39" t="n">
        <f aca="false">X56/3600</f>
        <v>0.359411111111111</v>
      </c>
      <c r="AA56" s="40"/>
      <c r="AB56" s="40"/>
      <c r="AC56" s="40"/>
      <c r="AE56" s="2" t="n">
        <f aca="false">Q56/100</f>
        <v>0.0937</v>
      </c>
      <c r="AF56" s="2" t="n">
        <f aca="false">R56/100</f>
        <v>0.00223030555555556</v>
      </c>
      <c r="AG56" s="2" t="n">
        <f aca="false">Y56/100</f>
        <v>0.1373</v>
      </c>
      <c r="AH56" s="2" t="n">
        <f aca="false">Z56/100</f>
        <v>0.00359411111111111</v>
      </c>
    </row>
    <row r="57" customFormat="false" ht="11.25" hidden="false" customHeight="false" outlineLevel="0" collapsed="false">
      <c r="A57" s="42"/>
      <c r="B57" s="42"/>
      <c r="C57" s="42" t="n">
        <v>32</v>
      </c>
      <c r="D57" s="52" t="n">
        <f aca="false">L57</f>
        <v>1892.0784</v>
      </c>
      <c r="E57" s="52" t="n">
        <f aca="false">N57</f>
        <v>39.5301</v>
      </c>
      <c r="F57" s="52" t="n">
        <f aca="false">L57</f>
        <v>1892.0784</v>
      </c>
      <c r="G57" s="52" t="n">
        <f aca="false">O57</f>
        <v>38.8653</v>
      </c>
      <c r="H57" s="52" t="n">
        <f aca="false">T57</f>
        <v>1909.076</v>
      </c>
      <c r="I57" s="52" t="n">
        <f aca="false">V57</f>
        <v>39.5204</v>
      </c>
      <c r="J57" s="52" t="n">
        <f aca="false">T57</f>
        <v>1909.076</v>
      </c>
      <c r="K57" s="52" t="n">
        <f aca="false">W57</f>
        <v>38.8545</v>
      </c>
      <c r="L57" s="38" t="n">
        <v>1892.0784</v>
      </c>
      <c r="M57" s="38" t="n">
        <v>36.0475</v>
      </c>
      <c r="N57" s="38" t="n">
        <v>39.5301</v>
      </c>
      <c r="O57" s="38" t="n">
        <v>38.8653</v>
      </c>
      <c r="P57" s="38" t="n">
        <v>724.47</v>
      </c>
      <c r="Q57" s="38" t="n">
        <v>8.32</v>
      </c>
      <c r="R57" s="39" t="n">
        <f aca="false">P57/3600</f>
        <v>0.201241666666667</v>
      </c>
      <c r="S57" s="40"/>
      <c r="T57" s="39" t="n">
        <v>1909.076</v>
      </c>
      <c r="U57" s="39" t="n">
        <v>36.1097</v>
      </c>
      <c r="V57" s="39" t="n">
        <v>39.5204</v>
      </c>
      <c r="W57" s="39" t="n">
        <v>38.8545</v>
      </c>
      <c r="X57" s="39" t="n">
        <v>1215.71</v>
      </c>
      <c r="Y57" s="39" t="n">
        <v>13.06</v>
      </c>
      <c r="Z57" s="39" t="n">
        <f aca="false">X57/3600</f>
        <v>0.337697222222222</v>
      </c>
      <c r="AA57" s="40"/>
      <c r="AB57" s="40"/>
      <c r="AC57" s="40"/>
      <c r="AE57" s="2" t="n">
        <f aca="false">Q57/100</f>
        <v>0.0832</v>
      </c>
      <c r="AF57" s="2" t="n">
        <f aca="false">R57/100</f>
        <v>0.00201241666666667</v>
      </c>
      <c r="AG57" s="2" t="n">
        <f aca="false">Y57/100</f>
        <v>0.1306</v>
      </c>
      <c r="AH57" s="2" t="n">
        <f aca="false">Z57/100</f>
        <v>0.00337697222222222</v>
      </c>
    </row>
    <row r="58" customFormat="false" ht="12" hidden="false" customHeight="false" outlineLevel="0" collapsed="false">
      <c r="A58" s="42"/>
      <c r="B58" s="43"/>
      <c r="C58" s="43" t="n">
        <v>37</v>
      </c>
      <c r="D58" s="53" t="n">
        <f aca="false">L58</f>
        <v>1028.7464</v>
      </c>
      <c r="E58" s="53" t="n">
        <f aca="false">N58</f>
        <v>37.1997</v>
      </c>
      <c r="F58" s="53" t="n">
        <f aca="false">L58</f>
        <v>1028.7464</v>
      </c>
      <c r="G58" s="53" t="n">
        <f aca="false">O58</f>
        <v>36.2554</v>
      </c>
      <c r="H58" s="53" t="n">
        <f aca="false">T58</f>
        <v>1036.1128</v>
      </c>
      <c r="I58" s="53" t="n">
        <f aca="false">V58</f>
        <v>37.1134</v>
      </c>
      <c r="J58" s="53" t="n">
        <f aca="false">T58</f>
        <v>1036.1128</v>
      </c>
      <c r="K58" s="53" t="n">
        <f aca="false">W58</f>
        <v>36.1331</v>
      </c>
      <c r="L58" s="45" t="n">
        <v>1028.7464</v>
      </c>
      <c r="M58" s="45" t="n">
        <v>32.9352</v>
      </c>
      <c r="N58" s="45" t="n">
        <v>37.1997</v>
      </c>
      <c r="O58" s="45" t="n">
        <v>36.2554</v>
      </c>
      <c r="P58" s="45" t="n">
        <v>657.12</v>
      </c>
      <c r="Q58" s="45" t="n">
        <v>7.11</v>
      </c>
      <c r="R58" s="46" t="n">
        <f aca="false">P58/3600</f>
        <v>0.182533333333333</v>
      </c>
      <c r="S58" s="43"/>
      <c r="T58" s="46" t="n">
        <v>1036.1128</v>
      </c>
      <c r="U58" s="46" t="n">
        <v>32.9392</v>
      </c>
      <c r="V58" s="46" t="n">
        <v>37.1134</v>
      </c>
      <c r="W58" s="46" t="n">
        <v>36.1331</v>
      </c>
      <c r="X58" s="46" t="n">
        <v>1110.11</v>
      </c>
      <c r="Y58" s="46" t="n">
        <v>8.09</v>
      </c>
      <c r="Z58" s="46" t="n">
        <f aca="false">X58/3600</f>
        <v>0.308363888888889</v>
      </c>
      <c r="AA58" s="43"/>
      <c r="AB58" s="43"/>
      <c r="AC58" s="43"/>
      <c r="AE58" s="2" t="n">
        <f aca="false">Q58/100</f>
        <v>0.0711</v>
      </c>
      <c r="AF58" s="2" t="n">
        <f aca="false">R58/100</f>
        <v>0.00182533333333333</v>
      </c>
      <c r="AG58" s="2" t="n">
        <f aca="false">Y58/100</f>
        <v>0.0809</v>
      </c>
      <c r="AH58" s="2" t="n">
        <f aca="false">Z58/100</f>
        <v>0.00308363888888889</v>
      </c>
    </row>
    <row r="59" customFormat="false" ht="11.25" hidden="false" customHeight="false" outlineLevel="0" collapsed="false">
      <c r="A59" s="42"/>
      <c r="B59" s="36" t="s">
        <v>21</v>
      </c>
      <c r="C59" s="36" t="n">
        <v>22</v>
      </c>
      <c r="D59" s="49" t="n">
        <f aca="false">L59</f>
        <v>13584.3456</v>
      </c>
      <c r="E59" s="49" t="n">
        <f aca="false">N59</f>
        <v>43.3905</v>
      </c>
      <c r="F59" s="49" t="n">
        <f aca="false">L59</f>
        <v>13584.3456</v>
      </c>
      <c r="G59" s="49" t="n">
        <f aca="false">O59</f>
        <v>44.3383</v>
      </c>
      <c r="H59" s="49" t="n">
        <f aca="false">T59</f>
        <v>13600.2344</v>
      </c>
      <c r="I59" s="49" t="n">
        <f aca="false">V59</f>
        <v>43.3905</v>
      </c>
      <c r="J59" s="49" t="n">
        <f aca="false">T59</f>
        <v>13600.2344</v>
      </c>
      <c r="K59" s="49" t="n">
        <f aca="false">W59</f>
        <v>44.3384</v>
      </c>
      <c r="L59" s="47" t="n">
        <v>13584.3456</v>
      </c>
      <c r="M59" s="47" t="n">
        <v>41.2826</v>
      </c>
      <c r="N59" s="47" t="n">
        <v>43.3905</v>
      </c>
      <c r="O59" s="47" t="n">
        <v>44.3383</v>
      </c>
      <c r="P59" s="47" t="n">
        <v>1300.16</v>
      </c>
      <c r="Q59" s="47" t="n">
        <v>15.39</v>
      </c>
      <c r="R59" s="48" t="n">
        <f aca="false">P59/3600</f>
        <v>0.361155555555556</v>
      </c>
      <c r="S59" s="50"/>
      <c r="T59" s="48" t="n">
        <v>13600.2344</v>
      </c>
      <c r="U59" s="48" t="n">
        <v>41.2997</v>
      </c>
      <c r="V59" s="48" t="n">
        <v>43.3905</v>
      </c>
      <c r="W59" s="48" t="n">
        <v>44.3384</v>
      </c>
      <c r="X59" s="48" t="n">
        <v>1824.25</v>
      </c>
      <c r="Y59" s="48" t="n">
        <v>21.76</v>
      </c>
      <c r="Z59" s="48" t="n">
        <f aca="false">X59/3600</f>
        <v>0.506736111111111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  <c r="AE59" s="2" t="n">
        <f aca="false">Q59/100</f>
        <v>0.1539</v>
      </c>
      <c r="AF59" s="2" t="n">
        <f aca="false">R59/100</f>
        <v>0.00361155555555556</v>
      </c>
      <c r="AG59" s="2" t="n">
        <f aca="false">Y59/100</f>
        <v>0.2176</v>
      </c>
      <c r="AH59" s="2" t="n">
        <f aca="false">Z59/100</f>
        <v>0.00506736111111111</v>
      </c>
    </row>
    <row r="60" customFormat="false" ht="11.25" hidden="false" customHeight="false" outlineLevel="0" collapsed="false">
      <c r="A60" s="42"/>
      <c r="B60" s="42"/>
      <c r="C60" s="42" t="n">
        <v>27</v>
      </c>
      <c r="D60" s="37" t="n">
        <f aca="false">L60</f>
        <v>8629.4464</v>
      </c>
      <c r="E60" s="37" t="n">
        <f aca="false">N60</f>
        <v>40.7783</v>
      </c>
      <c r="F60" s="37" t="n">
        <f aca="false">L60</f>
        <v>8629.4464</v>
      </c>
      <c r="G60" s="37" t="n">
        <f aca="false">O60</f>
        <v>41.8117</v>
      </c>
      <c r="H60" s="37" t="n">
        <f aca="false">T60</f>
        <v>8644.6256</v>
      </c>
      <c r="I60" s="37" t="n">
        <f aca="false">V60</f>
        <v>40.7785</v>
      </c>
      <c r="J60" s="37" t="n">
        <f aca="false">T60</f>
        <v>8644.6256</v>
      </c>
      <c r="K60" s="37" t="n">
        <f aca="false">W60</f>
        <v>41.8117</v>
      </c>
      <c r="L60" s="38" t="n">
        <v>8629.4464</v>
      </c>
      <c r="M60" s="38" t="n">
        <v>36.7956</v>
      </c>
      <c r="N60" s="38" t="n">
        <v>40.7783</v>
      </c>
      <c r="O60" s="38" t="n">
        <v>41.8117</v>
      </c>
      <c r="P60" s="38" t="n">
        <v>1160.58</v>
      </c>
      <c r="Q60" s="38" t="n">
        <v>13.86</v>
      </c>
      <c r="R60" s="39" t="n">
        <f aca="false">P60/3600</f>
        <v>0.322383333333333</v>
      </c>
      <c r="S60" s="40"/>
      <c r="T60" s="39" t="n">
        <v>8644.6256</v>
      </c>
      <c r="U60" s="39" t="n">
        <v>36.8475</v>
      </c>
      <c r="V60" s="39" t="n">
        <v>40.7785</v>
      </c>
      <c r="W60" s="39" t="n">
        <v>41.8117</v>
      </c>
      <c r="X60" s="39" t="n">
        <v>1740.13</v>
      </c>
      <c r="Y60" s="39" t="n">
        <v>20.12</v>
      </c>
      <c r="Z60" s="39" t="n">
        <f aca="false">X60/3600</f>
        <v>0.483369444444444</v>
      </c>
      <c r="AA60" s="40"/>
      <c r="AB60" s="40"/>
      <c r="AC60" s="40"/>
      <c r="AE60" s="2" t="n">
        <f aca="false">Q60/100</f>
        <v>0.1386</v>
      </c>
      <c r="AF60" s="2" t="n">
        <f aca="false">R60/100</f>
        <v>0.00322383333333333</v>
      </c>
      <c r="AG60" s="2" t="n">
        <f aca="false">Y60/100</f>
        <v>0.2012</v>
      </c>
      <c r="AH60" s="2" t="n">
        <f aca="false">Z60/100</f>
        <v>0.00483369444444444</v>
      </c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5277.3376</v>
      </c>
      <c r="E61" s="37" t="n">
        <f aca="false">N61</f>
        <v>39.0963</v>
      </c>
      <c r="F61" s="37" t="n">
        <f aca="false">L61</f>
        <v>5277.3376</v>
      </c>
      <c r="G61" s="37" t="n">
        <f aca="false">O61</f>
        <v>39.9584</v>
      </c>
      <c r="H61" s="37" t="n">
        <f aca="false">T61</f>
        <v>5297.2952</v>
      </c>
      <c r="I61" s="37" t="n">
        <f aca="false">V61</f>
        <v>39.0963</v>
      </c>
      <c r="J61" s="37" t="n">
        <f aca="false">T61</f>
        <v>5297.2952</v>
      </c>
      <c r="K61" s="37" t="n">
        <f aca="false">W61</f>
        <v>39.9584</v>
      </c>
      <c r="L61" s="38" t="n">
        <v>5277.3376</v>
      </c>
      <c r="M61" s="38" t="n">
        <v>32.9723</v>
      </c>
      <c r="N61" s="38" t="n">
        <v>39.0963</v>
      </c>
      <c r="O61" s="38" t="n">
        <v>39.9584</v>
      </c>
      <c r="P61" s="38" t="n">
        <v>999.86</v>
      </c>
      <c r="Q61" s="38" t="n">
        <v>12.1</v>
      </c>
      <c r="R61" s="39" t="n">
        <f aca="false">P61/3600</f>
        <v>0.277738888888889</v>
      </c>
      <c r="S61" s="40"/>
      <c r="T61" s="39" t="n">
        <v>5297.2952</v>
      </c>
      <c r="U61" s="39" t="n">
        <v>33.091</v>
      </c>
      <c r="V61" s="39" t="n">
        <v>39.0963</v>
      </c>
      <c r="W61" s="39" t="n">
        <v>39.9584</v>
      </c>
      <c r="X61" s="39" t="n">
        <v>1579.94</v>
      </c>
      <c r="Y61" s="39" t="n">
        <v>16.83</v>
      </c>
      <c r="Z61" s="39" t="n">
        <f aca="false">X61/3600</f>
        <v>0.438872222222222</v>
      </c>
      <c r="AA61" s="40"/>
      <c r="AB61" s="40"/>
      <c r="AC61" s="40"/>
      <c r="AE61" s="2" t="n">
        <f aca="false">Q61/100</f>
        <v>0.121</v>
      </c>
      <c r="AF61" s="2" t="n">
        <f aca="false">R61/100</f>
        <v>0.00277738888888889</v>
      </c>
      <c r="AG61" s="2" t="n">
        <f aca="false">Y61/100</f>
        <v>0.1683</v>
      </c>
      <c r="AH61" s="2" t="n">
        <f aca="false">Z61/100</f>
        <v>0.00438872222222222</v>
      </c>
    </row>
    <row r="62" customFormat="false" ht="12" hidden="false" customHeight="false" outlineLevel="0" collapsed="false">
      <c r="A62" s="42"/>
      <c r="B62" s="43"/>
      <c r="C62" s="43" t="n">
        <v>37</v>
      </c>
      <c r="D62" s="44" t="n">
        <f aca="false">L62</f>
        <v>3144.368</v>
      </c>
      <c r="E62" s="44" t="n">
        <f aca="false">N62</f>
        <v>37.8574</v>
      </c>
      <c r="F62" s="44" t="n">
        <f aca="false">L62</f>
        <v>3144.368</v>
      </c>
      <c r="G62" s="44" t="n">
        <f aca="false">O62</f>
        <v>38.248</v>
      </c>
      <c r="H62" s="44" t="n">
        <f aca="false">T62</f>
        <v>3175.0384</v>
      </c>
      <c r="I62" s="44" t="n">
        <f aca="false">V62</f>
        <v>37.8592</v>
      </c>
      <c r="J62" s="44" t="n">
        <f aca="false">T62</f>
        <v>3175.0384</v>
      </c>
      <c r="K62" s="44" t="n">
        <f aca="false">W62</f>
        <v>38.2503</v>
      </c>
      <c r="L62" s="45" t="n">
        <v>3144.368</v>
      </c>
      <c r="M62" s="45" t="n">
        <v>29.5308</v>
      </c>
      <c r="N62" s="45" t="n">
        <v>37.8574</v>
      </c>
      <c r="O62" s="45" t="n">
        <v>38.248</v>
      </c>
      <c r="P62" s="45" t="n">
        <v>941.07</v>
      </c>
      <c r="Q62" s="45" t="n">
        <v>12.23</v>
      </c>
      <c r="R62" s="46" t="n">
        <f aca="false">P62/3600</f>
        <v>0.261408333333333</v>
      </c>
      <c r="S62" s="43"/>
      <c r="T62" s="46" t="n">
        <v>3175.0384</v>
      </c>
      <c r="U62" s="46" t="n">
        <v>29.7033</v>
      </c>
      <c r="V62" s="46" t="n">
        <v>37.8592</v>
      </c>
      <c r="W62" s="46" t="n">
        <v>38.2503</v>
      </c>
      <c r="X62" s="46" t="n">
        <v>1520.12</v>
      </c>
      <c r="Y62" s="46" t="n">
        <v>18.09</v>
      </c>
      <c r="Z62" s="46" t="n">
        <f aca="false">X62/3600</f>
        <v>0.422255555555556</v>
      </c>
      <c r="AA62" s="43"/>
      <c r="AB62" s="43"/>
      <c r="AC62" s="43"/>
      <c r="AE62" s="2" t="n">
        <f aca="false">Q62/100</f>
        <v>0.1223</v>
      </c>
      <c r="AF62" s="2" t="n">
        <f aca="false">R62/100</f>
        <v>0.00261408333333333</v>
      </c>
      <c r="AG62" s="2" t="n">
        <f aca="false">Y62/100</f>
        <v>0.1809</v>
      </c>
      <c r="AH62" s="2" t="n">
        <f aca="false">Z62/100</f>
        <v>0.00422255555555556</v>
      </c>
    </row>
    <row r="63" customFormat="false" ht="11.25" hidden="false" customHeight="false" outlineLevel="0" collapsed="false">
      <c r="A63" s="42"/>
      <c r="B63" s="36" t="s">
        <v>22</v>
      </c>
      <c r="C63" s="36" t="n">
        <v>22</v>
      </c>
      <c r="D63" s="51" t="n">
        <f aca="false">L63</f>
        <v>11952.0712</v>
      </c>
      <c r="E63" s="51" t="n">
        <f aca="false">N63</f>
        <v>42.2634</v>
      </c>
      <c r="F63" s="51" t="n">
        <f aca="false">L63</f>
        <v>11952.0712</v>
      </c>
      <c r="G63" s="51" t="n">
        <f aca="false">O63</f>
        <v>42.9785</v>
      </c>
      <c r="H63" s="51" t="n">
        <f aca="false">T63</f>
        <v>11966.572</v>
      </c>
      <c r="I63" s="51" t="n">
        <f aca="false">V63</f>
        <v>42.2634</v>
      </c>
      <c r="J63" s="51" t="n">
        <f aca="false">T63</f>
        <v>11966.572</v>
      </c>
      <c r="K63" s="51" t="n">
        <f aca="false">W63</f>
        <v>42.9785</v>
      </c>
      <c r="L63" s="47" t="n">
        <v>11952.0712</v>
      </c>
      <c r="M63" s="47" t="n">
        <v>41.1495</v>
      </c>
      <c r="N63" s="47" t="n">
        <v>42.2634</v>
      </c>
      <c r="O63" s="47" t="n">
        <v>42.9785</v>
      </c>
      <c r="P63" s="47" t="n">
        <v>1090.14</v>
      </c>
      <c r="Q63" s="47" t="n">
        <v>13.28</v>
      </c>
      <c r="R63" s="48" t="n">
        <f aca="false">P63/3600</f>
        <v>0.302816666666667</v>
      </c>
      <c r="S63" s="50"/>
      <c r="T63" s="48" t="n">
        <v>11966.572</v>
      </c>
      <c r="U63" s="48" t="n">
        <v>41.1583</v>
      </c>
      <c r="V63" s="48" t="n">
        <v>42.2634</v>
      </c>
      <c r="W63" s="48" t="n">
        <v>42.9785</v>
      </c>
      <c r="X63" s="48" t="n">
        <v>1539.47</v>
      </c>
      <c r="Y63" s="48" t="n">
        <v>17.75</v>
      </c>
      <c r="Z63" s="48" t="n">
        <f aca="false">X63/3600</f>
        <v>0.427630555555556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  <c r="AE63" s="2" t="n">
        <f aca="false">Q63/100</f>
        <v>0.1328</v>
      </c>
      <c r="AF63" s="2" t="n">
        <f aca="false">R63/100</f>
        <v>0.00302816666666667</v>
      </c>
      <c r="AG63" s="2" t="n">
        <f aca="false">Y63/100</f>
        <v>0.1775</v>
      </c>
      <c r="AH63" s="2" t="n">
        <f aca="false">Z63/100</f>
        <v>0.00427630555555556</v>
      </c>
    </row>
    <row r="64" customFormat="false" ht="11.25" hidden="false" customHeight="false" outlineLevel="0" collapsed="false">
      <c r="A64" s="42"/>
      <c r="B64" s="42"/>
      <c r="C64" s="42" t="n">
        <v>27</v>
      </c>
      <c r="D64" s="52" t="n">
        <f aca="false">L64</f>
        <v>7401.316</v>
      </c>
      <c r="E64" s="52" t="n">
        <f aca="false">N64</f>
        <v>39.0699</v>
      </c>
      <c r="F64" s="52" t="n">
        <f aca="false">L64</f>
        <v>7401.316</v>
      </c>
      <c r="G64" s="52" t="n">
        <f aca="false">O64</f>
        <v>39.6012</v>
      </c>
      <c r="H64" s="52" t="n">
        <f aca="false">T64</f>
        <v>7411.18</v>
      </c>
      <c r="I64" s="52" t="n">
        <f aca="false">V64</f>
        <v>39.0699</v>
      </c>
      <c r="J64" s="52" t="n">
        <f aca="false">T64</f>
        <v>7411.18</v>
      </c>
      <c r="K64" s="52" t="n">
        <f aca="false">W64</f>
        <v>39.6012</v>
      </c>
      <c r="L64" s="38" t="n">
        <v>7401.316</v>
      </c>
      <c r="M64" s="38" t="n">
        <v>36.7685</v>
      </c>
      <c r="N64" s="38" t="n">
        <v>39.0699</v>
      </c>
      <c r="O64" s="38" t="n">
        <v>39.6012</v>
      </c>
      <c r="P64" s="38" t="n">
        <v>980.07</v>
      </c>
      <c r="Q64" s="38" t="n">
        <v>12.63</v>
      </c>
      <c r="R64" s="39" t="n">
        <f aca="false">P64/3600</f>
        <v>0.272241666666667</v>
      </c>
      <c r="S64" s="40"/>
      <c r="T64" s="39" t="n">
        <v>7411.18</v>
      </c>
      <c r="U64" s="39" t="n">
        <v>36.8097</v>
      </c>
      <c r="V64" s="39" t="n">
        <v>39.0699</v>
      </c>
      <c r="W64" s="39" t="n">
        <v>39.6012</v>
      </c>
      <c r="X64" s="39" t="n">
        <v>1504.15</v>
      </c>
      <c r="Y64" s="39" t="n">
        <v>17.89</v>
      </c>
      <c r="Z64" s="39" t="n">
        <f aca="false">X64/3600</f>
        <v>0.417819444444444</v>
      </c>
      <c r="AA64" s="40"/>
      <c r="AB64" s="40"/>
      <c r="AC64" s="40"/>
      <c r="AE64" s="2" t="n">
        <f aca="false">Q64/100</f>
        <v>0.1263</v>
      </c>
      <c r="AF64" s="2" t="n">
        <f aca="false">R64/100</f>
        <v>0.00272241666666667</v>
      </c>
      <c r="AG64" s="2" t="n">
        <f aca="false">Y64/100</f>
        <v>0.1789</v>
      </c>
      <c r="AH64" s="2" t="n">
        <f aca="false">Z64/100</f>
        <v>0.00417819444444444</v>
      </c>
    </row>
    <row r="65" customFormat="false" ht="11.25" hidden="false" customHeight="false" outlineLevel="0" collapsed="false">
      <c r="A65" s="42"/>
      <c r="B65" s="42"/>
      <c r="C65" s="42" t="n">
        <v>32</v>
      </c>
      <c r="D65" s="52" t="n">
        <f aca="false">L65</f>
        <v>4141.3728</v>
      </c>
      <c r="E65" s="52" t="n">
        <f aca="false">N65</f>
        <v>36.5644</v>
      </c>
      <c r="F65" s="52" t="n">
        <f aca="false">L65</f>
        <v>4141.3728</v>
      </c>
      <c r="G65" s="52" t="n">
        <f aca="false">O65</f>
        <v>37.0372</v>
      </c>
      <c r="H65" s="52" t="n">
        <f aca="false">T65</f>
        <v>4154.7088</v>
      </c>
      <c r="I65" s="52" t="n">
        <f aca="false">V65</f>
        <v>36.5644</v>
      </c>
      <c r="J65" s="52" t="n">
        <f aca="false">T65</f>
        <v>4154.7088</v>
      </c>
      <c r="K65" s="52" t="n">
        <f aca="false">W65</f>
        <v>37.0372</v>
      </c>
      <c r="L65" s="38" t="n">
        <v>4141.3728</v>
      </c>
      <c r="M65" s="38" t="n">
        <v>32.7493</v>
      </c>
      <c r="N65" s="38" t="n">
        <v>36.5644</v>
      </c>
      <c r="O65" s="38" t="n">
        <v>37.0372</v>
      </c>
      <c r="P65" s="38" t="n">
        <v>835.25</v>
      </c>
      <c r="Q65" s="38" t="n">
        <v>10.64</v>
      </c>
      <c r="R65" s="39" t="n">
        <f aca="false">P65/3600</f>
        <v>0.232013888888889</v>
      </c>
      <c r="S65" s="40"/>
      <c r="T65" s="39" t="n">
        <v>4154.7088</v>
      </c>
      <c r="U65" s="39" t="n">
        <v>32.8181</v>
      </c>
      <c r="V65" s="39" t="n">
        <v>36.5644</v>
      </c>
      <c r="W65" s="39" t="n">
        <v>37.0372</v>
      </c>
      <c r="X65" s="39" t="n">
        <v>1350.42</v>
      </c>
      <c r="Y65" s="39" t="n">
        <v>15.2</v>
      </c>
      <c r="Z65" s="39" t="n">
        <f aca="false">X65/3600</f>
        <v>0.375116666666667</v>
      </c>
      <c r="AA65" s="40"/>
      <c r="AB65" s="40"/>
      <c r="AC65" s="40"/>
      <c r="AE65" s="2" t="n">
        <f aca="false">Q65/100</f>
        <v>0.1064</v>
      </c>
      <c r="AF65" s="2" t="n">
        <f aca="false">R65/100</f>
        <v>0.00232013888888889</v>
      </c>
      <c r="AG65" s="2" t="n">
        <f aca="false">Y65/100</f>
        <v>0.152</v>
      </c>
      <c r="AH65" s="2" t="n">
        <f aca="false">Z65/100</f>
        <v>0.00375116666666667</v>
      </c>
    </row>
    <row r="66" customFormat="false" ht="12" hidden="false" customHeight="false" outlineLevel="0" collapsed="false">
      <c r="A66" s="42"/>
      <c r="B66" s="43"/>
      <c r="C66" s="43" t="n">
        <v>37</v>
      </c>
      <c r="D66" s="53" t="n">
        <f aca="false">L66</f>
        <v>2103.1136</v>
      </c>
      <c r="E66" s="53" t="n">
        <f aca="false">N66</f>
        <v>34.3687</v>
      </c>
      <c r="F66" s="53" t="n">
        <f aca="false">L66</f>
        <v>2103.1136</v>
      </c>
      <c r="G66" s="53" t="n">
        <f aca="false">O66</f>
        <v>34.8309</v>
      </c>
      <c r="H66" s="53" t="n">
        <f aca="false">T66</f>
        <v>2126.8816</v>
      </c>
      <c r="I66" s="53" t="n">
        <f aca="false">V66</f>
        <v>34.3687</v>
      </c>
      <c r="J66" s="53" t="n">
        <f aca="false">T66</f>
        <v>2126.8816</v>
      </c>
      <c r="K66" s="53" t="n">
        <f aca="false">W66</f>
        <v>34.8309</v>
      </c>
      <c r="L66" s="45" t="n">
        <v>2103.1136</v>
      </c>
      <c r="M66" s="45" t="n">
        <v>29.2932</v>
      </c>
      <c r="N66" s="45" t="n">
        <v>34.3687</v>
      </c>
      <c r="O66" s="45" t="n">
        <v>34.8309</v>
      </c>
      <c r="P66" s="45" t="n">
        <v>740.86</v>
      </c>
      <c r="Q66" s="45" t="n">
        <v>9.49</v>
      </c>
      <c r="R66" s="46" t="n">
        <f aca="false">P66/3600</f>
        <v>0.205794444444444</v>
      </c>
      <c r="S66" s="43"/>
      <c r="T66" s="46" t="n">
        <v>2126.8816</v>
      </c>
      <c r="U66" s="46" t="n">
        <v>29.3573</v>
      </c>
      <c r="V66" s="46" t="n">
        <v>34.3687</v>
      </c>
      <c r="W66" s="46" t="n">
        <v>34.8309</v>
      </c>
      <c r="X66" s="46" t="n">
        <v>1236.77</v>
      </c>
      <c r="Y66" s="46" t="n">
        <v>13.71</v>
      </c>
      <c r="Z66" s="46" t="n">
        <f aca="false">X66/3600</f>
        <v>0.343547222222222</v>
      </c>
      <c r="AA66" s="43"/>
      <c r="AB66" s="43"/>
      <c r="AC66" s="43"/>
      <c r="AE66" s="2" t="n">
        <f aca="false">Q66/100</f>
        <v>0.0949</v>
      </c>
      <c r="AF66" s="2" t="n">
        <f aca="false">R66/100</f>
        <v>0.00205794444444444</v>
      </c>
      <c r="AG66" s="2" t="n">
        <f aca="false">Y66/100</f>
        <v>0.1371</v>
      </c>
      <c r="AH66" s="2" t="n">
        <f aca="false">Z66/100</f>
        <v>0.00343547222222222</v>
      </c>
    </row>
    <row r="67" customFormat="false" ht="11.25" hidden="false" customHeight="false" outlineLevel="0" collapsed="false">
      <c r="A67" s="42"/>
      <c r="B67" s="36" t="s">
        <v>18</v>
      </c>
      <c r="C67" s="36" t="n">
        <v>22</v>
      </c>
      <c r="D67" s="49" t="n">
        <f aca="false">L67</f>
        <v>4702.0976</v>
      </c>
      <c r="E67" s="49" t="n">
        <f aca="false">N67</f>
        <v>43.3521</v>
      </c>
      <c r="F67" s="49" t="n">
        <f aca="false">L67</f>
        <v>4702.0976</v>
      </c>
      <c r="G67" s="49" t="n">
        <f aca="false">O67</f>
        <v>44.1545</v>
      </c>
      <c r="H67" s="49" t="n">
        <f aca="false">T67</f>
        <v>4705.3552</v>
      </c>
      <c r="I67" s="49" t="n">
        <f aca="false">V67</f>
        <v>43.3521</v>
      </c>
      <c r="J67" s="49" t="n">
        <f aca="false">T67</f>
        <v>4705.3552</v>
      </c>
      <c r="K67" s="49" t="n">
        <f aca="false">W67</f>
        <v>44.1545</v>
      </c>
      <c r="L67" s="47" t="n">
        <v>4702.0976</v>
      </c>
      <c r="M67" s="47" t="n">
        <v>42.7432</v>
      </c>
      <c r="N67" s="47" t="n">
        <v>43.3521</v>
      </c>
      <c r="O67" s="47" t="n">
        <v>44.1545</v>
      </c>
      <c r="P67" s="47" t="n">
        <v>598.54</v>
      </c>
      <c r="Q67" s="47" t="n">
        <v>7.59</v>
      </c>
      <c r="R67" s="48" t="n">
        <f aca="false">P67/3600</f>
        <v>0.166261111111111</v>
      </c>
      <c r="S67" s="50"/>
      <c r="T67" s="48" t="n">
        <v>4705.3552</v>
      </c>
      <c r="U67" s="48" t="n">
        <v>42.6838</v>
      </c>
      <c r="V67" s="48" t="n">
        <v>43.3521</v>
      </c>
      <c r="W67" s="48" t="n">
        <v>44.1545</v>
      </c>
      <c r="X67" s="48" t="n">
        <v>897.94</v>
      </c>
      <c r="Y67" s="48" t="n">
        <v>9.87</v>
      </c>
      <c r="Z67" s="48" t="n">
        <f aca="false">X67/3600</f>
        <v>0.249427777777778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  <c r="AE67" s="2" t="n">
        <f aca="false">Q67/100</f>
        <v>0.0759</v>
      </c>
      <c r="AF67" s="2" t="n">
        <f aca="false">R67/100</f>
        <v>0.00166261111111111</v>
      </c>
      <c r="AG67" s="2" t="n">
        <f aca="false">Y67/100</f>
        <v>0.0987</v>
      </c>
      <c r="AH67" s="2" t="n">
        <f aca="false">Z67/100</f>
        <v>0.00249427777777778</v>
      </c>
    </row>
    <row r="68" customFormat="false" ht="11.25" hidden="false" customHeight="false" outlineLevel="0" collapsed="false">
      <c r="A68" s="42"/>
      <c r="B68" s="42"/>
      <c r="C68" s="42" t="n">
        <v>27</v>
      </c>
      <c r="D68" s="37" t="n">
        <f aca="false">L68</f>
        <v>2850.6352</v>
      </c>
      <c r="E68" s="37" t="n">
        <f aca="false">N68</f>
        <v>39.9094</v>
      </c>
      <c r="F68" s="37" t="n">
        <f aca="false">L68</f>
        <v>2850.6352</v>
      </c>
      <c r="G68" s="37" t="n">
        <f aca="false">O68</f>
        <v>41.1552</v>
      </c>
      <c r="H68" s="37" t="n">
        <f aca="false">T68</f>
        <v>2855.8616</v>
      </c>
      <c r="I68" s="37" t="n">
        <f aca="false">V68</f>
        <v>39.9094</v>
      </c>
      <c r="J68" s="37" t="n">
        <f aca="false">T68</f>
        <v>2855.8616</v>
      </c>
      <c r="K68" s="37" t="n">
        <f aca="false">W68</f>
        <v>41.1552</v>
      </c>
      <c r="L68" s="38" t="n">
        <v>2850.6352</v>
      </c>
      <c r="M68" s="38" t="n">
        <v>38.6209</v>
      </c>
      <c r="N68" s="38" t="n">
        <v>39.9094</v>
      </c>
      <c r="O68" s="38" t="n">
        <v>41.1552</v>
      </c>
      <c r="P68" s="38" t="n">
        <v>543.35</v>
      </c>
      <c r="Q68" s="38" t="n">
        <v>6.86</v>
      </c>
      <c r="R68" s="39" t="n">
        <f aca="false">P68/3600</f>
        <v>0.150930555555556</v>
      </c>
      <c r="S68" s="40"/>
      <c r="T68" s="39" t="n">
        <v>2855.8616</v>
      </c>
      <c r="U68" s="39" t="n">
        <v>38.633</v>
      </c>
      <c r="V68" s="39" t="n">
        <v>39.9094</v>
      </c>
      <c r="W68" s="39" t="n">
        <v>41.1552</v>
      </c>
      <c r="X68" s="39" t="n">
        <v>845.58</v>
      </c>
      <c r="Y68" s="39" t="n">
        <v>9.87</v>
      </c>
      <c r="Z68" s="39" t="n">
        <f aca="false">X68/3600</f>
        <v>0.234883333333333</v>
      </c>
      <c r="AA68" s="40"/>
      <c r="AB68" s="40"/>
      <c r="AC68" s="40"/>
      <c r="AE68" s="2" t="n">
        <f aca="false">Q68/100</f>
        <v>0.0686</v>
      </c>
      <c r="AF68" s="2" t="n">
        <f aca="false">R68/100</f>
        <v>0.00150930555555556</v>
      </c>
      <c r="AG68" s="2" t="n">
        <f aca="false">Y68/100</f>
        <v>0.0987</v>
      </c>
      <c r="AH68" s="2" t="n">
        <f aca="false">Z68/100</f>
        <v>0.00234883333333333</v>
      </c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1533.0536</v>
      </c>
      <c r="E69" s="37" t="n">
        <f aca="false">N69</f>
        <v>37.42</v>
      </c>
      <c r="F69" s="37" t="n">
        <f aca="false">L69</f>
        <v>1533.0536</v>
      </c>
      <c r="G69" s="37" t="n">
        <f aca="false">O69</f>
        <v>38.6444</v>
      </c>
      <c r="H69" s="37" t="n">
        <f aca="false">T69</f>
        <v>1543.3016</v>
      </c>
      <c r="I69" s="37" t="n">
        <f aca="false">V69</f>
        <v>37.42</v>
      </c>
      <c r="J69" s="37" t="n">
        <f aca="false">T69</f>
        <v>1543.3016</v>
      </c>
      <c r="K69" s="37" t="n">
        <f aca="false">W69</f>
        <v>38.6444</v>
      </c>
      <c r="L69" s="38" t="n">
        <v>1533.0536</v>
      </c>
      <c r="M69" s="38" t="n">
        <v>34.6577</v>
      </c>
      <c r="N69" s="38" t="n">
        <v>37.42</v>
      </c>
      <c r="O69" s="38" t="n">
        <v>38.6444</v>
      </c>
      <c r="P69" s="38" t="n">
        <v>466.53</v>
      </c>
      <c r="Q69" s="38" t="n">
        <v>5.88</v>
      </c>
      <c r="R69" s="39" t="n">
        <f aca="false">P69/3600</f>
        <v>0.129591666666667</v>
      </c>
      <c r="S69" s="40"/>
      <c r="T69" s="39" t="n">
        <v>1543.3016</v>
      </c>
      <c r="U69" s="39" t="n">
        <v>34.7285</v>
      </c>
      <c r="V69" s="39" t="n">
        <v>37.42</v>
      </c>
      <c r="W69" s="39" t="n">
        <v>38.6444</v>
      </c>
      <c r="X69" s="39" t="n">
        <v>767.01</v>
      </c>
      <c r="Y69" s="39" t="n">
        <v>8.4</v>
      </c>
      <c r="Z69" s="39" t="n">
        <f aca="false">X69/3600</f>
        <v>0.213058333333333</v>
      </c>
      <c r="AA69" s="40"/>
      <c r="AB69" s="40"/>
      <c r="AC69" s="40"/>
      <c r="AE69" s="2" t="n">
        <f aca="false">Q69/100</f>
        <v>0.0588</v>
      </c>
      <c r="AF69" s="2" t="n">
        <f aca="false">R69/100</f>
        <v>0.00129591666666667</v>
      </c>
      <c r="AG69" s="2" t="n">
        <f aca="false">Y69/100</f>
        <v>0.084</v>
      </c>
      <c r="AH69" s="2" t="n">
        <f aca="false">Z69/100</f>
        <v>0.00213058333333333</v>
      </c>
    </row>
    <row r="70" customFormat="false" ht="12" hidden="false" customHeight="false" outlineLevel="0" collapsed="false">
      <c r="A70" s="43"/>
      <c r="B70" s="43"/>
      <c r="C70" s="43" t="n">
        <v>37</v>
      </c>
      <c r="D70" s="54" t="n">
        <f aca="false">L70</f>
        <v>754.976</v>
      </c>
      <c r="E70" s="54" t="n">
        <f aca="false">N70</f>
        <v>35.0586</v>
      </c>
      <c r="F70" s="54" t="n">
        <f aca="false">L70</f>
        <v>754.976</v>
      </c>
      <c r="G70" s="54" t="n">
        <f aca="false">O70</f>
        <v>36.1922</v>
      </c>
      <c r="H70" s="54" t="n">
        <f aca="false">T70</f>
        <v>772.3304</v>
      </c>
      <c r="I70" s="54" t="n">
        <f aca="false">V70</f>
        <v>35.0586</v>
      </c>
      <c r="J70" s="54" t="n">
        <f aca="false">T70</f>
        <v>772.3304</v>
      </c>
      <c r="K70" s="54" t="n">
        <f aca="false">W70</f>
        <v>36.1922</v>
      </c>
      <c r="L70" s="45" t="n">
        <v>754.976</v>
      </c>
      <c r="M70" s="45" t="n">
        <v>31.4102</v>
      </c>
      <c r="N70" s="45" t="n">
        <v>35.0586</v>
      </c>
      <c r="O70" s="45" t="n">
        <v>36.1922</v>
      </c>
      <c r="P70" s="45" t="n">
        <v>417.72</v>
      </c>
      <c r="Q70" s="45" t="n">
        <v>5.13</v>
      </c>
      <c r="R70" s="46" t="n">
        <f aca="false">P70/3600</f>
        <v>0.116033333333333</v>
      </c>
      <c r="S70" s="43"/>
      <c r="T70" s="46" t="n">
        <v>772.3304</v>
      </c>
      <c r="U70" s="46" t="n">
        <v>31.5152</v>
      </c>
      <c r="V70" s="46" t="n">
        <v>35.0586</v>
      </c>
      <c r="W70" s="46" t="n">
        <v>36.1922</v>
      </c>
      <c r="X70" s="46" t="n">
        <v>687.87</v>
      </c>
      <c r="Y70" s="46" t="n">
        <v>7.54</v>
      </c>
      <c r="Z70" s="46" t="n">
        <f aca="false">X70/3600</f>
        <v>0.191075</v>
      </c>
      <c r="AA70" s="43"/>
      <c r="AB70" s="43"/>
      <c r="AC70" s="43"/>
      <c r="AE70" s="2" t="n">
        <f aca="false">Q70/100</f>
        <v>0.0513</v>
      </c>
      <c r="AF70" s="2" t="n">
        <f aca="false">R70/100</f>
        <v>0.00116033333333333</v>
      </c>
      <c r="AG70" s="2" t="n">
        <f aca="false">Y70/100</f>
        <v>0.0754</v>
      </c>
      <c r="AH70" s="2" t="n">
        <f aca="false">Z70/100</f>
        <v>0.00191075</v>
      </c>
    </row>
    <row r="71" customFormat="false" ht="11.25" hidden="false" customHeight="false" outlineLevel="0" collapsed="false">
      <c r="A71" s="36" t="s">
        <v>23</v>
      </c>
      <c r="B71" s="36" t="s">
        <v>24</v>
      </c>
      <c r="C71" s="36" t="n">
        <v>22</v>
      </c>
      <c r="D71" s="51" t="n">
        <f aca="false">L71</f>
        <v>22620.7496</v>
      </c>
      <c r="E71" s="51" t="n">
        <f aca="false">N71</f>
        <v>47.5322</v>
      </c>
      <c r="F71" s="51" t="n">
        <f aca="false">L71</f>
        <v>22620.7496</v>
      </c>
      <c r="G71" s="51" t="n">
        <f aca="false">O71</f>
        <v>48.4686</v>
      </c>
      <c r="H71" s="51" t="n">
        <f aca="false">T71</f>
        <v>22629.0344</v>
      </c>
      <c r="I71" s="51" t="n">
        <f aca="false">V71</f>
        <v>47.5322</v>
      </c>
      <c r="J71" s="51" t="n">
        <f aca="false">T71</f>
        <v>22629.0344</v>
      </c>
      <c r="K71" s="51" t="n">
        <f aca="false">W71</f>
        <v>48.4686</v>
      </c>
      <c r="L71" s="47" t="n">
        <v>22620.7496</v>
      </c>
      <c r="M71" s="47" t="n">
        <v>44.9396</v>
      </c>
      <c r="N71" s="47" t="n">
        <v>47.5322</v>
      </c>
      <c r="O71" s="47" t="n">
        <v>48.4686</v>
      </c>
      <c r="P71" s="47" t="n">
        <v>8422.17</v>
      </c>
      <c r="Q71" s="47" t="n">
        <v>100.24</v>
      </c>
      <c r="R71" s="48" t="n">
        <f aca="false">P71/3600</f>
        <v>2.33949166666667</v>
      </c>
      <c r="S71" s="50"/>
      <c r="T71" s="48" t="n">
        <v>22629.0344</v>
      </c>
      <c r="U71" s="48" t="n">
        <v>44.9212</v>
      </c>
      <c r="V71" s="48" t="n">
        <v>47.5322</v>
      </c>
      <c r="W71" s="48" t="n">
        <v>48.4686</v>
      </c>
      <c r="X71" s="48" t="n">
        <v>13288.07</v>
      </c>
      <c r="Y71" s="48" t="n">
        <v>147.51</v>
      </c>
      <c r="Z71" s="48" t="n">
        <f aca="false">X71/3600</f>
        <v>3.69113055555556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  <c r="AE71" s="2" t="n">
        <f aca="false">Q71/100</f>
        <v>1.0024</v>
      </c>
      <c r="AF71" s="2" t="n">
        <f aca="false">R71/100</f>
        <v>0.0233949166666667</v>
      </c>
      <c r="AG71" s="2" t="n">
        <f aca="false">Y71/100</f>
        <v>1.4751</v>
      </c>
      <c r="AH71" s="2" t="n">
        <f aca="false">Z71/100</f>
        <v>0.0369113055555556</v>
      </c>
    </row>
    <row r="72" customFormat="false" ht="11.25" hidden="false" customHeight="false" outlineLevel="0" collapsed="false">
      <c r="A72" s="42" t="s">
        <v>50</v>
      </c>
      <c r="B72" s="42"/>
      <c r="C72" s="42" t="n">
        <v>27</v>
      </c>
      <c r="D72" s="52" t="n">
        <f aca="false">L72</f>
        <v>13378.1472</v>
      </c>
      <c r="E72" s="52" t="n">
        <f aca="false">N72</f>
        <v>45.9825</v>
      </c>
      <c r="F72" s="52" t="n">
        <f aca="false">L72</f>
        <v>13378.1472</v>
      </c>
      <c r="G72" s="52" t="n">
        <f aca="false">O72</f>
        <v>46.6978</v>
      </c>
      <c r="H72" s="52" t="n">
        <f aca="false">T72</f>
        <v>13372.2392</v>
      </c>
      <c r="I72" s="52" t="n">
        <f aca="false">V72</f>
        <v>45.9826</v>
      </c>
      <c r="J72" s="52" t="n">
        <f aca="false">T72</f>
        <v>13372.2392</v>
      </c>
      <c r="K72" s="52" t="n">
        <f aca="false">W72</f>
        <v>46.6981</v>
      </c>
      <c r="L72" s="38" t="n">
        <v>13378.1472</v>
      </c>
      <c r="M72" s="38" t="n">
        <v>42.4923</v>
      </c>
      <c r="N72" s="38" t="n">
        <v>45.9825</v>
      </c>
      <c r="O72" s="38" t="n">
        <v>46.6978</v>
      </c>
      <c r="P72" s="38" t="n">
        <v>7585.22</v>
      </c>
      <c r="Q72" s="38" t="n">
        <v>93.26</v>
      </c>
      <c r="R72" s="39" t="n">
        <f aca="false">P72/3600</f>
        <v>2.10700555555556</v>
      </c>
      <c r="S72" s="40"/>
      <c r="T72" s="39" t="n">
        <v>13372.2392</v>
      </c>
      <c r="U72" s="39" t="n">
        <v>42.4949</v>
      </c>
      <c r="V72" s="39" t="n">
        <v>45.9826</v>
      </c>
      <c r="W72" s="39" t="n">
        <v>46.6981</v>
      </c>
      <c r="X72" s="39" t="n">
        <v>12502.26</v>
      </c>
      <c r="Y72" s="39" t="n">
        <v>137.99</v>
      </c>
      <c r="Z72" s="39" t="n">
        <f aca="false">X72/3600</f>
        <v>3.47285</v>
      </c>
      <c r="AA72" s="40"/>
      <c r="AB72" s="40"/>
      <c r="AC72" s="40"/>
      <c r="AE72" s="2" t="n">
        <f aca="false">Q72/100</f>
        <v>0.9326</v>
      </c>
      <c r="AF72" s="2" t="n">
        <f aca="false">R72/100</f>
        <v>0.0210700555555556</v>
      </c>
      <c r="AG72" s="2" t="n">
        <f aca="false">Y72/100</f>
        <v>1.3799</v>
      </c>
      <c r="AH72" s="2" t="n">
        <f aca="false">Z72/100</f>
        <v>0.0347285</v>
      </c>
    </row>
    <row r="73" customFormat="false" ht="11.25" hidden="false" customHeight="false" outlineLevel="0" collapsed="false">
      <c r="A73" s="42"/>
      <c r="B73" s="42"/>
      <c r="C73" s="42" t="n">
        <v>32</v>
      </c>
      <c r="D73" s="52" t="n">
        <f aca="false">L73</f>
        <v>7855.2456</v>
      </c>
      <c r="E73" s="52" t="n">
        <f aca="false">N73</f>
        <v>44.378</v>
      </c>
      <c r="F73" s="52" t="n">
        <f aca="false">L73</f>
        <v>7855.2456</v>
      </c>
      <c r="G73" s="52" t="n">
        <f aca="false">O73</f>
        <v>44.8317</v>
      </c>
      <c r="H73" s="52" t="n">
        <f aca="false">T73</f>
        <v>7842.7152</v>
      </c>
      <c r="I73" s="52" t="n">
        <f aca="false">V73</f>
        <v>44.378</v>
      </c>
      <c r="J73" s="52" t="n">
        <f aca="false">T73</f>
        <v>7842.7152</v>
      </c>
      <c r="K73" s="52" t="n">
        <f aca="false">W73</f>
        <v>44.8317</v>
      </c>
      <c r="L73" s="38" t="n">
        <v>7855.2456</v>
      </c>
      <c r="M73" s="38" t="n">
        <v>39.7486</v>
      </c>
      <c r="N73" s="38" t="n">
        <v>44.378</v>
      </c>
      <c r="O73" s="38" t="n">
        <v>44.8317</v>
      </c>
      <c r="P73" s="38" t="n">
        <v>7165.71</v>
      </c>
      <c r="Q73" s="38" t="n">
        <v>89.1</v>
      </c>
      <c r="R73" s="39" t="n">
        <f aca="false">P73/3600</f>
        <v>1.990475</v>
      </c>
      <c r="S73" s="40"/>
      <c r="T73" s="39" t="n">
        <v>7842.7152</v>
      </c>
      <c r="U73" s="39" t="n">
        <v>39.7857</v>
      </c>
      <c r="V73" s="39" t="n">
        <v>44.378</v>
      </c>
      <c r="W73" s="39" t="n">
        <v>44.8317</v>
      </c>
      <c r="X73" s="39" t="n">
        <v>12277.76</v>
      </c>
      <c r="Y73" s="39" t="n">
        <v>140.03</v>
      </c>
      <c r="Z73" s="39" t="n">
        <f aca="false">X73/3600</f>
        <v>3.41048888888889</v>
      </c>
      <c r="AA73" s="40"/>
      <c r="AB73" s="40"/>
      <c r="AC73" s="40"/>
      <c r="AE73" s="2" t="n">
        <f aca="false">Q73/100</f>
        <v>0.891</v>
      </c>
      <c r="AF73" s="2" t="n">
        <f aca="false">R73/100</f>
        <v>0.01990475</v>
      </c>
      <c r="AG73" s="2" t="n">
        <f aca="false">Y73/100</f>
        <v>1.4003</v>
      </c>
      <c r="AH73" s="2" t="n">
        <f aca="false">Z73/100</f>
        <v>0.0341048888888889</v>
      </c>
    </row>
    <row r="74" customFormat="false" ht="12" hidden="false" customHeight="false" outlineLevel="0" collapsed="false">
      <c r="A74" s="42"/>
      <c r="B74" s="43"/>
      <c r="C74" s="43" t="n">
        <v>37</v>
      </c>
      <c r="D74" s="53" t="n">
        <f aca="false">L74</f>
        <v>4728.3072</v>
      </c>
      <c r="E74" s="53" t="n">
        <f aca="false">N74</f>
        <v>42.8392</v>
      </c>
      <c r="F74" s="53" t="n">
        <f aca="false">L74</f>
        <v>4728.3072</v>
      </c>
      <c r="G74" s="53" t="n">
        <f aca="false">O74</f>
        <v>42.9663</v>
      </c>
      <c r="H74" s="53" t="n">
        <f aca="false">T74</f>
        <v>4724.5224</v>
      </c>
      <c r="I74" s="53" t="n">
        <f aca="false">V74</f>
        <v>42.8392</v>
      </c>
      <c r="J74" s="53" t="n">
        <f aca="false">T74</f>
        <v>4724.5224</v>
      </c>
      <c r="K74" s="53" t="n">
        <f aca="false">W74</f>
        <v>42.9663</v>
      </c>
      <c r="L74" s="45" t="n">
        <v>4728.3072</v>
      </c>
      <c r="M74" s="45" t="n">
        <v>36.9184</v>
      </c>
      <c r="N74" s="45" t="n">
        <v>42.8392</v>
      </c>
      <c r="O74" s="45" t="n">
        <v>42.9663</v>
      </c>
      <c r="P74" s="45" t="n">
        <v>6789.85</v>
      </c>
      <c r="Q74" s="45" t="n">
        <v>83.21</v>
      </c>
      <c r="R74" s="46" t="n">
        <f aca="false">P74/3600</f>
        <v>1.88606944444444</v>
      </c>
      <c r="S74" s="43"/>
      <c r="T74" s="46" t="n">
        <v>4724.5224</v>
      </c>
      <c r="U74" s="46" t="n">
        <v>36.9813</v>
      </c>
      <c r="V74" s="46" t="n">
        <v>42.8392</v>
      </c>
      <c r="W74" s="46" t="n">
        <v>42.9663</v>
      </c>
      <c r="X74" s="46" t="n">
        <v>11792.29</v>
      </c>
      <c r="Y74" s="46" t="n">
        <v>127.86</v>
      </c>
      <c r="Z74" s="46" t="n">
        <f aca="false">X74/3600</f>
        <v>3.27563611111111</v>
      </c>
      <c r="AA74" s="43"/>
      <c r="AB74" s="43"/>
      <c r="AC74" s="43"/>
      <c r="AE74" s="2" t="n">
        <f aca="false">Q74/100</f>
        <v>0.8321</v>
      </c>
      <c r="AF74" s="2" t="n">
        <f aca="false">R74/100</f>
        <v>0.0188606944444444</v>
      </c>
      <c r="AG74" s="2" t="n">
        <f aca="false">Y74/100</f>
        <v>1.2786</v>
      </c>
      <c r="AH74" s="2" t="n">
        <f aca="false">Z74/100</f>
        <v>0.0327563611111111</v>
      </c>
    </row>
    <row r="75" customFormat="false" ht="11.25" hidden="false" customHeight="false" outlineLevel="0" collapsed="false">
      <c r="A75" s="42"/>
      <c r="B75" s="36" t="s">
        <v>25</v>
      </c>
      <c r="C75" s="36" t="n">
        <v>22</v>
      </c>
      <c r="D75" s="49" t="n">
        <f aca="false">L75</f>
        <v>22984.9456</v>
      </c>
      <c r="E75" s="49" t="n">
        <f aca="false">N75</f>
        <v>48.8493</v>
      </c>
      <c r="F75" s="49" t="n">
        <f aca="false">L75</f>
        <v>22984.9456</v>
      </c>
      <c r="G75" s="49" t="n">
        <f aca="false">O75</f>
        <v>48.6182</v>
      </c>
      <c r="H75" s="49" t="n">
        <f aca="false">T75</f>
        <v>22974.1784</v>
      </c>
      <c r="I75" s="49" t="n">
        <f aca="false">V75</f>
        <v>48.8493</v>
      </c>
      <c r="J75" s="49" t="n">
        <f aca="false">T75</f>
        <v>22974.1784</v>
      </c>
      <c r="K75" s="49" t="n">
        <f aca="false">W75</f>
        <v>48.6182</v>
      </c>
      <c r="L75" s="47" t="n">
        <v>22984.9456</v>
      </c>
      <c r="M75" s="47" t="n">
        <v>44.8876</v>
      </c>
      <c r="N75" s="47" t="n">
        <v>48.8493</v>
      </c>
      <c r="O75" s="47" t="n">
        <v>48.6182</v>
      </c>
      <c r="P75" s="47" t="n">
        <v>8185.39</v>
      </c>
      <c r="Q75" s="47" t="n">
        <v>94.43</v>
      </c>
      <c r="R75" s="48" t="n">
        <f aca="false">P75/3600</f>
        <v>2.27371944444444</v>
      </c>
      <c r="S75" s="50"/>
      <c r="T75" s="48" t="n">
        <v>22974.1784</v>
      </c>
      <c r="U75" s="48" t="n">
        <v>44.9024</v>
      </c>
      <c r="V75" s="48" t="n">
        <v>48.8493</v>
      </c>
      <c r="W75" s="48" t="n">
        <v>48.6182</v>
      </c>
      <c r="X75" s="48" t="n">
        <v>12902.85</v>
      </c>
      <c r="Y75" s="48" t="n">
        <v>137.98</v>
      </c>
      <c r="Z75" s="48" t="n">
        <f aca="false">X75/3600</f>
        <v>3.584125</v>
      </c>
      <c r="AA75" s="41" t="e">
        <f aca="false">RBJM($L75:$M78,T75:U78)</f>
        <v>#VALUE!</v>
      </c>
      <c r="AB75" s="41" t="e">
        <f aca="false">RBJM($D75:$E78,H75:I78)</f>
        <v>#VALUE!</v>
      </c>
      <c r="AC75" s="41" t="e">
        <f aca="false">RBJM($F75:$G78,J75:K78)</f>
        <v>#VALUE!</v>
      </c>
      <c r="AE75" s="2" t="n">
        <f aca="false">Q75/100</f>
        <v>0.9443</v>
      </c>
      <c r="AF75" s="2" t="n">
        <f aca="false">R75/100</f>
        <v>0.0227371944444444</v>
      </c>
      <c r="AG75" s="2" t="n">
        <f aca="false">Y75/100</f>
        <v>1.3798</v>
      </c>
      <c r="AH75" s="2" t="n">
        <f aca="false">Z75/100</f>
        <v>0.03584125</v>
      </c>
    </row>
    <row r="76" customFormat="false" ht="11.25" hidden="false" customHeight="false" outlineLevel="0" collapsed="false">
      <c r="A76" s="42"/>
      <c r="B76" s="42"/>
      <c r="C76" s="42" t="n">
        <v>27</v>
      </c>
      <c r="D76" s="37" t="n">
        <f aca="false">L76</f>
        <v>14037.5888</v>
      </c>
      <c r="E76" s="37" t="n">
        <f aca="false">N76</f>
        <v>47.2118</v>
      </c>
      <c r="F76" s="37" t="n">
        <f aca="false">L76</f>
        <v>14037.5888</v>
      </c>
      <c r="G76" s="37" t="n">
        <f aca="false">O76</f>
        <v>46.3373</v>
      </c>
      <c r="H76" s="37" t="n">
        <f aca="false">T76</f>
        <v>14033.7872</v>
      </c>
      <c r="I76" s="37" t="n">
        <f aca="false">V76</f>
        <v>47.2118</v>
      </c>
      <c r="J76" s="37" t="n">
        <f aca="false">T76</f>
        <v>14033.7872</v>
      </c>
      <c r="K76" s="37" t="n">
        <f aca="false">W76</f>
        <v>46.3373</v>
      </c>
      <c r="L76" s="38" t="n">
        <v>14037.5888</v>
      </c>
      <c r="M76" s="38" t="n">
        <v>42.4583</v>
      </c>
      <c r="N76" s="38" t="n">
        <v>47.2118</v>
      </c>
      <c r="O76" s="38" t="n">
        <v>46.3373</v>
      </c>
      <c r="P76" s="38" t="n">
        <v>7764.74</v>
      </c>
      <c r="Q76" s="38" t="n">
        <v>94.89</v>
      </c>
      <c r="R76" s="39" t="n">
        <f aca="false">P76/3600</f>
        <v>2.15687222222222</v>
      </c>
      <c r="S76" s="40"/>
      <c r="T76" s="39" t="n">
        <v>14033.7872</v>
      </c>
      <c r="U76" s="39" t="n">
        <v>42.4896</v>
      </c>
      <c r="V76" s="39" t="n">
        <v>47.2118</v>
      </c>
      <c r="W76" s="39" t="n">
        <v>46.3373</v>
      </c>
      <c r="X76" s="39" t="n">
        <v>12649.54</v>
      </c>
      <c r="Y76" s="39" t="n">
        <v>140</v>
      </c>
      <c r="Z76" s="39" t="n">
        <f aca="false">X76/3600</f>
        <v>3.51376111111111</v>
      </c>
      <c r="AA76" s="40"/>
      <c r="AB76" s="40"/>
      <c r="AC76" s="40"/>
      <c r="AE76" s="2" t="n">
        <f aca="false">Q76/100</f>
        <v>0.9489</v>
      </c>
      <c r="AF76" s="2" t="n">
        <f aca="false">R76/100</f>
        <v>0.0215687222222222</v>
      </c>
      <c r="AG76" s="2" t="n">
        <f aca="false">Y76/100</f>
        <v>1.4</v>
      </c>
      <c r="AH76" s="2" t="n">
        <f aca="false">Z76/100</f>
        <v>0.0351376111111111</v>
      </c>
    </row>
    <row r="77" customFormat="false" ht="11.25" hidden="false" customHeight="false" outlineLevel="0" collapsed="false">
      <c r="A77" s="42"/>
      <c r="B77" s="42"/>
      <c r="C77" s="42" t="n">
        <v>32</v>
      </c>
      <c r="D77" s="37" t="n">
        <f aca="false">L77</f>
        <v>8477.0192</v>
      </c>
      <c r="E77" s="37" t="n">
        <f aca="false">N77</f>
        <v>45.8638</v>
      </c>
      <c r="F77" s="37" t="n">
        <f aca="false">L77</f>
        <v>8477.0192</v>
      </c>
      <c r="G77" s="37" t="n">
        <f aca="false">O77</f>
        <v>44.1976</v>
      </c>
      <c r="H77" s="37" t="n">
        <f aca="false">T77</f>
        <v>8465.5368</v>
      </c>
      <c r="I77" s="37" t="n">
        <f aca="false">V77</f>
        <v>45.8638</v>
      </c>
      <c r="J77" s="37" t="n">
        <f aca="false">T77</f>
        <v>8465.5368</v>
      </c>
      <c r="K77" s="37" t="n">
        <f aca="false">W77</f>
        <v>44.1976</v>
      </c>
      <c r="L77" s="38" t="n">
        <v>8477.0192</v>
      </c>
      <c r="M77" s="38" t="n">
        <v>39.5774</v>
      </c>
      <c r="N77" s="38" t="n">
        <v>45.8638</v>
      </c>
      <c r="O77" s="38" t="n">
        <v>44.1976</v>
      </c>
      <c r="P77" s="38" t="n">
        <v>7173.16</v>
      </c>
      <c r="Q77" s="38" t="n">
        <v>88.43</v>
      </c>
      <c r="R77" s="39" t="n">
        <f aca="false">P77/3600</f>
        <v>1.99254444444444</v>
      </c>
      <c r="S77" s="40"/>
      <c r="T77" s="39" t="n">
        <v>8465.5368</v>
      </c>
      <c r="U77" s="39" t="n">
        <v>39.6156</v>
      </c>
      <c r="V77" s="39" t="n">
        <v>45.8638</v>
      </c>
      <c r="W77" s="39" t="n">
        <v>44.1976</v>
      </c>
      <c r="X77" s="39" t="n">
        <v>12172.46</v>
      </c>
      <c r="Y77" s="39" t="n">
        <v>132.28</v>
      </c>
      <c r="Z77" s="39" t="n">
        <f aca="false">X77/3600</f>
        <v>3.38123888888889</v>
      </c>
      <c r="AA77" s="40"/>
      <c r="AB77" s="40"/>
      <c r="AC77" s="40"/>
      <c r="AE77" s="2" t="n">
        <f aca="false">Q77/100</f>
        <v>0.8843</v>
      </c>
      <c r="AF77" s="2" t="n">
        <f aca="false">R77/100</f>
        <v>0.0199254444444444</v>
      </c>
      <c r="AG77" s="2" t="n">
        <f aca="false">Y77/100</f>
        <v>1.3228</v>
      </c>
      <c r="AH77" s="2" t="n">
        <f aca="false">Z77/100</f>
        <v>0.0338123888888889</v>
      </c>
    </row>
    <row r="78" customFormat="false" ht="12" hidden="false" customHeight="false" outlineLevel="0" collapsed="false">
      <c r="A78" s="42"/>
      <c r="B78" s="43"/>
      <c r="C78" s="43" t="n">
        <v>37</v>
      </c>
      <c r="D78" s="44" t="n">
        <f aca="false">L78</f>
        <v>5105.2712</v>
      </c>
      <c r="E78" s="44" t="n">
        <f aca="false">N78</f>
        <v>44.4455</v>
      </c>
      <c r="F78" s="44" t="n">
        <f aca="false">L78</f>
        <v>5105.2712</v>
      </c>
      <c r="G78" s="44" t="n">
        <f aca="false">O78</f>
        <v>42.3582</v>
      </c>
      <c r="H78" s="44" t="n">
        <f aca="false">T78</f>
        <v>5104.4264</v>
      </c>
      <c r="I78" s="44" t="n">
        <f aca="false">V78</f>
        <v>44.4455</v>
      </c>
      <c r="J78" s="44" t="n">
        <f aca="false">T78</f>
        <v>5104.4264</v>
      </c>
      <c r="K78" s="44" t="n">
        <f aca="false">W78</f>
        <v>42.3582</v>
      </c>
      <c r="L78" s="45" t="n">
        <v>5105.2712</v>
      </c>
      <c r="M78" s="45" t="n">
        <v>36.5253</v>
      </c>
      <c r="N78" s="45" t="n">
        <v>44.4455</v>
      </c>
      <c r="O78" s="45" t="n">
        <v>42.3582</v>
      </c>
      <c r="P78" s="45" t="n">
        <v>6838.61</v>
      </c>
      <c r="Q78" s="45" t="n">
        <v>87.58</v>
      </c>
      <c r="R78" s="46" t="n">
        <f aca="false">P78/3600</f>
        <v>1.89961388888889</v>
      </c>
      <c r="S78" s="43"/>
      <c r="T78" s="46" t="n">
        <v>5104.4264</v>
      </c>
      <c r="U78" s="46" t="n">
        <v>36.5291</v>
      </c>
      <c r="V78" s="46" t="n">
        <v>44.4455</v>
      </c>
      <c r="W78" s="46" t="n">
        <v>42.3582</v>
      </c>
      <c r="X78" s="46" t="n">
        <v>11667.56</v>
      </c>
      <c r="Y78" s="46" t="n">
        <v>123.04</v>
      </c>
      <c r="Z78" s="46" t="n">
        <f aca="false">X78/3600</f>
        <v>3.24098888888889</v>
      </c>
      <c r="AA78" s="43"/>
      <c r="AB78" s="43"/>
      <c r="AC78" s="43"/>
      <c r="AE78" s="2" t="n">
        <f aca="false">Q78/100</f>
        <v>0.8758</v>
      </c>
      <c r="AF78" s="2" t="n">
        <f aca="false">R78/100</f>
        <v>0.0189961388888889</v>
      </c>
      <c r="AG78" s="2" t="n">
        <f aca="false">Y78/100</f>
        <v>1.2304</v>
      </c>
      <c r="AH78" s="2" t="n">
        <f aca="false">Z78/100</f>
        <v>0.0324098888888889</v>
      </c>
    </row>
    <row r="79" customFormat="false" ht="11.25" hidden="false" customHeight="false" outlineLevel="0" collapsed="false">
      <c r="A79" s="42"/>
      <c r="B79" s="36" t="s">
        <v>26</v>
      </c>
      <c r="C79" s="36" t="n">
        <v>22</v>
      </c>
      <c r="D79" s="49" t="n">
        <f aca="false">L79</f>
        <v>24672.78</v>
      </c>
      <c r="E79" s="49" t="n">
        <f aca="false">N79</f>
        <v>48.8138</v>
      </c>
      <c r="F79" s="49" t="n">
        <f aca="false">L79</f>
        <v>24672.78</v>
      </c>
      <c r="G79" s="49" t="n">
        <f aca="false">O79</f>
        <v>49.0586</v>
      </c>
      <c r="H79" s="49" t="n">
        <f aca="false">T79</f>
        <v>24682.416</v>
      </c>
      <c r="I79" s="49" t="n">
        <f aca="false">V79</f>
        <v>48.8138</v>
      </c>
      <c r="J79" s="49" t="n">
        <f aca="false">T79</f>
        <v>24682.416</v>
      </c>
      <c r="K79" s="49" t="n">
        <f aca="false">W79</f>
        <v>49.0586</v>
      </c>
      <c r="L79" s="47" t="n">
        <v>24672.78</v>
      </c>
      <c r="M79" s="47" t="n">
        <v>44.8913</v>
      </c>
      <c r="N79" s="47" t="n">
        <v>48.8138</v>
      </c>
      <c r="O79" s="47" t="n">
        <v>49.0586</v>
      </c>
      <c r="P79" s="47" t="n">
        <v>8411.27</v>
      </c>
      <c r="Q79" s="47" t="n">
        <v>98.05</v>
      </c>
      <c r="R79" s="48" t="n">
        <f aca="false">P79/3600</f>
        <v>2.33646388888889</v>
      </c>
      <c r="S79" s="50"/>
      <c r="T79" s="48" t="n">
        <v>24682.416</v>
      </c>
      <c r="U79" s="48" t="n">
        <v>44.8667</v>
      </c>
      <c r="V79" s="48" t="n">
        <v>48.8138</v>
      </c>
      <c r="W79" s="48" t="n">
        <v>49.0586</v>
      </c>
      <c r="X79" s="48" t="n">
        <v>13203.04</v>
      </c>
      <c r="Y79" s="48" t="n">
        <v>143.54</v>
      </c>
      <c r="Z79" s="48" t="n">
        <f aca="false">X79/3600</f>
        <v>3.66751111111111</v>
      </c>
      <c r="AA79" s="41" t="e">
        <f aca="false">RBJM($L79:$M82,T79:U82)</f>
        <v>#VALUE!</v>
      </c>
      <c r="AB79" s="41" t="e">
        <f aca="false">RBJM($D79:$E82,H79:I82)</f>
        <v>#VALUE!</v>
      </c>
      <c r="AC79" s="41" t="e">
        <f aca="false">RBJM($F79:$G82,J79:K82)</f>
        <v>#VALUE!</v>
      </c>
      <c r="AE79" s="2" t="n">
        <f aca="false">Q79/100</f>
        <v>0.9805</v>
      </c>
      <c r="AF79" s="2" t="n">
        <f aca="false">R79/100</f>
        <v>0.0233646388888889</v>
      </c>
      <c r="AG79" s="2" t="n">
        <f aca="false">Y79/100</f>
        <v>1.4354</v>
      </c>
      <c r="AH79" s="2" t="n">
        <f aca="false">Z79/100</f>
        <v>0.0366751111111111</v>
      </c>
    </row>
    <row r="80" customFormat="false" ht="11.25" hidden="false" customHeight="false" outlineLevel="0" collapsed="false">
      <c r="A80" s="42"/>
      <c r="B80" s="42"/>
      <c r="C80" s="42" t="n">
        <v>27</v>
      </c>
      <c r="D80" s="37" t="n">
        <f aca="false">L80</f>
        <v>14341.076</v>
      </c>
      <c r="E80" s="37" t="n">
        <f aca="false">N80</f>
        <v>47.0414</v>
      </c>
      <c r="F80" s="37" t="n">
        <f aca="false">L80</f>
        <v>14341.076</v>
      </c>
      <c r="G80" s="37" t="n">
        <f aca="false">O80</f>
        <v>47.1656</v>
      </c>
      <c r="H80" s="37" t="n">
        <f aca="false">T80</f>
        <v>14339.9976</v>
      </c>
      <c r="I80" s="37" t="n">
        <f aca="false">V80</f>
        <v>47.0414</v>
      </c>
      <c r="J80" s="37" t="n">
        <f aca="false">T80</f>
        <v>14339.9976</v>
      </c>
      <c r="K80" s="37" t="n">
        <f aca="false">W80</f>
        <v>47.1656</v>
      </c>
      <c r="L80" s="38" t="n">
        <v>14341.076</v>
      </c>
      <c r="M80" s="38" t="n">
        <v>42.113</v>
      </c>
      <c r="N80" s="38" t="n">
        <v>47.0414</v>
      </c>
      <c r="O80" s="38" t="n">
        <v>47.1656</v>
      </c>
      <c r="P80" s="38" t="n">
        <v>7768.45</v>
      </c>
      <c r="Q80" s="38" t="n">
        <v>94.87</v>
      </c>
      <c r="R80" s="39" t="n">
        <f aca="false">P80/3600</f>
        <v>2.15790277777778</v>
      </c>
      <c r="S80" s="40"/>
      <c r="T80" s="39" t="n">
        <v>14339.9976</v>
      </c>
      <c r="U80" s="39" t="n">
        <v>42.1053</v>
      </c>
      <c r="V80" s="39" t="n">
        <v>47.0414</v>
      </c>
      <c r="W80" s="39" t="n">
        <v>47.1656</v>
      </c>
      <c r="X80" s="39" t="n">
        <v>12529.73</v>
      </c>
      <c r="Y80" s="39" t="n">
        <v>140.7</v>
      </c>
      <c r="Z80" s="39" t="n">
        <f aca="false">X80/3600</f>
        <v>3.48048055555556</v>
      </c>
      <c r="AA80" s="40"/>
      <c r="AB80" s="40"/>
      <c r="AC80" s="40"/>
      <c r="AE80" s="2" t="n">
        <f aca="false">Q80/100</f>
        <v>0.9487</v>
      </c>
      <c r="AF80" s="2" t="n">
        <f aca="false">R80/100</f>
        <v>0.0215790277777778</v>
      </c>
      <c r="AG80" s="2" t="n">
        <f aca="false">Y80/100</f>
        <v>1.407</v>
      </c>
      <c r="AH80" s="2" t="n">
        <f aca="false">Z80/100</f>
        <v>0.0348048055555556</v>
      </c>
    </row>
    <row r="81" customFormat="false" ht="11.25" hidden="false" customHeight="false" outlineLevel="0" collapsed="false">
      <c r="A81" s="42"/>
      <c r="B81" s="42"/>
      <c r="C81" s="42" t="n">
        <v>32</v>
      </c>
      <c r="D81" s="37" t="n">
        <f aca="false">L81</f>
        <v>8046.9424</v>
      </c>
      <c r="E81" s="37" t="n">
        <f aca="false">N81</f>
        <v>45.1865</v>
      </c>
      <c r="F81" s="37" t="n">
        <f aca="false">L81</f>
        <v>8046.9424</v>
      </c>
      <c r="G81" s="37" t="n">
        <f aca="false">O81</f>
        <v>45.0848</v>
      </c>
      <c r="H81" s="37" t="n">
        <f aca="false">T81</f>
        <v>8041.612</v>
      </c>
      <c r="I81" s="37" t="n">
        <f aca="false">V81</f>
        <v>45.1865</v>
      </c>
      <c r="J81" s="37" t="n">
        <f aca="false">T81</f>
        <v>8041.612</v>
      </c>
      <c r="K81" s="37" t="n">
        <f aca="false">W81</f>
        <v>45.0848</v>
      </c>
      <c r="L81" s="38" t="n">
        <v>8046.9424</v>
      </c>
      <c r="M81" s="38" t="n">
        <v>39.232</v>
      </c>
      <c r="N81" s="38" t="n">
        <v>45.1865</v>
      </c>
      <c r="O81" s="38" t="n">
        <v>45.0848</v>
      </c>
      <c r="P81" s="38" t="n">
        <v>7082.37</v>
      </c>
      <c r="Q81" s="38" t="n">
        <v>87.45</v>
      </c>
      <c r="R81" s="39" t="n">
        <f aca="false">P81/3600</f>
        <v>1.967325</v>
      </c>
      <c r="S81" s="40"/>
      <c r="T81" s="39" t="n">
        <v>8041.612</v>
      </c>
      <c r="U81" s="39" t="n">
        <v>39.2629</v>
      </c>
      <c r="V81" s="39" t="n">
        <v>45.1865</v>
      </c>
      <c r="W81" s="39" t="n">
        <v>45.0848</v>
      </c>
      <c r="X81" s="39" t="n">
        <v>11977.14</v>
      </c>
      <c r="Y81" s="39" t="n">
        <v>129.8</v>
      </c>
      <c r="Z81" s="39" t="n">
        <f aca="false">X81/3600</f>
        <v>3.32698333333333</v>
      </c>
      <c r="AA81" s="40"/>
      <c r="AB81" s="40"/>
      <c r="AC81" s="40"/>
      <c r="AE81" s="2" t="n">
        <f aca="false">Q81/100</f>
        <v>0.8745</v>
      </c>
      <c r="AF81" s="2" t="n">
        <f aca="false">R81/100</f>
        <v>0.01967325</v>
      </c>
      <c r="AG81" s="2" t="n">
        <f aca="false">Y81/100</f>
        <v>1.298</v>
      </c>
      <c r="AH81" s="2" t="n">
        <f aca="false">Z81/100</f>
        <v>0.0332698333333333</v>
      </c>
    </row>
    <row r="82" customFormat="false" ht="12" hidden="false" customHeight="false" outlineLevel="0" collapsed="false">
      <c r="A82" s="43"/>
      <c r="B82" s="43"/>
      <c r="C82" s="43" t="n">
        <v>37</v>
      </c>
      <c r="D82" s="54" t="n">
        <f aca="false">L82</f>
        <v>4571.0192</v>
      </c>
      <c r="E82" s="54" t="n">
        <f aca="false">N82</f>
        <v>43.4487</v>
      </c>
      <c r="F82" s="54" t="n">
        <f aca="false">L82</f>
        <v>4571.0192</v>
      </c>
      <c r="G82" s="54" t="n">
        <f aca="false">O82</f>
        <v>43.0532</v>
      </c>
      <c r="H82" s="54" t="n">
        <f aca="false">T82</f>
        <v>4581.1112</v>
      </c>
      <c r="I82" s="54" t="n">
        <f aca="false">V82</f>
        <v>43.4487</v>
      </c>
      <c r="J82" s="54" t="n">
        <f aca="false">T82</f>
        <v>4581.1112</v>
      </c>
      <c r="K82" s="54" t="n">
        <f aca="false">W82</f>
        <v>43.0532</v>
      </c>
      <c r="L82" s="45" t="n">
        <v>4571.0192</v>
      </c>
      <c r="M82" s="45" t="n">
        <v>36.4863</v>
      </c>
      <c r="N82" s="45" t="n">
        <v>43.4487</v>
      </c>
      <c r="O82" s="45" t="n">
        <v>43.0532</v>
      </c>
      <c r="P82" s="45" t="n">
        <v>6928.25</v>
      </c>
      <c r="Q82" s="45" t="n">
        <v>83.68</v>
      </c>
      <c r="R82" s="46" t="n">
        <f aca="false">P82/3600</f>
        <v>1.92451388888889</v>
      </c>
      <c r="S82" s="43"/>
      <c r="T82" s="46" t="n">
        <v>4581.1112</v>
      </c>
      <c r="U82" s="46" t="n">
        <v>36.5258</v>
      </c>
      <c r="V82" s="46" t="n">
        <v>43.4487</v>
      </c>
      <c r="W82" s="46" t="n">
        <v>43.0532</v>
      </c>
      <c r="X82" s="46" t="n">
        <v>11746.95</v>
      </c>
      <c r="Y82" s="46" t="n">
        <v>128.99</v>
      </c>
      <c r="Z82" s="46" t="n">
        <f aca="false">X82/3600</f>
        <v>3.26304166666667</v>
      </c>
      <c r="AA82" s="43"/>
      <c r="AB82" s="43"/>
      <c r="AC82" s="43"/>
      <c r="AE82" s="2" t="n">
        <f aca="false">Q82/100</f>
        <v>0.8368</v>
      </c>
      <c r="AF82" s="2" t="n">
        <f aca="false">R82/100</f>
        <v>0.0192451388888889</v>
      </c>
      <c r="AG82" s="2" t="n">
        <f aca="false">Y82/100</f>
        <v>1.2899</v>
      </c>
      <c r="AH82" s="2" t="n">
        <f aca="false">Z82/100</f>
        <v>0.0326304166666667</v>
      </c>
    </row>
    <row r="83" customFormat="false" ht="11.25" hidden="false" customHeight="false" outlineLevel="0" collapsed="false">
      <c r="B83" s="2" t="s">
        <v>3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" t="s">
        <v>8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" t="s">
        <v>14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" t="s">
        <v>19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" t="s">
        <v>27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28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" t="s">
        <v>51</v>
      </c>
      <c r="P89" s="59"/>
      <c r="Q89" s="59" t="n">
        <f aca="false">GEOMEAN(AE3:AE82)*100</f>
        <v>61.4185226293321</v>
      </c>
      <c r="R89" s="59" t="n">
        <f aca="false">GEOMEAN(AF3:AF82)*100</f>
        <v>1.41035745579821</v>
      </c>
      <c r="S89" s="59"/>
      <c r="T89" s="59"/>
      <c r="U89" s="59"/>
      <c r="V89" s="59"/>
      <c r="W89" s="59"/>
      <c r="X89" s="59"/>
      <c r="Y89" s="59" t="n">
        <f aca="false">GEOMEAN(AG3:AG82)*100</f>
        <v>89.8704063843645</v>
      </c>
      <c r="Z89" s="59" t="n">
        <f aca="false">GEOMEAN(AH3:AH82)*100</f>
        <v>2.29811205614505</v>
      </c>
    </row>
    <row r="90" customFormat="false" ht="11.25" hidden="false" customHeight="false" outlineLevel="0" collapsed="false">
      <c r="B90" s="2" t="s">
        <v>52</v>
      </c>
      <c r="X90" s="69"/>
      <c r="Y90" s="69" t="n">
        <f aca="false">Y89/Q89</f>
        <v>1.46324598080522</v>
      </c>
      <c r="Z90" s="69" t="n">
        <f aca="false">Z89/R89</f>
        <v>1.62945361595895</v>
      </c>
    </row>
    <row r="91" customFormat="false" ht="11.25" hidden="false" customHeight="false" outlineLevel="0" collapsed="false">
      <c r="B91" s="2" t="s">
        <v>53</v>
      </c>
      <c r="P91" s="58"/>
      <c r="Q91" s="58" t="n">
        <f aca="false">SUM(Q3:Q82)/3600</f>
        <v>2.21468611111111</v>
      </c>
      <c r="R91" s="58" t="n">
        <f aca="false">SUM(R3:R82)</f>
        <v>186.975777777778</v>
      </c>
      <c r="X91" s="58"/>
      <c r="Y91" s="58" t="n">
        <f aca="false">SUM(Y3:Y82)/3600</f>
        <v>3.29918333333333</v>
      </c>
      <c r="Z91" s="58" t="n">
        <f aca="false">SUM(Z3:Z82)</f>
        <v>307.068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" width="9.14"/>
    <col collapsed="false" customWidth="true" hidden="false" outlineLevel="0" max="15" min="13" style="2" width="6.41"/>
    <col collapsed="false" customWidth="false" hidden="false" outlineLevel="0" max="18" min="16" style="2" width="9.14"/>
    <col collapsed="false" customWidth="true" hidden="false" outlineLevel="0" max="19" min="19" style="2" width="7.85"/>
    <col collapsed="false" customWidth="false" hidden="false" outlineLevel="0" max="20" min="20" style="2" width="9.14"/>
    <col collapsed="false" customWidth="true" hidden="false" outlineLevel="0" max="23" min="21" style="2" width="6.41"/>
    <col collapsed="false" customWidth="true" hidden="false" outlineLevel="0" max="24" min="24" style="2" width="8.56"/>
    <col collapsed="false" customWidth="false" hidden="false" outlineLevel="0" max="30" min="25" style="2" width="9.14"/>
    <col collapsed="false" customWidth="true" hidden="true" outlineLevel="0" max="34" min="31" style="2" width="9.06"/>
    <col collapsed="false" customWidth="false" hidden="false" outlineLevel="0" max="257" min="35" style="2" width="9.14"/>
  </cols>
  <sheetData>
    <row r="1" customFormat="false" ht="13.5" hidden="false" customHeight="true" outlineLevel="0" collapsed="false">
      <c r="D1" s="29" t="s">
        <v>31</v>
      </c>
      <c r="E1" s="29" t="s">
        <v>31</v>
      </c>
      <c r="F1" s="30" t="s">
        <v>31</v>
      </c>
      <c r="G1" s="29" t="s">
        <v>31</v>
      </c>
      <c r="H1" s="29" t="s">
        <v>32</v>
      </c>
      <c r="I1" s="29" t="s">
        <v>32</v>
      </c>
      <c r="J1" s="29" t="s">
        <v>32</v>
      </c>
      <c r="K1" s="29" t="s">
        <v>32</v>
      </c>
      <c r="L1" s="31" t="s">
        <v>33</v>
      </c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34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35</v>
      </c>
      <c r="M2" s="34" t="s">
        <v>36</v>
      </c>
      <c r="N2" s="34" t="s">
        <v>37</v>
      </c>
      <c r="O2" s="34" t="s">
        <v>38</v>
      </c>
      <c r="P2" s="34" t="s">
        <v>39</v>
      </c>
      <c r="Q2" s="34" t="s">
        <v>40</v>
      </c>
      <c r="R2" s="34" t="s">
        <v>41</v>
      </c>
      <c r="S2" s="35"/>
      <c r="T2" s="34" t="s">
        <v>35</v>
      </c>
      <c r="U2" s="34" t="s">
        <v>36</v>
      </c>
      <c r="V2" s="34" t="s">
        <v>37</v>
      </c>
      <c r="W2" s="34" t="s">
        <v>38</v>
      </c>
      <c r="X2" s="34" t="s">
        <v>42</v>
      </c>
      <c r="Y2" s="34" t="s">
        <v>40</v>
      </c>
      <c r="Z2" s="34" t="s">
        <v>41</v>
      </c>
      <c r="AA2" s="35" t="s">
        <v>43</v>
      </c>
      <c r="AB2" s="35" t="s">
        <v>44</v>
      </c>
      <c r="AC2" s="35" t="s">
        <v>45</v>
      </c>
    </row>
    <row r="3" customFormat="false" ht="11.25" hidden="false" customHeight="false" outlineLevel="0" collapsed="false">
      <c r="A3" s="36" t="s">
        <v>3</v>
      </c>
      <c r="B3" s="36" t="s">
        <v>4</v>
      </c>
      <c r="C3" s="36" t="n">
        <v>22</v>
      </c>
      <c r="D3" s="37" t="n">
        <f aca="false">L3</f>
        <v>13659.3888</v>
      </c>
      <c r="E3" s="37" t="n">
        <f aca="false">N3</f>
        <v>41.594</v>
      </c>
      <c r="F3" s="37" t="n">
        <f aca="false">L3</f>
        <v>13659.3888</v>
      </c>
      <c r="G3" s="37" t="n">
        <f aca="false">O3</f>
        <v>44.2598</v>
      </c>
      <c r="H3" s="37" t="n">
        <f aca="false">T3</f>
        <v>13666.0752</v>
      </c>
      <c r="I3" s="37" t="n">
        <f aca="false">V3</f>
        <v>41.5943</v>
      </c>
      <c r="J3" s="37" t="n">
        <f aca="false">T3</f>
        <v>13666.0752</v>
      </c>
      <c r="K3" s="37" t="n">
        <f aca="false">W3</f>
        <v>44.2608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38" t="n">
        <v>23433.96</v>
      </c>
      <c r="Q3" s="70" t="n">
        <v>71.22</v>
      </c>
      <c r="R3" s="39" t="n">
        <f aca="false">P3/3600</f>
        <v>6.50943333333333</v>
      </c>
      <c r="S3" s="40"/>
      <c r="T3" s="48" t="n">
        <v>13666.0752</v>
      </c>
      <c r="U3" s="48" t="n">
        <v>41.8255</v>
      </c>
      <c r="V3" s="48" t="n">
        <v>41.5943</v>
      </c>
      <c r="W3" s="48" t="n">
        <v>44.2608</v>
      </c>
      <c r="X3" s="39" t="n">
        <v>28396.85</v>
      </c>
      <c r="Y3" s="71" t="n">
        <v>120.2</v>
      </c>
      <c r="Z3" s="39" t="n">
        <f aca="false">X3/3600</f>
        <v>7.88801388888889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  <c r="AE3" s="2" t="n">
        <f aca="false">Q3/100</f>
        <v>0.7122</v>
      </c>
      <c r="AF3" s="2" t="n">
        <f aca="false">R3/100</f>
        <v>0.0650943333333333</v>
      </c>
      <c r="AG3" s="2" t="n">
        <f aca="false">Y3/100</f>
        <v>1.202</v>
      </c>
      <c r="AH3" s="2" t="n">
        <f aca="false">Z3/100</f>
        <v>0.0788801388888889</v>
      </c>
    </row>
    <row r="4" customFormat="false" ht="11.25" hidden="false" customHeight="false" outlineLevel="0" collapsed="false">
      <c r="A4" s="42" t="s">
        <v>46</v>
      </c>
      <c r="B4" s="42"/>
      <c r="C4" s="42" t="n">
        <v>27</v>
      </c>
      <c r="D4" s="37" t="n">
        <f aca="false">L4</f>
        <v>5624.176</v>
      </c>
      <c r="E4" s="37" t="n">
        <f aca="false">N4</f>
        <v>39.858</v>
      </c>
      <c r="F4" s="37" t="n">
        <f aca="false">L4</f>
        <v>5624.176</v>
      </c>
      <c r="G4" s="37" t="n">
        <f aca="false">O4</f>
        <v>42.3332</v>
      </c>
      <c r="H4" s="37" t="n">
        <f aca="false">T4</f>
        <v>5619.1408</v>
      </c>
      <c r="I4" s="37" t="n">
        <f aca="false">V4</f>
        <v>39.8582</v>
      </c>
      <c r="J4" s="37" t="n">
        <f aca="false">T4</f>
        <v>5619.1408</v>
      </c>
      <c r="K4" s="37" t="n">
        <f aca="false">W4</f>
        <v>42.3314</v>
      </c>
      <c r="L4" s="38" t="n">
        <v>5624.176</v>
      </c>
      <c r="M4" s="38" t="n">
        <v>39.2497</v>
      </c>
      <c r="N4" s="38" t="n">
        <v>39.858</v>
      </c>
      <c r="O4" s="38" t="n">
        <v>42.3332</v>
      </c>
      <c r="P4" s="38" t="n">
        <v>18790.94</v>
      </c>
      <c r="Q4" s="70" t="n">
        <v>70.35</v>
      </c>
      <c r="R4" s="39" t="n">
        <f aca="false">P4/3600</f>
        <v>5.21970555555556</v>
      </c>
      <c r="S4" s="40"/>
      <c r="T4" s="39" t="n">
        <v>5619.1408</v>
      </c>
      <c r="U4" s="39" t="n">
        <v>39.288</v>
      </c>
      <c r="V4" s="39" t="n">
        <v>39.8582</v>
      </c>
      <c r="W4" s="39" t="n">
        <v>42.3314</v>
      </c>
      <c r="X4" s="39" t="n">
        <v>24095.77</v>
      </c>
      <c r="Y4" s="71" t="n">
        <v>110.18</v>
      </c>
      <c r="Z4" s="39" t="n">
        <f aca="false">X4/3600</f>
        <v>6.69326944444445</v>
      </c>
      <c r="AA4" s="40"/>
      <c r="AB4" s="40"/>
      <c r="AC4" s="40"/>
      <c r="AE4" s="2" t="n">
        <f aca="false">Q4/100</f>
        <v>0.7035</v>
      </c>
      <c r="AF4" s="2" t="n">
        <f aca="false">R4/100</f>
        <v>0.0521970555555556</v>
      </c>
      <c r="AG4" s="2" t="n">
        <f aca="false">Y4/100</f>
        <v>1.1018</v>
      </c>
      <c r="AH4" s="2" t="n">
        <f aca="false">Z4/100</f>
        <v>0.0669326944444444</v>
      </c>
    </row>
    <row r="5" customFormat="false" ht="11.25" hidden="false" customHeight="false" outlineLevel="0" collapsed="false">
      <c r="A5" s="42"/>
      <c r="B5" s="42"/>
      <c r="C5" s="42" t="n">
        <v>32</v>
      </c>
      <c r="D5" s="37" t="n">
        <f aca="false">L5</f>
        <v>2678.4496</v>
      </c>
      <c r="E5" s="37" t="n">
        <f aca="false">N5</f>
        <v>38.3589</v>
      </c>
      <c r="F5" s="37" t="n">
        <f aca="false">L5</f>
        <v>2678.4496</v>
      </c>
      <c r="G5" s="37" t="n">
        <f aca="false">O5</f>
        <v>40.7057</v>
      </c>
      <c r="H5" s="37" t="n">
        <f aca="false">T5</f>
        <v>2673.0368</v>
      </c>
      <c r="I5" s="37" t="n">
        <f aca="false">V5</f>
        <v>38.3571</v>
      </c>
      <c r="J5" s="37" t="n">
        <f aca="false">T5</f>
        <v>2673.0368</v>
      </c>
      <c r="K5" s="37" t="n">
        <f aca="false">W5</f>
        <v>40.7068</v>
      </c>
      <c r="L5" s="38" t="n">
        <v>2678.4496</v>
      </c>
      <c r="M5" s="38" t="n">
        <v>36.6447</v>
      </c>
      <c r="N5" s="38" t="n">
        <v>38.3589</v>
      </c>
      <c r="O5" s="38" t="n">
        <v>40.7057</v>
      </c>
      <c r="P5" s="38" t="n">
        <v>17763.91</v>
      </c>
      <c r="Q5" s="70" t="n">
        <v>57.97</v>
      </c>
      <c r="R5" s="39" t="n">
        <f aca="false">P5/3600</f>
        <v>4.93441944444444</v>
      </c>
      <c r="S5" s="40"/>
      <c r="T5" s="39" t="n">
        <v>2673.0368</v>
      </c>
      <c r="U5" s="39" t="n">
        <v>36.6815</v>
      </c>
      <c r="V5" s="39" t="n">
        <v>38.3571</v>
      </c>
      <c r="W5" s="39" t="n">
        <v>40.7068</v>
      </c>
      <c r="X5" s="39" t="n">
        <v>22903.7</v>
      </c>
      <c r="Y5" s="71" t="n">
        <v>80.76</v>
      </c>
      <c r="Z5" s="39" t="n">
        <f aca="false">X5/3600</f>
        <v>6.36213888888889</v>
      </c>
      <c r="AA5" s="40"/>
      <c r="AB5" s="40"/>
      <c r="AC5" s="40"/>
      <c r="AE5" s="2" t="n">
        <f aca="false">Q5/100</f>
        <v>0.5797</v>
      </c>
      <c r="AF5" s="2" t="n">
        <f aca="false">R5/100</f>
        <v>0.0493441944444444</v>
      </c>
      <c r="AG5" s="2" t="n">
        <f aca="false">Y5/100</f>
        <v>0.8076</v>
      </c>
      <c r="AH5" s="2" t="n">
        <f aca="false">Z5/100</f>
        <v>0.0636213888888889</v>
      </c>
    </row>
    <row r="6" customFormat="false" ht="12" hidden="false" customHeight="false" outlineLevel="0" collapsed="false">
      <c r="A6" s="42"/>
      <c r="B6" s="43"/>
      <c r="C6" s="43" t="n">
        <v>37</v>
      </c>
      <c r="D6" s="44" t="n">
        <f aca="false">L6</f>
        <v>1363.3024</v>
      </c>
      <c r="E6" s="44" t="n">
        <f aca="false">N6</f>
        <v>36.8466</v>
      </c>
      <c r="F6" s="44" t="n">
        <f aca="false">L6</f>
        <v>1363.3024</v>
      </c>
      <c r="G6" s="44" t="n">
        <f aca="false">O6</f>
        <v>39.2058</v>
      </c>
      <c r="H6" s="44" t="n">
        <f aca="false">T6</f>
        <v>1362.3728</v>
      </c>
      <c r="I6" s="44" t="n">
        <f aca="false">V6</f>
        <v>36.8446</v>
      </c>
      <c r="J6" s="44" t="n">
        <f aca="false">T6</f>
        <v>1362.3728</v>
      </c>
      <c r="K6" s="44" t="n">
        <f aca="false">W6</f>
        <v>39.2066</v>
      </c>
      <c r="L6" s="45" t="n">
        <v>1363.3024</v>
      </c>
      <c r="M6" s="45" t="n">
        <v>34.0109</v>
      </c>
      <c r="N6" s="45" t="n">
        <v>36.8466</v>
      </c>
      <c r="O6" s="45" t="n">
        <v>39.2058</v>
      </c>
      <c r="P6" s="45" t="n">
        <v>17186.98</v>
      </c>
      <c r="Q6" s="45" t="n">
        <v>55.48</v>
      </c>
      <c r="R6" s="46" t="n">
        <f aca="false">P6/3600</f>
        <v>4.77416111111111</v>
      </c>
      <c r="S6" s="43"/>
      <c r="T6" s="46" t="n">
        <v>1362.3728</v>
      </c>
      <c r="U6" s="46" t="n">
        <v>34.0415</v>
      </c>
      <c r="V6" s="46" t="n">
        <v>36.8446</v>
      </c>
      <c r="W6" s="46" t="n">
        <v>39.2066</v>
      </c>
      <c r="X6" s="46" t="n">
        <v>22433.77</v>
      </c>
      <c r="Y6" s="46" t="n">
        <v>71.64</v>
      </c>
      <c r="Z6" s="46" t="n">
        <f aca="false">X6/3600</f>
        <v>6.23160277777778</v>
      </c>
      <c r="AA6" s="43"/>
      <c r="AB6" s="43"/>
      <c r="AC6" s="43"/>
      <c r="AE6" s="2" t="n">
        <f aca="false">Q6/100</f>
        <v>0.5548</v>
      </c>
      <c r="AF6" s="2" t="n">
        <f aca="false">R6/100</f>
        <v>0.0477416111111111</v>
      </c>
      <c r="AG6" s="2" t="n">
        <f aca="false">Y6/100</f>
        <v>0.7164</v>
      </c>
      <c r="AH6" s="2" t="n">
        <f aca="false">Z6/100</f>
        <v>0.0623160277777778</v>
      </c>
    </row>
    <row r="7" customFormat="false" ht="11.25" hidden="false" customHeight="false" outlineLevel="0" collapsed="false">
      <c r="A7" s="42"/>
      <c r="B7" s="42" t="s">
        <v>5</v>
      </c>
      <c r="C7" s="36" t="n">
        <v>22</v>
      </c>
      <c r="D7" s="37" t="n">
        <f aca="false">L7</f>
        <v>34686.2064</v>
      </c>
      <c r="E7" s="37" t="n">
        <f aca="false">N7</f>
        <v>45.1182</v>
      </c>
      <c r="F7" s="37" t="n">
        <f aca="false">L7</f>
        <v>34686.2064</v>
      </c>
      <c r="G7" s="37" t="n">
        <f aca="false">O7</f>
        <v>44.8148</v>
      </c>
      <c r="H7" s="37" t="n">
        <f aca="false">T7</f>
        <v>34622.6416</v>
      </c>
      <c r="I7" s="37" t="n">
        <f aca="false">V7</f>
        <v>45.1185</v>
      </c>
      <c r="J7" s="37" t="n">
        <f aca="false">T7</f>
        <v>34622.6416</v>
      </c>
      <c r="K7" s="37" t="n">
        <f aca="false">W7</f>
        <v>44.8156</v>
      </c>
      <c r="L7" s="38" t="n">
        <v>34686.2064</v>
      </c>
      <c r="M7" s="38" t="n">
        <v>40.4133</v>
      </c>
      <c r="N7" s="38" t="n">
        <v>45.1182</v>
      </c>
      <c r="O7" s="38" t="n">
        <v>44.8148</v>
      </c>
      <c r="P7" s="38" t="n">
        <v>27270.96</v>
      </c>
      <c r="Q7" s="70" t="n">
        <v>89.8</v>
      </c>
      <c r="R7" s="39" t="n">
        <f aca="false">P7/3600</f>
        <v>7.57526666666667</v>
      </c>
      <c r="S7" s="40"/>
      <c r="T7" s="39" t="n">
        <v>34622.6416</v>
      </c>
      <c r="U7" s="39" t="n">
        <v>40.4005</v>
      </c>
      <c r="V7" s="39" t="n">
        <v>45.1185</v>
      </c>
      <c r="W7" s="39" t="n">
        <v>44.8156</v>
      </c>
      <c r="X7" s="39" t="n">
        <v>33384.02</v>
      </c>
      <c r="Y7" s="71" t="n">
        <v>138.93</v>
      </c>
      <c r="Z7" s="39" t="n">
        <f aca="false">X7/3600</f>
        <v>9.27333888888889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  <c r="AE7" s="2" t="n">
        <f aca="false">Q7/100</f>
        <v>0.898</v>
      </c>
      <c r="AF7" s="2" t="n">
        <f aca="false">R7/100</f>
        <v>0.0757526666666667</v>
      </c>
      <c r="AG7" s="2" t="n">
        <f aca="false">Y7/100</f>
        <v>1.3893</v>
      </c>
      <c r="AH7" s="2" t="n">
        <f aca="false">Z7/100</f>
        <v>0.0927333888888889</v>
      </c>
    </row>
    <row r="8" customFormat="false" ht="11.25" hidden="false" customHeight="false" outlineLevel="0" collapsed="false">
      <c r="A8" s="42"/>
      <c r="B8" s="42"/>
      <c r="C8" s="42" t="n">
        <v>27</v>
      </c>
      <c r="D8" s="37" t="n">
        <f aca="false">L8</f>
        <v>16784.232</v>
      </c>
      <c r="E8" s="37" t="n">
        <f aca="false">N8</f>
        <v>43.2068</v>
      </c>
      <c r="F8" s="37" t="n">
        <f aca="false">L8</f>
        <v>16784.232</v>
      </c>
      <c r="G8" s="37" t="n">
        <f aca="false">O8</f>
        <v>43.4495</v>
      </c>
      <c r="H8" s="37" t="n">
        <f aca="false">T8</f>
        <v>16719.3104</v>
      </c>
      <c r="I8" s="37" t="n">
        <f aca="false">V8</f>
        <v>43.1976</v>
      </c>
      <c r="J8" s="37" t="n">
        <f aca="false">T8</f>
        <v>16719.3104</v>
      </c>
      <c r="K8" s="37" t="n">
        <f aca="false">W8</f>
        <v>43.4479</v>
      </c>
      <c r="L8" s="38" t="n">
        <v>16784.232</v>
      </c>
      <c r="M8" s="38" t="n">
        <v>37.3791</v>
      </c>
      <c r="N8" s="38" t="n">
        <v>43.2068</v>
      </c>
      <c r="O8" s="38" t="n">
        <v>43.4495</v>
      </c>
      <c r="P8" s="38" t="n">
        <v>23605.03</v>
      </c>
      <c r="Q8" s="70" t="n">
        <v>80.62</v>
      </c>
      <c r="R8" s="39" t="n">
        <f aca="false">P8/3600</f>
        <v>6.55695277777778</v>
      </c>
      <c r="S8" s="40"/>
      <c r="T8" s="39" t="n">
        <v>16719.3104</v>
      </c>
      <c r="U8" s="39" t="n">
        <v>37.425</v>
      </c>
      <c r="V8" s="39" t="n">
        <v>43.1976</v>
      </c>
      <c r="W8" s="39" t="n">
        <v>43.4479</v>
      </c>
      <c r="X8" s="39" t="n">
        <v>29190.43</v>
      </c>
      <c r="Y8" s="71" t="n">
        <v>132.82</v>
      </c>
      <c r="Z8" s="39" t="n">
        <f aca="false">X8/3600</f>
        <v>8.10845277777778</v>
      </c>
      <c r="AA8" s="40"/>
      <c r="AB8" s="40"/>
      <c r="AC8" s="40"/>
      <c r="AE8" s="2" t="n">
        <f aca="false">Q8/100</f>
        <v>0.8062</v>
      </c>
      <c r="AF8" s="2" t="n">
        <f aca="false">R8/100</f>
        <v>0.0655695277777778</v>
      </c>
      <c r="AG8" s="2" t="n">
        <f aca="false">Y8/100</f>
        <v>1.3282</v>
      </c>
      <c r="AH8" s="2" t="n">
        <f aca="false">Z8/100</f>
        <v>0.0810845277777778</v>
      </c>
    </row>
    <row r="9" customFormat="false" ht="11.25" hidden="false" customHeight="false" outlineLevel="0" collapsed="false">
      <c r="A9" s="42"/>
      <c r="B9" s="42"/>
      <c r="C9" s="42" t="n">
        <v>32</v>
      </c>
      <c r="D9" s="37" t="n">
        <f aca="false">L9</f>
        <v>8769.4352</v>
      </c>
      <c r="E9" s="37" t="n">
        <f aca="false">N9</f>
        <v>41.4149</v>
      </c>
      <c r="F9" s="37" t="n">
        <f aca="false">L9</f>
        <v>8769.4352</v>
      </c>
      <c r="G9" s="37" t="n">
        <f aca="false">O9</f>
        <v>42.0075</v>
      </c>
      <c r="H9" s="37" t="n">
        <f aca="false">T9</f>
        <v>8747.6128</v>
      </c>
      <c r="I9" s="37" t="n">
        <f aca="false">V9</f>
        <v>41.4097</v>
      </c>
      <c r="J9" s="37" t="n">
        <f aca="false">T9</f>
        <v>8747.6128</v>
      </c>
      <c r="K9" s="37" t="n">
        <f aca="false">W9</f>
        <v>42.0072</v>
      </c>
      <c r="L9" s="38" t="n">
        <v>8769.4352</v>
      </c>
      <c r="M9" s="38" t="n">
        <v>34.4036</v>
      </c>
      <c r="N9" s="38" t="n">
        <v>41.4149</v>
      </c>
      <c r="O9" s="38" t="n">
        <v>42.0075</v>
      </c>
      <c r="P9" s="38" t="n">
        <v>21431.32</v>
      </c>
      <c r="Q9" s="70" t="n">
        <v>79.46</v>
      </c>
      <c r="R9" s="39" t="n">
        <f aca="false">P9/3600</f>
        <v>5.95314444444445</v>
      </c>
      <c r="S9" s="40"/>
      <c r="T9" s="39" t="n">
        <v>8747.6128</v>
      </c>
      <c r="U9" s="39" t="n">
        <v>34.502</v>
      </c>
      <c r="V9" s="39" t="n">
        <v>41.4097</v>
      </c>
      <c r="W9" s="39" t="n">
        <v>42.0072</v>
      </c>
      <c r="X9" s="39" t="n">
        <v>26863</v>
      </c>
      <c r="Y9" s="71" t="n">
        <v>133.33</v>
      </c>
      <c r="Z9" s="39" t="n">
        <f aca="false">X9/3600</f>
        <v>7.46194444444445</v>
      </c>
      <c r="AA9" s="40"/>
      <c r="AB9" s="40"/>
      <c r="AC9" s="40"/>
      <c r="AE9" s="2" t="n">
        <f aca="false">Q9/100</f>
        <v>0.7946</v>
      </c>
      <c r="AF9" s="2" t="n">
        <f aca="false">R9/100</f>
        <v>0.0595314444444445</v>
      </c>
      <c r="AG9" s="2" t="n">
        <f aca="false">Y9/100</f>
        <v>1.3333</v>
      </c>
      <c r="AH9" s="2" t="n">
        <f aca="false">Z9/100</f>
        <v>0.0746194444444445</v>
      </c>
    </row>
    <row r="10" customFormat="false" ht="12" hidden="false" customHeight="false" outlineLevel="0" collapsed="false">
      <c r="A10" s="42"/>
      <c r="B10" s="43"/>
      <c r="C10" s="43" t="n">
        <v>37</v>
      </c>
      <c r="D10" s="44" t="n">
        <f aca="false">L10</f>
        <v>4816.5648</v>
      </c>
      <c r="E10" s="44" t="n">
        <f aca="false">N10</f>
        <v>39.7612</v>
      </c>
      <c r="F10" s="44" t="n">
        <f aca="false">L10</f>
        <v>4816.5648</v>
      </c>
      <c r="G10" s="44" t="n">
        <f aca="false">O10</f>
        <v>40.5948</v>
      </c>
      <c r="H10" s="44" t="n">
        <f aca="false">T10</f>
        <v>4817.9536</v>
      </c>
      <c r="I10" s="44" t="n">
        <f aca="false">V10</f>
        <v>39.7663</v>
      </c>
      <c r="J10" s="44" t="n">
        <f aca="false">T10</f>
        <v>4817.9536</v>
      </c>
      <c r="K10" s="44" t="n">
        <f aca="false">W10</f>
        <v>40.5906</v>
      </c>
      <c r="L10" s="45" t="n">
        <v>4816.5648</v>
      </c>
      <c r="M10" s="45" t="n">
        <v>31.5906</v>
      </c>
      <c r="N10" s="45" t="n">
        <v>39.7612</v>
      </c>
      <c r="O10" s="45" t="n">
        <v>40.5948</v>
      </c>
      <c r="P10" s="45" t="n">
        <v>20134.1</v>
      </c>
      <c r="Q10" s="45" t="n">
        <v>77.9</v>
      </c>
      <c r="R10" s="46" t="n">
        <f aca="false">P10/3600</f>
        <v>5.59280555555556</v>
      </c>
      <c r="S10" s="43"/>
      <c r="T10" s="46" t="n">
        <v>4817.9536</v>
      </c>
      <c r="U10" s="46" t="n">
        <v>31.7102</v>
      </c>
      <c r="V10" s="46" t="n">
        <v>39.7663</v>
      </c>
      <c r="W10" s="46" t="n">
        <v>40.5906</v>
      </c>
      <c r="X10" s="46" t="n">
        <v>25549.98</v>
      </c>
      <c r="Y10" s="46" t="n">
        <v>137.02</v>
      </c>
      <c r="Z10" s="46" t="n">
        <f aca="false">X10/3600</f>
        <v>7.09721666666667</v>
      </c>
      <c r="AA10" s="43"/>
      <c r="AB10" s="43"/>
      <c r="AC10" s="43"/>
      <c r="AE10" s="2" t="n">
        <f aca="false">Q10/100</f>
        <v>0.779</v>
      </c>
      <c r="AF10" s="2" t="n">
        <f aca="false">R10/100</f>
        <v>0.0559280555555556</v>
      </c>
      <c r="AG10" s="2" t="n">
        <f aca="false">Y10/100</f>
        <v>1.3702</v>
      </c>
      <c r="AH10" s="2" t="n">
        <f aca="false">Z10/100</f>
        <v>0.0709721666666667</v>
      </c>
    </row>
    <row r="11" customFormat="false" ht="11.25" hidden="false" customHeight="false" outlineLevel="0" collapsed="false">
      <c r="A11" s="42"/>
      <c r="B11" s="36" t="s">
        <v>6</v>
      </c>
      <c r="C11" s="36" t="n">
        <v>22</v>
      </c>
      <c r="D11" s="37" t="n">
        <f aca="false">L11</f>
        <v>220732.4576</v>
      </c>
      <c r="E11" s="37" t="n">
        <f aca="false">N11</f>
        <v>39.1948</v>
      </c>
      <c r="F11" s="37" t="n">
        <f aca="false">L11</f>
        <v>220732.4576</v>
      </c>
      <c r="G11" s="37" t="n">
        <f aca="false">O11</f>
        <v>37.7634</v>
      </c>
      <c r="H11" s="37" t="n">
        <f aca="false">T11</f>
        <v>221037.4768</v>
      </c>
      <c r="I11" s="37" t="n">
        <f aca="false">V11</f>
        <v>39.1972</v>
      </c>
      <c r="J11" s="37" t="n">
        <f aca="false">T11</f>
        <v>221037.4768</v>
      </c>
      <c r="K11" s="37" t="n">
        <f aca="false">W11</f>
        <v>37.7644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38" t="n">
        <v>77221.1</v>
      </c>
      <c r="Q11" s="70" t="n">
        <v>232.12</v>
      </c>
      <c r="R11" s="39" t="n">
        <f aca="false">P11/3600</f>
        <v>21.4503055555556</v>
      </c>
      <c r="S11" s="40"/>
      <c r="T11" s="48" t="n">
        <v>221037.4768</v>
      </c>
      <c r="U11" s="48" t="n">
        <v>39.5682</v>
      </c>
      <c r="V11" s="48" t="n">
        <v>39.1972</v>
      </c>
      <c r="W11" s="48" t="n">
        <v>37.7644</v>
      </c>
      <c r="X11" s="39" t="n">
        <v>93544.43</v>
      </c>
      <c r="Y11" s="71" t="n">
        <v>364.39</v>
      </c>
      <c r="Z11" s="39" t="n">
        <f aca="false">X11/3600</f>
        <v>25.9845638888889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  <c r="AE11" s="2" t="n">
        <f aca="false">Q11/100</f>
        <v>2.3212</v>
      </c>
      <c r="AF11" s="2" t="n">
        <f aca="false">R11/100</f>
        <v>0.214503055555556</v>
      </c>
      <c r="AG11" s="2" t="n">
        <f aca="false">Y11/100</f>
        <v>3.6439</v>
      </c>
      <c r="AH11" s="2" t="n">
        <f aca="false">Z11/100</f>
        <v>0.259845638888889</v>
      </c>
    </row>
    <row r="12" customFormat="false" ht="11.25" hidden="false" customHeight="false" outlineLevel="0" collapsed="false">
      <c r="A12" s="42"/>
      <c r="B12" s="42"/>
      <c r="C12" s="42" t="n">
        <v>27</v>
      </c>
      <c r="D12" s="37" t="n">
        <f aca="false">L12</f>
        <v>96915.2048</v>
      </c>
      <c r="E12" s="37" t="n">
        <f aca="false">N12</f>
        <v>37.9824</v>
      </c>
      <c r="F12" s="37" t="n">
        <f aca="false">L12</f>
        <v>96915.2048</v>
      </c>
      <c r="G12" s="37" t="n">
        <f aca="false">O12</f>
        <v>36.5733</v>
      </c>
      <c r="H12" s="37" t="n">
        <f aca="false">T12</f>
        <v>96871.0784</v>
      </c>
      <c r="I12" s="37" t="n">
        <f aca="false">V12</f>
        <v>37.9858</v>
      </c>
      <c r="J12" s="37" t="n">
        <f aca="false">T12</f>
        <v>96871.0784</v>
      </c>
      <c r="K12" s="37" t="n">
        <f aca="false">W12</f>
        <v>36.576</v>
      </c>
      <c r="L12" s="38" t="n">
        <v>96915.2048</v>
      </c>
      <c r="M12" s="38" t="n">
        <v>33.7352</v>
      </c>
      <c r="N12" s="38" t="n">
        <v>37.9824</v>
      </c>
      <c r="O12" s="38" t="n">
        <v>36.5733</v>
      </c>
      <c r="P12" s="38" t="n">
        <v>63284.98</v>
      </c>
      <c r="Q12" s="70" t="n">
        <v>201.37</v>
      </c>
      <c r="R12" s="39" t="n">
        <f aca="false">P12/3600</f>
        <v>17.5791611111111</v>
      </c>
      <c r="S12" s="40"/>
      <c r="T12" s="39" t="n">
        <v>96871.0784</v>
      </c>
      <c r="U12" s="39" t="n">
        <v>33.7012</v>
      </c>
      <c r="V12" s="39" t="n">
        <v>37.9858</v>
      </c>
      <c r="W12" s="39" t="n">
        <v>36.576</v>
      </c>
      <c r="X12" s="39" t="n">
        <v>77612.15</v>
      </c>
      <c r="Y12" s="71" t="n">
        <v>326.16</v>
      </c>
      <c r="Z12" s="39" t="n">
        <f aca="false">X12/3600</f>
        <v>21.5589305555556</v>
      </c>
      <c r="AA12" s="40"/>
      <c r="AB12" s="40"/>
      <c r="AC12" s="40"/>
      <c r="AE12" s="2" t="n">
        <f aca="false">Q12/100</f>
        <v>2.0137</v>
      </c>
      <c r="AF12" s="2" t="n">
        <f aca="false">R12/100</f>
        <v>0.175791611111111</v>
      </c>
      <c r="AG12" s="2" t="n">
        <f aca="false">Y12/100</f>
        <v>3.2616</v>
      </c>
      <c r="AH12" s="2" t="n">
        <f aca="false">Z12/100</f>
        <v>0.215589305555556</v>
      </c>
    </row>
    <row r="13" customFormat="false" ht="11.25" hidden="false" customHeight="false" outlineLevel="0" collapsed="false">
      <c r="A13" s="42"/>
      <c r="B13" s="42"/>
      <c r="C13" s="42" t="n">
        <v>32</v>
      </c>
      <c r="D13" s="37" t="n">
        <f aca="false">L13</f>
        <v>30464.0352</v>
      </c>
      <c r="E13" s="37" t="n">
        <f aca="false">N13</f>
        <v>36.6335</v>
      </c>
      <c r="F13" s="37" t="n">
        <f aca="false">L13</f>
        <v>30464.0352</v>
      </c>
      <c r="G13" s="37" t="n">
        <f aca="false">O13</f>
        <v>35.3798</v>
      </c>
      <c r="H13" s="37" t="n">
        <f aca="false">T13</f>
        <v>30401.8048</v>
      </c>
      <c r="I13" s="37" t="n">
        <f aca="false">V13</f>
        <v>36.6367</v>
      </c>
      <c r="J13" s="37" t="n">
        <f aca="false">T13</f>
        <v>30401.8048</v>
      </c>
      <c r="K13" s="37" t="n">
        <f aca="false">W13</f>
        <v>35.3818</v>
      </c>
      <c r="L13" s="38" t="n">
        <v>30464.0352</v>
      </c>
      <c r="M13" s="38" t="n">
        <v>29.7755</v>
      </c>
      <c r="N13" s="38" t="n">
        <v>36.6335</v>
      </c>
      <c r="O13" s="38" t="n">
        <v>35.3798</v>
      </c>
      <c r="P13" s="38" t="n">
        <v>48554.8</v>
      </c>
      <c r="Q13" s="70" t="n">
        <v>170.85</v>
      </c>
      <c r="R13" s="39" t="n">
        <f aca="false">P13/3600</f>
        <v>13.4874444444444</v>
      </c>
      <c r="S13" s="40"/>
      <c r="T13" s="39" t="n">
        <v>30401.8048</v>
      </c>
      <c r="U13" s="39" t="n">
        <v>29.7819</v>
      </c>
      <c r="V13" s="39" t="n">
        <v>36.6367</v>
      </c>
      <c r="W13" s="39" t="n">
        <v>35.3818</v>
      </c>
      <c r="X13" s="39" t="n">
        <v>63162.28</v>
      </c>
      <c r="Y13" s="71" t="n">
        <v>298.62</v>
      </c>
      <c r="Z13" s="39" t="n">
        <f aca="false">X13/3600</f>
        <v>17.5450777777778</v>
      </c>
      <c r="AA13" s="40"/>
      <c r="AB13" s="40"/>
      <c r="AC13" s="40"/>
      <c r="AE13" s="2" t="n">
        <f aca="false">Q13/100</f>
        <v>1.7085</v>
      </c>
      <c r="AF13" s="2" t="n">
        <f aca="false">R13/100</f>
        <v>0.134874444444444</v>
      </c>
      <c r="AG13" s="2" t="n">
        <f aca="false">Y13/100</f>
        <v>2.9862</v>
      </c>
      <c r="AH13" s="2" t="n">
        <f aca="false">Z13/100</f>
        <v>0.175450777777778</v>
      </c>
    </row>
    <row r="14" customFormat="false" ht="12" hidden="false" customHeight="false" outlineLevel="0" collapsed="false">
      <c r="A14" s="42"/>
      <c r="B14" s="43"/>
      <c r="C14" s="43" t="n">
        <v>37</v>
      </c>
      <c r="D14" s="44" t="n">
        <f aca="false">L14</f>
        <v>7137.9392</v>
      </c>
      <c r="E14" s="44" t="n">
        <f aca="false">N14</f>
        <v>35.0876</v>
      </c>
      <c r="F14" s="44" t="n">
        <f aca="false">L14</f>
        <v>7137.9392</v>
      </c>
      <c r="G14" s="44" t="n">
        <f aca="false">O14</f>
        <v>33.9349</v>
      </c>
      <c r="H14" s="44" t="n">
        <f aca="false">T14</f>
        <v>7123.4576</v>
      </c>
      <c r="I14" s="44" t="n">
        <f aca="false">V14</f>
        <v>35.0908</v>
      </c>
      <c r="J14" s="44" t="n">
        <f aca="false">T14</f>
        <v>7123.4576</v>
      </c>
      <c r="K14" s="44" t="n">
        <f aca="false">W14</f>
        <v>33.9398</v>
      </c>
      <c r="L14" s="45" t="n">
        <v>7137.9392</v>
      </c>
      <c r="M14" s="45" t="n">
        <v>28.0361</v>
      </c>
      <c r="N14" s="45" t="n">
        <v>35.0876</v>
      </c>
      <c r="O14" s="45" t="n">
        <v>33.9349</v>
      </c>
      <c r="P14" s="45" t="n">
        <v>40147.57</v>
      </c>
      <c r="Q14" s="45" t="n">
        <v>132.74</v>
      </c>
      <c r="R14" s="46" t="n">
        <f aca="false">P14/3600</f>
        <v>11.1521027777778</v>
      </c>
      <c r="S14" s="43"/>
      <c r="T14" s="46" t="n">
        <v>7123.4576</v>
      </c>
      <c r="U14" s="46" t="n">
        <v>28.0487</v>
      </c>
      <c r="V14" s="46" t="n">
        <v>35.0908</v>
      </c>
      <c r="W14" s="46" t="n">
        <v>33.9398</v>
      </c>
      <c r="X14" s="46" t="n">
        <v>52503.01</v>
      </c>
      <c r="Y14" s="46" t="n">
        <v>251.74</v>
      </c>
      <c r="Z14" s="46" t="n">
        <f aca="false">X14/3600</f>
        <v>14.5841694444444</v>
      </c>
      <c r="AA14" s="43"/>
      <c r="AB14" s="43"/>
      <c r="AC14" s="43"/>
      <c r="AE14" s="2" t="n">
        <f aca="false">Q14/100</f>
        <v>1.3274</v>
      </c>
      <c r="AF14" s="2" t="n">
        <f aca="false">R14/100</f>
        <v>0.111521027777778</v>
      </c>
      <c r="AG14" s="2" t="n">
        <f aca="false">Y14/100</f>
        <v>2.5174</v>
      </c>
      <c r="AH14" s="2" t="n">
        <f aca="false">Z14/100</f>
        <v>0.145841694444444</v>
      </c>
    </row>
    <row r="15" customFormat="false" ht="11.25" hidden="false" customHeight="false" outlineLevel="0" collapsed="false">
      <c r="A15" s="42"/>
      <c r="B15" s="42" t="s">
        <v>7</v>
      </c>
      <c r="C15" s="36" t="n">
        <v>22</v>
      </c>
      <c r="D15" s="37" t="n">
        <f aca="false">L15</f>
        <v>24095.4096</v>
      </c>
      <c r="E15" s="37" t="n">
        <f aca="false">N15</f>
        <v>46.7185</v>
      </c>
      <c r="F15" s="37" t="n">
        <f aca="false">L15</f>
        <v>24095.4096</v>
      </c>
      <c r="G15" s="37" t="n">
        <f aca="false">O15</f>
        <v>46.4234</v>
      </c>
      <c r="H15" s="37" t="n">
        <f aca="false">T15</f>
        <v>24110.664</v>
      </c>
      <c r="I15" s="37" t="n">
        <f aca="false">V15</f>
        <v>46.7191</v>
      </c>
      <c r="J15" s="37" t="n">
        <f aca="false">T15</f>
        <v>24110.664</v>
      </c>
      <c r="K15" s="37" t="n">
        <f aca="false">W15</f>
        <v>46.4205</v>
      </c>
      <c r="L15" s="38" t="n">
        <v>24095.4096</v>
      </c>
      <c r="M15" s="38" t="n">
        <v>41.6487</v>
      </c>
      <c r="N15" s="38" t="n">
        <v>46.7185</v>
      </c>
      <c r="O15" s="38" t="n">
        <v>46.4234</v>
      </c>
      <c r="P15" s="38" t="n">
        <v>60954.22</v>
      </c>
      <c r="Q15" s="70" t="n">
        <v>317.83</v>
      </c>
      <c r="R15" s="39" t="n">
        <f aca="false">P15/3600</f>
        <v>16.9317277777778</v>
      </c>
      <c r="S15" s="40"/>
      <c r="T15" s="39" t="n">
        <v>24110.664</v>
      </c>
      <c r="U15" s="39" t="n">
        <v>41.6473</v>
      </c>
      <c r="V15" s="39" t="n">
        <v>46.7191</v>
      </c>
      <c r="W15" s="39" t="n">
        <v>46.4205</v>
      </c>
      <c r="X15" s="39" t="n">
        <v>74098.02</v>
      </c>
      <c r="Y15" s="71" t="n">
        <v>843.8</v>
      </c>
      <c r="Z15" s="39" t="n">
        <f aca="false">X15/3600</f>
        <v>20.5827833333333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  <c r="AE15" s="2" t="n">
        <f aca="false">Q15/100</f>
        <v>3.1783</v>
      </c>
      <c r="AF15" s="2" t="n">
        <f aca="false">R15/100</f>
        <v>0.169317277777778</v>
      </c>
      <c r="AG15" s="2" t="n">
        <f aca="false">Y15/100</f>
        <v>8.438</v>
      </c>
      <c r="AH15" s="2" t="n">
        <f aca="false">Z15/100</f>
        <v>0.205827833333333</v>
      </c>
    </row>
    <row r="16" customFormat="false" ht="11.25" hidden="false" customHeight="false" outlineLevel="0" collapsed="false">
      <c r="A16" s="42"/>
      <c r="B16" s="42"/>
      <c r="C16" s="42" t="n">
        <v>27</v>
      </c>
      <c r="D16" s="37" t="n">
        <f aca="false">L16</f>
        <v>6363.3472</v>
      </c>
      <c r="E16" s="37" t="n">
        <f aca="false">N16</f>
        <v>45.9136</v>
      </c>
      <c r="F16" s="37" t="n">
        <f aca="false">L16</f>
        <v>6363.3472</v>
      </c>
      <c r="G16" s="37" t="n">
        <f aca="false">O16</f>
        <v>45.7485</v>
      </c>
      <c r="H16" s="37" t="n">
        <f aca="false">T16</f>
        <v>6372.0336</v>
      </c>
      <c r="I16" s="37" t="n">
        <f aca="false">V16</f>
        <v>45.9148</v>
      </c>
      <c r="J16" s="37" t="n">
        <f aca="false">T16</f>
        <v>6372.0336</v>
      </c>
      <c r="K16" s="37" t="n">
        <f aca="false">W16</f>
        <v>45.755</v>
      </c>
      <c r="L16" s="38" t="n">
        <v>6363.3472</v>
      </c>
      <c r="M16" s="38" t="n">
        <v>40.218</v>
      </c>
      <c r="N16" s="38" t="n">
        <v>45.9136</v>
      </c>
      <c r="O16" s="38" t="n">
        <v>45.7485</v>
      </c>
      <c r="P16" s="38" t="n">
        <v>44569.44</v>
      </c>
      <c r="Q16" s="70" t="n">
        <v>136.06</v>
      </c>
      <c r="R16" s="39" t="n">
        <f aca="false">P16/3600</f>
        <v>12.3804</v>
      </c>
      <c r="S16" s="40"/>
      <c r="T16" s="39" t="n">
        <v>6372.0336</v>
      </c>
      <c r="U16" s="39" t="n">
        <v>40.2175</v>
      </c>
      <c r="V16" s="39" t="n">
        <v>45.9148</v>
      </c>
      <c r="W16" s="39" t="n">
        <v>45.755</v>
      </c>
      <c r="X16" s="39" t="n">
        <v>56329.03</v>
      </c>
      <c r="Y16" s="71" t="n">
        <v>237.29</v>
      </c>
      <c r="Z16" s="39" t="n">
        <f aca="false">X16/3600</f>
        <v>15.6469527777778</v>
      </c>
      <c r="AA16" s="40"/>
      <c r="AB16" s="40"/>
      <c r="AC16" s="40"/>
      <c r="AE16" s="2" t="n">
        <f aca="false">Q16/100</f>
        <v>1.3606</v>
      </c>
      <c r="AF16" s="2" t="n">
        <f aca="false">R16/100</f>
        <v>0.123804</v>
      </c>
      <c r="AG16" s="2" t="n">
        <f aca="false">Y16/100</f>
        <v>2.3729</v>
      </c>
      <c r="AH16" s="2" t="n">
        <f aca="false">Z16/100</f>
        <v>0.156469527777778</v>
      </c>
    </row>
    <row r="17" customFormat="false" ht="11.25" hidden="false" customHeight="false" outlineLevel="0" collapsed="false">
      <c r="A17" s="42"/>
      <c r="B17" s="42"/>
      <c r="C17" s="42" t="n">
        <v>32</v>
      </c>
      <c r="D17" s="37" t="n">
        <f aca="false">L17</f>
        <v>2644.296</v>
      </c>
      <c r="E17" s="37" t="n">
        <f aca="false">N17</f>
        <v>45.2225</v>
      </c>
      <c r="F17" s="37" t="n">
        <f aca="false">L17</f>
        <v>2644.296</v>
      </c>
      <c r="G17" s="37" t="n">
        <f aca="false">O17</f>
        <v>45.1797</v>
      </c>
      <c r="H17" s="37" t="n">
        <f aca="false">T17</f>
        <v>2644.0416</v>
      </c>
      <c r="I17" s="37" t="n">
        <f aca="false">V17</f>
        <v>45.195</v>
      </c>
      <c r="J17" s="37" t="n">
        <f aca="false">T17</f>
        <v>2644.0416</v>
      </c>
      <c r="K17" s="37" t="n">
        <f aca="false">W17</f>
        <v>45.1951</v>
      </c>
      <c r="L17" s="38" t="n">
        <v>2644.296</v>
      </c>
      <c r="M17" s="38" t="n">
        <v>38.9084</v>
      </c>
      <c r="N17" s="38" t="n">
        <v>45.2225</v>
      </c>
      <c r="O17" s="38" t="n">
        <v>45.1797</v>
      </c>
      <c r="P17" s="38" t="n">
        <v>42385.05</v>
      </c>
      <c r="Q17" s="70" t="n">
        <v>117.52</v>
      </c>
      <c r="R17" s="39" t="n">
        <f aca="false">P17/3600</f>
        <v>11.773625</v>
      </c>
      <c r="S17" s="40"/>
      <c r="T17" s="39" t="n">
        <v>2644.0416</v>
      </c>
      <c r="U17" s="39" t="n">
        <v>38.8937</v>
      </c>
      <c r="V17" s="39" t="n">
        <v>45.195</v>
      </c>
      <c r="W17" s="39" t="n">
        <v>45.1951</v>
      </c>
      <c r="X17" s="39" t="n">
        <v>53526.68</v>
      </c>
      <c r="Y17" s="71" t="n">
        <v>147.58</v>
      </c>
      <c r="Z17" s="39" t="n">
        <f aca="false">X17/3600</f>
        <v>14.8685222222222</v>
      </c>
      <c r="AA17" s="40"/>
      <c r="AB17" s="40"/>
      <c r="AC17" s="40"/>
      <c r="AE17" s="2" t="n">
        <f aca="false">Q17/100</f>
        <v>1.1752</v>
      </c>
      <c r="AF17" s="2" t="n">
        <f aca="false">R17/100</f>
        <v>0.11773625</v>
      </c>
      <c r="AG17" s="2" t="n">
        <f aca="false">Y17/100</f>
        <v>1.4758</v>
      </c>
      <c r="AH17" s="2" t="n">
        <f aca="false">Z17/100</f>
        <v>0.148685222222222</v>
      </c>
    </row>
    <row r="18" customFormat="false" ht="12" hidden="false" customHeight="false" outlineLevel="0" collapsed="false">
      <c r="A18" s="43"/>
      <c r="B18" s="43"/>
      <c r="C18" s="43" t="n">
        <v>37</v>
      </c>
      <c r="D18" s="44" t="n">
        <f aca="false">L18</f>
        <v>1253.3648</v>
      </c>
      <c r="E18" s="44" t="n">
        <f aca="false">N18</f>
        <v>44.6071</v>
      </c>
      <c r="F18" s="44" t="n">
        <f aca="false">L18</f>
        <v>1253.3648</v>
      </c>
      <c r="G18" s="44" t="n">
        <f aca="false">O18</f>
        <v>44.7156</v>
      </c>
      <c r="H18" s="44" t="n">
        <f aca="false">T18</f>
        <v>1256.6912</v>
      </c>
      <c r="I18" s="44" t="n">
        <f aca="false">V18</f>
        <v>44.576</v>
      </c>
      <c r="J18" s="44" t="n">
        <f aca="false">T18</f>
        <v>1256.6912</v>
      </c>
      <c r="K18" s="44" t="n">
        <f aca="false">W18</f>
        <v>44.6609</v>
      </c>
      <c r="L18" s="45" t="n">
        <v>1253.3648</v>
      </c>
      <c r="M18" s="45" t="n">
        <v>37.1943</v>
      </c>
      <c r="N18" s="45" t="n">
        <v>44.6071</v>
      </c>
      <c r="O18" s="45" t="n">
        <v>44.7156</v>
      </c>
      <c r="P18" s="45" t="n">
        <v>40985.29</v>
      </c>
      <c r="Q18" s="45" t="n">
        <v>110.8</v>
      </c>
      <c r="R18" s="46" t="n">
        <f aca="false">P18/3600</f>
        <v>11.3848027777778</v>
      </c>
      <c r="S18" s="43"/>
      <c r="T18" s="46" t="n">
        <v>1256.6912</v>
      </c>
      <c r="U18" s="46" t="n">
        <v>37.1555</v>
      </c>
      <c r="V18" s="46" t="n">
        <v>44.576</v>
      </c>
      <c r="W18" s="46" t="n">
        <v>44.6609</v>
      </c>
      <c r="X18" s="46" t="n">
        <v>51880.94</v>
      </c>
      <c r="Y18" s="46" t="n">
        <v>100.27</v>
      </c>
      <c r="Z18" s="46" t="n">
        <f aca="false">X18/3600</f>
        <v>14.4113722222222</v>
      </c>
      <c r="AA18" s="43"/>
      <c r="AB18" s="43"/>
      <c r="AC18" s="43"/>
      <c r="AE18" s="2" t="n">
        <f aca="false">Q18/100</f>
        <v>1.108</v>
      </c>
      <c r="AF18" s="2" t="n">
        <f aca="false">R18/100</f>
        <v>0.113848027777778</v>
      </c>
      <c r="AG18" s="2" t="n">
        <f aca="false">Y18/100</f>
        <v>1.0027</v>
      </c>
      <c r="AH18" s="2" t="n">
        <f aca="false">Z18/100</f>
        <v>0.144113722222222</v>
      </c>
    </row>
    <row r="19" customFormat="false" ht="11.25" hidden="false" customHeight="false" outlineLevel="0" collapsed="false">
      <c r="A19" s="36" t="s">
        <v>8</v>
      </c>
      <c r="B19" s="36" t="s">
        <v>9</v>
      </c>
      <c r="C19" s="36" t="n">
        <v>22</v>
      </c>
      <c r="D19" s="37" t="n">
        <f aca="false">L19</f>
        <v>4959.0088</v>
      </c>
      <c r="E19" s="37" t="n">
        <f aca="false">N19</f>
        <v>43.6419</v>
      </c>
      <c r="F19" s="37" t="n">
        <f aca="false">L19</f>
        <v>4959.0088</v>
      </c>
      <c r="G19" s="37" t="n">
        <f aca="false">O19</f>
        <v>45.4552</v>
      </c>
      <c r="H19" s="37" t="n">
        <f aca="false">T19</f>
        <v>4973.804</v>
      </c>
      <c r="I19" s="37" t="n">
        <f aca="false">V19</f>
        <v>43.6402</v>
      </c>
      <c r="J19" s="37" t="n">
        <f aca="false">T19</f>
        <v>4973.804</v>
      </c>
      <c r="K19" s="37" t="n">
        <f aca="false">W19</f>
        <v>45.4558</v>
      </c>
      <c r="L19" s="38" t="n">
        <v>4959.0088</v>
      </c>
      <c r="M19" s="38" t="n">
        <v>41.8323</v>
      </c>
      <c r="N19" s="38" t="n">
        <v>43.6419</v>
      </c>
      <c r="O19" s="38" t="n">
        <v>45.4552</v>
      </c>
      <c r="P19" s="38" t="n">
        <v>18288.03</v>
      </c>
      <c r="Q19" s="70" t="n">
        <v>59.66</v>
      </c>
      <c r="R19" s="39" t="n">
        <f aca="false">P19/3600</f>
        <v>5.08000833333333</v>
      </c>
      <c r="S19" s="40"/>
      <c r="T19" s="39" t="n">
        <v>4973.804</v>
      </c>
      <c r="U19" s="39" t="n">
        <v>41.8182</v>
      </c>
      <c r="V19" s="39" t="n">
        <v>43.6402</v>
      </c>
      <c r="W19" s="39" t="n">
        <v>45.4558</v>
      </c>
      <c r="X19" s="39" t="n">
        <v>22616.91</v>
      </c>
      <c r="Y19" s="71" t="n">
        <v>91.86</v>
      </c>
      <c r="Z19" s="39" t="n">
        <f aca="false">X19/3600</f>
        <v>6.282475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  <c r="AE19" s="2" t="n">
        <f aca="false">Q19/100</f>
        <v>0.5966</v>
      </c>
      <c r="AF19" s="2" t="n">
        <f aca="false">R19/100</f>
        <v>0.0508000833333333</v>
      </c>
      <c r="AG19" s="2" t="n">
        <f aca="false">Y19/100</f>
        <v>0.9186</v>
      </c>
      <c r="AH19" s="2" t="n">
        <f aca="false">Z19/100</f>
        <v>0.06282475</v>
      </c>
    </row>
    <row r="20" customFormat="false" ht="11.25" hidden="false" customHeight="false" outlineLevel="0" collapsed="false">
      <c r="A20" s="42" t="s">
        <v>47</v>
      </c>
      <c r="B20" s="42"/>
      <c r="C20" s="42" t="n">
        <v>27</v>
      </c>
      <c r="D20" s="37" t="n">
        <f aca="false">L20</f>
        <v>2285.4168</v>
      </c>
      <c r="E20" s="37" t="n">
        <f aca="false">N20</f>
        <v>42.2292</v>
      </c>
      <c r="F20" s="37" t="n">
        <f aca="false">L20</f>
        <v>2285.4168</v>
      </c>
      <c r="G20" s="37" t="n">
        <f aca="false">O20</f>
        <v>43.5223</v>
      </c>
      <c r="H20" s="37" t="n">
        <f aca="false">T20</f>
        <v>2289.9064</v>
      </c>
      <c r="I20" s="37" t="n">
        <f aca="false">V20</f>
        <v>42.2311</v>
      </c>
      <c r="J20" s="37" t="n">
        <f aca="false">T20</f>
        <v>2289.9064</v>
      </c>
      <c r="K20" s="37" t="n">
        <f aca="false">W20</f>
        <v>43.5219</v>
      </c>
      <c r="L20" s="38" t="n">
        <v>2285.4168</v>
      </c>
      <c r="M20" s="38" t="n">
        <v>39.9264</v>
      </c>
      <c r="N20" s="38" t="n">
        <v>42.2292</v>
      </c>
      <c r="O20" s="38" t="n">
        <v>43.5223</v>
      </c>
      <c r="P20" s="38" t="n">
        <v>16412.84</v>
      </c>
      <c r="Q20" s="70" t="n">
        <v>58.45</v>
      </c>
      <c r="R20" s="39" t="n">
        <f aca="false">P20/3600</f>
        <v>4.55912222222222</v>
      </c>
      <c r="S20" s="40"/>
      <c r="T20" s="39" t="n">
        <v>2289.9064</v>
      </c>
      <c r="U20" s="39" t="n">
        <v>39.9175</v>
      </c>
      <c r="V20" s="39" t="n">
        <v>42.2311</v>
      </c>
      <c r="W20" s="39" t="n">
        <v>43.5219</v>
      </c>
      <c r="X20" s="39" t="n">
        <v>20753.36</v>
      </c>
      <c r="Y20" s="71" t="n">
        <v>78.4</v>
      </c>
      <c r="Z20" s="39" t="n">
        <f aca="false">X20/3600</f>
        <v>5.76482222222222</v>
      </c>
      <c r="AA20" s="40"/>
      <c r="AB20" s="40"/>
      <c r="AC20" s="40"/>
      <c r="AE20" s="2" t="n">
        <f aca="false">Q20/100</f>
        <v>0.5845</v>
      </c>
      <c r="AF20" s="2" t="n">
        <f aca="false">R20/100</f>
        <v>0.0455912222222222</v>
      </c>
      <c r="AG20" s="2" t="n">
        <f aca="false">Y20/100</f>
        <v>0.784</v>
      </c>
      <c r="AH20" s="2" t="n">
        <f aca="false">Z20/100</f>
        <v>0.0576482222222222</v>
      </c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1108.5656</v>
      </c>
      <c r="E21" s="37" t="n">
        <f aca="false">N21</f>
        <v>40.8778</v>
      </c>
      <c r="F21" s="37" t="n">
        <f aca="false">L21</f>
        <v>1108.5656</v>
      </c>
      <c r="G21" s="37" t="n">
        <f aca="false">O21</f>
        <v>41.9915</v>
      </c>
      <c r="H21" s="37" t="n">
        <f aca="false">T21</f>
        <v>1109.6672</v>
      </c>
      <c r="I21" s="37" t="n">
        <f aca="false">V21</f>
        <v>40.8809</v>
      </c>
      <c r="J21" s="37" t="n">
        <f aca="false">T21</f>
        <v>1109.6672</v>
      </c>
      <c r="K21" s="37" t="n">
        <f aca="false">W21</f>
        <v>41.9948</v>
      </c>
      <c r="L21" s="38" t="n">
        <v>1108.5656</v>
      </c>
      <c r="M21" s="38" t="n">
        <v>37.5752</v>
      </c>
      <c r="N21" s="38" t="n">
        <v>40.8778</v>
      </c>
      <c r="O21" s="38" t="n">
        <v>41.9915</v>
      </c>
      <c r="P21" s="38" t="n">
        <v>15125.83</v>
      </c>
      <c r="Q21" s="70" t="n">
        <v>50.28</v>
      </c>
      <c r="R21" s="39" t="n">
        <f aca="false">P21/3600</f>
        <v>4.20161944444445</v>
      </c>
      <c r="S21" s="40"/>
      <c r="T21" s="39" t="n">
        <v>1109.6672</v>
      </c>
      <c r="U21" s="39" t="n">
        <v>37.5617</v>
      </c>
      <c r="V21" s="39" t="n">
        <v>40.8809</v>
      </c>
      <c r="W21" s="39" t="n">
        <v>41.9948</v>
      </c>
      <c r="X21" s="39" t="n">
        <v>19638.67</v>
      </c>
      <c r="Y21" s="71" t="n">
        <v>54.19</v>
      </c>
      <c r="Z21" s="39" t="n">
        <f aca="false">X21/3600</f>
        <v>5.45518611111111</v>
      </c>
      <c r="AA21" s="40"/>
      <c r="AB21" s="40"/>
      <c r="AC21" s="40"/>
      <c r="AE21" s="2" t="n">
        <f aca="false">Q21/100</f>
        <v>0.5028</v>
      </c>
      <c r="AF21" s="2" t="n">
        <f aca="false">R21/100</f>
        <v>0.0420161944444444</v>
      </c>
      <c r="AG21" s="2" t="n">
        <f aca="false">Y21/100</f>
        <v>0.5419</v>
      </c>
      <c r="AH21" s="2" t="n">
        <f aca="false">Z21/100</f>
        <v>0.0545518611111111</v>
      </c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550.132</v>
      </c>
      <c r="E22" s="44" t="n">
        <f aca="false">N22</f>
        <v>39.64</v>
      </c>
      <c r="F22" s="44" t="n">
        <f aca="false">L22</f>
        <v>550.132</v>
      </c>
      <c r="G22" s="44" t="n">
        <f aca="false">O22</f>
        <v>40.8947</v>
      </c>
      <c r="H22" s="44" t="n">
        <f aca="false">T22</f>
        <v>550.9472</v>
      </c>
      <c r="I22" s="44" t="n">
        <f aca="false">V22</f>
        <v>39.6346</v>
      </c>
      <c r="J22" s="44" t="n">
        <f aca="false">T22</f>
        <v>550.9472</v>
      </c>
      <c r="K22" s="44" t="n">
        <f aca="false">W22</f>
        <v>40.8942</v>
      </c>
      <c r="L22" s="45" t="n">
        <v>550.132</v>
      </c>
      <c r="M22" s="45" t="n">
        <v>35.1863</v>
      </c>
      <c r="N22" s="45" t="n">
        <v>39.64</v>
      </c>
      <c r="O22" s="45" t="n">
        <v>40.8947</v>
      </c>
      <c r="P22" s="45" t="n">
        <v>14301.79</v>
      </c>
      <c r="Q22" s="45" t="n">
        <v>41.65</v>
      </c>
      <c r="R22" s="46" t="n">
        <f aca="false">P22/3600</f>
        <v>3.97271944444444</v>
      </c>
      <c r="S22" s="43"/>
      <c r="T22" s="46" t="n">
        <v>550.9472</v>
      </c>
      <c r="U22" s="46" t="n">
        <v>35.1667</v>
      </c>
      <c r="V22" s="46" t="n">
        <v>39.6346</v>
      </c>
      <c r="W22" s="46" t="n">
        <v>40.8942</v>
      </c>
      <c r="X22" s="46" t="n">
        <v>18825.05</v>
      </c>
      <c r="Y22" s="46" t="n">
        <v>39.06</v>
      </c>
      <c r="Z22" s="46" t="n">
        <f aca="false">X22/3600</f>
        <v>5.22918055555556</v>
      </c>
      <c r="AA22" s="43"/>
      <c r="AB22" s="43"/>
      <c r="AC22" s="43"/>
      <c r="AE22" s="2" t="n">
        <f aca="false">Q22/100</f>
        <v>0.4165</v>
      </c>
      <c r="AF22" s="2" t="n">
        <f aca="false">R22/100</f>
        <v>0.0397271944444445</v>
      </c>
      <c r="AG22" s="2" t="n">
        <f aca="false">Y22/100</f>
        <v>0.3906</v>
      </c>
      <c r="AH22" s="2" t="n">
        <f aca="false">Z22/100</f>
        <v>0.0522918055555556</v>
      </c>
    </row>
    <row r="23" customFormat="false" ht="11.25" hidden="false" customHeight="false" outlineLevel="0" collapsed="false">
      <c r="A23" s="42"/>
      <c r="B23" s="36" t="s">
        <v>10</v>
      </c>
      <c r="C23" s="36" t="n">
        <v>22</v>
      </c>
      <c r="D23" s="49" t="n">
        <f aca="false">L23</f>
        <v>7991.1712</v>
      </c>
      <c r="E23" s="49" t="n">
        <f aca="false">N23</f>
        <v>42.4625</v>
      </c>
      <c r="F23" s="49" t="n">
        <f aca="false">L23</f>
        <v>7991.1712</v>
      </c>
      <c r="G23" s="49" t="n">
        <f aca="false">O23</f>
        <v>43.9269</v>
      </c>
      <c r="H23" s="49" t="n">
        <f aca="false">T23</f>
        <v>7995.1104</v>
      </c>
      <c r="I23" s="49" t="n">
        <f aca="false">V23</f>
        <v>42.4625</v>
      </c>
      <c r="J23" s="49" t="n">
        <f aca="false">T23</f>
        <v>7995.1104</v>
      </c>
      <c r="K23" s="49" t="n">
        <f aca="false">W23</f>
        <v>43.9261</v>
      </c>
      <c r="L23" s="47" t="n">
        <v>7991.1712</v>
      </c>
      <c r="M23" s="47" t="n">
        <v>40.1857</v>
      </c>
      <c r="N23" s="47" t="n">
        <v>42.4625</v>
      </c>
      <c r="O23" s="47" t="n">
        <v>43.9269</v>
      </c>
      <c r="P23" s="47" t="n">
        <v>19950.9</v>
      </c>
      <c r="Q23" s="70" t="n">
        <v>59.87</v>
      </c>
      <c r="R23" s="48" t="n">
        <f aca="false">P23/3600</f>
        <v>5.54191666666667</v>
      </c>
      <c r="S23" s="50"/>
      <c r="T23" s="48" t="n">
        <v>7995.1104</v>
      </c>
      <c r="U23" s="48" t="n">
        <v>40.1964</v>
      </c>
      <c r="V23" s="48" t="n">
        <v>42.4625</v>
      </c>
      <c r="W23" s="48" t="n">
        <v>43.9261</v>
      </c>
      <c r="X23" s="48" t="n">
        <v>24390.69</v>
      </c>
      <c r="Y23" s="71" t="n">
        <v>108.73</v>
      </c>
      <c r="Z23" s="48" t="n">
        <f aca="false">X23/3600</f>
        <v>6.77519166666667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  <c r="AE23" s="2" t="n">
        <f aca="false">Q23/100</f>
        <v>0.5987</v>
      </c>
      <c r="AF23" s="2" t="n">
        <f aca="false">R23/100</f>
        <v>0.0554191666666667</v>
      </c>
      <c r="AG23" s="2" t="n">
        <f aca="false">Y23/100</f>
        <v>1.0873</v>
      </c>
      <c r="AH23" s="2" t="n">
        <f aca="false">Z23/100</f>
        <v>0.0677519166666667</v>
      </c>
    </row>
    <row r="24" customFormat="false" ht="11.25" hidden="false" customHeight="false" outlineLevel="0" collapsed="false">
      <c r="A24" s="42"/>
      <c r="B24" s="42"/>
      <c r="C24" s="42" t="n">
        <v>27</v>
      </c>
      <c r="D24" s="37" t="n">
        <f aca="false">L24</f>
        <v>3524.3664</v>
      </c>
      <c r="E24" s="37" t="n">
        <f aca="false">N24</f>
        <v>40.5746</v>
      </c>
      <c r="F24" s="37" t="n">
        <f aca="false">L24</f>
        <v>3524.3664</v>
      </c>
      <c r="G24" s="37" t="n">
        <f aca="false">O24</f>
        <v>41.6069</v>
      </c>
      <c r="H24" s="37" t="n">
        <f aca="false">T24</f>
        <v>3521.5824</v>
      </c>
      <c r="I24" s="37" t="n">
        <f aca="false">V24</f>
        <v>40.5741</v>
      </c>
      <c r="J24" s="37" t="n">
        <f aca="false">T24</f>
        <v>3521.5824</v>
      </c>
      <c r="K24" s="37" t="n">
        <f aca="false">W24</f>
        <v>41.6044</v>
      </c>
      <c r="L24" s="38" t="n">
        <v>3524.3664</v>
      </c>
      <c r="M24" s="38" t="n">
        <v>37.6248</v>
      </c>
      <c r="N24" s="38" t="n">
        <v>40.5746</v>
      </c>
      <c r="O24" s="38" t="n">
        <v>41.6069</v>
      </c>
      <c r="P24" s="38" t="n">
        <v>15895.49</v>
      </c>
      <c r="Q24" s="70" t="n">
        <v>54.2</v>
      </c>
      <c r="R24" s="39" t="n">
        <f aca="false">P24/3600</f>
        <v>4.41541388888889</v>
      </c>
      <c r="S24" s="40"/>
      <c r="T24" s="39" t="n">
        <v>3521.5824</v>
      </c>
      <c r="U24" s="39" t="n">
        <v>37.6352</v>
      </c>
      <c r="V24" s="39" t="n">
        <v>40.5741</v>
      </c>
      <c r="W24" s="39" t="n">
        <v>41.6044</v>
      </c>
      <c r="X24" s="39" t="n">
        <v>20240.03</v>
      </c>
      <c r="Y24" s="71" t="n">
        <v>65.43</v>
      </c>
      <c r="Z24" s="39" t="n">
        <f aca="false">X24/3600</f>
        <v>5.62223055555556</v>
      </c>
      <c r="AA24" s="40"/>
      <c r="AB24" s="40"/>
      <c r="AC24" s="40"/>
      <c r="AE24" s="2" t="n">
        <f aca="false">Q24/100</f>
        <v>0.542</v>
      </c>
      <c r="AF24" s="2" t="n">
        <f aca="false">R24/100</f>
        <v>0.0441541388888889</v>
      </c>
      <c r="AG24" s="2" t="n">
        <f aca="false">Y24/100</f>
        <v>0.6543</v>
      </c>
      <c r="AH24" s="2" t="n">
        <f aca="false">Z24/100</f>
        <v>0.0562223055555556</v>
      </c>
    </row>
    <row r="25" customFormat="false" ht="11.25" hidden="false" customHeight="false" outlineLevel="0" collapsed="false">
      <c r="A25" s="42"/>
      <c r="B25" s="42"/>
      <c r="C25" s="42" t="n">
        <v>32</v>
      </c>
      <c r="D25" s="37" t="n">
        <f aca="false">L25</f>
        <v>1614.3976</v>
      </c>
      <c r="E25" s="37" t="n">
        <f aca="false">N25</f>
        <v>38.7981</v>
      </c>
      <c r="F25" s="37" t="n">
        <f aca="false">L25</f>
        <v>1614.3976</v>
      </c>
      <c r="G25" s="37" t="n">
        <f aca="false">O25</f>
        <v>39.8896</v>
      </c>
      <c r="H25" s="37" t="n">
        <f aca="false">T25</f>
        <v>1612.4056</v>
      </c>
      <c r="I25" s="37" t="n">
        <f aca="false">V25</f>
        <v>38.797</v>
      </c>
      <c r="J25" s="37" t="n">
        <f aca="false">T25</f>
        <v>1612.4056</v>
      </c>
      <c r="K25" s="37" t="n">
        <f aca="false">W25</f>
        <v>39.8891</v>
      </c>
      <c r="L25" s="38" t="n">
        <v>1614.3976</v>
      </c>
      <c r="M25" s="38" t="n">
        <v>34.9805</v>
      </c>
      <c r="N25" s="38" t="n">
        <v>38.7981</v>
      </c>
      <c r="O25" s="38" t="n">
        <v>39.8896</v>
      </c>
      <c r="P25" s="38" t="n">
        <v>16544.03</v>
      </c>
      <c r="Q25" s="70" t="n">
        <v>48.36</v>
      </c>
      <c r="R25" s="39" t="n">
        <f aca="false">P25/3600</f>
        <v>4.59556388888889</v>
      </c>
      <c r="S25" s="40"/>
      <c r="T25" s="39" t="n">
        <v>1612.4056</v>
      </c>
      <c r="U25" s="39" t="n">
        <v>34.9844</v>
      </c>
      <c r="V25" s="39" t="n">
        <v>38.797</v>
      </c>
      <c r="W25" s="39" t="n">
        <v>39.8891</v>
      </c>
      <c r="X25" s="39" t="n">
        <v>20955.83</v>
      </c>
      <c r="Y25" s="71" t="n">
        <v>52.26</v>
      </c>
      <c r="Z25" s="39" t="n">
        <f aca="false">X25/3600</f>
        <v>5.82106388888889</v>
      </c>
      <c r="AA25" s="40"/>
      <c r="AB25" s="40"/>
      <c r="AC25" s="40"/>
      <c r="AE25" s="2" t="n">
        <f aca="false">Q25/100</f>
        <v>0.4836</v>
      </c>
      <c r="AF25" s="2" t="n">
        <f aca="false">R25/100</f>
        <v>0.0459556388888889</v>
      </c>
      <c r="AG25" s="2" t="n">
        <f aca="false">Y25/100</f>
        <v>0.5226</v>
      </c>
      <c r="AH25" s="2" t="n">
        <f aca="false">Z25/100</f>
        <v>0.0582106388888889</v>
      </c>
    </row>
    <row r="26" customFormat="false" ht="12" hidden="false" customHeight="false" outlineLevel="0" collapsed="false">
      <c r="A26" s="42"/>
      <c r="B26" s="43"/>
      <c r="C26" s="43" t="n">
        <v>37</v>
      </c>
      <c r="D26" s="44" t="n">
        <f aca="false">L26</f>
        <v>735.7432</v>
      </c>
      <c r="E26" s="44" t="n">
        <f aca="false">N26</f>
        <v>37.1293</v>
      </c>
      <c r="F26" s="44" t="n">
        <f aca="false">L26</f>
        <v>735.7432</v>
      </c>
      <c r="G26" s="44" t="n">
        <f aca="false">O26</f>
        <v>38.7466</v>
      </c>
      <c r="H26" s="44" t="n">
        <f aca="false">T26</f>
        <v>735.504</v>
      </c>
      <c r="I26" s="44" t="n">
        <f aca="false">V26</f>
        <v>37.1354</v>
      </c>
      <c r="J26" s="44" t="n">
        <f aca="false">T26</f>
        <v>735.504</v>
      </c>
      <c r="K26" s="44" t="n">
        <f aca="false">W26</f>
        <v>38.7486</v>
      </c>
      <c r="L26" s="45" t="n">
        <v>735.7432</v>
      </c>
      <c r="M26" s="45" t="n">
        <v>32.4784</v>
      </c>
      <c r="N26" s="45" t="n">
        <v>37.1293</v>
      </c>
      <c r="O26" s="45" t="n">
        <v>38.7466</v>
      </c>
      <c r="P26" s="45" t="n">
        <v>15847.04</v>
      </c>
      <c r="Q26" s="45" t="n">
        <v>39.82</v>
      </c>
      <c r="R26" s="46" t="n">
        <f aca="false">P26/3600</f>
        <v>4.40195555555556</v>
      </c>
      <c r="S26" s="43"/>
      <c r="T26" s="46" t="n">
        <v>735.504</v>
      </c>
      <c r="U26" s="46" t="n">
        <v>32.4787</v>
      </c>
      <c r="V26" s="46" t="n">
        <v>37.1354</v>
      </c>
      <c r="W26" s="46" t="n">
        <v>38.7486</v>
      </c>
      <c r="X26" s="46" t="n">
        <v>20404.77</v>
      </c>
      <c r="Y26" s="46" t="n">
        <v>42.69</v>
      </c>
      <c r="Z26" s="46" t="n">
        <f aca="false">X26/3600</f>
        <v>5.66799166666667</v>
      </c>
      <c r="AA26" s="43"/>
      <c r="AB26" s="43"/>
      <c r="AC26" s="43"/>
      <c r="AE26" s="2" t="n">
        <f aca="false">Q26/100</f>
        <v>0.3982</v>
      </c>
      <c r="AF26" s="2" t="n">
        <f aca="false">R26/100</f>
        <v>0.0440195555555556</v>
      </c>
      <c r="AG26" s="2" t="n">
        <f aca="false">Y26/100</f>
        <v>0.4269</v>
      </c>
      <c r="AH26" s="2" t="n">
        <f aca="false">Z26/100</f>
        <v>0.0566799166666667</v>
      </c>
    </row>
    <row r="27" customFormat="false" ht="11.25" hidden="false" customHeight="false" outlineLevel="0" collapsed="false">
      <c r="A27" s="42"/>
      <c r="B27" s="36" t="s">
        <v>11</v>
      </c>
      <c r="C27" s="36" t="n">
        <v>22</v>
      </c>
      <c r="D27" s="49" t="n">
        <f aca="false">L27</f>
        <v>18680.9696</v>
      </c>
      <c r="E27" s="49" t="n">
        <f aca="false">N27</f>
        <v>40.0464</v>
      </c>
      <c r="F27" s="49" t="n">
        <f aca="false">L27</f>
        <v>18680.9696</v>
      </c>
      <c r="G27" s="49" t="n">
        <f aca="false">O27</f>
        <v>43.6087</v>
      </c>
      <c r="H27" s="49" t="n">
        <f aca="false">T27</f>
        <v>18690.7264</v>
      </c>
      <c r="I27" s="49" t="n">
        <f aca="false">V27</f>
        <v>40.0494</v>
      </c>
      <c r="J27" s="49" t="n">
        <f aca="false">T27</f>
        <v>18690.7264</v>
      </c>
      <c r="K27" s="49" t="n">
        <f aca="false">W27</f>
        <v>43.6081</v>
      </c>
      <c r="L27" s="47" t="n">
        <v>18680.9696</v>
      </c>
      <c r="M27" s="47" t="n">
        <v>38.5802</v>
      </c>
      <c r="N27" s="47" t="n">
        <v>40.0464</v>
      </c>
      <c r="O27" s="47" t="n">
        <v>43.6087</v>
      </c>
      <c r="P27" s="47" t="n">
        <v>43886.86</v>
      </c>
      <c r="Q27" s="70" t="n">
        <v>124.3</v>
      </c>
      <c r="R27" s="48" t="n">
        <f aca="false">P27/3600</f>
        <v>12.1907944444444</v>
      </c>
      <c r="S27" s="50"/>
      <c r="T27" s="48" t="n">
        <v>18690.7264</v>
      </c>
      <c r="U27" s="48" t="n">
        <v>38.5803</v>
      </c>
      <c r="V27" s="48" t="n">
        <v>40.0494</v>
      </c>
      <c r="W27" s="48" t="n">
        <v>43.6081</v>
      </c>
      <c r="X27" s="48" t="n">
        <v>52281.97</v>
      </c>
      <c r="Y27" s="71" t="n">
        <v>207.63</v>
      </c>
      <c r="Z27" s="48" t="n">
        <f aca="false">X27/3600</f>
        <v>14.5227694444444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  <c r="AE27" s="2" t="n">
        <f aca="false">Q27/100</f>
        <v>1.243</v>
      </c>
      <c r="AF27" s="2" t="n">
        <f aca="false">R27/100</f>
        <v>0.121907944444444</v>
      </c>
      <c r="AG27" s="2" t="n">
        <f aca="false">Y27/100</f>
        <v>2.0763</v>
      </c>
      <c r="AH27" s="2" t="n">
        <f aca="false">Z27/100</f>
        <v>0.145227694444444</v>
      </c>
    </row>
    <row r="28" customFormat="false" ht="11.25" hidden="false" customHeight="false" outlineLevel="0" collapsed="false">
      <c r="A28" s="42"/>
      <c r="B28" s="42"/>
      <c r="C28" s="42" t="n">
        <v>27</v>
      </c>
      <c r="D28" s="37" t="n">
        <f aca="false">L28</f>
        <v>6027.9296</v>
      </c>
      <c r="E28" s="37" t="n">
        <f aca="false">N28</f>
        <v>39.0679</v>
      </c>
      <c r="F28" s="37" t="n">
        <f aca="false">L28</f>
        <v>6027.9296</v>
      </c>
      <c r="G28" s="37" t="n">
        <f aca="false">O28</f>
        <v>41.8372</v>
      </c>
      <c r="H28" s="37" t="n">
        <f aca="false">T28</f>
        <v>6010.9952</v>
      </c>
      <c r="I28" s="37" t="n">
        <f aca="false">V28</f>
        <v>39.0666</v>
      </c>
      <c r="J28" s="37" t="n">
        <f aca="false">T28</f>
        <v>6010.9952</v>
      </c>
      <c r="K28" s="37" t="n">
        <f aca="false">W28</f>
        <v>41.8377</v>
      </c>
      <c r="L28" s="38" t="n">
        <v>6027.9296</v>
      </c>
      <c r="M28" s="38" t="n">
        <v>36.9238</v>
      </c>
      <c r="N28" s="38" t="n">
        <v>39.0679</v>
      </c>
      <c r="O28" s="38" t="n">
        <v>41.8372</v>
      </c>
      <c r="P28" s="38" t="n">
        <v>36461.51</v>
      </c>
      <c r="Q28" s="70" t="n">
        <v>101.43</v>
      </c>
      <c r="R28" s="39" t="n">
        <f aca="false">P28/3600</f>
        <v>10.1281972222222</v>
      </c>
      <c r="S28" s="40"/>
      <c r="T28" s="39" t="n">
        <v>6010.9952</v>
      </c>
      <c r="U28" s="39" t="n">
        <v>36.9358</v>
      </c>
      <c r="V28" s="39" t="n">
        <v>39.0666</v>
      </c>
      <c r="W28" s="39" t="n">
        <v>41.8377</v>
      </c>
      <c r="X28" s="39" t="n">
        <v>44017.56</v>
      </c>
      <c r="Y28" s="71" t="n">
        <v>119.99</v>
      </c>
      <c r="Z28" s="39" t="n">
        <f aca="false">X28/3600</f>
        <v>12.2271</v>
      </c>
      <c r="AA28" s="40"/>
      <c r="AB28" s="40"/>
      <c r="AC28" s="40"/>
      <c r="AE28" s="2" t="n">
        <f aca="false">Q28/100</f>
        <v>1.0143</v>
      </c>
      <c r="AF28" s="2" t="n">
        <f aca="false">R28/100</f>
        <v>0.101281972222222</v>
      </c>
      <c r="AG28" s="2" t="n">
        <f aca="false">Y28/100</f>
        <v>1.1999</v>
      </c>
      <c r="AH28" s="2" t="n">
        <f aca="false">Z28/100</f>
        <v>0.122271</v>
      </c>
    </row>
    <row r="29" customFormat="false" ht="11.25" hidden="false" customHeight="false" outlineLevel="0" collapsed="false">
      <c r="A29" s="42"/>
      <c r="B29" s="42"/>
      <c r="C29" s="42" t="n">
        <v>32</v>
      </c>
      <c r="D29" s="37" t="n">
        <f aca="false">L29</f>
        <v>2787.4072</v>
      </c>
      <c r="E29" s="37" t="n">
        <f aca="false">N29</f>
        <v>38.1131</v>
      </c>
      <c r="F29" s="37" t="n">
        <f aca="false">L29</f>
        <v>2787.4072</v>
      </c>
      <c r="G29" s="37" t="n">
        <f aca="false">O29</f>
        <v>40.0701</v>
      </c>
      <c r="H29" s="37" t="n">
        <f aca="false">T29</f>
        <v>2777.3488</v>
      </c>
      <c r="I29" s="37" t="n">
        <f aca="false">V29</f>
        <v>38.1089</v>
      </c>
      <c r="J29" s="37" t="n">
        <f aca="false">T29</f>
        <v>2777.3488</v>
      </c>
      <c r="K29" s="37" t="n">
        <f aca="false">W29</f>
        <v>40.0642</v>
      </c>
      <c r="L29" s="38" t="n">
        <v>2787.4072</v>
      </c>
      <c r="M29" s="38" t="n">
        <v>34.9746</v>
      </c>
      <c r="N29" s="38" t="n">
        <v>38.1131</v>
      </c>
      <c r="O29" s="38" t="n">
        <v>40.0701</v>
      </c>
      <c r="P29" s="38" t="n">
        <v>33652.89</v>
      </c>
      <c r="Q29" s="70" t="n">
        <v>83.14</v>
      </c>
      <c r="R29" s="39" t="n">
        <f aca="false">P29/3600</f>
        <v>9.348025</v>
      </c>
      <c r="S29" s="40"/>
      <c r="T29" s="39" t="n">
        <v>2777.3488</v>
      </c>
      <c r="U29" s="39" t="n">
        <v>34.9872</v>
      </c>
      <c r="V29" s="39" t="n">
        <v>38.1089</v>
      </c>
      <c r="W29" s="39" t="n">
        <v>40.0642</v>
      </c>
      <c r="X29" s="39" t="n">
        <v>41570.3</v>
      </c>
      <c r="Y29" s="71" t="n">
        <v>91.76</v>
      </c>
      <c r="Z29" s="39" t="n">
        <f aca="false">X29/3600</f>
        <v>11.5473055555556</v>
      </c>
      <c r="AA29" s="40"/>
      <c r="AB29" s="40"/>
      <c r="AC29" s="40"/>
      <c r="AE29" s="2" t="n">
        <f aca="false">Q29/100</f>
        <v>0.8314</v>
      </c>
      <c r="AF29" s="2" t="n">
        <f aca="false">R29/100</f>
        <v>0.09348025</v>
      </c>
      <c r="AG29" s="2" t="n">
        <f aca="false">Y29/100</f>
        <v>0.9176</v>
      </c>
      <c r="AH29" s="2" t="n">
        <f aca="false">Z29/100</f>
        <v>0.115473055555556</v>
      </c>
    </row>
    <row r="30" customFormat="false" ht="12" hidden="false" customHeight="false" outlineLevel="0" collapsed="false">
      <c r="A30" s="42"/>
      <c r="B30" s="43"/>
      <c r="C30" s="43" t="n">
        <v>37</v>
      </c>
      <c r="D30" s="44" t="n">
        <f aca="false">L30</f>
        <v>1377.2536</v>
      </c>
      <c r="E30" s="44" t="n">
        <f aca="false">N30</f>
        <v>37.0377</v>
      </c>
      <c r="F30" s="44" t="n">
        <f aca="false">L30</f>
        <v>1377.2536</v>
      </c>
      <c r="G30" s="44" t="n">
        <f aca="false">O30</f>
        <v>38.3153</v>
      </c>
      <c r="H30" s="44" t="n">
        <f aca="false">T30</f>
        <v>1372.676</v>
      </c>
      <c r="I30" s="44" t="n">
        <f aca="false">V30</f>
        <v>37.0349</v>
      </c>
      <c r="J30" s="44" t="n">
        <f aca="false">T30</f>
        <v>1372.676</v>
      </c>
      <c r="K30" s="44" t="n">
        <f aca="false">W30</f>
        <v>38.3039</v>
      </c>
      <c r="L30" s="45" t="n">
        <v>1377.2536</v>
      </c>
      <c r="M30" s="45" t="n">
        <v>32.786</v>
      </c>
      <c r="N30" s="45" t="n">
        <v>37.0377</v>
      </c>
      <c r="O30" s="45" t="n">
        <v>38.3153</v>
      </c>
      <c r="P30" s="45" t="n">
        <v>28621.08</v>
      </c>
      <c r="Q30" s="45" t="n">
        <v>69</v>
      </c>
      <c r="R30" s="46" t="n">
        <f aca="false">P30/3600</f>
        <v>7.9503</v>
      </c>
      <c r="S30" s="43"/>
      <c r="T30" s="46" t="n">
        <v>1372.676</v>
      </c>
      <c r="U30" s="46" t="n">
        <v>32.7972</v>
      </c>
      <c r="V30" s="46" t="n">
        <v>37.0349</v>
      </c>
      <c r="W30" s="46" t="n">
        <v>38.3039</v>
      </c>
      <c r="X30" s="46" t="n">
        <v>36712.32</v>
      </c>
      <c r="Y30" s="46" t="n">
        <v>67.62</v>
      </c>
      <c r="Z30" s="46" t="n">
        <f aca="false">X30/3600</f>
        <v>10.1978666666667</v>
      </c>
      <c r="AA30" s="43"/>
      <c r="AB30" s="43"/>
      <c r="AC30" s="43"/>
      <c r="AE30" s="2" t="n">
        <f aca="false">Q30/100</f>
        <v>0.69</v>
      </c>
      <c r="AF30" s="2" t="n">
        <f aca="false">R30/100</f>
        <v>0.079503</v>
      </c>
      <c r="AG30" s="2" t="n">
        <f aca="false">Y30/100</f>
        <v>0.6762</v>
      </c>
      <c r="AH30" s="2" t="n">
        <f aca="false">Z30/100</f>
        <v>0.101978666666667</v>
      </c>
    </row>
    <row r="31" customFormat="false" ht="11.25" hidden="false" customHeight="false" outlineLevel="0" collapsed="false">
      <c r="A31" s="42"/>
      <c r="B31" s="36" t="s">
        <v>12</v>
      </c>
      <c r="C31" s="36" t="n">
        <v>22</v>
      </c>
      <c r="D31" s="51" t="n">
        <f aca="false">L31</f>
        <v>17959.7464</v>
      </c>
      <c r="E31" s="51" t="n">
        <f aca="false">N31</f>
        <v>43.9322</v>
      </c>
      <c r="F31" s="51" t="n">
        <f aca="false">L31</f>
        <v>17959.7464</v>
      </c>
      <c r="G31" s="51" t="n">
        <f aca="false">O31</f>
        <v>45.2011</v>
      </c>
      <c r="H31" s="51" t="n">
        <f aca="false">T31</f>
        <v>17950.5472</v>
      </c>
      <c r="I31" s="51" t="n">
        <f aca="false">V31</f>
        <v>43.9309</v>
      </c>
      <c r="J31" s="51" t="n">
        <f aca="false">T31</f>
        <v>17950.5472</v>
      </c>
      <c r="K31" s="51" t="n">
        <f aca="false">W31</f>
        <v>45.2019</v>
      </c>
      <c r="L31" s="47" t="n">
        <v>17959.7464</v>
      </c>
      <c r="M31" s="47" t="n">
        <v>39.2822</v>
      </c>
      <c r="N31" s="47" t="n">
        <v>43.9322</v>
      </c>
      <c r="O31" s="47" t="n">
        <v>45.2011</v>
      </c>
      <c r="P31" s="47" t="n">
        <v>72166.65</v>
      </c>
      <c r="Q31" s="70" t="n">
        <v>195.35</v>
      </c>
      <c r="R31" s="48" t="n">
        <f aca="false">P31/3600</f>
        <v>20.0462916666667</v>
      </c>
      <c r="S31" s="50"/>
      <c r="T31" s="48" t="n">
        <v>17950.5472</v>
      </c>
      <c r="U31" s="48" t="n">
        <v>39.2918</v>
      </c>
      <c r="V31" s="48" t="n">
        <v>43.9309</v>
      </c>
      <c r="W31" s="48" t="n">
        <v>45.2019</v>
      </c>
      <c r="X31" s="48" t="n">
        <v>86862.11</v>
      </c>
      <c r="Y31" s="71" t="n">
        <v>352.43</v>
      </c>
      <c r="Z31" s="48" t="n">
        <f aca="false">X31/3600</f>
        <v>24.1283638888889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  <c r="AE31" s="2" t="n">
        <f aca="false">Q31/100</f>
        <v>1.9535</v>
      </c>
      <c r="AF31" s="2" t="n">
        <f aca="false">R31/100</f>
        <v>0.200462916666667</v>
      </c>
      <c r="AG31" s="2" t="n">
        <f aca="false">Y31/100</f>
        <v>3.5243</v>
      </c>
      <c r="AH31" s="2" t="n">
        <f aca="false">Z31/100</f>
        <v>0.241283638888889</v>
      </c>
    </row>
    <row r="32" customFormat="false" ht="11.25" hidden="false" customHeight="false" outlineLevel="0" collapsed="false">
      <c r="A32" s="42"/>
      <c r="B32" s="42"/>
      <c r="C32" s="42" t="n">
        <v>27</v>
      </c>
      <c r="D32" s="52" t="n">
        <f aca="false">L32</f>
        <v>6342.1088</v>
      </c>
      <c r="E32" s="52" t="n">
        <f aca="false">N32</f>
        <v>42.6149</v>
      </c>
      <c r="F32" s="52" t="n">
        <f aca="false">L32</f>
        <v>6342.1088</v>
      </c>
      <c r="G32" s="52" t="n">
        <f aca="false">O32</f>
        <v>43.0777</v>
      </c>
      <c r="H32" s="52" t="n">
        <f aca="false">T32</f>
        <v>6349.6728</v>
      </c>
      <c r="I32" s="52" t="n">
        <f aca="false">V32</f>
        <v>42.6106</v>
      </c>
      <c r="J32" s="52" t="n">
        <f aca="false">T32</f>
        <v>6349.6728</v>
      </c>
      <c r="K32" s="52" t="n">
        <f aca="false">W32</f>
        <v>43.0751</v>
      </c>
      <c r="L32" s="38" t="n">
        <v>6342.1088</v>
      </c>
      <c r="M32" s="38" t="n">
        <v>37.5885</v>
      </c>
      <c r="N32" s="38" t="n">
        <v>42.6149</v>
      </c>
      <c r="O32" s="38" t="n">
        <v>43.0777</v>
      </c>
      <c r="P32" s="38" t="n">
        <v>37113.27</v>
      </c>
      <c r="Q32" s="70" t="n">
        <v>124.62</v>
      </c>
      <c r="R32" s="39" t="n">
        <f aca="false">P32/3600</f>
        <v>10.3092416666667</v>
      </c>
      <c r="S32" s="40"/>
      <c r="T32" s="39" t="n">
        <v>6349.6728</v>
      </c>
      <c r="U32" s="39" t="n">
        <v>37.5998</v>
      </c>
      <c r="V32" s="39" t="n">
        <v>42.6106</v>
      </c>
      <c r="W32" s="39" t="n">
        <v>43.0751</v>
      </c>
      <c r="X32" s="39" t="n">
        <v>45582.3</v>
      </c>
      <c r="Y32" s="71" t="n">
        <v>206.46</v>
      </c>
      <c r="Z32" s="39" t="n">
        <f aca="false">X32/3600</f>
        <v>12.66175</v>
      </c>
      <c r="AA32" s="40"/>
      <c r="AB32" s="40"/>
      <c r="AC32" s="40"/>
      <c r="AE32" s="2" t="n">
        <f aca="false">Q32/100</f>
        <v>1.2462</v>
      </c>
      <c r="AF32" s="2" t="n">
        <f aca="false">R32/100</f>
        <v>0.103092416666667</v>
      </c>
      <c r="AG32" s="2" t="n">
        <f aca="false">Y32/100</f>
        <v>2.0646</v>
      </c>
      <c r="AH32" s="2" t="n">
        <f aca="false">Z32/100</f>
        <v>0.1266175</v>
      </c>
    </row>
    <row r="33" customFormat="false" ht="11.25" hidden="false" customHeight="false" outlineLevel="0" collapsed="false">
      <c r="A33" s="42"/>
      <c r="B33" s="42"/>
      <c r="C33" s="42" t="n">
        <v>32</v>
      </c>
      <c r="D33" s="52" t="n">
        <f aca="false">L33</f>
        <v>2939.5576</v>
      </c>
      <c r="E33" s="52" t="n">
        <f aca="false">N33</f>
        <v>41.1311</v>
      </c>
      <c r="F33" s="52" t="n">
        <f aca="false">L33</f>
        <v>2939.5576</v>
      </c>
      <c r="G33" s="52" t="n">
        <f aca="false">O33</f>
        <v>40.8615</v>
      </c>
      <c r="H33" s="52" t="n">
        <f aca="false">T33</f>
        <v>2939.44</v>
      </c>
      <c r="I33" s="52" t="n">
        <f aca="false">V33</f>
        <v>41.1211</v>
      </c>
      <c r="J33" s="52" t="n">
        <f aca="false">T33</f>
        <v>2939.44</v>
      </c>
      <c r="K33" s="52" t="n">
        <f aca="false">W33</f>
        <v>40.8453</v>
      </c>
      <c r="L33" s="38" t="n">
        <v>2939.5576</v>
      </c>
      <c r="M33" s="38" t="n">
        <v>35.7444</v>
      </c>
      <c r="N33" s="38" t="n">
        <v>41.1311</v>
      </c>
      <c r="O33" s="38" t="n">
        <v>40.8615</v>
      </c>
      <c r="P33" s="38" t="n">
        <v>34165.12</v>
      </c>
      <c r="Q33" s="70" t="n">
        <v>116.32</v>
      </c>
      <c r="R33" s="39" t="n">
        <f aca="false">P33/3600</f>
        <v>9.49031111111111</v>
      </c>
      <c r="S33" s="40"/>
      <c r="T33" s="39" t="n">
        <v>2939.44</v>
      </c>
      <c r="U33" s="39" t="n">
        <v>35.7519</v>
      </c>
      <c r="V33" s="39" t="n">
        <v>41.1211</v>
      </c>
      <c r="W33" s="39" t="n">
        <v>40.8453</v>
      </c>
      <c r="X33" s="39" t="n">
        <v>43074.73</v>
      </c>
      <c r="Y33" s="71" t="n">
        <v>150.7</v>
      </c>
      <c r="Z33" s="39" t="n">
        <f aca="false">X33/3600</f>
        <v>11.9652027777778</v>
      </c>
      <c r="AA33" s="40"/>
      <c r="AB33" s="40"/>
      <c r="AC33" s="40"/>
      <c r="AE33" s="2" t="n">
        <f aca="false">Q33/100</f>
        <v>1.1632</v>
      </c>
      <c r="AF33" s="2" t="n">
        <f aca="false">R33/100</f>
        <v>0.0949031111111111</v>
      </c>
      <c r="AG33" s="2" t="n">
        <f aca="false">Y33/100</f>
        <v>1.507</v>
      </c>
      <c r="AH33" s="2" t="n">
        <f aca="false">Z33/100</f>
        <v>0.119652027777778</v>
      </c>
    </row>
    <row r="34" customFormat="false" ht="12" hidden="false" customHeight="false" outlineLevel="0" collapsed="false">
      <c r="A34" s="42"/>
      <c r="B34" s="43"/>
      <c r="C34" s="43" t="n">
        <v>37</v>
      </c>
      <c r="D34" s="53" t="n">
        <f aca="false">L34</f>
        <v>1488.9112</v>
      </c>
      <c r="E34" s="53" t="n">
        <f aca="false">N34</f>
        <v>39.6006</v>
      </c>
      <c r="F34" s="53" t="n">
        <f aca="false">L34</f>
        <v>1488.9112</v>
      </c>
      <c r="G34" s="53" t="n">
        <f aca="false">O34</f>
        <v>38.7637</v>
      </c>
      <c r="H34" s="53" t="n">
        <f aca="false">T34</f>
        <v>1488.1224</v>
      </c>
      <c r="I34" s="53" t="n">
        <f aca="false">V34</f>
        <v>39.5942</v>
      </c>
      <c r="J34" s="53" t="n">
        <f aca="false">T34</f>
        <v>1488.1224</v>
      </c>
      <c r="K34" s="53" t="n">
        <f aca="false">W34</f>
        <v>38.761</v>
      </c>
      <c r="L34" s="45" t="n">
        <v>1488.9112</v>
      </c>
      <c r="M34" s="45" t="n">
        <v>33.7457</v>
      </c>
      <c r="N34" s="45" t="n">
        <v>39.6006</v>
      </c>
      <c r="O34" s="45" t="n">
        <v>38.7637</v>
      </c>
      <c r="P34" s="45" t="n">
        <v>32452.86</v>
      </c>
      <c r="Q34" s="45" t="n">
        <v>103.46</v>
      </c>
      <c r="R34" s="46" t="n">
        <f aca="false">P34/3600</f>
        <v>9.01468333333333</v>
      </c>
      <c r="S34" s="43"/>
      <c r="T34" s="46" t="n">
        <v>1488.1224</v>
      </c>
      <c r="U34" s="46" t="n">
        <v>33.7502</v>
      </c>
      <c r="V34" s="46" t="n">
        <v>39.5942</v>
      </c>
      <c r="W34" s="46" t="n">
        <v>38.761</v>
      </c>
      <c r="X34" s="46" t="n">
        <v>41372.9</v>
      </c>
      <c r="Y34" s="46" t="n">
        <v>118.57</v>
      </c>
      <c r="Z34" s="46" t="n">
        <f aca="false">X34/3600</f>
        <v>11.4924722222222</v>
      </c>
      <c r="AA34" s="43"/>
      <c r="AB34" s="43"/>
      <c r="AC34" s="43"/>
      <c r="AE34" s="2" t="n">
        <f aca="false">Q34/100</f>
        <v>1.0346</v>
      </c>
      <c r="AF34" s="2" t="n">
        <f aca="false">R34/100</f>
        <v>0.0901468333333333</v>
      </c>
      <c r="AG34" s="2" t="n">
        <f aca="false">Y34/100</f>
        <v>1.1857</v>
      </c>
      <c r="AH34" s="2" t="n">
        <f aca="false">Z34/100</f>
        <v>0.114924722222222</v>
      </c>
    </row>
    <row r="35" customFormat="false" ht="11.25" hidden="false" customHeight="false" outlineLevel="0" collapsed="false">
      <c r="A35" s="42"/>
      <c r="B35" s="36" t="s">
        <v>13</v>
      </c>
      <c r="C35" s="36" t="n">
        <v>22</v>
      </c>
      <c r="D35" s="51" t="n">
        <f aca="false">L35</f>
        <v>40433.8848</v>
      </c>
      <c r="E35" s="51" t="n">
        <f aca="false">N35</f>
        <v>42.298</v>
      </c>
      <c r="F35" s="51" t="n">
        <f aca="false">L35</f>
        <v>40433.8848</v>
      </c>
      <c r="G35" s="51" t="n">
        <f aca="false">O35</f>
        <v>44.4317</v>
      </c>
      <c r="H35" s="51" t="n">
        <f aca="false">T35</f>
        <v>40662.8928</v>
      </c>
      <c r="I35" s="51" t="n">
        <f aca="false">V35</f>
        <v>42.2934</v>
      </c>
      <c r="J35" s="51" t="n">
        <f aca="false">T35</f>
        <v>40662.8928</v>
      </c>
      <c r="K35" s="51" t="n">
        <f aca="false">W35</f>
        <v>44.4379</v>
      </c>
      <c r="L35" s="47" t="n">
        <v>40433.8848</v>
      </c>
      <c r="M35" s="47" t="n">
        <v>37.5761</v>
      </c>
      <c r="N35" s="47" t="n">
        <v>42.298</v>
      </c>
      <c r="O35" s="47" t="n">
        <v>44.4317</v>
      </c>
      <c r="P35" s="47" t="n">
        <v>62057.38</v>
      </c>
      <c r="Q35" s="70" t="n">
        <v>188.14</v>
      </c>
      <c r="R35" s="48" t="n">
        <f aca="false">P35/3600</f>
        <v>17.2381611111111</v>
      </c>
      <c r="S35" s="50"/>
      <c r="T35" s="48" t="n">
        <v>40662.8928</v>
      </c>
      <c r="U35" s="48" t="n">
        <v>37.5836</v>
      </c>
      <c r="V35" s="48" t="n">
        <v>42.2934</v>
      </c>
      <c r="W35" s="48" t="n">
        <v>44.4379</v>
      </c>
      <c r="X35" s="48" t="n">
        <v>73697.63</v>
      </c>
      <c r="Y35" s="71" t="n">
        <v>335.22</v>
      </c>
      <c r="Z35" s="48" t="n">
        <f aca="false">X35/3600</f>
        <v>20.4715638888889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  <c r="AE35" s="2" t="n">
        <f aca="false">Q35/100</f>
        <v>1.8814</v>
      </c>
      <c r="AF35" s="2" t="n">
        <f aca="false">R35/100</f>
        <v>0.172381611111111</v>
      </c>
      <c r="AG35" s="2" t="n">
        <f aca="false">Y35/100</f>
        <v>3.3522</v>
      </c>
      <c r="AH35" s="2" t="n">
        <f aca="false">Z35/100</f>
        <v>0.204715638888889</v>
      </c>
    </row>
    <row r="36" customFormat="false" ht="11.25" hidden="false" customHeight="false" outlineLevel="0" collapsed="false">
      <c r="A36" s="42"/>
      <c r="B36" s="42"/>
      <c r="C36" s="42" t="n">
        <v>27</v>
      </c>
      <c r="D36" s="52" t="n">
        <f aca="false">L36</f>
        <v>7622.7456</v>
      </c>
      <c r="E36" s="52" t="n">
        <f aca="false">N36</f>
        <v>41.0075</v>
      </c>
      <c r="F36" s="52" t="n">
        <f aca="false">L36</f>
        <v>7622.7456</v>
      </c>
      <c r="G36" s="52" t="n">
        <f aca="false">O36</f>
        <v>43.2697</v>
      </c>
      <c r="H36" s="52" t="n">
        <f aca="false">T36</f>
        <v>7591.8336</v>
      </c>
      <c r="I36" s="52" t="n">
        <f aca="false">V36</f>
        <v>41.0056</v>
      </c>
      <c r="J36" s="52" t="n">
        <f aca="false">T36</f>
        <v>7591.8336</v>
      </c>
      <c r="K36" s="52" t="n">
        <f aca="false">W36</f>
        <v>43.2691</v>
      </c>
      <c r="L36" s="38" t="n">
        <v>7622.7456</v>
      </c>
      <c r="M36" s="38" t="n">
        <v>35.3756</v>
      </c>
      <c r="N36" s="38" t="n">
        <v>41.0075</v>
      </c>
      <c r="O36" s="38" t="n">
        <v>43.2697</v>
      </c>
      <c r="P36" s="38" t="n">
        <v>41582.37</v>
      </c>
      <c r="Q36" s="70" t="n">
        <v>185.67</v>
      </c>
      <c r="R36" s="39" t="n">
        <f aca="false">P36/3600</f>
        <v>11.5506583333333</v>
      </c>
      <c r="S36" s="40"/>
      <c r="T36" s="39" t="n">
        <v>7591.8336</v>
      </c>
      <c r="U36" s="39" t="n">
        <v>35.3881</v>
      </c>
      <c r="V36" s="39" t="n">
        <v>41.0056</v>
      </c>
      <c r="W36" s="39" t="n">
        <v>43.2691</v>
      </c>
      <c r="X36" s="39" t="n">
        <v>52651.65</v>
      </c>
      <c r="Y36" s="71" t="n">
        <v>235.34</v>
      </c>
      <c r="Z36" s="39" t="n">
        <f aca="false">X36/3600</f>
        <v>14.6254583333333</v>
      </c>
      <c r="AA36" s="40"/>
      <c r="AB36" s="40"/>
      <c r="AC36" s="40"/>
      <c r="AE36" s="2" t="n">
        <f aca="false">Q36/100</f>
        <v>1.8567</v>
      </c>
      <c r="AF36" s="2" t="n">
        <f aca="false">R36/100</f>
        <v>0.115506583333333</v>
      </c>
      <c r="AG36" s="2" t="n">
        <f aca="false">Y36/100</f>
        <v>2.3534</v>
      </c>
      <c r="AH36" s="2" t="n">
        <f aca="false">Z36/100</f>
        <v>0.146254583333333</v>
      </c>
    </row>
    <row r="37" customFormat="false" ht="11.25" hidden="false" customHeight="false" outlineLevel="0" collapsed="false">
      <c r="A37" s="42"/>
      <c r="B37" s="42"/>
      <c r="C37" s="42" t="n">
        <v>32</v>
      </c>
      <c r="D37" s="52" t="n">
        <f aca="false">L37</f>
        <v>2394.488</v>
      </c>
      <c r="E37" s="52" t="n">
        <f aca="false">N37</f>
        <v>39.5827</v>
      </c>
      <c r="F37" s="52" t="n">
        <f aca="false">L37</f>
        <v>2394.488</v>
      </c>
      <c r="G37" s="52" t="n">
        <f aca="false">O37</f>
        <v>42.0831</v>
      </c>
      <c r="H37" s="52" t="n">
        <f aca="false">T37</f>
        <v>2398.5832</v>
      </c>
      <c r="I37" s="52" t="n">
        <f aca="false">V37</f>
        <v>39.5827</v>
      </c>
      <c r="J37" s="52" t="n">
        <f aca="false">T37</f>
        <v>2398.5832</v>
      </c>
      <c r="K37" s="52" t="n">
        <f aca="false">W37</f>
        <v>42.0795</v>
      </c>
      <c r="L37" s="38" t="n">
        <v>2394.488</v>
      </c>
      <c r="M37" s="38" t="n">
        <v>33.8977</v>
      </c>
      <c r="N37" s="38" t="n">
        <v>39.5827</v>
      </c>
      <c r="O37" s="38" t="n">
        <v>42.0831</v>
      </c>
      <c r="P37" s="38" t="n">
        <v>42463.41</v>
      </c>
      <c r="Q37" s="70" t="n">
        <v>121.43</v>
      </c>
      <c r="R37" s="39" t="n">
        <f aca="false">P37/3600</f>
        <v>11.7953916666667</v>
      </c>
      <c r="S37" s="40"/>
      <c r="T37" s="39" t="n">
        <v>2398.5832</v>
      </c>
      <c r="U37" s="39" t="n">
        <v>33.9127</v>
      </c>
      <c r="V37" s="39" t="n">
        <v>39.5827</v>
      </c>
      <c r="W37" s="39" t="n">
        <v>42.0795</v>
      </c>
      <c r="X37" s="39" t="n">
        <v>53131.31</v>
      </c>
      <c r="Y37" s="71" t="n">
        <v>159.55</v>
      </c>
      <c r="Z37" s="39" t="n">
        <f aca="false">X37/3600</f>
        <v>14.7586972222222</v>
      </c>
      <c r="AA37" s="40"/>
      <c r="AB37" s="40"/>
      <c r="AC37" s="40"/>
      <c r="AE37" s="2" t="n">
        <f aca="false">Q37/100</f>
        <v>1.2143</v>
      </c>
      <c r="AF37" s="2" t="n">
        <f aca="false">R37/100</f>
        <v>0.117953916666667</v>
      </c>
      <c r="AG37" s="2" t="n">
        <f aca="false">Y37/100</f>
        <v>1.5955</v>
      </c>
      <c r="AH37" s="2" t="n">
        <f aca="false">Z37/100</f>
        <v>0.147586972222222</v>
      </c>
    </row>
    <row r="38" customFormat="false" ht="12" hidden="false" customHeight="false" outlineLevel="0" collapsed="false">
      <c r="A38" s="43"/>
      <c r="B38" s="43"/>
      <c r="C38" s="43" t="n">
        <v>37</v>
      </c>
      <c r="D38" s="53" t="n">
        <f aca="false">L38</f>
        <v>1017.6184</v>
      </c>
      <c r="E38" s="53" t="n">
        <f aca="false">N38</f>
        <v>38.275</v>
      </c>
      <c r="F38" s="53" t="n">
        <f aca="false">L38</f>
        <v>1017.6184</v>
      </c>
      <c r="G38" s="53" t="n">
        <f aca="false">O38</f>
        <v>40.9474</v>
      </c>
      <c r="H38" s="53" t="n">
        <f aca="false">T38</f>
        <v>1030.7584</v>
      </c>
      <c r="I38" s="53" t="n">
        <f aca="false">V38</f>
        <v>38.2753</v>
      </c>
      <c r="J38" s="53" t="n">
        <f aca="false">T38</f>
        <v>1030.7584</v>
      </c>
      <c r="K38" s="53" t="n">
        <f aca="false">W38</f>
        <v>40.942</v>
      </c>
      <c r="L38" s="45" t="n">
        <v>1017.6184</v>
      </c>
      <c r="M38" s="45" t="n">
        <v>32.0603</v>
      </c>
      <c r="N38" s="45" t="n">
        <v>38.275</v>
      </c>
      <c r="O38" s="45" t="n">
        <v>40.9474</v>
      </c>
      <c r="P38" s="45" t="n">
        <v>60067.61</v>
      </c>
      <c r="Q38" s="45" t="n">
        <v>142.44</v>
      </c>
      <c r="R38" s="46" t="n">
        <f aca="false">P38/3600</f>
        <v>16.6854472222222</v>
      </c>
      <c r="S38" s="43"/>
      <c r="T38" s="46" t="n">
        <v>1030.7584</v>
      </c>
      <c r="U38" s="46" t="n">
        <v>32.0675</v>
      </c>
      <c r="V38" s="46" t="n">
        <v>38.2753</v>
      </c>
      <c r="W38" s="46" t="n">
        <v>40.942</v>
      </c>
      <c r="X38" s="46" t="n">
        <v>77000.54</v>
      </c>
      <c r="Y38" s="46" t="n">
        <v>166.88</v>
      </c>
      <c r="Z38" s="46" t="n">
        <f aca="false">X38/3600</f>
        <v>21.3890388888889</v>
      </c>
      <c r="AA38" s="43"/>
      <c r="AB38" s="43"/>
      <c r="AC38" s="43"/>
      <c r="AE38" s="2" t="n">
        <f aca="false">Q38/100</f>
        <v>1.4244</v>
      </c>
      <c r="AF38" s="2" t="n">
        <f aca="false">R38/100</f>
        <v>0.166854472222222</v>
      </c>
      <c r="AG38" s="2" t="n">
        <f aca="false">Y38/100</f>
        <v>1.6688</v>
      </c>
      <c r="AH38" s="2" t="n">
        <f aca="false">Z38/100</f>
        <v>0.213890388888889</v>
      </c>
    </row>
    <row r="39" customFormat="false" ht="11.25" hidden="false" customHeight="false" outlineLevel="0" collapsed="false">
      <c r="A39" s="36" t="s">
        <v>14</v>
      </c>
      <c r="B39" s="36" t="s">
        <v>15</v>
      </c>
      <c r="C39" s="36" t="n">
        <v>22</v>
      </c>
      <c r="D39" s="51" t="n">
        <f aca="false">L39</f>
        <v>3642.3016</v>
      </c>
      <c r="E39" s="51" t="n">
        <f aca="false">N39</f>
        <v>43.0566</v>
      </c>
      <c r="F39" s="51" t="n">
        <f aca="false">L39</f>
        <v>3642.3016</v>
      </c>
      <c r="G39" s="51" t="n">
        <f aca="false">O39</f>
        <v>43.6099</v>
      </c>
      <c r="H39" s="51" t="n">
        <f aca="false">T39</f>
        <v>3639.8192</v>
      </c>
      <c r="I39" s="51" t="n">
        <f aca="false">V39</f>
        <v>43.0547</v>
      </c>
      <c r="J39" s="51" t="n">
        <f aca="false">T39</f>
        <v>3639.8192</v>
      </c>
      <c r="K39" s="51" t="n">
        <f aca="false">W39</f>
        <v>43.6064</v>
      </c>
      <c r="L39" s="47" t="n">
        <v>3642.3016</v>
      </c>
      <c r="M39" s="47" t="n">
        <v>40.4796</v>
      </c>
      <c r="N39" s="47" t="n">
        <v>43.0566</v>
      </c>
      <c r="O39" s="47" t="n">
        <v>43.6099</v>
      </c>
      <c r="P39" s="47" t="n">
        <v>7970.67</v>
      </c>
      <c r="Q39" s="70" t="n">
        <v>22.43</v>
      </c>
      <c r="R39" s="48" t="n">
        <f aca="false">P39/3600</f>
        <v>2.214075</v>
      </c>
      <c r="S39" s="50"/>
      <c r="T39" s="48" t="n">
        <v>3639.8192</v>
      </c>
      <c r="U39" s="48" t="n">
        <v>40.4735</v>
      </c>
      <c r="V39" s="48" t="n">
        <v>43.0547</v>
      </c>
      <c r="W39" s="48" t="n">
        <v>43.6064</v>
      </c>
      <c r="X39" s="48" t="n">
        <v>9523.97</v>
      </c>
      <c r="Y39" s="71" t="n">
        <v>31.67</v>
      </c>
      <c r="Z39" s="48" t="n">
        <f aca="false">X39/3600</f>
        <v>2.64554722222222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  <c r="AE39" s="2" t="n">
        <f aca="false">Q39/100</f>
        <v>0.2243</v>
      </c>
      <c r="AF39" s="2" t="n">
        <f aca="false">R39/100</f>
        <v>0.02214075</v>
      </c>
      <c r="AG39" s="2" t="n">
        <f aca="false">Y39/100</f>
        <v>0.3167</v>
      </c>
      <c r="AH39" s="2" t="n">
        <f aca="false">Z39/100</f>
        <v>0.0264554722222222</v>
      </c>
    </row>
    <row r="40" customFormat="false" ht="11.25" hidden="false" customHeight="false" outlineLevel="0" collapsed="false">
      <c r="A40" s="42" t="s">
        <v>48</v>
      </c>
      <c r="B40" s="42"/>
      <c r="C40" s="42" t="n">
        <v>27</v>
      </c>
      <c r="D40" s="52" t="n">
        <f aca="false">L40</f>
        <v>1761.592</v>
      </c>
      <c r="E40" s="52" t="n">
        <f aca="false">N40</f>
        <v>40.4584</v>
      </c>
      <c r="F40" s="52" t="n">
        <f aca="false">L40</f>
        <v>1761.592</v>
      </c>
      <c r="G40" s="52" t="n">
        <f aca="false">O40</f>
        <v>40.634</v>
      </c>
      <c r="H40" s="52" t="n">
        <f aca="false">T40</f>
        <v>1759.0848</v>
      </c>
      <c r="I40" s="52" t="n">
        <f aca="false">V40</f>
        <v>40.471</v>
      </c>
      <c r="J40" s="52" t="n">
        <f aca="false">T40</f>
        <v>1759.0848</v>
      </c>
      <c r="K40" s="52" t="n">
        <f aca="false">W40</f>
        <v>40.6324</v>
      </c>
      <c r="L40" s="38" t="n">
        <v>1761.592</v>
      </c>
      <c r="M40" s="38" t="n">
        <v>37.3229</v>
      </c>
      <c r="N40" s="38" t="n">
        <v>40.4584</v>
      </c>
      <c r="O40" s="38" t="n">
        <v>40.634</v>
      </c>
      <c r="P40" s="38" t="n">
        <v>7702.65</v>
      </c>
      <c r="Q40" s="70" t="n">
        <v>18.54</v>
      </c>
      <c r="R40" s="39" t="n">
        <f aca="false">P40/3600</f>
        <v>2.139625</v>
      </c>
      <c r="S40" s="40"/>
      <c r="T40" s="39" t="n">
        <v>1759.0848</v>
      </c>
      <c r="U40" s="39" t="n">
        <v>37.3184</v>
      </c>
      <c r="V40" s="39" t="n">
        <v>40.471</v>
      </c>
      <c r="W40" s="39" t="n">
        <v>40.6324</v>
      </c>
      <c r="X40" s="39" t="n">
        <v>9389.7</v>
      </c>
      <c r="Y40" s="71" t="n">
        <v>24.54</v>
      </c>
      <c r="Z40" s="39" t="n">
        <f aca="false">X40/3600</f>
        <v>2.60825</v>
      </c>
      <c r="AA40" s="40"/>
      <c r="AB40" s="40"/>
      <c r="AC40" s="40"/>
      <c r="AE40" s="2" t="n">
        <f aca="false">Q40/100</f>
        <v>0.1854</v>
      </c>
      <c r="AF40" s="2" t="n">
        <f aca="false">R40/100</f>
        <v>0.02139625</v>
      </c>
      <c r="AG40" s="2" t="n">
        <f aca="false">Y40/100</f>
        <v>0.2454</v>
      </c>
      <c r="AH40" s="2" t="n">
        <f aca="false">Z40/100</f>
        <v>0.0260825</v>
      </c>
    </row>
    <row r="41" customFormat="false" ht="11.25" hidden="false" customHeight="false" outlineLevel="0" collapsed="false">
      <c r="A41" s="42"/>
      <c r="B41" s="42"/>
      <c r="C41" s="42" t="n">
        <v>32</v>
      </c>
      <c r="D41" s="52" t="n">
        <f aca="false">L41</f>
        <v>848.96</v>
      </c>
      <c r="E41" s="52" t="n">
        <f aca="false">N41</f>
        <v>38.0948</v>
      </c>
      <c r="F41" s="52" t="n">
        <f aca="false">L41</f>
        <v>848.96</v>
      </c>
      <c r="G41" s="52" t="n">
        <f aca="false">O41</f>
        <v>37.9729</v>
      </c>
      <c r="H41" s="52" t="n">
        <f aca="false">T41</f>
        <v>845.944</v>
      </c>
      <c r="I41" s="52" t="n">
        <f aca="false">V41</f>
        <v>38.1022</v>
      </c>
      <c r="J41" s="52" t="n">
        <f aca="false">T41</f>
        <v>845.944</v>
      </c>
      <c r="K41" s="52" t="n">
        <f aca="false">W41</f>
        <v>37.9829</v>
      </c>
      <c r="L41" s="38" t="n">
        <v>848.96</v>
      </c>
      <c r="M41" s="38" t="n">
        <v>34.4061</v>
      </c>
      <c r="N41" s="38" t="n">
        <v>38.0948</v>
      </c>
      <c r="O41" s="38" t="n">
        <v>37.9729</v>
      </c>
      <c r="P41" s="38" t="n">
        <v>7034.99</v>
      </c>
      <c r="Q41" s="70" t="n">
        <v>15.79</v>
      </c>
      <c r="R41" s="39" t="n">
        <f aca="false">P41/3600</f>
        <v>1.95416388888889</v>
      </c>
      <c r="S41" s="40"/>
      <c r="T41" s="39" t="n">
        <v>845.944</v>
      </c>
      <c r="U41" s="39" t="n">
        <v>34.4253</v>
      </c>
      <c r="V41" s="39" t="n">
        <v>38.1022</v>
      </c>
      <c r="W41" s="39" t="n">
        <v>37.9829</v>
      </c>
      <c r="X41" s="39" t="n">
        <v>8902.05</v>
      </c>
      <c r="Y41" s="71" t="n">
        <v>16.74</v>
      </c>
      <c r="Z41" s="39" t="n">
        <f aca="false">X41/3600</f>
        <v>2.47279166666667</v>
      </c>
      <c r="AA41" s="40"/>
      <c r="AB41" s="40"/>
      <c r="AC41" s="40"/>
      <c r="AE41" s="2" t="n">
        <f aca="false">Q41/100</f>
        <v>0.1579</v>
      </c>
      <c r="AF41" s="2" t="n">
        <f aca="false">R41/100</f>
        <v>0.0195416388888889</v>
      </c>
      <c r="AG41" s="2" t="n">
        <f aca="false">Y41/100</f>
        <v>0.1674</v>
      </c>
      <c r="AH41" s="2" t="n">
        <f aca="false">Z41/100</f>
        <v>0.0247279166666667</v>
      </c>
    </row>
    <row r="42" customFormat="false" ht="12" hidden="false" customHeight="false" outlineLevel="0" collapsed="false">
      <c r="A42" s="42"/>
      <c r="B42" s="43"/>
      <c r="C42" s="43" t="n">
        <v>37</v>
      </c>
      <c r="D42" s="53" t="n">
        <f aca="false">L42</f>
        <v>425.4888</v>
      </c>
      <c r="E42" s="53" t="n">
        <f aca="false">N42</f>
        <v>35.9794</v>
      </c>
      <c r="F42" s="53" t="n">
        <f aca="false">L42</f>
        <v>425.4888</v>
      </c>
      <c r="G42" s="53" t="n">
        <f aca="false">O42</f>
        <v>35.6914</v>
      </c>
      <c r="H42" s="53" t="n">
        <f aca="false">T42</f>
        <v>425.252</v>
      </c>
      <c r="I42" s="53" t="n">
        <f aca="false">V42</f>
        <v>35.9793</v>
      </c>
      <c r="J42" s="53" t="n">
        <f aca="false">T42</f>
        <v>425.252</v>
      </c>
      <c r="K42" s="53" t="n">
        <f aca="false">W42</f>
        <v>35.6805</v>
      </c>
      <c r="L42" s="45" t="n">
        <v>425.4888</v>
      </c>
      <c r="M42" s="45" t="n">
        <v>31.8666</v>
      </c>
      <c r="N42" s="45" t="n">
        <v>35.9794</v>
      </c>
      <c r="O42" s="45" t="n">
        <v>35.6914</v>
      </c>
      <c r="P42" s="45" t="n">
        <v>6685.76</v>
      </c>
      <c r="Q42" s="45" t="n">
        <v>13.18</v>
      </c>
      <c r="R42" s="46" t="n">
        <f aca="false">P42/3600</f>
        <v>1.85715555555556</v>
      </c>
      <c r="S42" s="43"/>
      <c r="T42" s="46" t="n">
        <v>425.252</v>
      </c>
      <c r="U42" s="46" t="n">
        <v>31.8803</v>
      </c>
      <c r="V42" s="46" t="n">
        <v>35.9793</v>
      </c>
      <c r="W42" s="46" t="n">
        <v>35.6805</v>
      </c>
      <c r="X42" s="46" t="n">
        <v>8576.53</v>
      </c>
      <c r="Y42" s="46" t="n">
        <v>14.25</v>
      </c>
      <c r="Z42" s="46" t="n">
        <f aca="false">X42/3600</f>
        <v>2.38236944444444</v>
      </c>
      <c r="AA42" s="43"/>
      <c r="AB42" s="43"/>
      <c r="AC42" s="43"/>
      <c r="AE42" s="2" t="n">
        <f aca="false">Q42/100</f>
        <v>0.1318</v>
      </c>
      <c r="AF42" s="2" t="n">
        <f aca="false">R42/100</f>
        <v>0.0185715555555556</v>
      </c>
      <c r="AG42" s="2" t="n">
        <f aca="false">Y42/100</f>
        <v>0.1425</v>
      </c>
      <c r="AH42" s="2" t="n">
        <f aca="false">Z42/100</f>
        <v>0.0238236944444444</v>
      </c>
    </row>
    <row r="43" customFormat="false" ht="11.25" hidden="false" customHeight="false" outlineLevel="0" collapsed="false">
      <c r="A43" s="42"/>
      <c r="B43" s="36" t="s">
        <v>16</v>
      </c>
      <c r="C43" s="36" t="n">
        <v>22</v>
      </c>
      <c r="D43" s="51" t="n">
        <f aca="false">L43</f>
        <v>3806.5336</v>
      </c>
      <c r="E43" s="51" t="n">
        <f aca="false">N43</f>
        <v>43.5997</v>
      </c>
      <c r="F43" s="51" t="n">
        <f aca="false">L43</f>
        <v>3806.5336</v>
      </c>
      <c r="G43" s="51" t="n">
        <f aca="false">O43</f>
        <v>45.1365</v>
      </c>
      <c r="H43" s="51" t="n">
        <f aca="false">T43</f>
        <v>3808.7352</v>
      </c>
      <c r="I43" s="51" t="n">
        <f aca="false">V43</f>
        <v>43.5899</v>
      </c>
      <c r="J43" s="51" t="n">
        <f aca="false">T43</f>
        <v>3808.7352</v>
      </c>
      <c r="K43" s="51" t="n">
        <f aca="false">W43</f>
        <v>45.1364</v>
      </c>
      <c r="L43" s="47" t="n">
        <v>3806.5336</v>
      </c>
      <c r="M43" s="47" t="n">
        <v>40.314</v>
      </c>
      <c r="N43" s="47" t="n">
        <v>43.5997</v>
      </c>
      <c r="O43" s="47" t="n">
        <v>45.1365</v>
      </c>
      <c r="P43" s="47" t="n">
        <v>10239.46</v>
      </c>
      <c r="Q43" s="70" t="n">
        <v>28.87</v>
      </c>
      <c r="R43" s="48" t="n">
        <f aca="false">P43/3600</f>
        <v>2.84429444444444</v>
      </c>
      <c r="S43" s="50"/>
      <c r="T43" s="48" t="n">
        <v>3808.7352</v>
      </c>
      <c r="U43" s="48" t="n">
        <v>40.3463</v>
      </c>
      <c r="V43" s="48" t="n">
        <v>43.5899</v>
      </c>
      <c r="W43" s="48" t="n">
        <v>45.1364</v>
      </c>
      <c r="X43" s="48" t="n">
        <v>12305.5</v>
      </c>
      <c r="Y43" s="71" t="n">
        <v>42.15</v>
      </c>
      <c r="Z43" s="48" t="n">
        <f aca="false">X43/3600</f>
        <v>3.41819444444444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  <c r="AE43" s="2" t="n">
        <f aca="false">Q43/100</f>
        <v>0.2887</v>
      </c>
      <c r="AF43" s="2" t="n">
        <f aca="false">R43/100</f>
        <v>0.0284429444444444</v>
      </c>
      <c r="AG43" s="2" t="n">
        <f aca="false">Y43/100</f>
        <v>0.4215</v>
      </c>
      <c r="AH43" s="2" t="n">
        <f aca="false">Z43/100</f>
        <v>0.0341819444444444</v>
      </c>
    </row>
    <row r="44" customFormat="false" ht="11.25" hidden="false" customHeight="false" outlineLevel="0" collapsed="false">
      <c r="A44" s="42"/>
      <c r="B44" s="42"/>
      <c r="C44" s="42" t="n">
        <v>27</v>
      </c>
      <c r="D44" s="52" t="n">
        <f aca="false">L44</f>
        <v>1803.6696</v>
      </c>
      <c r="E44" s="52" t="n">
        <f aca="false">N44</f>
        <v>41.6392</v>
      </c>
      <c r="F44" s="52" t="n">
        <f aca="false">L44</f>
        <v>1803.6696</v>
      </c>
      <c r="G44" s="52" t="n">
        <f aca="false">O44</f>
        <v>42.7979</v>
      </c>
      <c r="H44" s="52" t="n">
        <f aca="false">T44</f>
        <v>1802.7672</v>
      </c>
      <c r="I44" s="52" t="n">
        <f aca="false">V44</f>
        <v>41.6259</v>
      </c>
      <c r="J44" s="52" t="n">
        <f aca="false">T44</f>
        <v>1802.7672</v>
      </c>
      <c r="K44" s="52" t="n">
        <f aca="false">W44</f>
        <v>42.7961</v>
      </c>
      <c r="L44" s="38" t="n">
        <v>1803.6696</v>
      </c>
      <c r="M44" s="38" t="n">
        <v>37.7488</v>
      </c>
      <c r="N44" s="38" t="n">
        <v>41.6392</v>
      </c>
      <c r="O44" s="38" t="n">
        <v>42.7979</v>
      </c>
      <c r="P44" s="38" t="n">
        <v>9222.37</v>
      </c>
      <c r="Q44" s="70" t="n">
        <v>24.49</v>
      </c>
      <c r="R44" s="39" t="n">
        <f aca="false">P44/3600</f>
        <v>2.56176944444444</v>
      </c>
      <c r="S44" s="40"/>
      <c r="T44" s="39" t="n">
        <v>1802.7672</v>
      </c>
      <c r="U44" s="39" t="n">
        <v>37.779</v>
      </c>
      <c r="V44" s="39" t="n">
        <v>41.6259</v>
      </c>
      <c r="W44" s="39" t="n">
        <v>42.7961</v>
      </c>
      <c r="X44" s="39" t="n">
        <v>11263.36</v>
      </c>
      <c r="Y44" s="71" t="n">
        <v>28.05</v>
      </c>
      <c r="Z44" s="39" t="n">
        <f aca="false">X44/3600</f>
        <v>3.12871111111111</v>
      </c>
      <c r="AA44" s="40"/>
      <c r="AB44" s="40"/>
      <c r="AC44" s="40"/>
      <c r="AE44" s="2" t="n">
        <f aca="false">Q44/100</f>
        <v>0.2449</v>
      </c>
      <c r="AF44" s="2" t="n">
        <f aca="false">R44/100</f>
        <v>0.0256176944444444</v>
      </c>
      <c r="AG44" s="2" t="n">
        <f aca="false">Y44/100</f>
        <v>0.2805</v>
      </c>
      <c r="AH44" s="2" t="n">
        <f aca="false">Z44/100</f>
        <v>0.0312871111111111</v>
      </c>
    </row>
    <row r="45" customFormat="false" ht="11.25" hidden="false" customHeight="false" outlineLevel="0" collapsed="false">
      <c r="A45" s="42"/>
      <c r="B45" s="42"/>
      <c r="C45" s="42" t="n">
        <v>32</v>
      </c>
      <c r="D45" s="52" t="n">
        <f aca="false">L45</f>
        <v>901.5944</v>
      </c>
      <c r="E45" s="52" t="n">
        <f aca="false">N45</f>
        <v>39.728</v>
      </c>
      <c r="F45" s="52" t="n">
        <f aca="false">L45</f>
        <v>901.5944</v>
      </c>
      <c r="G45" s="52" t="n">
        <f aca="false">O45</f>
        <v>40.6403</v>
      </c>
      <c r="H45" s="52" t="n">
        <f aca="false">T45</f>
        <v>899.46</v>
      </c>
      <c r="I45" s="52" t="n">
        <f aca="false">V45</f>
        <v>39.716</v>
      </c>
      <c r="J45" s="52" t="n">
        <f aca="false">T45</f>
        <v>899.46</v>
      </c>
      <c r="K45" s="52" t="n">
        <f aca="false">W45</f>
        <v>40.6172</v>
      </c>
      <c r="L45" s="38" t="n">
        <v>901.5944</v>
      </c>
      <c r="M45" s="38" t="n">
        <v>34.9484</v>
      </c>
      <c r="N45" s="38" t="n">
        <v>39.728</v>
      </c>
      <c r="O45" s="38" t="n">
        <v>40.6403</v>
      </c>
      <c r="P45" s="38" t="n">
        <v>8601.85</v>
      </c>
      <c r="Q45" s="70" t="n">
        <v>20.49</v>
      </c>
      <c r="R45" s="39" t="n">
        <f aca="false">P45/3600</f>
        <v>2.38940277777778</v>
      </c>
      <c r="S45" s="40"/>
      <c r="T45" s="39" t="n">
        <v>899.46</v>
      </c>
      <c r="U45" s="39" t="n">
        <v>34.9838</v>
      </c>
      <c r="V45" s="39" t="n">
        <v>39.716</v>
      </c>
      <c r="W45" s="39" t="n">
        <v>40.6172</v>
      </c>
      <c r="X45" s="39" t="n">
        <v>10804.3</v>
      </c>
      <c r="Y45" s="71" t="n">
        <v>20.64</v>
      </c>
      <c r="Z45" s="39" t="n">
        <f aca="false">X45/3600</f>
        <v>3.00119444444444</v>
      </c>
      <c r="AA45" s="40"/>
      <c r="AB45" s="40"/>
      <c r="AC45" s="40"/>
      <c r="AE45" s="2" t="n">
        <f aca="false">Q45/100</f>
        <v>0.2049</v>
      </c>
      <c r="AF45" s="2" t="n">
        <f aca="false">R45/100</f>
        <v>0.0238940277777778</v>
      </c>
      <c r="AG45" s="2" t="n">
        <f aca="false">Y45/100</f>
        <v>0.2064</v>
      </c>
      <c r="AH45" s="2" t="n">
        <f aca="false">Z45/100</f>
        <v>0.0300119444444444</v>
      </c>
    </row>
    <row r="46" customFormat="false" ht="12" hidden="false" customHeight="false" outlineLevel="0" collapsed="false">
      <c r="A46" s="42"/>
      <c r="B46" s="43"/>
      <c r="C46" s="43" t="n">
        <v>37</v>
      </c>
      <c r="D46" s="53" t="n">
        <f aca="false">L46</f>
        <v>464.8536</v>
      </c>
      <c r="E46" s="53" t="n">
        <f aca="false">N46</f>
        <v>37.8033</v>
      </c>
      <c r="F46" s="53" t="n">
        <f aca="false">L46</f>
        <v>464.8536</v>
      </c>
      <c r="G46" s="53" t="n">
        <f aca="false">O46</f>
        <v>38.5621</v>
      </c>
      <c r="H46" s="53" t="n">
        <f aca="false">T46</f>
        <v>465.8064</v>
      </c>
      <c r="I46" s="53" t="n">
        <f aca="false">V46</f>
        <v>37.7951</v>
      </c>
      <c r="J46" s="53" t="n">
        <f aca="false">T46</f>
        <v>465.8064</v>
      </c>
      <c r="K46" s="53" t="n">
        <f aca="false">W46</f>
        <v>38.5454</v>
      </c>
      <c r="L46" s="45" t="n">
        <v>464.8536</v>
      </c>
      <c r="M46" s="45" t="n">
        <v>32.1678</v>
      </c>
      <c r="N46" s="45" t="n">
        <v>37.8033</v>
      </c>
      <c r="O46" s="45" t="n">
        <v>38.5621</v>
      </c>
      <c r="P46" s="45" t="n">
        <v>7140.59</v>
      </c>
      <c r="Q46" s="45" t="n">
        <v>16.06</v>
      </c>
      <c r="R46" s="46" t="n">
        <f aca="false">P46/3600</f>
        <v>1.98349722222222</v>
      </c>
      <c r="S46" s="43"/>
      <c r="T46" s="46" t="n">
        <v>465.8064</v>
      </c>
      <c r="U46" s="46" t="n">
        <v>32.2028</v>
      </c>
      <c r="V46" s="46" t="n">
        <v>37.7951</v>
      </c>
      <c r="W46" s="46" t="n">
        <v>38.5454</v>
      </c>
      <c r="X46" s="46" t="n">
        <v>9356.49</v>
      </c>
      <c r="Y46" s="46" t="n">
        <v>16.86</v>
      </c>
      <c r="Z46" s="46" t="n">
        <f aca="false">X46/3600</f>
        <v>2.599025</v>
      </c>
      <c r="AA46" s="43"/>
      <c r="AB46" s="43"/>
      <c r="AC46" s="43"/>
      <c r="AE46" s="2" t="n">
        <f aca="false">Q46/100</f>
        <v>0.1606</v>
      </c>
      <c r="AF46" s="2" t="n">
        <f aca="false">R46/100</f>
        <v>0.0198349722222222</v>
      </c>
      <c r="AG46" s="2" t="n">
        <f aca="false">Y46/100</f>
        <v>0.1686</v>
      </c>
      <c r="AH46" s="2" t="n">
        <f aca="false">Z46/100</f>
        <v>0.02599025</v>
      </c>
    </row>
    <row r="47" customFormat="false" ht="11.25" hidden="false" customHeight="false" outlineLevel="0" collapsed="false">
      <c r="A47" s="42"/>
      <c r="B47" s="36" t="s">
        <v>17</v>
      </c>
      <c r="C47" s="36" t="n">
        <v>22</v>
      </c>
      <c r="D47" s="51" t="n">
        <f aca="false">L47</f>
        <v>7045.3816</v>
      </c>
      <c r="E47" s="51" t="n">
        <f aca="false">N47</f>
        <v>41.4922</v>
      </c>
      <c r="F47" s="51" t="n">
        <f aca="false">L47</f>
        <v>7045.3816</v>
      </c>
      <c r="G47" s="51" t="n">
        <f aca="false">O47</f>
        <v>42.5238</v>
      </c>
      <c r="H47" s="51" t="n">
        <f aca="false">T47</f>
        <v>7062.0096</v>
      </c>
      <c r="I47" s="51" t="n">
        <f aca="false">V47</f>
        <v>41.4922</v>
      </c>
      <c r="J47" s="51" t="n">
        <f aca="false">T47</f>
        <v>7062.0096</v>
      </c>
      <c r="K47" s="51" t="n">
        <f aca="false">W47</f>
        <v>42.5246</v>
      </c>
      <c r="L47" s="47" t="n">
        <v>7045.3816</v>
      </c>
      <c r="M47" s="47" t="n">
        <v>38.4024</v>
      </c>
      <c r="N47" s="47" t="n">
        <v>41.4922</v>
      </c>
      <c r="O47" s="47" t="n">
        <v>42.5238</v>
      </c>
      <c r="P47" s="47" t="n">
        <v>9756.87</v>
      </c>
      <c r="Q47" s="70" t="n">
        <v>29.11</v>
      </c>
      <c r="R47" s="48" t="n">
        <f aca="false">P47/3600</f>
        <v>2.71024166666667</v>
      </c>
      <c r="S47" s="50"/>
      <c r="T47" s="48" t="n">
        <v>7062.0096</v>
      </c>
      <c r="U47" s="48" t="n">
        <v>38.4374</v>
      </c>
      <c r="V47" s="48" t="n">
        <v>41.4922</v>
      </c>
      <c r="W47" s="48" t="n">
        <v>42.5246</v>
      </c>
      <c r="X47" s="48" t="n">
        <v>11742.53</v>
      </c>
      <c r="Y47" s="71" t="n">
        <v>49.37</v>
      </c>
      <c r="Z47" s="48" t="n">
        <f aca="false">X47/3600</f>
        <v>3.26181388888889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  <c r="AE47" s="2" t="n">
        <f aca="false">Q47/100</f>
        <v>0.2911</v>
      </c>
      <c r="AF47" s="2" t="n">
        <f aca="false">R47/100</f>
        <v>0.0271024166666667</v>
      </c>
      <c r="AG47" s="2" t="n">
        <f aca="false">Y47/100</f>
        <v>0.4937</v>
      </c>
      <c r="AH47" s="2" t="n">
        <f aca="false">Z47/100</f>
        <v>0.0326181388888889</v>
      </c>
    </row>
    <row r="48" customFormat="false" ht="11.25" hidden="false" customHeight="false" outlineLevel="0" collapsed="false">
      <c r="A48" s="42"/>
      <c r="B48" s="42"/>
      <c r="C48" s="42" t="n">
        <v>27</v>
      </c>
      <c r="D48" s="52" t="n">
        <f aca="false">L48</f>
        <v>3228.8592</v>
      </c>
      <c r="E48" s="52" t="n">
        <f aca="false">N48</f>
        <v>38.8002</v>
      </c>
      <c r="F48" s="52" t="n">
        <f aca="false">L48</f>
        <v>3228.8592</v>
      </c>
      <c r="G48" s="52" t="n">
        <f aca="false">O48</f>
        <v>39.7037</v>
      </c>
      <c r="H48" s="52" t="n">
        <f aca="false">T48</f>
        <v>3247.052</v>
      </c>
      <c r="I48" s="52" t="n">
        <f aca="false">V48</f>
        <v>38.7964</v>
      </c>
      <c r="J48" s="52" t="n">
        <f aca="false">T48</f>
        <v>3247.052</v>
      </c>
      <c r="K48" s="52" t="n">
        <f aca="false">W48</f>
        <v>39.6986</v>
      </c>
      <c r="L48" s="38" t="n">
        <v>3228.8592</v>
      </c>
      <c r="M48" s="38" t="n">
        <v>34.8614</v>
      </c>
      <c r="N48" s="38" t="n">
        <v>38.8002</v>
      </c>
      <c r="O48" s="38" t="n">
        <v>39.7037</v>
      </c>
      <c r="P48" s="38" t="n">
        <v>7505.85</v>
      </c>
      <c r="Q48" s="70" t="n">
        <v>25.05</v>
      </c>
      <c r="R48" s="39" t="n">
        <f aca="false">P48/3600</f>
        <v>2.08495833333333</v>
      </c>
      <c r="S48" s="40"/>
      <c r="T48" s="39" t="n">
        <v>3247.052</v>
      </c>
      <c r="U48" s="39" t="n">
        <v>34.8972</v>
      </c>
      <c r="V48" s="39" t="n">
        <v>38.7964</v>
      </c>
      <c r="W48" s="39" t="n">
        <v>39.6986</v>
      </c>
      <c r="X48" s="39" t="n">
        <v>9572.93</v>
      </c>
      <c r="Y48" s="71" t="n">
        <v>43.25</v>
      </c>
      <c r="Z48" s="39" t="n">
        <f aca="false">X48/3600</f>
        <v>2.65914722222222</v>
      </c>
      <c r="AA48" s="40"/>
      <c r="AB48" s="40"/>
      <c r="AC48" s="40"/>
      <c r="AE48" s="2" t="n">
        <f aca="false">Q48/100</f>
        <v>0.2505</v>
      </c>
      <c r="AF48" s="2" t="n">
        <f aca="false">R48/100</f>
        <v>0.0208495833333333</v>
      </c>
      <c r="AG48" s="2" t="n">
        <f aca="false">Y48/100</f>
        <v>0.4325</v>
      </c>
      <c r="AH48" s="2" t="n">
        <f aca="false">Z48/100</f>
        <v>0.0265914722222222</v>
      </c>
    </row>
    <row r="49" customFormat="false" ht="11.25" hidden="false" customHeight="false" outlineLevel="0" collapsed="false">
      <c r="A49" s="42"/>
      <c r="B49" s="42"/>
      <c r="C49" s="42" t="n">
        <v>32</v>
      </c>
      <c r="D49" s="52" t="n">
        <f aca="false">L49</f>
        <v>1518.152</v>
      </c>
      <c r="E49" s="52" t="n">
        <f aca="false">N49</f>
        <v>36.6202</v>
      </c>
      <c r="F49" s="52" t="n">
        <f aca="false">L49</f>
        <v>1518.152</v>
      </c>
      <c r="G49" s="52" t="n">
        <f aca="false">O49</f>
        <v>37.4488</v>
      </c>
      <c r="H49" s="52" t="n">
        <f aca="false">T49</f>
        <v>1525.4328</v>
      </c>
      <c r="I49" s="52" t="n">
        <f aca="false">V49</f>
        <v>36.6195</v>
      </c>
      <c r="J49" s="52" t="n">
        <f aca="false">T49</f>
        <v>1525.4328</v>
      </c>
      <c r="K49" s="52" t="n">
        <f aca="false">W49</f>
        <v>37.4444</v>
      </c>
      <c r="L49" s="38" t="n">
        <v>1518.152</v>
      </c>
      <c r="M49" s="38" t="n">
        <v>31.6331</v>
      </c>
      <c r="N49" s="38" t="n">
        <v>36.6202</v>
      </c>
      <c r="O49" s="38" t="n">
        <v>37.4488</v>
      </c>
      <c r="P49" s="38" t="n">
        <v>7607.74</v>
      </c>
      <c r="Q49" s="70" t="n">
        <v>21.88</v>
      </c>
      <c r="R49" s="39" t="n">
        <f aca="false">P49/3600</f>
        <v>2.11326111111111</v>
      </c>
      <c r="S49" s="40"/>
      <c r="T49" s="39" t="n">
        <v>1525.4328</v>
      </c>
      <c r="U49" s="39" t="n">
        <v>31.661</v>
      </c>
      <c r="V49" s="39" t="n">
        <v>36.6195</v>
      </c>
      <c r="W49" s="39" t="n">
        <v>37.4444</v>
      </c>
      <c r="X49" s="39" t="n">
        <v>9573.67</v>
      </c>
      <c r="Y49" s="71" t="n">
        <v>28.13</v>
      </c>
      <c r="Z49" s="39" t="n">
        <f aca="false">X49/3600</f>
        <v>2.65935277777778</v>
      </c>
      <c r="AA49" s="40"/>
      <c r="AB49" s="40"/>
      <c r="AC49" s="40"/>
      <c r="AE49" s="2" t="n">
        <f aca="false">Q49/100</f>
        <v>0.2188</v>
      </c>
      <c r="AF49" s="2" t="n">
        <f aca="false">R49/100</f>
        <v>0.0211326111111111</v>
      </c>
      <c r="AG49" s="2" t="n">
        <f aca="false">Y49/100</f>
        <v>0.2813</v>
      </c>
      <c r="AH49" s="2" t="n">
        <f aca="false">Z49/100</f>
        <v>0.0265935277777778</v>
      </c>
    </row>
    <row r="50" customFormat="false" ht="12" hidden="false" customHeight="false" outlineLevel="0" collapsed="false">
      <c r="A50" s="42"/>
      <c r="B50" s="43"/>
      <c r="C50" s="43" t="n">
        <v>37</v>
      </c>
      <c r="D50" s="53" t="n">
        <f aca="false">L50</f>
        <v>700.0888</v>
      </c>
      <c r="E50" s="53" t="n">
        <f aca="false">N50</f>
        <v>34.7943</v>
      </c>
      <c r="F50" s="53" t="n">
        <f aca="false">L50</f>
        <v>700.0888</v>
      </c>
      <c r="G50" s="53" t="n">
        <f aca="false">O50</f>
        <v>35.4966</v>
      </c>
      <c r="H50" s="53" t="n">
        <f aca="false">T50</f>
        <v>700.6856</v>
      </c>
      <c r="I50" s="53" t="n">
        <f aca="false">V50</f>
        <v>34.7926</v>
      </c>
      <c r="J50" s="53" t="n">
        <f aca="false">T50</f>
        <v>700.6856</v>
      </c>
      <c r="K50" s="53" t="n">
        <f aca="false">W50</f>
        <v>35.5018</v>
      </c>
      <c r="L50" s="45" t="n">
        <v>700.0888</v>
      </c>
      <c r="M50" s="45" t="n">
        <v>28.6555</v>
      </c>
      <c r="N50" s="45" t="n">
        <v>34.7943</v>
      </c>
      <c r="O50" s="45" t="n">
        <v>35.4966</v>
      </c>
      <c r="P50" s="45" t="n">
        <v>6193.75</v>
      </c>
      <c r="Q50" s="45" t="n">
        <v>16.99</v>
      </c>
      <c r="R50" s="46" t="n">
        <f aca="false">P50/3600</f>
        <v>1.72048611111111</v>
      </c>
      <c r="S50" s="43"/>
      <c r="T50" s="46" t="n">
        <v>700.6856</v>
      </c>
      <c r="U50" s="46" t="n">
        <v>28.655</v>
      </c>
      <c r="V50" s="46" t="n">
        <v>34.7926</v>
      </c>
      <c r="W50" s="46" t="n">
        <v>35.5018</v>
      </c>
      <c r="X50" s="46" t="n">
        <v>8238.84</v>
      </c>
      <c r="Y50" s="46" t="n">
        <v>15.84</v>
      </c>
      <c r="Z50" s="46" t="n">
        <f aca="false">X50/3600</f>
        <v>2.28856666666667</v>
      </c>
      <c r="AA50" s="43"/>
      <c r="AB50" s="43"/>
      <c r="AC50" s="43"/>
      <c r="AE50" s="2" t="n">
        <f aca="false">Q50/100</f>
        <v>0.1699</v>
      </c>
      <c r="AF50" s="2" t="n">
        <f aca="false">R50/100</f>
        <v>0.0172048611111111</v>
      </c>
      <c r="AG50" s="2" t="n">
        <f aca="false">Y50/100</f>
        <v>0.1584</v>
      </c>
      <c r="AH50" s="2" t="n">
        <f aca="false">Z50/100</f>
        <v>0.0228856666666667</v>
      </c>
    </row>
    <row r="51" customFormat="false" ht="11.25" hidden="false" customHeight="false" outlineLevel="0" collapsed="false">
      <c r="A51" s="42"/>
      <c r="B51" s="36" t="s">
        <v>18</v>
      </c>
      <c r="C51" s="36" t="n">
        <v>22</v>
      </c>
      <c r="D51" s="51" t="n">
        <f aca="false">L51</f>
        <v>4992.8144</v>
      </c>
      <c r="E51" s="51" t="n">
        <f aca="false">N51</f>
        <v>41.4225</v>
      </c>
      <c r="F51" s="51" t="n">
        <f aca="false">L51</f>
        <v>4992.8144</v>
      </c>
      <c r="G51" s="51" t="n">
        <f aca="false">O51</f>
        <v>42.9079</v>
      </c>
      <c r="H51" s="51" t="n">
        <f aca="false">T51</f>
        <v>4998.4224</v>
      </c>
      <c r="I51" s="51" t="n">
        <f aca="false">V51</f>
        <v>41.4223</v>
      </c>
      <c r="J51" s="51" t="n">
        <f aca="false">T51</f>
        <v>4998.4224</v>
      </c>
      <c r="K51" s="51" t="n">
        <f aca="false">W51</f>
        <v>42.903</v>
      </c>
      <c r="L51" s="47" t="n">
        <v>4992.8144</v>
      </c>
      <c r="M51" s="47" t="n">
        <v>39.1776</v>
      </c>
      <c r="N51" s="47" t="n">
        <v>41.4225</v>
      </c>
      <c r="O51" s="47" t="n">
        <v>42.9079</v>
      </c>
      <c r="P51" s="47" t="n">
        <v>6034.62</v>
      </c>
      <c r="Q51" s="70" t="n">
        <v>20.39</v>
      </c>
      <c r="R51" s="48" t="n">
        <f aca="false">P51/3600</f>
        <v>1.67628333333333</v>
      </c>
      <c r="S51" s="50"/>
      <c r="T51" s="48" t="n">
        <v>4998.4224</v>
      </c>
      <c r="U51" s="48" t="n">
        <v>39.1633</v>
      </c>
      <c r="V51" s="48" t="n">
        <v>41.4223</v>
      </c>
      <c r="W51" s="48" t="n">
        <v>42.903</v>
      </c>
      <c r="X51" s="48" t="n">
        <v>7156.4</v>
      </c>
      <c r="Y51" s="71" t="n">
        <v>31.06</v>
      </c>
      <c r="Z51" s="48" t="n">
        <f aca="false">X51/3600</f>
        <v>1.98788888888889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  <c r="AE51" s="2" t="n">
        <f aca="false">Q51/100</f>
        <v>0.2039</v>
      </c>
      <c r="AF51" s="2" t="n">
        <f aca="false">R51/100</f>
        <v>0.0167628333333333</v>
      </c>
      <c r="AG51" s="2" t="n">
        <f aca="false">Y51/100</f>
        <v>0.3106</v>
      </c>
      <c r="AH51" s="2" t="n">
        <f aca="false">Z51/100</f>
        <v>0.0198788888888889</v>
      </c>
    </row>
    <row r="52" customFormat="false" ht="11.25" hidden="false" customHeight="false" outlineLevel="0" collapsed="false">
      <c r="A52" s="42"/>
      <c r="B52" s="42"/>
      <c r="C52" s="42" t="n">
        <v>27</v>
      </c>
      <c r="D52" s="52" t="n">
        <f aca="false">L52</f>
        <v>2136.176</v>
      </c>
      <c r="E52" s="52" t="n">
        <f aca="false">N52</f>
        <v>39.0464</v>
      </c>
      <c r="F52" s="52" t="n">
        <f aca="false">L52</f>
        <v>2136.176</v>
      </c>
      <c r="G52" s="52" t="n">
        <f aca="false">O52</f>
        <v>40.6774</v>
      </c>
      <c r="H52" s="52" t="n">
        <f aca="false">T52</f>
        <v>2140.2904</v>
      </c>
      <c r="I52" s="52" t="n">
        <f aca="false">V52</f>
        <v>39.0438</v>
      </c>
      <c r="J52" s="52" t="n">
        <f aca="false">T52</f>
        <v>2140.2904</v>
      </c>
      <c r="K52" s="52" t="n">
        <f aca="false">W52</f>
        <v>40.6733</v>
      </c>
      <c r="L52" s="38" t="n">
        <v>2136.176</v>
      </c>
      <c r="M52" s="38" t="n">
        <v>35.9072</v>
      </c>
      <c r="N52" s="38" t="n">
        <v>39.0464</v>
      </c>
      <c r="O52" s="38" t="n">
        <v>40.6774</v>
      </c>
      <c r="P52" s="38" t="n">
        <v>5482.8</v>
      </c>
      <c r="Q52" s="70" t="n">
        <v>16.88</v>
      </c>
      <c r="R52" s="39" t="n">
        <f aca="false">P52/3600</f>
        <v>1.523</v>
      </c>
      <c r="S52" s="40"/>
      <c r="T52" s="39" t="n">
        <v>2140.2904</v>
      </c>
      <c r="U52" s="39" t="n">
        <v>35.9273</v>
      </c>
      <c r="V52" s="39" t="n">
        <v>39.0438</v>
      </c>
      <c r="W52" s="39" t="n">
        <v>40.6733</v>
      </c>
      <c r="X52" s="39" t="n">
        <v>6530.25</v>
      </c>
      <c r="Y52" s="71" t="n">
        <v>25.08</v>
      </c>
      <c r="Z52" s="39" t="n">
        <f aca="false">X52/3600</f>
        <v>1.81395833333333</v>
      </c>
      <c r="AA52" s="40"/>
      <c r="AB52" s="40"/>
      <c r="AC52" s="40"/>
      <c r="AE52" s="2" t="n">
        <f aca="false">Q52/100</f>
        <v>0.1688</v>
      </c>
      <c r="AF52" s="2" t="n">
        <f aca="false">R52/100</f>
        <v>0.01523</v>
      </c>
      <c r="AG52" s="2" t="n">
        <f aca="false">Y52/100</f>
        <v>0.2508</v>
      </c>
      <c r="AH52" s="2" t="n">
        <f aca="false">Z52/100</f>
        <v>0.0181395833333333</v>
      </c>
    </row>
    <row r="53" customFormat="false" ht="11.25" hidden="false" customHeight="false" outlineLevel="0" collapsed="false">
      <c r="A53" s="42"/>
      <c r="B53" s="42"/>
      <c r="C53" s="42" t="n">
        <v>32</v>
      </c>
      <c r="D53" s="52" t="n">
        <f aca="false">L53</f>
        <v>996.5336</v>
      </c>
      <c r="E53" s="52" t="n">
        <f aca="false">N53</f>
        <v>36.9245</v>
      </c>
      <c r="F53" s="52" t="n">
        <f aca="false">L53</f>
        <v>996.5336</v>
      </c>
      <c r="G53" s="52" t="n">
        <f aca="false">O53</f>
        <v>38.6743</v>
      </c>
      <c r="H53" s="52" t="n">
        <f aca="false">T53</f>
        <v>995.5</v>
      </c>
      <c r="I53" s="52" t="n">
        <f aca="false">V53</f>
        <v>36.9103</v>
      </c>
      <c r="J53" s="52" t="n">
        <f aca="false">T53</f>
        <v>995.5</v>
      </c>
      <c r="K53" s="52" t="n">
        <f aca="false">W53</f>
        <v>38.6799</v>
      </c>
      <c r="L53" s="38" t="n">
        <v>996.5336</v>
      </c>
      <c r="M53" s="38" t="n">
        <v>33.0012</v>
      </c>
      <c r="N53" s="38" t="n">
        <v>36.9245</v>
      </c>
      <c r="O53" s="38" t="n">
        <v>38.6743</v>
      </c>
      <c r="P53" s="38" t="n">
        <v>4374.45</v>
      </c>
      <c r="Q53" s="70" t="n">
        <v>13.21</v>
      </c>
      <c r="R53" s="39" t="n">
        <f aca="false">P53/3600</f>
        <v>1.215125</v>
      </c>
      <c r="S53" s="40"/>
      <c r="T53" s="39" t="n">
        <v>995.5</v>
      </c>
      <c r="U53" s="39" t="n">
        <v>33.0317</v>
      </c>
      <c r="V53" s="39" t="n">
        <v>36.9103</v>
      </c>
      <c r="W53" s="39" t="n">
        <v>38.6799</v>
      </c>
      <c r="X53" s="39" t="n">
        <v>5432.19</v>
      </c>
      <c r="Y53" s="71" t="n">
        <v>16.74</v>
      </c>
      <c r="Z53" s="39" t="n">
        <f aca="false">X53/3600</f>
        <v>1.50894166666667</v>
      </c>
      <c r="AA53" s="40"/>
      <c r="AB53" s="40"/>
      <c r="AC53" s="40"/>
      <c r="AE53" s="2" t="n">
        <f aca="false">Q53/100</f>
        <v>0.1321</v>
      </c>
      <c r="AF53" s="2" t="n">
        <f aca="false">R53/100</f>
        <v>0.01215125</v>
      </c>
      <c r="AG53" s="2" t="n">
        <f aca="false">Y53/100</f>
        <v>0.1674</v>
      </c>
      <c r="AH53" s="2" t="n">
        <f aca="false">Z53/100</f>
        <v>0.0150894166666667</v>
      </c>
    </row>
    <row r="54" customFormat="false" ht="12" hidden="false" customHeight="false" outlineLevel="0" collapsed="false">
      <c r="A54" s="43"/>
      <c r="B54" s="43"/>
      <c r="C54" s="43" t="n">
        <v>37</v>
      </c>
      <c r="D54" s="53" t="n">
        <f aca="false">L54</f>
        <v>469.7064</v>
      </c>
      <c r="E54" s="53" t="n">
        <f aca="false">N54</f>
        <v>35.122</v>
      </c>
      <c r="F54" s="53" t="n">
        <f aca="false">L54</f>
        <v>469.7064</v>
      </c>
      <c r="G54" s="53" t="n">
        <f aca="false">O54</f>
        <v>36.79</v>
      </c>
      <c r="H54" s="53" t="n">
        <f aca="false">T54</f>
        <v>470.3192</v>
      </c>
      <c r="I54" s="53" t="n">
        <f aca="false">V54</f>
        <v>35.125</v>
      </c>
      <c r="J54" s="53" t="n">
        <f aca="false">T54</f>
        <v>470.3192</v>
      </c>
      <c r="K54" s="53" t="n">
        <f aca="false">W54</f>
        <v>36.774</v>
      </c>
      <c r="L54" s="45" t="n">
        <v>469.7064</v>
      </c>
      <c r="M54" s="45" t="n">
        <v>30.3033</v>
      </c>
      <c r="N54" s="45" t="n">
        <v>35.122</v>
      </c>
      <c r="O54" s="45" t="n">
        <v>36.79</v>
      </c>
      <c r="P54" s="45" t="n">
        <v>3996.19</v>
      </c>
      <c r="Q54" s="45" t="n">
        <v>10.56</v>
      </c>
      <c r="R54" s="46" t="n">
        <f aca="false">P54/3600</f>
        <v>1.11005277777778</v>
      </c>
      <c r="S54" s="43"/>
      <c r="T54" s="46" t="n">
        <v>470.3192</v>
      </c>
      <c r="U54" s="46" t="n">
        <v>30.3385</v>
      </c>
      <c r="V54" s="46" t="n">
        <v>35.125</v>
      </c>
      <c r="W54" s="46" t="n">
        <v>36.774</v>
      </c>
      <c r="X54" s="46" t="n">
        <v>5045.66</v>
      </c>
      <c r="Y54" s="46" t="n">
        <v>11.31</v>
      </c>
      <c r="Z54" s="46" t="n">
        <f aca="false">X54/3600</f>
        <v>1.40157222222222</v>
      </c>
      <c r="AA54" s="43"/>
      <c r="AB54" s="43"/>
      <c r="AC54" s="43"/>
      <c r="AE54" s="2" t="n">
        <f aca="false">Q54/100</f>
        <v>0.1056</v>
      </c>
      <c r="AF54" s="2" t="n">
        <f aca="false">R54/100</f>
        <v>0.0111005277777778</v>
      </c>
      <c r="AG54" s="2" t="n">
        <f aca="false">Y54/100</f>
        <v>0.1131</v>
      </c>
      <c r="AH54" s="2" t="n">
        <f aca="false">Z54/100</f>
        <v>0.0140157222222222</v>
      </c>
    </row>
    <row r="55" customFormat="false" ht="11.25" hidden="false" customHeight="false" outlineLevel="0" collapsed="false">
      <c r="A55" s="36" t="s">
        <v>19</v>
      </c>
      <c r="B55" s="36" t="s">
        <v>20</v>
      </c>
      <c r="C55" s="36" t="n">
        <v>22</v>
      </c>
      <c r="D55" s="51" t="n">
        <f aca="false">L55</f>
        <v>1581.9008</v>
      </c>
      <c r="E55" s="51" t="n">
        <f aca="false">N55</f>
        <v>44.002</v>
      </c>
      <c r="F55" s="51" t="n">
        <f aca="false">L55</f>
        <v>1581.9008</v>
      </c>
      <c r="G55" s="51" t="n">
        <f aca="false">O55</f>
        <v>43.1039</v>
      </c>
      <c r="H55" s="51" t="n">
        <f aca="false">T55</f>
        <v>1582.804</v>
      </c>
      <c r="I55" s="51" t="n">
        <f aca="false">V55</f>
        <v>44.0023</v>
      </c>
      <c r="J55" s="51" t="n">
        <f aca="false">T55</f>
        <v>1582.804</v>
      </c>
      <c r="K55" s="51" t="n">
        <f aca="false">W55</f>
        <v>43.0882</v>
      </c>
      <c r="L55" s="47" t="n">
        <v>1581.9008</v>
      </c>
      <c r="M55" s="47" t="n">
        <v>40.7955</v>
      </c>
      <c r="N55" s="47" t="n">
        <v>44.002</v>
      </c>
      <c r="O55" s="47" t="n">
        <v>43.1039</v>
      </c>
      <c r="P55" s="47" t="n">
        <v>2298.27</v>
      </c>
      <c r="Q55" s="70" t="n">
        <v>6.54</v>
      </c>
      <c r="R55" s="48" t="n">
        <f aca="false">P55/3600</f>
        <v>0.638408333333333</v>
      </c>
      <c r="S55" s="50"/>
      <c r="T55" s="48" t="n">
        <v>1582.804</v>
      </c>
      <c r="U55" s="48" t="n">
        <v>40.7692</v>
      </c>
      <c r="V55" s="48" t="n">
        <v>44.0023</v>
      </c>
      <c r="W55" s="48" t="n">
        <v>43.0882</v>
      </c>
      <c r="X55" s="48" t="n">
        <v>2732.98</v>
      </c>
      <c r="Y55" s="71" t="n">
        <v>7.27</v>
      </c>
      <c r="Z55" s="48" t="n">
        <f aca="false">X55/3600</f>
        <v>0.759161111111111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  <c r="AE55" s="2" t="n">
        <f aca="false">Q55/100</f>
        <v>0.0654</v>
      </c>
      <c r="AF55" s="2" t="n">
        <f aca="false">R55/100</f>
        <v>0.00638408333333333</v>
      </c>
      <c r="AG55" s="2" t="n">
        <f aca="false">Y55/100</f>
        <v>0.0727</v>
      </c>
      <c r="AH55" s="2" t="n">
        <f aca="false">Z55/100</f>
        <v>0.00759161111111111</v>
      </c>
    </row>
    <row r="56" customFormat="false" ht="11.25" hidden="false" customHeight="false" outlineLevel="0" collapsed="false">
      <c r="A56" s="42" t="s">
        <v>49</v>
      </c>
      <c r="B56" s="42"/>
      <c r="C56" s="42" t="n">
        <v>27</v>
      </c>
      <c r="D56" s="52" t="n">
        <f aca="false">L56</f>
        <v>794.9888</v>
      </c>
      <c r="E56" s="52" t="n">
        <f aca="false">N56</f>
        <v>41.2819</v>
      </c>
      <c r="F56" s="52" t="n">
        <f aca="false">L56</f>
        <v>794.9888</v>
      </c>
      <c r="G56" s="52" t="n">
        <f aca="false">O56</f>
        <v>39.9505</v>
      </c>
      <c r="H56" s="52" t="n">
        <f aca="false">T56</f>
        <v>795.2</v>
      </c>
      <c r="I56" s="52" t="n">
        <f aca="false">V56</f>
        <v>41.2754</v>
      </c>
      <c r="J56" s="52" t="n">
        <f aca="false">T56</f>
        <v>795.2</v>
      </c>
      <c r="K56" s="52" t="n">
        <f aca="false">W56</f>
        <v>39.9376</v>
      </c>
      <c r="L56" s="38" t="n">
        <v>794.9888</v>
      </c>
      <c r="M56" s="38" t="n">
        <v>36.9691</v>
      </c>
      <c r="N56" s="38" t="n">
        <v>41.2819</v>
      </c>
      <c r="O56" s="38" t="n">
        <v>39.9505</v>
      </c>
      <c r="P56" s="38" t="n">
        <v>1861.06</v>
      </c>
      <c r="Q56" s="70" t="n">
        <v>5.25</v>
      </c>
      <c r="R56" s="39" t="n">
        <f aca="false">P56/3600</f>
        <v>0.516961111111111</v>
      </c>
      <c r="S56" s="40"/>
      <c r="T56" s="39" t="n">
        <v>795.2</v>
      </c>
      <c r="U56" s="39" t="n">
        <v>36.9518</v>
      </c>
      <c r="V56" s="39" t="n">
        <v>41.2754</v>
      </c>
      <c r="W56" s="39" t="n">
        <v>39.9376</v>
      </c>
      <c r="X56" s="39" t="n">
        <v>2289.81</v>
      </c>
      <c r="Y56" s="71" t="n">
        <v>5.33</v>
      </c>
      <c r="Z56" s="39" t="n">
        <f aca="false">X56/3600</f>
        <v>0.636058333333333</v>
      </c>
      <c r="AA56" s="40"/>
      <c r="AB56" s="40"/>
      <c r="AC56" s="40"/>
      <c r="AE56" s="2" t="n">
        <f aca="false">Q56/100</f>
        <v>0.0525</v>
      </c>
      <c r="AF56" s="2" t="n">
        <f aca="false">R56/100</f>
        <v>0.00516961111111111</v>
      </c>
      <c r="AG56" s="2" t="n">
        <f aca="false">Y56/100</f>
        <v>0.0533</v>
      </c>
      <c r="AH56" s="2" t="n">
        <f aca="false">Z56/100</f>
        <v>0.00636058333333333</v>
      </c>
    </row>
    <row r="57" customFormat="false" ht="11.25" hidden="false" customHeight="false" outlineLevel="0" collapsed="false">
      <c r="A57" s="42"/>
      <c r="B57" s="42"/>
      <c r="C57" s="42" t="n">
        <v>32</v>
      </c>
      <c r="D57" s="52" t="n">
        <f aca="false">L57</f>
        <v>389.4352</v>
      </c>
      <c r="E57" s="52" t="n">
        <f aca="false">N57</f>
        <v>38.8865</v>
      </c>
      <c r="F57" s="52" t="n">
        <f aca="false">L57</f>
        <v>389.4352</v>
      </c>
      <c r="G57" s="52" t="n">
        <f aca="false">O57</f>
        <v>37.23</v>
      </c>
      <c r="H57" s="52" t="n">
        <f aca="false">T57</f>
        <v>388.9904</v>
      </c>
      <c r="I57" s="52" t="n">
        <f aca="false">V57</f>
        <v>38.8663</v>
      </c>
      <c r="J57" s="52" t="n">
        <f aca="false">T57</f>
        <v>388.9904</v>
      </c>
      <c r="K57" s="52" t="n">
        <f aca="false">W57</f>
        <v>37.1963</v>
      </c>
      <c r="L57" s="38" t="n">
        <v>389.4352</v>
      </c>
      <c r="M57" s="38" t="n">
        <v>33.5751</v>
      </c>
      <c r="N57" s="38" t="n">
        <v>38.8865</v>
      </c>
      <c r="O57" s="38" t="n">
        <v>37.23</v>
      </c>
      <c r="P57" s="38" t="n">
        <v>1648.4</v>
      </c>
      <c r="Q57" s="70" t="n">
        <v>4.01</v>
      </c>
      <c r="R57" s="39" t="n">
        <f aca="false">P57/3600</f>
        <v>0.457888888888889</v>
      </c>
      <c r="S57" s="40"/>
      <c r="T57" s="39" t="n">
        <v>388.9904</v>
      </c>
      <c r="U57" s="39" t="n">
        <v>33.5586</v>
      </c>
      <c r="V57" s="39" t="n">
        <v>38.8663</v>
      </c>
      <c r="W57" s="39" t="n">
        <v>37.1963</v>
      </c>
      <c r="X57" s="39" t="n">
        <v>2088.06</v>
      </c>
      <c r="Y57" s="71" t="n">
        <v>4.01</v>
      </c>
      <c r="Z57" s="39" t="n">
        <f aca="false">X57/3600</f>
        <v>0.580016666666667</v>
      </c>
      <c r="AA57" s="40"/>
      <c r="AB57" s="40"/>
      <c r="AC57" s="40"/>
      <c r="AE57" s="2" t="n">
        <f aca="false">Q57/100</f>
        <v>0.0401</v>
      </c>
      <c r="AF57" s="2" t="n">
        <f aca="false">R57/100</f>
        <v>0.00457888888888889</v>
      </c>
      <c r="AG57" s="2" t="n">
        <f aca="false">Y57/100</f>
        <v>0.0401</v>
      </c>
      <c r="AH57" s="2" t="n">
        <f aca="false">Z57/100</f>
        <v>0.00580016666666667</v>
      </c>
    </row>
    <row r="58" customFormat="false" ht="12" hidden="false" customHeight="false" outlineLevel="0" collapsed="false">
      <c r="A58" s="42"/>
      <c r="B58" s="43"/>
      <c r="C58" s="43" t="n">
        <v>37</v>
      </c>
      <c r="D58" s="53" t="n">
        <f aca="false">L58</f>
        <v>193.8056</v>
      </c>
      <c r="E58" s="53" t="n">
        <f aca="false">N58</f>
        <v>36.7918</v>
      </c>
      <c r="F58" s="53" t="n">
        <f aca="false">L58</f>
        <v>193.8056</v>
      </c>
      <c r="G58" s="53" t="n">
        <f aca="false">O58</f>
        <v>34.8937</v>
      </c>
      <c r="H58" s="53" t="n">
        <f aca="false">T58</f>
        <v>194.7808</v>
      </c>
      <c r="I58" s="53" t="n">
        <f aca="false">V58</f>
        <v>36.7737</v>
      </c>
      <c r="J58" s="53" t="n">
        <f aca="false">T58</f>
        <v>194.7808</v>
      </c>
      <c r="K58" s="53" t="n">
        <f aca="false">W58</f>
        <v>34.8592</v>
      </c>
      <c r="L58" s="45" t="n">
        <v>193.8056</v>
      </c>
      <c r="M58" s="45" t="n">
        <v>30.7374</v>
      </c>
      <c r="N58" s="45" t="n">
        <v>36.7918</v>
      </c>
      <c r="O58" s="45" t="n">
        <v>34.8937</v>
      </c>
      <c r="P58" s="45" t="n">
        <v>1529.09</v>
      </c>
      <c r="Q58" s="45" t="n">
        <v>3.33</v>
      </c>
      <c r="R58" s="46" t="n">
        <f aca="false">P58/3600</f>
        <v>0.424747222222222</v>
      </c>
      <c r="S58" s="43"/>
      <c r="T58" s="46" t="n">
        <v>194.7808</v>
      </c>
      <c r="U58" s="46" t="n">
        <v>30.7269</v>
      </c>
      <c r="V58" s="46" t="n">
        <v>36.7737</v>
      </c>
      <c r="W58" s="46" t="n">
        <v>34.8592</v>
      </c>
      <c r="X58" s="46" t="n">
        <v>1978.35</v>
      </c>
      <c r="Y58" s="46" t="n">
        <v>3.32</v>
      </c>
      <c r="Z58" s="46" t="n">
        <f aca="false">X58/3600</f>
        <v>0.549541666666667</v>
      </c>
      <c r="AA58" s="43"/>
      <c r="AB58" s="43"/>
      <c r="AC58" s="43"/>
      <c r="AE58" s="2" t="n">
        <f aca="false">Q58/100</f>
        <v>0.0333</v>
      </c>
      <c r="AF58" s="2" t="n">
        <f aca="false">R58/100</f>
        <v>0.00424747222222222</v>
      </c>
      <c r="AG58" s="2" t="n">
        <f aca="false">Y58/100</f>
        <v>0.0332</v>
      </c>
      <c r="AH58" s="2" t="n">
        <f aca="false">Z58/100</f>
        <v>0.00549541666666667</v>
      </c>
    </row>
    <row r="59" customFormat="false" ht="11.25" hidden="false" customHeight="false" outlineLevel="0" collapsed="false">
      <c r="A59" s="42"/>
      <c r="B59" s="36" t="s">
        <v>21</v>
      </c>
      <c r="C59" s="36" t="n">
        <v>22</v>
      </c>
      <c r="D59" s="49" t="n">
        <f aca="false">L59</f>
        <v>1656.6472</v>
      </c>
      <c r="E59" s="49" t="n">
        <f aca="false">N59</f>
        <v>43.2667</v>
      </c>
      <c r="F59" s="49" t="n">
        <f aca="false">L59</f>
        <v>1656.6472</v>
      </c>
      <c r="G59" s="49" t="n">
        <f aca="false">O59</f>
        <v>44.3753</v>
      </c>
      <c r="H59" s="49" t="n">
        <f aca="false">T59</f>
        <v>1684.356</v>
      </c>
      <c r="I59" s="49" t="n">
        <f aca="false">V59</f>
        <v>43.2671</v>
      </c>
      <c r="J59" s="49" t="n">
        <f aca="false">T59</f>
        <v>1684.356</v>
      </c>
      <c r="K59" s="49" t="n">
        <f aca="false">W59</f>
        <v>44.3854</v>
      </c>
      <c r="L59" s="47" t="n">
        <v>1656.6472</v>
      </c>
      <c r="M59" s="47" t="n">
        <v>38.1325</v>
      </c>
      <c r="N59" s="47" t="n">
        <v>43.2667</v>
      </c>
      <c r="O59" s="47" t="n">
        <v>44.3753</v>
      </c>
      <c r="P59" s="47" t="n">
        <v>2491.19</v>
      </c>
      <c r="Q59" s="70" t="n">
        <v>8.3</v>
      </c>
      <c r="R59" s="48" t="n">
        <f aca="false">P59/3600</f>
        <v>0.691997222222222</v>
      </c>
      <c r="S59" s="50"/>
      <c r="T59" s="48" t="n">
        <v>1684.356</v>
      </c>
      <c r="U59" s="48" t="n">
        <v>38.1845</v>
      </c>
      <c r="V59" s="48" t="n">
        <v>43.2671</v>
      </c>
      <c r="W59" s="48" t="n">
        <v>44.3854</v>
      </c>
      <c r="X59" s="48" t="n">
        <v>3073.67</v>
      </c>
      <c r="Y59" s="71" t="n">
        <v>13.51</v>
      </c>
      <c r="Z59" s="48" t="n">
        <f aca="false">X59/3600</f>
        <v>0.853797222222222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  <c r="AE59" s="2" t="n">
        <f aca="false">Q59/100</f>
        <v>0.083</v>
      </c>
      <c r="AF59" s="2" t="n">
        <f aca="false">R59/100</f>
        <v>0.00691997222222222</v>
      </c>
      <c r="AG59" s="2" t="n">
        <f aca="false">Y59/100</f>
        <v>0.1351</v>
      </c>
      <c r="AH59" s="2" t="n">
        <f aca="false">Z59/100</f>
        <v>0.00853797222222222</v>
      </c>
    </row>
    <row r="60" customFormat="false" ht="11.25" hidden="false" customHeight="false" outlineLevel="0" collapsed="false">
      <c r="A60" s="42"/>
      <c r="B60" s="42"/>
      <c r="C60" s="42" t="n">
        <v>27</v>
      </c>
      <c r="D60" s="37" t="n">
        <f aca="false">L60</f>
        <v>651.1752</v>
      </c>
      <c r="E60" s="37" t="n">
        <f aca="false">N60</f>
        <v>41.0716</v>
      </c>
      <c r="F60" s="37" t="n">
        <f aca="false">L60</f>
        <v>651.1752</v>
      </c>
      <c r="G60" s="37" t="n">
        <f aca="false">O60</f>
        <v>42.041</v>
      </c>
      <c r="H60" s="37" t="n">
        <f aca="false">T60</f>
        <v>672.9304</v>
      </c>
      <c r="I60" s="37" t="n">
        <f aca="false">V60</f>
        <v>41.063</v>
      </c>
      <c r="J60" s="37" t="n">
        <f aca="false">T60</f>
        <v>672.9304</v>
      </c>
      <c r="K60" s="37" t="n">
        <f aca="false">W60</f>
        <v>42.0344</v>
      </c>
      <c r="L60" s="38" t="n">
        <v>651.1752</v>
      </c>
      <c r="M60" s="38" t="n">
        <v>34.8218</v>
      </c>
      <c r="N60" s="38" t="n">
        <v>41.0716</v>
      </c>
      <c r="O60" s="38" t="n">
        <v>42.041</v>
      </c>
      <c r="P60" s="38" t="n">
        <v>2068.93</v>
      </c>
      <c r="Q60" s="70" t="n">
        <v>7.3</v>
      </c>
      <c r="R60" s="39" t="n">
        <f aca="false">P60/3600</f>
        <v>0.574702777777778</v>
      </c>
      <c r="S60" s="40"/>
      <c r="T60" s="39" t="n">
        <v>672.9304</v>
      </c>
      <c r="U60" s="39" t="n">
        <v>34.8498</v>
      </c>
      <c r="V60" s="39" t="n">
        <v>41.063</v>
      </c>
      <c r="W60" s="39" t="n">
        <v>42.0344</v>
      </c>
      <c r="X60" s="39" t="n">
        <v>2647.49</v>
      </c>
      <c r="Y60" s="71" t="n">
        <v>10.3</v>
      </c>
      <c r="Z60" s="39" t="n">
        <f aca="false">X60/3600</f>
        <v>0.735413888888889</v>
      </c>
      <c r="AA60" s="40"/>
      <c r="AB60" s="40"/>
      <c r="AC60" s="40"/>
      <c r="AE60" s="2" t="n">
        <f aca="false">Q60/100</f>
        <v>0.073</v>
      </c>
      <c r="AF60" s="2" t="n">
        <f aca="false">R60/100</f>
        <v>0.00574702777777778</v>
      </c>
      <c r="AG60" s="2" t="n">
        <f aca="false">Y60/100</f>
        <v>0.103</v>
      </c>
      <c r="AH60" s="2" t="n">
        <f aca="false">Z60/100</f>
        <v>0.00735413888888889</v>
      </c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295.9424</v>
      </c>
      <c r="E61" s="37" t="n">
        <f aca="false">N61</f>
        <v>39.4053</v>
      </c>
      <c r="F61" s="37" t="n">
        <f aca="false">L61</f>
        <v>295.9424</v>
      </c>
      <c r="G61" s="37" t="n">
        <f aca="false">O61</f>
        <v>40.2995</v>
      </c>
      <c r="H61" s="37" t="n">
        <f aca="false">T61</f>
        <v>301.5592</v>
      </c>
      <c r="I61" s="37" t="n">
        <f aca="false">V61</f>
        <v>39.3971</v>
      </c>
      <c r="J61" s="37" t="n">
        <f aca="false">T61</f>
        <v>301.5592</v>
      </c>
      <c r="K61" s="37" t="n">
        <f aca="false">W61</f>
        <v>40.2941</v>
      </c>
      <c r="L61" s="38" t="n">
        <v>295.9424</v>
      </c>
      <c r="M61" s="38" t="n">
        <v>31.9424</v>
      </c>
      <c r="N61" s="38" t="n">
        <v>39.4053</v>
      </c>
      <c r="O61" s="38" t="n">
        <v>40.2995</v>
      </c>
      <c r="P61" s="38" t="n">
        <v>1887.76</v>
      </c>
      <c r="Q61" s="70" t="n">
        <v>6.41</v>
      </c>
      <c r="R61" s="39" t="n">
        <f aca="false">P61/3600</f>
        <v>0.524377777777778</v>
      </c>
      <c r="S61" s="40"/>
      <c r="T61" s="39" t="n">
        <v>301.5592</v>
      </c>
      <c r="U61" s="39" t="n">
        <v>31.9219</v>
      </c>
      <c r="V61" s="39" t="n">
        <v>39.3971</v>
      </c>
      <c r="W61" s="39" t="n">
        <v>40.2941</v>
      </c>
      <c r="X61" s="39" t="n">
        <v>2510.25</v>
      </c>
      <c r="Y61" s="71" t="n">
        <v>5.74</v>
      </c>
      <c r="Z61" s="39" t="n">
        <f aca="false">X61/3600</f>
        <v>0.697291666666667</v>
      </c>
      <c r="AA61" s="40"/>
      <c r="AB61" s="40"/>
      <c r="AC61" s="40"/>
      <c r="AE61" s="2" t="n">
        <f aca="false">Q61/100</f>
        <v>0.0641</v>
      </c>
      <c r="AF61" s="2" t="n">
        <f aca="false">R61/100</f>
        <v>0.00524377777777778</v>
      </c>
      <c r="AG61" s="2" t="n">
        <f aca="false">Y61/100</f>
        <v>0.0574</v>
      </c>
      <c r="AH61" s="2" t="n">
        <f aca="false">Z61/100</f>
        <v>0.00697291666666667</v>
      </c>
    </row>
    <row r="62" customFormat="false" ht="12" hidden="false" customHeight="false" outlineLevel="0" collapsed="false">
      <c r="A62" s="42"/>
      <c r="B62" s="43"/>
      <c r="C62" s="43" t="n">
        <v>37</v>
      </c>
      <c r="D62" s="44" t="n">
        <f aca="false">L62</f>
        <v>147.688</v>
      </c>
      <c r="E62" s="44" t="n">
        <f aca="false">N62</f>
        <v>37.993</v>
      </c>
      <c r="F62" s="44" t="n">
        <f aca="false">L62</f>
        <v>147.688</v>
      </c>
      <c r="G62" s="44" t="n">
        <f aca="false">O62</f>
        <v>38.6179</v>
      </c>
      <c r="H62" s="44" t="n">
        <f aca="false">T62</f>
        <v>149.9168</v>
      </c>
      <c r="I62" s="44" t="n">
        <f aca="false">V62</f>
        <v>37.9895</v>
      </c>
      <c r="J62" s="44" t="n">
        <f aca="false">T62</f>
        <v>149.9168</v>
      </c>
      <c r="K62" s="44" t="n">
        <f aca="false">W62</f>
        <v>38.6111</v>
      </c>
      <c r="L62" s="45" t="n">
        <v>147.688</v>
      </c>
      <c r="M62" s="45" t="n">
        <v>29.1505</v>
      </c>
      <c r="N62" s="45" t="n">
        <v>37.993</v>
      </c>
      <c r="O62" s="45" t="n">
        <v>38.6179</v>
      </c>
      <c r="P62" s="45" t="n">
        <v>1766.75</v>
      </c>
      <c r="Q62" s="45" t="n">
        <v>4.63</v>
      </c>
      <c r="R62" s="46" t="n">
        <f aca="false">P62/3600</f>
        <v>0.490763888888889</v>
      </c>
      <c r="S62" s="43"/>
      <c r="T62" s="46" t="n">
        <v>149.9168</v>
      </c>
      <c r="U62" s="46" t="n">
        <v>29.1835</v>
      </c>
      <c r="V62" s="46" t="n">
        <v>37.9895</v>
      </c>
      <c r="W62" s="46" t="n">
        <v>38.6111</v>
      </c>
      <c r="X62" s="46" t="n">
        <v>2412.95</v>
      </c>
      <c r="Y62" s="46" t="n">
        <v>4.03</v>
      </c>
      <c r="Z62" s="46" t="n">
        <f aca="false">X62/3600</f>
        <v>0.670263888888889</v>
      </c>
      <c r="AA62" s="43"/>
      <c r="AB62" s="43"/>
      <c r="AC62" s="43"/>
      <c r="AE62" s="2" t="n">
        <f aca="false">Q62/100</f>
        <v>0.0463</v>
      </c>
      <c r="AF62" s="2" t="n">
        <f aca="false">R62/100</f>
        <v>0.00490763888888889</v>
      </c>
      <c r="AG62" s="2" t="n">
        <f aca="false">Y62/100</f>
        <v>0.0403</v>
      </c>
      <c r="AH62" s="2" t="n">
        <f aca="false">Z62/100</f>
        <v>0.00670263888888889</v>
      </c>
    </row>
    <row r="63" customFormat="false" ht="11.25" hidden="false" customHeight="false" outlineLevel="0" collapsed="false">
      <c r="A63" s="42"/>
      <c r="B63" s="36" t="s">
        <v>22</v>
      </c>
      <c r="C63" s="36" t="n">
        <v>22</v>
      </c>
      <c r="D63" s="51" t="n">
        <f aca="false">L63</f>
        <v>1694.3912</v>
      </c>
      <c r="E63" s="51" t="n">
        <f aca="false">N63</f>
        <v>41.354</v>
      </c>
      <c r="F63" s="51" t="n">
        <f aca="false">L63</f>
        <v>1694.3912</v>
      </c>
      <c r="G63" s="51" t="n">
        <f aca="false">O63</f>
        <v>42.2982</v>
      </c>
      <c r="H63" s="51" t="n">
        <f aca="false">T63</f>
        <v>1706.5728</v>
      </c>
      <c r="I63" s="51" t="n">
        <f aca="false">V63</f>
        <v>41.3522</v>
      </c>
      <c r="J63" s="51" t="n">
        <f aca="false">T63</f>
        <v>1706.5728</v>
      </c>
      <c r="K63" s="51" t="n">
        <f aca="false">W63</f>
        <v>42.3001</v>
      </c>
      <c r="L63" s="47" t="n">
        <v>1694.3912</v>
      </c>
      <c r="M63" s="47" t="n">
        <v>38.341</v>
      </c>
      <c r="N63" s="47" t="n">
        <v>41.354</v>
      </c>
      <c r="O63" s="47" t="n">
        <v>42.2982</v>
      </c>
      <c r="P63" s="47" t="n">
        <v>2079.34</v>
      </c>
      <c r="Q63" s="70" t="n">
        <v>6.79</v>
      </c>
      <c r="R63" s="48" t="n">
        <f aca="false">P63/3600</f>
        <v>0.577594444444445</v>
      </c>
      <c r="S63" s="50"/>
      <c r="T63" s="48" t="n">
        <v>1706.5728</v>
      </c>
      <c r="U63" s="48" t="n">
        <v>38.3509</v>
      </c>
      <c r="V63" s="48" t="n">
        <v>41.3522</v>
      </c>
      <c r="W63" s="48" t="n">
        <v>42.3001</v>
      </c>
      <c r="X63" s="48" t="n">
        <v>2573.05</v>
      </c>
      <c r="Y63" s="71" t="n">
        <v>8.79</v>
      </c>
      <c r="Z63" s="48" t="n">
        <f aca="false">X63/3600</f>
        <v>0.714736111111111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  <c r="AE63" s="2" t="n">
        <f aca="false">Q63/100</f>
        <v>0.0679</v>
      </c>
      <c r="AF63" s="2" t="n">
        <f aca="false">R63/100</f>
        <v>0.00577594444444445</v>
      </c>
      <c r="AG63" s="2" t="n">
        <f aca="false">Y63/100</f>
        <v>0.0879</v>
      </c>
      <c r="AH63" s="2" t="n">
        <f aca="false">Z63/100</f>
        <v>0.00714736111111111</v>
      </c>
    </row>
    <row r="64" customFormat="false" ht="11.25" hidden="false" customHeight="false" outlineLevel="0" collapsed="false">
      <c r="A64" s="42"/>
      <c r="B64" s="42"/>
      <c r="C64" s="42" t="n">
        <v>27</v>
      </c>
      <c r="D64" s="52" t="n">
        <f aca="false">L64</f>
        <v>788.5672</v>
      </c>
      <c r="E64" s="52" t="n">
        <f aca="false">N64</f>
        <v>38.6203</v>
      </c>
      <c r="F64" s="52" t="n">
        <f aca="false">L64</f>
        <v>788.5672</v>
      </c>
      <c r="G64" s="52" t="n">
        <f aca="false">O64</f>
        <v>39.3888</v>
      </c>
      <c r="H64" s="52" t="n">
        <f aca="false">T64</f>
        <v>790.8152</v>
      </c>
      <c r="I64" s="52" t="n">
        <f aca="false">V64</f>
        <v>38.6143</v>
      </c>
      <c r="J64" s="52" t="n">
        <f aca="false">T64</f>
        <v>790.8152</v>
      </c>
      <c r="K64" s="52" t="n">
        <f aca="false">W64</f>
        <v>39.3846</v>
      </c>
      <c r="L64" s="38" t="n">
        <v>788.5672</v>
      </c>
      <c r="M64" s="38" t="n">
        <v>34.9266</v>
      </c>
      <c r="N64" s="38" t="n">
        <v>38.6203</v>
      </c>
      <c r="O64" s="38" t="n">
        <v>39.3888</v>
      </c>
      <c r="P64" s="38" t="n">
        <v>1761.88</v>
      </c>
      <c r="Q64" s="70" t="n">
        <v>5.39</v>
      </c>
      <c r="R64" s="39" t="n">
        <f aca="false">P64/3600</f>
        <v>0.489411111111111</v>
      </c>
      <c r="S64" s="40"/>
      <c r="T64" s="39" t="n">
        <v>790.8152</v>
      </c>
      <c r="U64" s="39" t="n">
        <v>34.9226</v>
      </c>
      <c r="V64" s="39" t="n">
        <v>38.6143</v>
      </c>
      <c r="W64" s="39" t="n">
        <v>39.3846</v>
      </c>
      <c r="X64" s="39" t="n">
        <v>2273.63</v>
      </c>
      <c r="Y64" s="71" t="n">
        <v>5.69</v>
      </c>
      <c r="Z64" s="39" t="n">
        <f aca="false">X64/3600</f>
        <v>0.631563888888889</v>
      </c>
      <c r="AA64" s="40"/>
      <c r="AB64" s="40"/>
      <c r="AC64" s="40"/>
      <c r="AE64" s="2" t="n">
        <f aca="false">Q64/100</f>
        <v>0.0539</v>
      </c>
      <c r="AF64" s="2" t="n">
        <f aca="false">R64/100</f>
        <v>0.00489411111111111</v>
      </c>
      <c r="AG64" s="2" t="n">
        <f aca="false">Y64/100</f>
        <v>0.0569</v>
      </c>
      <c r="AH64" s="2" t="n">
        <f aca="false">Z64/100</f>
        <v>0.00631563888888889</v>
      </c>
    </row>
    <row r="65" customFormat="false" ht="11.25" hidden="false" customHeight="false" outlineLevel="0" collapsed="false">
      <c r="A65" s="42"/>
      <c r="B65" s="42"/>
      <c r="C65" s="42" t="n">
        <v>32</v>
      </c>
      <c r="D65" s="52" t="n">
        <f aca="false">L65</f>
        <v>367.6784</v>
      </c>
      <c r="E65" s="52" t="n">
        <f aca="false">N65</f>
        <v>36.3277</v>
      </c>
      <c r="F65" s="52" t="n">
        <f aca="false">L65</f>
        <v>367.6784</v>
      </c>
      <c r="G65" s="52" t="n">
        <f aca="false">O65</f>
        <v>37.0505</v>
      </c>
      <c r="H65" s="52" t="n">
        <f aca="false">T65</f>
        <v>367.6352</v>
      </c>
      <c r="I65" s="52" t="n">
        <f aca="false">V65</f>
        <v>36.3199</v>
      </c>
      <c r="J65" s="52" t="n">
        <f aca="false">T65</f>
        <v>367.6352</v>
      </c>
      <c r="K65" s="52" t="n">
        <f aca="false">W65</f>
        <v>37.0407</v>
      </c>
      <c r="L65" s="38" t="n">
        <v>367.6784</v>
      </c>
      <c r="M65" s="38" t="n">
        <v>31.6395</v>
      </c>
      <c r="N65" s="38" t="n">
        <v>36.3277</v>
      </c>
      <c r="O65" s="38" t="n">
        <v>37.0505</v>
      </c>
      <c r="P65" s="38" t="n">
        <v>1764.41</v>
      </c>
      <c r="Q65" s="70" t="n">
        <v>4.19</v>
      </c>
      <c r="R65" s="39" t="n">
        <f aca="false">P65/3600</f>
        <v>0.490113888888889</v>
      </c>
      <c r="S65" s="40"/>
      <c r="T65" s="39" t="n">
        <v>367.6352</v>
      </c>
      <c r="U65" s="39" t="n">
        <v>31.6375</v>
      </c>
      <c r="V65" s="39" t="n">
        <v>36.3199</v>
      </c>
      <c r="W65" s="39" t="n">
        <v>37.0407</v>
      </c>
      <c r="X65" s="39" t="n">
        <v>2305.58</v>
      </c>
      <c r="Y65" s="71" t="n">
        <v>4.21</v>
      </c>
      <c r="Z65" s="39" t="n">
        <f aca="false">X65/3600</f>
        <v>0.640438888888889</v>
      </c>
      <c r="AA65" s="40"/>
      <c r="AB65" s="40"/>
      <c r="AC65" s="40"/>
      <c r="AE65" s="2" t="n">
        <f aca="false">Q65/100</f>
        <v>0.0419</v>
      </c>
      <c r="AF65" s="2" t="n">
        <f aca="false">R65/100</f>
        <v>0.00490113888888889</v>
      </c>
      <c r="AG65" s="2" t="n">
        <f aca="false">Y65/100</f>
        <v>0.0421</v>
      </c>
      <c r="AH65" s="2" t="n">
        <f aca="false">Z65/100</f>
        <v>0.00640438888888889</v>
      </c>
    </row>
    <row r="66" customFormat="false" ht="12" hidden="false" customHeight="false" outlineLevel="0" collapsed="false">
      <c r="A66" s="42"/>
      <c r="B66" s="43"/>
      <c r="C66" s="43" t="n">
        <v>37</v>
      </c>
      <c r="D66" s="53" t="n">
        <f aca="false">L66</f>
        <v>167.2648</v>
      </c>
      <c r="E66" s="53" t="n">
        <f aca="false">N66</f>
        <v>34.3051</v>
      </c>
      <c r="F66" s="53" t="n">
        <f aca="false">L66</f>
        <v>167.2648</v>
      </c>
      <c r="G66" s="53" t="n">
        <f aca="false">O66</f>
        <v>34.9512</v>
      </c>
      <c r="H66" s="53" t="n">
        <f aca="false">T66</f>
        <v>167.4448</v>
      </c>
      <c r="I66" s="53" t="n">
        <f aca="false">V66</f>
        <v>34.3179</v>
      </c>
      <c r="J66" s="53" t="n">
        <f aca="false">T66</f>
        <v>167.4448</v>
      </c>
      <c r="K66" s="53" t="n">
        <f aca="false">W66</f>
        <v>34.9523</v>
      </c>
      <c r="L66" s="45" t="n">
        <v>167.2648</v>
      </c>
      <c r="M66" s="45" t="n">
        <v>28.6912</v>
      </c>
      <c r="N66" s="45" t="n">
        <v>34.3051</v>
      </c>
      <c r="O66" s="45" t="n">
        <v>34.9512</v>
      </c>
      <c r="P66" s="45" t="n">
        <v>1460.79</v>
      </c>
      <c r="Q66" s="45" t="n">
        <v>3.01</v>
      </c>
      <c r="R66" s="46" t="n">
        <f aca="false">P66/3600</f>
        <v>0.405775</v>
      </c>
      <c r="S66" s="43"/>
      <c r="T66" s="46" t="n">
        <v>167.4448</v>
      </c>
      <c r="U66" s="46" t="n">
        <v>28.7107</v>
      </c>
      <c r="V66" s="46" t="n">
        <v>34.3179</v>
      </c>
      <c r="W66" s="46" t="n">
        <v>34.9523</v>
      </c>
      <c r="X66" s="46" t="n">
        <v>1998.16</v>
      </c>
      <c r="Y66" s="46" t="n">
        <v>3.07</v>
      </c>
      <c r="Z66" s="46" t="n">
        <f aca="false">X66/3600</f>
        <v>0.555044444444445</v>
      </c>
      <c r="AA66" s="43"/>
      <c r="AB66" s="43"/>
      <c r="AC66" s="43"/>
      <c r="AE66" s="2" t="n">
        <f aca="false">Q66/100</f>
        <v>0.0301</v>
      </c>
      <c r="AF66" s="2" t="n">
        <f aca="false">R66/100</f>
        <v>0.00405775</v>
      </c>
      <c r="AG66" s="2" t="n">
        <f aca="false">Y66/100</f>
        <v>0.0307</v>
      </c>
      <c r="AH66" s="2" t="n">
        <f aca="false">Z66/100</f>
        <v>0.00555044444444445</v>
      </c>
    </row>
    <row r="67" customFormat="false" ht="11.25" hidden="false" customHeight="false" outlineLevel="0" collapsed="false">
      <c r="A67" s="42"/>
      <c r="B67" s="36" t="s">
        <v>18</v>
      </c>
      <c r="C67" s="36" t="n">
        <v>22</v>
      </c>
      <c r="D67" s="49" t="n">
        <f aca="false">L67</f>
        <v>1259.8968</v>
      </c>
      <c r="E67" s="49" t="n">
        <f aca="false">N67</f>
        <v>41.5824</v>
      </c>
      <c r="F67" s="49" t="n">
        <f aca="false">L67</f>
        <v>1259.8968</v>
      </c>
      <c r="G67" s="49" t="n">
        <f aca="false">O67</f>
        <v>42.6601</v>
      </c>
      <c r="H67" s="49" t="n">
        <f aca="false">T67</f>
        <v>1261.216</v>
      </c>
      <c r="I67" s="49" t="n">
        <f aca="false">V67</f>
        <v>41.585</v>
      </c>
      <c r="J67" s="49" t="n">
        <f aca="false">T67</f>
        <v>1261.216</v>
      </c>
      <c r="K67" s="49" t="n">
        <f aca="false">W67</f>
        <v>42.6484</v>
      </c>
      <c r="L67" s="47" t="n">
        <v>1259.8968</v>
      </c>
      <c r="M67" s="47" t="n">
        <v>39.6041</v>
      </c>
      <c r="N67" s="47" t="n">
        <v>41.5824</v>
      </c>
      <c r="O67" s="47" t="n">
        <v>42.6601</v>
      </c>
      <c r="P67" s="47" t="n">
        <v>1454.02</v>
      </c>
      <c r="Q67" s="70" t="n">
        <v>4.69</v>
      </c>
      <c r="R67" s="48" t="n">
        <f aca="false">P67/3600</f>
        <v>0.403894444444444</v>
      </c>
      <c r="S67" s="50"/>
      <c r="T67" s="48" t="n">
        <v>1261.216</v>
      </c>
      <c r="U67" s="48" t="n">
        <v>39.5889</v>
      </c>
      <c r="V67" s="48" t="n">
        <v>41.585</v>
      </c>
      <c r="W67" s="48" t="n">
        <v>42.6484</v>
      </c>
      <c r="X67" s="48" t="n">
        <v>1722.35</v>
      </c>
      <c r="Y67" s="71" t="n">
        <v>5.45</v>
      </c>
      <c r="Z67" s="48" t="n">
        <f aca="false">X67/3600</f>
        <v>0.478430555555556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  <c r="AE67" s="2" t="n">
        <f aca="false">Q67/100</f>
        <v>0.0469</v>
      </c>
      <c r="AF67" s="2" t="n">
        <f aca="false">R67/100</f>
        <v>0.00403894444444445</v>
      </c>
      <c r="AG67" s="2" t="n">
        <f aca="false">Y67/100</f>
        <v>0.0545</v>
      </c>
      <c r="AH67" s="2" t="n">
        <f aca="false">Z67/100</f>
        <v>0.00478430555555556</v>
      </c>
    </row>
    <row r="68" customFormat="false" ht="11.25" hidden="false" customHeight="false" outlineLevel="0" collapsed="false">
      <c r="A68" s="42"/>
      <c r="B68" s="42"/>
      <c r="C68" s="42" t="n">
        <v>27</v>
      </c>
      <c r="D68" s="37" t="n">
        <f aca="false">L68</f>
        <v>623.7992</v>
      </c>
      <c r="E68" s="37" t="n">
        <f aca="false">N68</f>
        <v>38.7919</v>
      </c>
      <c r="F68" s="37" t="n">
        <f aca="false">L68</f>
        <v>623.7992</v>
      </c>
      <c r="G68" s="37" t="n">
        <f aca="false">O68</f>
        <v>40.0011</v>
      </c>
      <c r="H68" s="37" t="n">
        <f aca="false">T68</f>
        <v>625.4392</v>
      </c>
      <c r="I68" s="37" t="n">
        <f aca="false">V68</f>
        <v>38.7937</v>
      </c>
      <c r="J68" s="37" t="n">
        <f aca="false">T68</f>
        <v>625.4392</v>
      </c>
      <c r="K68" s="37" t="n">
        <f aca="false">W68</f>
        <v>40.0063</v>
      </c>
      <c r="L68" s="38" t="n">
        <v>623.7992</v>
      </c>
      <c r="M68" s="38" t="n">
        <v>35.7835</v>
      </c>
      <c r="N68" s="38" t="n">
        <v>38.7919</v>
      </c>
      <c r="O68" s="38" t="n">
        <v>40.0011</v>
      </c>
      <c r="P68" s="38" t="n">
        <v>1388.19</v>
      </c>
      <c r="Q68" s="70" t="n">
        <v>4.46</v>
      </c>
      <c r="R68" s="39" t="n">
        <f aca="false">P68/3600</f>
        <v>0.385608333333333</v>
      </c>
      <c r="S68" s="40"/>
      <c r="T68" s="39" t="n">
        <v>625.4392</v>
      </c>
      <c r="U68" s="39" t="n">
        <v>35.7963</v>
      </c>
      <c r="V68" s="39" t="n">
        <v>38.7937</v>
      </c>
      <c r="W68" s="39" t="n">
        <v>40.0063</v>
      </c>
      <c r="X68" s="39" t="n">
        <v>1666.83</v>
      </c>
      <c r="Y68" s="71" t="n">
        <v>5.04</v>
      </c>
      <c r="Z68" s="39" t="n">
        <f aca="false">X68/3600</f>
        <v>0.463008333333333</v>
      </c>
      <c r="AA68" s="40"/>
      <c r="AB68" s="40"/>
      <c r="AC68" s="40"/>
      <c r="AE68" s="2" t="n">
        <f aca="false">Q68/100</f>
        <v>0.0446</v>
      </c>
      <c r="AF68" s="2" t="n">
        <f aca="false">R68/100</f>
        <v>0.00385608333333333</v>
      </c>
      <c r="AG68" s="2" t="n">
        <f aca="false">Y68/100</f>
        <v>0.0504</v>
      </c>
      <c r="AH68" s="2" t="n">
        <f aca="false">Z68/100</f>
        <v>0.00463008333333333</v>
      </c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299.8176</v>
      </c>
      <c r="E69" s="37" t="n">
        <f aca="false">N69</f>
        <v>36.4825</v>
      </c>
      <c r="F69" s="37" t="n">
        <f aca="false">L69</f>
        <v>299.8176</v>
      </c>
      <c r="G69" s="37" t="n">
        <f aca="false">O69</f>
        <v>37.6682</v>
      </c>
      <c r="H69" s="37" t="n">
        <f aca="false">T69</f>
        <v>300.2816</v>
      </c>
      <c r="I69" s="37" t="n">
        <f aca="false">V69</f>
        <v>36.494</v>
      </c>
      <c r="J69" s="37" t="n">
        <f aca="false">T69</f>
        <v>300.2816</v>
      </c>
      <c r="K69" s="37" t="n">
        <f aca="false">W69</f>
        <v>37.6836</v>
      </c>
      <c r="L69" s="38" t="n">
        <v>299.8176</v>
      </c>
      <c r="M69" s="38" t="n">
        <v>32.2921</v>
      </c>
      <c r="N69" s="38" t="n">
        <v>36.4825</v>
      </c>
      <c r="O69" s="38" t="n">
        <v>37.6682</v>
      </c>
      <c r="P69" s="38" t="n">
        <v>1063.98</v>
      </c>
      <c r="Q69" s="70" t="n">
        <v>2.97</v>
      </c>
      <c r="R69" s="39" t="n">
        <f aca="false">P69/3600</f>
        <v>0.29555</v>
      </c>
      <c r="S69" s="40"/>
      <c r="T69" s="39" t="n">
        <v>300.2816</v>
      </c>
      <c r="U69" s="39" t="n">
        <v>32.3205</v>
      </c>
      <c r="V69" s="39" t="n">
        <v>36.494</v>
      </c>
      <c r="W69" s="39" t="n">
        <v>37.6836</v>
      </c>
      <c r="X69" s="39" t="n">
        <v>1329.66</v>
      </c>
      <c r="Y69" s="71" t="n">
        <v>2.96</v>
      </c>
      <c r="Z69" s="39" t="n">
        <f aca="false">X69/3600</f>
        <v>0.36935</v>
      </c>
      <c r="AA69" s="40"/>
      <c r="AB69" s="40"/>
      <c r="AC69" s="40"/>
      <c r="AE69" s="2" t="n">
        <f aca="false">Q69/100</f>
        <v>0.0297</v>
      </c>
      <c r="AF69" s="2" t="n">
        <f aca="false">R69/100</f>
        <v>0.0029555</v>
      </c>
      <c r="AG69" s="2" t="n">
        <f aca="false">Y69/100</f>
        <v>0.0296</v>
      </c>
      <c r="AH69" s="2" t="n">
        <f aca="false">Z69/100</f>
        <v>0.0036935</v>
      </c>
    </row>
    <row r="70" customFormat="false" ht="12" hidden="false" customHeight="false" outlineLevel="0" collapsed="false">
      <c r="A70" s="43"/>
      <c r="B70" s="43"/>
      <c r="C70" s="43" t="n">
        <v>37</v>
      </c>
      <c r="D70" s="54" t="n">
        <f aca="false">L70</f>
        <v>142.276</v>
      </c>
      <c r="E70" s="54" t="n">
        <f aca="false">N70</f>
        <v>34.4747</v>
      </c>
      <c r="F70" s="54" t="n">
        <f aca="false">L70</f>
        <v>142.276</v>
      </c>
      <c r="G70" s="54" t="n">
        <f aca="false">O70</f>
        <v>35.5388</v>
      </c>
      <c r="H70" s="54" t="n">
        <f aca="false">T70</f>
        <v>143.8104</v>
      </c>
      <c r="I70" s="54" t="n">
        <f aca="false">V70</f>
        <v>34.4741</v>
      </c>
      <c r="J70" s="54" t="n">
        <f aca="false">T70</f>
        <v>143.8104</v>
      </c>
      <c r="K70" s="54" t="n">
        <f aca="false">W70</f>
        <v>35.5232</v>
      </c>
      <c r="L70" s="45" t="n">
        <v>142.276</v>
      </c>
      <c r="M70" s="45" t="n">
        <v>29.46</v>
      </c>
      <c r="N70" s="45" t="n">
        <v>34.4747</v>
      </c>
      <c r="O70" s="45" t="n">
        <v>35.5388</v>
      </c>
      <c r="P70" s="45" t="n">
        <v>1078.96</v>
      </c>
      <c r="Q70" s="45" t="n">
        <v>2.51</v>
      </c>
      <c r="R70" s="46" t="n">
        <f aca="false">P70/3600</f>
        <v>0.299711111111111</v>
      </c>
      <c r="S70" s="43"/>
      <c r="T70" s="46" t="n">
        <v>143.8104</v>
      </c>
      <c r="U70" s="46" t="n">
        <v>29.5206</v>
      </c>
      <c r="V70" s="46" t="n">
        <v>34.4741</v>
      </c>
      <c r="W70" s="46" t="n">
        <v>35.5232</v>
      </c>
      <c r="X70" s="46" t="n">
        <v>1355.98</v>
      </c>
      <c r="Y70" s="46" t="n">
        <v>2.68</v>
      </c>
      <c r="Z70" s="46" t="n">
        <f aca="false">X70/3600</f>
        <v>0.376661111111111</v>
      </c>
      <c r="AA70" s="43"/>
      <c r="AB70" s="43"/>
      <c r="AC70" s="43"/>
      <c r="AE70" s="2" t="n">
        <f aca="false">Q70/100</f>
        <v>0.0251</v>
      </c>
      <c r="AF70" s="2" t="n">
        <f aca="false">R70/100</f>
        <v>0.00299711111111111</v>
      </c>
      <c r="AG70" s="2" t="n">
        <f aca="false">Y70/100</f>
        <v>0.0268</v>
      </c>
      <c r="AH70" s="2" t="n">
        <f aca="false">Z70/100</f>
        <v>0.00376661111111111</v>
      </c>
    </row>
    <row r="71" customFormat="false" ht="11.25" hidden="false" customHeight="false" outlineLevel="0" collapsed="false">
      <c r="A71" s="72" t="s">
        <v>23</v>
      </c>
      <c r="B71" s="72" t="s">
        <v>24</v>
      </c>
      <c r="C71" s="72" t="n">
        <v>22</v>
      </c>
      <c r="D71" s="73" t="n">
        <f aca="false">L71</f>
        <v>1980.2544</v>
      </c>
      <c r="E71" s="73" t="n">
        <f aca="false">N71</f>
        <v>47.1689</v>
      </c>
      <c r="F71" s="73" t="n">
        <f aca="false">L71</f>
        <v>1980.2544</v>
      </c>
      <c r="G71" s="73" t="n">
        <f aca="false">O71</f>
        <v>48.2382</v>
      </c>
      <c r="H71" s="73" t="n">
        <f aca="false">T71</f>
        <v>1983.812</v>
      </c>
      <c r="I71" s="73" t="n">
        <f aca="false">V71</f>
        <v>47.1769</v>
      </c>
      <c r="J71" s="73" t="n">
        <f aca="false">T71</f>
        <v>1983.812</v>
      </c>
      <c r="K71" s="73" t="n">
        <f aca="false">W71</f>
        <v>48.2481</v>
      </c>
      <c r="L71" s="74" t="n">
        <v>1980.2544</v>
      </c>
      <c r="M71" s="74" t="n">
        <v>43.7327</v>
      </c>
      <c r="N71" s="74" t="n">
        <v>47.1689</v>
      </c>
      <c r="O71" s="74" t="n">
        <v>48.2382</v>
      </c>
      <c r="P71" s="74" t="n">
        <v>16094.69</v>
      </c>
      <c r="Q71" s="74" t="n">
        <v>42.09</v>
      </c>
      <c r="R71" s="75"/>
      <c r="S71" s="76"/>
      <c r="T71" s="75" t="n">
        <v>1983.812</v>
      </c>
      <c r="U71" s="75" t="n">
        <v>43.7456</v>
      </c>
      <c r="V71" s="75" t="n">
        <v>47.1769</v>
      </c>
      <c r="W71" s="75" t="n">
        <v>48.2481</v>
      </c>
      <c r="X71" s="75" t="n">
        <v>19804.64</v>
      </c>
      <c r="Y71" s="75" t="n">
        <v>51.9</v>
      </c>
      <c r="Z71" s="75"/>
      <c r="AA71" s="77"/>
      <c r="AB71" s="77"/>
      <c r="AC71" s="77"/>
      <c r="AE71" s="2" t="n">
        <f aca="false">Q71/100</f>
        <v>0.4209</v>
      </c>
      <c r="AF71" s="2" t="n">
        <f aca="false">R71/100</f>
        <v>0</v>
      </c>
      <c r="AG71" s="2" t="n">
        <f aca="false">Y71/100</f>
        <v>0.519</v>
      </c>
      <c r="AH71" s="2" t="n">
        <f aca="false">Z71/100</f>
        <v>0</v>
      </c>
    </row>
    <row r="72" customFormat="false" ht="11.25" hidden="false" customHeight="false" outlineLevel="0" collapsed="false">
      <c r="A72" s="78" t="s">
        <v>50</v>
      </c>
      <c r="B72" s="78"/>
      <c r="C72" s="78" t="n">
        <v>27</v>
      </c>
      <c r="D72" s="79" t="n">
        <f aca="false">L72</f>
        <v>832.3952</v>
      </c>
      <c r="E72" s="79" t="n">
        <f aca="false">N72</f>
        <v>45.9809</v>
      </c>
      <c r="F72" s="79" t="n">
        <f aca="false">L72</f>
        <v>832.3952</v>
      </c>
      <c r="G72" s="79" t="n">
        <f aca="false">O72</f>
        <v>46.7674</v>
      </c>
      <c r="H72" s="79" t="n">
        <f aca="false">T72</f>
        <v>828.8128</v>
      </c>
      <c r="I72" s="79" t="n">
        <f aca="false">V72</f>
        <v>45.9764</v>
      </c>
      <c r="J72" s="79" t="n">
        <f aca="false">T72</f>
        <v>828.8128</v>
      </c>
      <c r="K72" s="79" t="n">
        <f aca="false">W72</f>
        <v>46.7479</v>
      </c>
      <c r="L72" s="80" t="n">
        <v>832.3952</v>
      </c>
      <c r="M72" s="80" t="n">
        <v>41.7456</v>
      </c>
      <c r="N72" s="80" t="n">
        <v>45.9809</v>
      </c>
      <c r="O72" s="80" t="n">
        <v>46.7674</v>
      </c>
      <c r="P72" s="80" t="n">
        <v>17158.1</v>
      </c>
      <c r="Q72" s="80" t="n">
        <v>35.75</v>
      </c>
      <c r="R72" s="81"/>
      <c r="S72" s="82"/>
      <c r="T72" s="81" t="n">
        <v>828.8128</v>
      </c>
      <c r="U72" s="81" t="n">
        <v>41.7654</v>
      </c>
      <c r="V72" s="81" t="n">
        <v>45.9764</v>
      </c>
      <c r="W72" s="81" t="n">
        <v>46.7479</v>
      </c>
      <c r="X72" s="81" t="n">
        <v>21380.61</v>
      </c>
      <c r="Y72" s="81" t="n">
        <v>37.98</v>
      </c>
      <c r="Z72" s="81"/>
      <c r="AA72" s="82"/>
      <c r="AB72" s="82"/>
      <c r="AC72" s="82"/>
      <c r="AE72" s="2" t="n">
        <f aca="false">Q72/100</f>
        <v>0.3575</v>
      </c>
      <c r="AF72" s="2" t="n">
        <f aca="false">R72/100</f>
        <v>0</v>
      </c>
      <c r="AG72" s="2" t="n">
        <f aca="false">Y72/100</f>
        <v>0.3798</v>
      </c>
      <c r="AH72" s="2" t="n">
        <f aca="false">Z72/100</f>
        <v>0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9" t="n">
        <f aca="false">L73</f>
        <v>425.6936</v>
      </c>
      <c r="E73" s="79" t="n">
        <f aca="false">N73</f>
        <v>44.5178</v>
      </c>
      <c r="F73" s="79" t="n">
        <f aca="false">L73</f>
        <v>425.6936</v>
      </c>
      <c r="G73" s="79" t="n">
        <f aca="false">O73</f>
        <v>45.0738</v>
      </c>
      <c r="H73" s="79" t="n">
        <f aca="false">T73</f>
        <v>425.9632</v>
      </c>
      <c r="I73" s="79" t="n">
        <f aca="false">V73</f>
        <v>44.5183</v>
      </c>
      <c r="J73" s="79" t="n">
        <f aca="false">T73</f>
        <v>425.9632</v>
      </c>
      <c r="K73" s="79" t="n">
        <f aca="false">W73</f>
        <v>45.0692</v>
      </c>
      <c r="L73" s="80" t="n">
        <v>425.6936</v>
      </c>
      <c r="M73" s="80" t="n">
        <v>39.4127</v>
      </c>
      <c r="N73" s="80" t="n">
        <v>44.5178</v>
      </c>
      <c r="O73" s="80" t="n">
        <v>45.0738</v>
      </c>
      <c r="P73" s="80" t="n">
        <v>24292.67</v>
      </c>
      <c r="Q73" s="80" t="n">
        <v>41.25</v>
      </c>
      <c r="R73" s="81"/>
      <c r="S73" s="82"/>
      <c r="T73" s="81" t="n">
        <v>425.9632</v>
      </c>
      <c r="U73" s="81" t="n">
        <v>39.461</v>
      </c>
      <c r="V73" s="81" t="n">
        <v>44.5183</v>
      </c>
      <c r="W73" s="81" t="n">
        <v>45.0692</v>
      </c>
      <c r="X73" s="81" t="n">
        <v>31232.61</v>
      </c>
      <c r="Y73" s="81" t="n">
        <v>46.17</v>
      </c>
      <c r="Z73" s="81"/>
      <c r="AA73" s="82"/>
      <c r="AB73" s="82"/>
      <c r="AC73" s="82"/>
      <c r="AE73" s="2" t="n">
        <f aca="false">Q73/100</f>
        <v>0.4125</v>
      </c>
      <c r="AF73" s="2" t="n">
        <f aca="false">R73/100</f>
        <v>0</v>
      </c>
      <c r="AG73" s="2" t="n">
        <f aca="false">Y73/100</f>
        <v>0.4617</v>
      </c>
      <c r="AH73" s="2" t="n">
        <f aca="false">Z73/100</f>
        <v>0</v>
      </c>
    </row>
    <row r="74" customFormat="false" ht="12" hidden="false" customHeight="false" outlineLevel="0" collapsed="false">
      <c r="A74" s="78"/>
      <c r="B74" s="83"/>
      <c r="C74" s="83" t="n">
        <v>37</v>
      </c>
      <c r="D74" s="84" t="n">
        <f aca="false">L74</f>
        <v>233.0328</v>
      </c>
      <c r="E74" s="84" t="n">
        <f aca="false">N74</f>
        <v>43.0518</v>
      </c>
      <c r="F74" s="84" t="n">
        <f aca="false">L74</f>
        <v>233.0328</v>
      </c>
      <c r="G74" s="84" t="n">
        <f aca="false">O74</f>
        <v>43.24</v>
      </c>
      <c r="H74" s="84" t="n">
        <f aca="false">T74</f>
        <v>234.0272</v>
      </c>
      <c r="I74" s="84" t="n">
        <f aca="false">V74</f>
        <v>43.05</v>
      </c>
      <c r="J74" s="84" t="n">
        <f aca="false">T74</f>
        <v>234.0272</v>
      </c>
      <c r="K74" s="84" t="n">
        <f aca="false">W74</f>
        <v>43.2386</v>
      </c>
      <c r="L74" s="85" t="n">
        <v>233.0328</v>
      </c>
      <c r="M74" s="85" t="n">
        <v>36.8408</v>
      </c>
      <c r="N74" s="85" t="n">
        <v>43.0518</v>
      </c>
      <c r="O74" s="85" t="n">
        <v>43.24</v>
      </c>
      <c r="P74" s="85" t="n">
        <v>23698.24</v>
      </c>
      <c r="Q74" s="85" t="n">
        <v>36.12</v>
      </c>
      <c r="R74" s="86"/>
      <c r="S74" s="83"/>
      <c r="T74" s="86" t="n">
        <v>234.0272</v>
      </c>
      <c r="U74" s="86" t="n">
        <v>36.876</v>
      </c>
      <c r="V74" s="86" t="n">
        <v>43.05</v>
      </c>
      <c r="W74" s="86" t="n">
        <v>43.2386</v>
      </c>
      <c r="X74" s="86" t="n">
        <v>30897.47</v>
      </c>
      <c r="Y74" s="86" t="n">
        <v>42.74</v>
      </c>
      <c r="Z74" s="86"/>
      <c r="AA74" s="83"/>
      <c r="AB74" s="83"/>
      <c r="AC74" s="83"/>
      <c r="AE74" s="2" t="n">
        <f aca="false">Q74/100</f>
        <v>0.3612</v>
      </c>
      <c r="AF74" s="2" t="n">
        <f aca="false">R74/100</f>
        <v>0</v>
      </c>
      <c r="AG74" s="2" t="n">
        <f aca="false">Y74/100</f>
        <v>0.4274</v>
      </c>
      <c r="AH74" s="2" t="n">
        <f aca="false">Z74/100</f>
        <v>0</v>
      </c>
    </row>
    <row r="75" customFormat="false" ht="11.25" hidden="false" customHeight="false" outlineLevel="0" collapsed="false">
      <c r="A75" s="78"/>
      <c r="B75" s="72" t="s">
        <v>25</v>
      </c>
      <c r="C75" s="72" t="n">
        <v>22</v>
      </c>
      <c r="D75" s="87" t="n">
        <f aca="false">L75</f>
        <v>2447.3976</v>
      </c>
      <c r="E75" s="87" t="n">
        <f aca="false">N75</f>
        <v>48.8166</v>
      </c>
      <c r="F75" s="87" t="n">
        <f aca="false">L75</f>
        <v>2447.3976</v>
      </c>
      <c r="G75" s="87" t="n">
        <f aca="false">O75</f>
        <v>48.5132</v>
      </c>
      <c r="H75" s="87" t="n">
        <f aca="false">T75</f>
        <v>2448.8456</v>
      </c>
      <c r="I75" s="87" t="n">
        <f aca="false">V75</f>
        <v>48.8131</v>
      </c>
      <c r="J75" s="87" t="n">
        <f aca="false">T75</f>
        <v>2448.8456</v>
      </c>
      <c r="K75" s="87" t="n">
        <f aca="false">W75</f>
        <v>48.507</v>
      </c>
      <c r="L75" s="74" t="n">
        <v>2447.3976</v>
      </c>
      <c r="M75" s="74" t="n">
        <v>43.3961</v>
      </c>
      <c r="N75" s="74" t="n">
        <v>48.8166</v>
      </c>
      <c r="O75" s="74" t="n">
        <v>48.5132</v>
      </c>
      <c r="P75" s="74" t="n">
        <v>16451.62</v>
      </c>
      <c r="Q75" s="74" t="n">
        <v>46.67</v>
      </c>
      <c r="R75" s="75"/>
      <c r="S75" s="76"/>
      <c r="T75" s="75" t="n">
        <v>2448.8456</v>
      </c>
      <c r="U75" s="75" t="n">
        <v>43.4179</v>
      </c>
      <c r="V75" s="75" t="n">
        <v>48.8131</v>
      </c>
      <c r="W75" s="75" t="n">
        <v>48.507</v>
      </c>
      <c r="X75" s="75" t="n">
        <v>19717.8</v>
      </c>
      <c r="Y75" s="75" t="n">
        <v>56.8</v>
      </c>
      <c r="Z75" s="75"/>
      <c r="AA75" s="77"/>
      <c r="AB75" s="77"/>
      <c r="AC75" s="77"/>
      <c r="AE75" s="2" t="n">
        <f aca="false">Q75/100</f>
        <v>0.4667</v>
      </c>
      <c r="AF75" s="2" t="n">
        <f aca="false">R75/100</f>
        <v>0</v>
      </c>
      <c r="AG75" s="2" t="n">
        <f aca="false">Y75/100</f>
        <v>0.568</v>
      </c>
      <c r="AH75" s="2" t="n">
        <f aca="false">Z75/100</f>
        <v>0</v>
      </c>
    </row>
    <row r="76" customFormat="false" ht="11.25" hidden="false" customHeight="false" outlineLevel="0" collapsed="false">
      <c r="A76" s="78"/>
      <c r="B76" s="78"/>
      <c r="C76" s="78" t="n">
        <v>27</v>
      </c>
      <c r="D76" s="88" t="n">
        <f aca="false">L76</f>
        <v>962.2064</v>
      </c>
      <c r="E76" s="88" t="n">
        <f aca="false">N76</f>
        <v>47.3811</v>
      </c>
      <c r="F76" s="88" t="n">
        <f aca="false">L76</f>
        <v>962.2064</v>
      </c>
      <c r="G76" s="88" t="n">
        <f aca="false">O76</f>
        <v>46.597</v>
      </c>
      <c r="H76" s="88" t="n">
        <f aca="false">T76</f>
        <v>966.6712</v>
      </c>
      <c r="I76" s="88" t="n">
        <f aca="false">V76</f>
        <v>47.3814</v>
      </c>
      <c r="J76" s="88" t="n">
        <f aca="false">T76</f>
        <v>966.6712</v>
      </c>
      <c r="K76" s="88" t="n">
        <f aca="false">W76</f>
        <v>46.5922</v>
      </c>
      <c r="L76" s="80" t="n">
        <v>962.2064</v>
      </c>
      <c r="M76" s="80" t="n">
        <v>41.4626</v>
      </c>
      <c r="N76" s="80" t="n">
        <v>47.3811</v>
      </c>
      <c r="O76" s="80" t="n">
        <v>46.597</v>
      </c>
      <c r="P76" s="80" t="n">
        <v>15207.6</v>
      </c>
      <c r="Q76" s="80" t="n">
        <v>39.43</v>
      </c>
      <c r="R76" s="81"/>
      <c r="S76" s="82"/>
      <c r="T76" s="81" t="n">
        <v>966.6712</v>
      </c>
      <c r="U76" s="81" t="n">
        <v>41.4753</v>
      </c>
      <c r="V76" s="81" t="n">
        <v>47.3814</v>
      </c>
      <c r="W76" s="81" t="n">
        <v>46.5922</v>
      </c>
      <c r="X76" s="81" t="n">
        <v>19181.74</v>
      </c>
      <c r="Y76" s="81" t="n">
        <v>47.93</v>
      </c>
      <c r="Z76" s="81"/>
      <c r="AA76" s="82"/>
      <c r="AB76" s="82"/>
      <c r="AC76" s="82"/>
      <c r="AE76" s="2" t="n">
        <f aca="false">Q76/100</f>
        <v>0.3943</v>
      </c>
      <c r="AF76" s="2" t="n">
        <f aca="false">R76/100</f>
        <v>0</v>
      </c>
      <c r="AG76" s="2" t="n">
        <f aca="false">Y76/100</f>
        <v>0.4793</v>
      </c>
      <c r="AH76" s="2" t="n">
        <f aca="false">Z76/100</f>
        <v>0</v>
      </c>
    </row>
    <row r="77" customFormat="false" ht="11.25" hidden="false" customHeight="false" outlineLevel="0" collapsed="false">
      <c r="A77" s="78"/>
      <c r="B77" s="78"/>
      <c r="C77" s="78" t="n">
        <v>32</v>
      </c>
      <c r="D77" s="88" t="n">
        <f aca="false">L77</f>
        <v>497.5072</v>
      </c>
      <c r="E77" s="88" t="n">
        <f aca="false">N77</f>
        <v>46.0139</v>
      </c>
      <c r="F77" s="88" t="n">
        <f aca="false">L77</f>
        <v>497.5072</v>
      </c>
      <c r="G77" s="88" t="n">
        <f aca="false">O77</f>
        <v>44.6155</v>
      </c>
      <c r="H77" s="88" t="n">
        <f aca="false">T77</f>
        <v>499.9472</v>
      </c>
      <c r="I77" s="88" t="n">
        <f aca="false">V77</f>
        <v>46.0212</v>
      </c>
      <c r="J77" s="88" t="n">
        <f aca="false">T77</f>
        <v>499.9472</v>
      </c>
      <c r="K77" s="88" t="n">
        <f aca="false">W77</f>
        <v>44.6151</v>
      </c>
      <c r="L77" s="80" t="n">
        <v>497.5072</v>
      </c>
      <c r="M77" s="80" t="n">
        <v>39.1639</v>
      </c>
      <c r="N77" s="80" t="n">
        <v>46.0139</v>
      </c>
      <c r="O77" s="80" t="n">
        <v>44.6155</v>
      </c>
      <c r="P77" s="80" t="n">
        <v>16873.76</v>
      </c>
      <c r="Q77" s="80" t="n">
        <v>35.38</v>
      </c>
      <c r="R77" s="81"/>
      <c r="S77" s="82"/>
      <c r="T77" s="81" t="n">
        <v>499.9472</v>
      </c>
      <c r="U77" s="81" t="n">
        <v>39.1386</v>
      </c>
      <c r="V77" s="81" t="n">
        <v>46.0212</v>
      </c>
      <c r="W77" s="81" t="n">
        <v>44.6151</v>
      </c>
      <c r="X77" s="81" t="n">
        <v>21478.01</v>
      </c>
      <c r="Y77" s="81" t="n">
        <v>38.34</v>
      </c>
      <c r="Z77" s="81"/>
      <c r="AA77" s="82"/>
      <c r="AB77" s="82"/>
      <c r="AC77" s="82"/>
      <c r="AE77" s="2" t="n">
        <f aca="false">Q77/100</f>
        <v>0.3538</v>
      </c>
      <c r="AF77" s="2" t="n">
        <f aca="false">R77/100</f>
        <v>0</v>
      </c>
      <c r="AG77" s="2" t="n">
        <f aca="false">Y77/100</f>
        <v>0.3834</v>
      </c>
      <c r="AH77" s="2" t="n">
        <f aca="false">Z77/100</f>
        <v>0</v>
      </c>
    </row>
    <row r="78" customFormat="false" ht="12" hidden="false" customHeight="false" outlineLevel="0" collapsed="false">
      <c r="A78" s="78"/>
      <c r="B78" s="83"/>
      <c r="C78" s="83" t="n">
        <v>37</v>
      </c>
      <c r="D78" s="89" t="n">
        <f aca="false">L78</f>
        <v>275.972</v>
      </c>
      <c r="E78" s="89" t="n">
        <f aca="false">N78</f>
        <v>44.5978</v>
      </c>
      <c r="F78" s="89" t="n">
        <f aca="false">L78</f>
        <v>275.972</v>
      </c>
      <c r="G78" s="89" t="n">
        <f aca="false">O78</f>
        <v>42.7163</v>
      </c>
      <c r="H78" s="89" t="n">
        <f aca="false">T78</f>
        <v>277.5696</v>
      </c>
      <c r="I78" s="89" t="n">
        <f aca="false">V78</f>
        <v>44.583</v>
      </c>
      <c r="J78" s="89" t="n">
        <f aca="false">T78</f>
        <v>277.5696</v>
      </c>
      <c r="K78" s="89" t="n">
        <f aca="false">W78</f>
        <v>42.7118</v>
      </c>
      <c r="L78" s="85" t="n">
        <v>275.972</v>
      </c>
      <c r="M78" s="85" t="n">
        <v>36.4214</v>
      </c>
      <c r="N78" s="85" t="n">
        <v>44.5978</v>
      </c>
      <c r="O78" s="85" t="n">
        <v>42.7163</v>
      </c>
      <c r="P78" s="85" t="n">
        <v>14431.51</v>
      </c>
      <c r="Q78" s="85" t="n">
        <v>29.96</v>
      </c>
      <c r="R78" s="86"/>
      <c r="S78" s="83"/>
      <c r="T78" s="86" t="n">
        <v>277.5696</v>
      </c>
      <c r="U78" s="86" t="n">
        <v>36.3493</v>
      </c>
      <c r="V78" s="86" t="n">
        <v>44.583</v>
      </c>
      <c r="W78" s="86" t="n">
        <v>42.7118</v>
      </c>
      <c r="X78" s="86" t="n">
        <v>18924.85</v>
      </c>
      <c r="Y78" s="86" t="n">
        <v>30.04</v>
      </c>
      <c r="Z78" s="86"/>
      <c r="AA78" s="83"/>
      <c r="AB78" s="83"/>
      <c r="AC78" s="83"/>
      <c r="AE78" s="2" t="n">
        <f aca="false">Q78/100</f>
        <v>0.2996</v>
      </c>
      <c r="AF78" s="2" t="n">
        <f aca="false">R78/100</f>
        <v>0</v>
      </c>
      <c r="AG78" s="2" t="n">
        <f aca="false">Y78/100</f>
        <v>0.3004</v>
      </c>
      <c r="AH78" s="2" t="n">
        <f aca="false">Z78/100</f>
        <v>0</v>
      </c>
    </row>
    <row r="79" customFormat="false" ht="11.25" hidden="false" customHeight="false" outlineLevel="0" collapsed="false">
      <c r="A79" s="78"/>
      <c r="B79" s="72" t="s">
        <v>26</v>
      </c>
      <c r="C79" s="72" t="n">
        <v>22</v>
      </c>
      <c r="D79" s="87" t="n">
        <f aca="false">L79</f>
        <v>2254.7552</v>
      </c>
      <c r="E79" s="87" t="n">
        <f aca="false">N79</f>
        <v>48.6634</v>
      </c>
      <c r="F79" s="87" t="n">
        <f aca="false">L79</f>
        <v>2254.7552</v>
      </c>
      <c r="G79" s="87" t="n">
        <f aca="false">O79</f>
        <v>48.8271</v>
      </c>
      <c r="H79" s="87" t="n">
        <f aca="false">T79</f>
        <v>2269.8704</v>
      </c>
      <c r="I79" s="87" t="n">
        <f aca="false">V79</f>
        <v>48.6597</v>
      </c>
      <c r="J79" s="87" t="n">
        <f aca="false">T79</f>
        <v>2269.8704</v>
      </c>
      <c r="K79" s="87" t="n">
        <f aca="false">W79</f>
        <v>48.8276</v>
      </c>
      <c r="L79" s="74" t="n">
        <v>2254.7552</v>
      </c>
      <c r="M79" s="74" t="n">
        <v>43.4054</v>
      </c>
      <c r="N79" s="74" t="n">
        <v>48.6634</v>
      </c>
      <c r="O79" s="74" t="n">
        <v>48.8271</v>
      </c>
      <c r="P79" s="74" t="n">
        <v>16069.36</v>
      </c>
      <c r="Q79" s="74" t="n">
        <v>44.73</v>
      </c>
      <c r="R79" s="75"/>
      <c r="S79" s="76"/>
      <c r="T79" s="75" t="n">
        <v>2269.8704</v>
      </c>
      <c r="U79" s="75" t="n">
        <v>43.4018</v>
      </c>
      <c r="V79" s="75" t="n">
        <v>48.6597</v>
      </c>
      <c r="W79" s="75" t="n">
        <v>48.8276</v>
      </c>
      <c r="X79" s="75" t="n">
        <v>19753.79</v>
      </c>
      <c r="Y79" s="75" t="n">
        <v>61.52</v>
      </c>
      <c r="Z79" s="75"/>
      <c r="AA79" s="77"/>
      <c r="AB79" s="77"/>
      <c r="AC79" s="77"/>
      <c r="AE79" s="2" t="n">
        <f aca="false">Q79/100</f>
        <v>0.4473</v>
      </c>
      <c r="AF79" s="2" t="n">
        <f aca="false">R79/100</f>
        <v>0</v>
      </c>
      <c r="AG79" s="2" t="n">
        <f aca="false">Y79/100</f>
        <v>0.6152</v>
      </c>
      <c r="AH79" s="2" t="n">
        <f aca="false">Z79/100</f>
        <v>0</v>
      </c>
    </row>
    <row r="80" customFormat="false" ht="11.25" hidden="false" customHeight="false" outlineLevel="0" collapsed="false">
      <c r="A80" s="78"/>
      <c r="B80" s="78"/>
      <c r="C80" s="78" t="n">
        <v>27</v>
      </c>
      <c r="D80" s="88" t="n">
        <f aca="false">L80</f>
        <v>870.5928</v>
      </c>
      <c r="E80" s="88" t="n">
        <f aca="false">N80</f>
        <v>47.0179</v>
      </c>
      <c r="F80" s="88" t="n">
        <f aca="false">L80</f>
        <v>870.5928</v>
      </c>
      <c r="G80" s="88" t="n">
        <f aca="false">O80</f>
        <v>47.1256</v>
      </c>
      <c r="H80" s="88" t="n">
        <f aca="false">T80</f>
        <v>868.5192</v>
      </c>
      <c r="I80" s="88" t="n">
        <f aca="false">V80</f>
        <v>47.01</v>
      </c>
      <c r="J80" s="88" t="n">
        <f aca="false">T80</f>
        <v>868.5192</v>
      </c>
      <c r="K80" s="88" t="n">
        <f aca="false">W80</f>
        <v>47.1238</v>
      </c>
      <c r="L80" s="80" t="n">
        <v>870.5928</v>
      </c>
      <c r="M80" s="80" t="n">
        <v>41.2957</v>
      </c>
      <c r="N80" s="80" t="n">
        <v>47.0179</v>
      </c>
      <c r="O80" s="80" t="n">
        <v>47.1256</v>
      </c>
      <c r="P80" s="80" t="n">
        <v>15002.25</v>
      </c>
      <c r="Q80" s="80" t="n">
        <v>40.69</v>
      </c>
      <c r="R80" s="81"/>
      <c r="S80" s="82"/>
      <c r="T80" s="81" t="n">
        <v>868.5192</v>
      </c>
      <c r="U80" s="81" t="n">
        <v>41.2811</v>
      </c>
      <c r="V80" s="81" t="n">
        <v>47.01</v>
      </c>
      <c r="W80" s="81" t="n">
        <v>47.1238</v>
      </c>
      <c r="X80" s="81" t="n">
        <v>18954.32</v>
      </c>
      <c r="Y80" s="81" t="n">
        <v>38.93</v>
      </c>
      <c r="Z80" s="81"/>
      <c r="AA80" s="82"/>
      <c r="AB80" s="82"/>
      <c r="AC80" s="82"/>
      <c r="AE80" s="2" t="n">
        <f aca="false">Q80/100</f>
        <v>0.4069</v>
      </c>
      <c r="AF80" s="2" t="n">
        <f aca="false">R80/100</f>
        <v>0</v>
      </c>
      <c r="AG80" s="2" t="n">
        <f aca="false">Y80/100</f>
        <v>0.3893</v>
      </c>
      <c r="AH80" s="2" t="n">
        <f aca="false">Z80/100</f>
        <v>0</v>
      </c>
    </row>
    <row r="81" customFormat="false" ht="11.25" hidden="false" customHeight="false" outlineLevel="0" collapsed="false">
      <c r="A81" s="78"/>
      <c r="B81" s="78"/>
      <c r="C81" s="78" t="n">
        <v>32</v>
      </c>
      <c r="D81" s="88" t="n">
        <f aca="false">L81</f>
        <v>418.7952</v>
      </c>
      <c r="E81" s="88" t="n">
        <f aca="false">N81</f>
        <v>45.2722</v>
      </c>
      <c r="F81" s="88" t="n">
        <f aca="false">L81</f>
        <v>418.7952</v>
      </c>
      <c r="G81" s="88" t="n">
        <f aca="false">O81</f>
        <v>45.2484</v>
      </c>
      <c r="H81" s="88" t="n">
        <f aca="false">T81</f>
        <v>418.836</v>
      </c>
      <c r="I81" s="88" t="n">
        <f aca="false">V81</f>
        <v>45.2757</v>
      </c>
      <c r="J81" s="88" t="n">
        <f aca="false">T81</f>
        <v>418.836</v>
      </c>
      <c r="K81" s="88" t="n">
        <f aca="false">W81</f>
        <v>45.2304</v>
      </c>
      <c r="L81" s="80" t="n">
        <v>418.7952</v>
      </c>
      <c r="M81" s="80" t="n">
        <v>38.9241</v>
      </c>
      <c r="N81" s="80" t="n">
        <v>45.2722</v>
      </c>
      <c r="O81" s="80" t="n">
        <v>45.2484</v>
      </c>
      <c r="P81" s="80" t="n">
        <v>14658.18</v>
      </c>
      <c r="Q81" s="80" t="n">
        <v>35.13</v>
      </c>
      <c r="R81" s="81"/>
      <c r="S81" s="82"/>
      <c r="T81" s="81" t="n">
        <v>418.836</v>
      </c>
      <c r="U81" s="81" t="n">
        <v>38.9312</v>
      </c>
      <c r="V81" s="81" t="n">
        <v>45.2757</v>
      </c>
      <c r="W81" s="81" t="n">
        <v>45.2304</v>
      </c>
      <c r="X81" s="81" t="n">
        <v>18765.1</v>
      </c>
      <c r="Y81" s="81" t="n">
        <v>32.17</v>
      </c>
      <c r="Z81" s="81"/>
      <c r="AA81" s="82"/>
      <c r="AB81" s="82"/>
      <c r="AC81" s="82"/>
      <c r="AE81" s="2" t="n">
        <f aca="false">Q81/100</f>
        <v>0.3513</v>
      </c>
      <c r="AF81" s="2" t="n">
        <f aca="false">R81/100</f>
        <v>0</v>
      </c>
      <c r="AG81" s="2" t="n">
        <f aca="false">Y81/100</f>
        <v>0.3217</v>
      </c>
      <c r="AH81" s="2" t="n">
        <f aca="false">Z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0" t="n">
        <f aca="false">L82</f>
        <v>219.7416</v>
      </c>
      <c r="E82" s="90" t="n">
        <f aca="false">N82</f>
        <v>43.5205</v>
      </c>
      <c r="F82" s="90" t="n">
        <f aca="false">L82</f>
        <v>219.7416</v>
      </c>
      <c r="G82" s="90" t="n">
        <f aca="false">O82</f>
        <v>43.2185</v>
      </c>
      <c r="H82" s="90" t="n">
        <f aca="false">T82</f>
        <v>221.6904</v>
      </c>
      <c r="I82" s="90" t="n">
        <f aca="false">V82</f>
        <v>43.5359</v>
      </c>
      <c r="J82" s="90" t="n">
        <f aca="false">T82</f>
        <v>221.6904</v>
      </c>
      <c r="K82" s="90" t="n">
        <f aca="false">W82</f>
        <v>43.2239</v>
      </c>
      <c r="L82" s="85" t="n">
        <v>219.7416</v>
      </c>
      <c r="M82" s="85" t="n">
        <v>36.4193</v>
      </c>
      <c r="N82" s="85" t="n">
        <v>43.5205</v>
      </c>
      <c r="O82" s="85" t="n">
        <v>43.2185</v>
      </c>
      <c r="P82" s="85" t="n">
        <v>16294.9</v>
      </c>
      <c r="Q82" s="85" t="n">
        <v>27.64</v>
      </c>
      <c r="R82" s="86"/>
      <c r="S82" s="83"/>
      <c r="T82" s="86" t="n">
        <v>221.6904</v>
      </c>
      <c r="U82" s="86" t="n">
        <v>36.4391</v>
      </c>
      <c r="V82" s="86" t="n">
        <v>43.5359</v>
      </c>
      <c r="W82" s="86" t="n">
        <v>43.2239</v>
      </c>
      <c r="X82" s="86" t="n">
        <v>20460.82</v>
      </c>
      <c r="Y82" s="86" t="n">
        <v>28.4</v>
      </c>
      <c r="Z82" s="86"/>
      <c r="AA82" s="83"/>
      <c r="AB82" s="83"/>
      <c r="AC82" s="83"/>
      <c r="AE82" s="2" t="n">
        <f aca="false">Q82/100</f>
        <v>0.2764</v>
      </c>
      <c r="AF82" s="2" t="n">
        <f aca="false">R82/100</f>
        <v>0</v>
      </c>
      <c r="AG82" s="2" t="n">
        <f aca="false">Y82/100</f>
        <v>0.284</v>
      </c>
      <c r="AH82" s="2" t="n">
        <f aca="false">Z82/100</f>
        <v>0</v>
      </c>
    </row>
    <row r="83" customFormat="false" ht="11.25" hidden="false" customHeight="false" outlineLevel="0" collapsed="false">
      <c r="B83" s="2" t="s">
        <v>3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" t="s">
        <v>8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" t="s">
        <v>14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" t="s">
        <v>19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91"/>
      <c r="B87" s="91" t="s">
        <v>27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5"/>
      <c r="T87" s="91"/>
      <c r="U87" s="91"/>
      <c r="V87" s="91"/>
      <c r="W87" s="91"/>
      <c r="X87" s="91"/>
      <c r="Y87" s="91"/>
      <c r="Z87" s="91"/>
      <c r="AA87" s="96"/>
      <c r="AB87" s="96"/>
      <c r="AC87" s="96"/>
    </row>
    <row r="88" customFormat="false" ht="11.25" hidden="false" customHeight="false" outlineLevel="0" collapsed="false">
      <c r="B88" s="63" t="s">
        <v>28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" t="s">
        <v>51</v>
      </c>
      <c r="P89" s="59"/>
      <c r="Q89" s="59" t="n">
        <f aca="false">GEOMEAN(AE3:AE70)*100</f>
        <v>32.2640029062417</v>
      </c>
      <c r="R89" s="59" t="n">
        <f aca="false">GEOMEAN(AF3:AF70)*100</f>
        <v>3.03017421847961</v>
      </c>
      <c r="S89" s="59"/>
      <c r="T89" s="59"/>
      <c r="U89" s="59"/>
      <c r="V89" s="59"/>
      <c r="W89" s="59"/>
      <c r="X89" s="59"/>
      <c r="Y89" s="59" t="n">
        <f aca="false">GEOMEAN(AG3:AG70)*100</f>
        <v>41.8037832461031</v>
      </c>
      <c r="Z89" s="59" t="n">
        <f aca="false">GEOMEAN(AH3:AH70)*100</f>
        <v>3.80099416871458</v>
      </c>
    </row>
    <row r="90" customFormat="false" ht="11.25" hidden="false" customHeight="false" outlineLevel="0" collapsed="false">
      <c r="B90" s="2" t="s">
        <v>52</v>
      </c>
      <c r="X90" s="69"/>
      <c r="Y90" s="69" t="n">
        <f aca="false">Y89/Q89</f>
        <v>1.29567875900531</v>
      </c>
      <c r="Z90" s="69" t="n">
        <f aca="false">Z89/R89</f>
        <v>1.25438139679696</v>
      </c>
    </row>
    <row r="91" customFormat="false" ht="11.25" hidden="false" customHeight="false" outlineLevel="0" collapsed="false">
      <c r="B91" s="2" t="s">
        <v>53</v>
      </c>
      <c r="P91" s="58"/>
      <c r="Q91" s="58" t="n">
        <f aca="false">SUM(Q3:Q70)/3600</f>
        <v>1.21205</v>
      </c>
      <c r="R91" s="58" t="n">
        <f aca="false">SUM(R3:R70)</f>
        <v>385.536177777778</v>
      </c>
      <c r="X91" s="58"/>
      <c r="Y91" s="58" t="n">
        <f aca="false">SUM(Y3:Y70)/3600</f>
        <v>1.87405</v>
      </c>
      <c r="Z91" s="58" t="n">
        <f aca="false">SUM(Z3:Z70)</f>
        <v>480.452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" width="9.14"/>
    <col collapsed="false" customWidth="true" hidden="false" outlineLevel="0" max="15" min="13" style="2" width="6.41"/>
    <col collapsed="false" customWidth="false" hidden="false" outlineLevel="0" max="18" min="16" style="2" width="9.14"/>
    <col collapsed="false" customWidth="true" hidden="false" outlineLevel="0" max="19" min="19" style="2" width="7.85"/>
    <col collapsed="false" customWidth="false" hidden="false" outlineLevel="0" max="20" min="20" style="2" width="9.14"/>
    <col collapsed="false" customWidth="true" hidden="false" outlineLevel="0" max="23" min="21" style="2" width="6.41"/>
    <col collapsed="false" customWidth="true" hidden="false" outlineLevel="0" max="24" min="24" style="2" width="8.56"/>
    <col collapsed="false" customWidth="false" hidden="false" outlineLevel="0" max="30" min="25" style="2" width="9.14"/>
    <col collapsed="false" customWidth="true" hidden="true" outlineLevel="0" max="34" min="31" style="2" width="9.06"/>
    <col collapsed="false" customWidth="false" hidden="false" outlineLevel="0" max="257" min="35" style="2" width="9.14"/>
  </cols>
  <sheetData>
    <row r="1" customFormat="false" ht="13.5" hidden="false" customHeight="true" outlineLevel="0" collapsed="false">
      <c r="D1" s="29" t="s">
        <v>31</v>
      </c>
      <c r="E1" s="29" t="s">
        <v>31</v>
      </c>
      <c r="F1" s="30" t="s">
        <v>31</v>
      </c>
      <c r="G1" s="29" t="s">
        <v>31</v>
      </c>
      <c r="H1" s="29" t="s">
        <v>32</v>
      </c>
      <c r="I1" s="29" t="s">
        <v>32</v>
      </c>
      <c r="J1" s="29" t="s">
        <v>32</v>
      </c>
      <c r="K1" s="29" t="s">
        <v>32</v>
      </c>
      <c r="L1" s="31" t="s">
        <v>33</v>
      </c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34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35</v>
      </c>
      <c r="M2" s="34" t="s">
        <v>36</v>
      </c>
      <c r="N2" s="34" t="s">
        <v>37</v>
      </c>
      <c r="O2" s="34" t="s">
        <v>38</v>
      </c>
      <c r="P2" s="34" t="s">
        <v>39</v>
      </c>
      <c r="Q2" s="34" t="s">
        <v>40</v>
      </c>
      <c r="R2" s="34" t="s">
        <v>41</v>
      </c>
      <c r="S2" s="35"/>
      <c r="T2" s="34" t="s">
        <v>35</v>
      </c>
      <c r="U2" s="34" t="s">
        <v>36</v>
      </c>
      <c r="V2" s="34" t="s">
        <v>37</v>
      </c>
      <c r="W2" s="34" t="s">
        <v>38</v>
      </c>
      <c r="X2" s="34" t="s">
        <v>42</v>
      </c>
      <c r="Y2" s="34" t="s">
        <v>40</v>
      </c>
      <c r="Z2" s="34" t="s">
        <v>41</v>
      </c>
      <c r="AA2" s="35" t="s">
        <v>43</v>
      </c>
      <c r="AB2" s="35" t="s">
        <v>44</v>
      </c>
      <c r="AC2" s="35" t="s">
        <v>45</v>
      </c>
    </row>
    <row r="3" customFormat="false" ht="11.25" hidden="false" customHeight="false" outlineLevel="0" collapsed="false">
      <c r="A3" s="72" t="s">
        <v>3</v>
      </c>
      <c r="B3" s="72" t="s">
        <v>4</v>
      </c>
      <c r="C3" s="72" t="n">
        <v>22</v>
      </c>
      <c r="D3" s="88" t="n">
        <f aca="false">L3</f>
        <v>14388.4752</v>
      </c>
      <c r="E3" s="88" t="n">
        <f aca="false">N3</f>
        <v>41.4295</v>
      </c>
      <c r="F3" s="88" t="n">
        <f aca="false">L3</f>
        <v>14388.4752</v>
      </c>
      <c r="G3" s="88" t="n">
        <f aca="false">O3</f>
        <v>43.8018</v>
      </c>
      <c r="H3" s="88" t="n">
        <f aca="false">T3</f>
        <v>14338.6176</v>
      </c>
      <c r="I3" s="88" t="n">
        <f aca="false">V3</f>
        <v>41.4302</v>
      </c>
      <c r="J3" s="88" t="n">
        <f aca="false">T3</f>
        <v>14338.6176</v>
      </c>
      <c r="K3" s="88" t="n">
        <f aca="false">W3</f>
        <v>43.7937</v>
      </c>
      <c r="L3" s="80" t="n">
        <v>14388.4752</v>
      </c>
      <c r="M3" s="80" t="n">
        <v>41.64</v>
      </c>
      <c r="N3" s="80" t="n">
        <v>41.4295</v>
      </c>
      <c r="O3" s="80" t="n">
        <v>43.8018</v>
      </c>
      <c r="P3" s="80" t="n">
        <v>31609.69</v>
      </c>
      <c r="Q3" s="91" t="n">
        <v>75.68</v>
      </c>
      <c r="R3" s="95"/>
      <c r="S3" s="82"/>
      <c r="T3" s="81" t="n">
        <v>14338.6176</v>
      </c>
      <c r="U3" s="81" t="n">
        <v>41.6672</v>
      </c>
      <c r="V3" s="81" t="n">
        <v>41.4302</v>
      </c>
      <c r="W3" s="81" t="n">
        <v>43.7937</v>
      </c>
      <c r="X3" s="81" t="n">
        <v>36263.1</v>
      </c>
      <c r="Y3" s="95" t="n">
        <v>117.6</v>
      </c>
      <c r="Z3" s="95"/>
      <c r="AA3" s="77"/>
      <c r="AB3" s="77"/>
      <c r="AC3" s="77"/>
      <c r="AE3" s="2" t="n">
        <f aca="false">Q3/100</f>
        <v>0.7568</v>
      </c>
      <c r="AF3" s="2" t="n">
        <f aca="false">R3/100</f>
        <v>0</v>
      </c>
      <c r="AG3" s="2" t="n">
        <f aca="false">Y3/100</f>
        <v>1.176</v>
      </c>
      <c r="AH3" s="2" t="n">
        <f aca="false">Z3/100</f>
        <v>0</v>
      </c>
    </row>
    <row r="4" customFormat="false" ht="11.25" hidden="false" customHeight="false" outlineLevel="0" collapsed="false">
      <c r="A4" s="78" t="s">
        <v>46</v>
      </c>
      <c r="B4" s="78"/>
      <c r="C4" s="78" t="n">
        <v>27</v>
      </c>
      <c r="D4" s="88" t="n">
        <f aca="false">L4</f>
        <v>5227.0928</v>
      </c>
      <c r="E4" s="88" t="n">
        <f aca="false">N4</f>
        <v>39.4431</v>
      </c>
      <c r="F4" s="88" t="n">
        <f aca="false">L4</f>
        <v>5227.0928</v>
      </c>
      <c r="G4" s="88" t="n">
        <f aca="false">O4</f>
        <v>41.7538</v>
      </c>
      <c r="H4" s="88" t="n">
        <f aca="false">T4</f>
        <v>5202.1312</v>
      </c>
      <c r="I4" s="88" t="n">
        <f aca="false">V4</f>
        <v>39.4354</v>
      </c>
      <c r="J4" s="88" t="n">
        <f aca="false">T4</f>
        <v>5202.1312</v>
      </c>
      <c r="K4" s="88" t="n">
        <f aca="false">W4</f>
        <v>41.7493</v>
      </c>
      <c r="L4" s="80" t="n">
        <v>5227.0928</v>
      </c>
      <c r="M4" s="80" t="n">
        <v>38.6886</v>
      </c>
      <c r="N4" s="80" t="n">
        <v>39.4431</v>
      </c>
      <c r="O4" s="80" t="n">
        <v>41.7538</v>
      </c>
      <c r="P4" s="80" t="n">
        <v>24760.7</v>
      </c>
      <c r="Q4" s="91" t="n">
        <v>68.17</v>
      </c>
      <c r="R4" s="95"/>
      <c r="S4" s="82"/>
      <c r="T4" s="81" t="n">
        <v>5202.1312</v>
      </c>
      <c r="U4" s="81" t="n">
        <v>38.7315</v>
      </c>
      <c r="V4" s="81" t="n">
        <v>39.4354</v>
      </c>
      <c r="W4" s="81" t="n">
        <v>41.7493</v>
      </c>
      <c r="X4" s="81" t="n">
        <v>29088.06</v>
      </c>
      <c r="Y4" s="95" t="n">
        <v>105.62</v>
      </c>
      <c r="Z4" s="95"/>
      <c r="AA4" s="82"/>
      <c r="AB4" s="82"/>
      <c r="AC4" s="82"/>
      <c r="AE4" s="2" t="n">
        <f aca="false">Q4/100</f>
        <v>0.6817</v>
      </c>
      <c r="AF4" s="2" t="n">
        <f aca="false">R4/100</f>
        <v>0</v>
      </c>
      <c r="AG4" s="2" t="n">
        <f aca="false">Y4/100</f>
        <v>1.0562</v>
      </c>
      <c r="AH4" s="2" t="n">
        <f aca="false">Z4/100</f>
        <v>0</v>
      </c>
    </row>
    <row r="5" customFormat="false" ht="11.25" hidden="false" customHeight="false" outlineLevel="0" collapsed="false">
      <c r="A5" s="78"/>
      <c r="B5" s="78"/>
      <c r="C5" s="78" t="n">
        <v>32</v>
      </c>
      <c r="D5" s="88" t="n">
        <f aca="false">L5</f>
        <v>2243.6576</v>
      </c>
      <c r="E5" s="88" t="n">
        <f aca="false">N5</f>
        <v>37.7494</v>
      </c>
      <c r="F5" s="88" t="n">
        <f aca="false">L5</f>
        <v>2243.6576</v>
      </c>
      <c r="G5" s="88" t="n">
        <f aca="false">O5</f>
        <v>40.0375</v>
      </c>
      <c r="H5" s="88" t="n">
        <f aca="false">T5</f>
        <v>2252.824</v>
      </c>
      <c r="I5" s="88" t="n">
        <f aca="false">V5</f>
        <v>37.7599</v>
      </c>
      <c r="J5" s="88" t="n">
        <f aca="false">T5</f>
        <v>2252.824</v>
      </c>
      <c r="K5" s="88" t="n">
        <f aca="false">W5</f>
        <v>40.0364</v>
      </c>
      <c r="L5" s="80" t="n">
        <v>2243.6576</v>
      </c>
      <c r="M5" s="80" t="n">
        <v>35.8877</v>
      </c>
      <c r="N5" s="80" t="n">
        <v>37.7494</v>
      </c>
      <c r="O5" s="80" t="n">
        <v>40.0375</v>
      </c>
      <c r="P5" s="80" t="n">
        <v>23382.32</v>
      </c>
      <c r="Q5" s="91" t="n">
        <v>74.79</v>
      </c>
      <c r="R5" s="95"/>
      <c r="S5" s="82"/>
      <c r="T5" s="81" t="n">
        <v>2252.824</v>
      </c>
      <c r="U5" s="81" t="n">
        <v>35.9258</v>
      </c>
      <c r="V5" s="81" t="n">
        <v>37.7599</v>
      </c>
      <c r="W5" s="81" t="n">
        <v>40.0364</v>
      </c>
      <c r="X5" s="81" t="n">
        <v>27327.49</v>
      </c>
      <c r="Y5" s="95" t="n">
        <v>103.81</v>
      </c>
      <c r="Z5" s="95"/>
      <c r="AA5" s="82"/>
      <c r="AB5" s="82"/>
      <c r="AC5" s="82"/>
      <c r="AE5" s="2" t="n">
        <f aca="false">Q5/100</f>
        <v>0.7479</v>
      </c>
      <c r="AF5" s="2" t="n">
        <f aca="false">R5/100</f>
        <v>0</v>
      </c>
      <c r="AG5" s="2" t="n">
        <f aca="false">Y5/100</f>
        <v>1.0381</v>
      </c>
      <c r="AH5" s="2" t="n">
        <f aca="false">Z5/100</f>
        <v>0</v>
      </c>
    </row>
    <row r="6" customFormat="false" ht="12" hidden="false" customHeight="false" outlineLevel="0" collapsed="false">
      <c r="A6" s="78"/>
      <c r="B6" s="83"/>
      <c r="C6" s="83" t="n">
        <v>37</v>
      </c>
      <c r="D6" s="89" t="n">
        <f aca="false">L6</f>
        <v>1049.7424</v>
      </c>
      <c r="E6" s="89" t="n">
        <f aca="false">N6</f>
        <v>36.1011</v>
      </c>
      <c r="F6" s="89" t="n">
        <f aca="false">L6</f>
        <v>1049.7424</v>
      </c>
      <c r="G6" s="89" t="n">
        <f aca="false">O6</f>
        <v>38.4587</v>
      </c>
      <c r="H6" s="89" t="n">
        <f aca="false">T6</f>
        <v>1051.7952</v>
      </c>
      <c r="I6" s="89" t="n">
        <f aca="false">V6</f>
        <v>36.1125</v>
      </c>
      <c r="J6" s="89" t="n">
        <f aca="false">T6</f>
        <v>1051.7952</v>
      </c>
      <c r="K6" s="89" t="n">
        <f aca="false">W6</f>
        <v>38.4765</v>
      </c>
      <c r="L6" s="85" t="n">
        <v>1049.7424</v>
      </c>
      <c r="M6" s="85" t="n">
        <v>33.1406</v>
      </c>
      <c r="N6" s="85" t="n">
        <v>36.1011</v>
      </c>
      <c r="O6" s="85" t="n">
        <v>38.4587</v>
      </c>
      <c r="P6" s="85" t="n">
        <v>26404.33</v>
      </c>
      <c r="Q6" s="85" t="n">
        <v>72.36</v>
      </c>
      <c r="R6" s="86"/>
      <c r="S6" s="83"/>
      <c r="T6" s="86" t="n">
        <v>1051.7952</v>
      </c>
      <c r="U6" s="86" t="n">
        <v>33.1546</v>
      </c>
      <c r="V6" s="86" t="n">
        <v>36.1125</v>
      </c>
      <c r="W6" s="86" t="n">
        <v>38.4765</v>
      </c>
      <c r="X6" s="86" t="n">
        <v>30628.84</v>
      </c>
      <c r="Y6" s="86" t="n">
        <v>70.82</v>
      </c>
      <c r="Z6" s="86"/>
      <c r="AA6" s="83"/>
      <c r="AB6" s="83"/>
      <c r="AC6" s="83"/>
      <c r="AE6" s="2" t="n">
        <f aca="false">Q6/100</f>
        <v>0.7236</v>
      </c>
      <c r="AF6" s="2" t="n">
        <f aca="false">R6/100</f>
        <v>0</v>
      </c>
      <c r="AG6" s="2" t="n">
        <f aca="false">Y6/100</f>
        <v>0.7082</v>
      </c>
      <c r="AH6" s="2" t="n">
        <f aca="false">Z6/100</f>
        <v>0</v>
      </c>
    </row>
    <row r="7" customFormat="false" ht="11.25" hidden="false" customHeight="false" outlineLevel="0" collapsed="false">
      <c r="A7" s="78"/>
      <c r="B7" s="78" t="s">
        <v>5</v>
      </c>
      <c r="C7" s="72" t="n">
        <v>22</v>
      </c>
      <c r="D7" s="88" t="n">
        <f aca="false">L7</f>
        <v>39695.7552</v>
      </c>
      <c r="E7" s="88" t="n">
        <f aca="false">N7</f>
        <v>44.5775</v>
      </c>
      <c r="F7" s="88" t="n">
        <f aca="false">L7</f>
        <v>39695.7552</v>
      </c>
      <c r="G7" s="88" t="n">
        <f aca="false">O7</f>
        <v>44.4871</v>
      </c>
      <c r="H7" s="88" t="n">
        <f aca="false">T7</f>
        <v>39564.5072</v>
      </c>
      <c r="I7" s="88" t="n">
        <f aca="false">V7</f>
        <v>44.5664</v>
      </c>
      <c r="J7" s="88" t="n">
        <f aca="false">T7</f>
        <v>39564.5072</v>
      </c>
      <c r="K7" s="88" t="n">
        <f aca="false">W7</f>
        <v>44.4826</v>
      </c>
      <c r="L7" s="74" t="n">
        <v>39695.7552</v>
      </c>
      <c r="M7" s="74" t="n">
        <v>41.0359</v>
      </c>
      <c r="N7" s="74" t="n">
        <v>44.5775</v>
      </c>
      <c r="O7" s="74" t="n">
        <v>44.4871</v>
      </c>
      <c r="P7" s="80" t="n">
        <v>35389.99</v>
      </c>
      <c r="Q7" s="91" t="n">
        <v>3000.142</v>
      </c>
      <c r="R7" s="95"/>
      <c r="S7" s="82"/>
      <c r="T7" s="75" t="n">
        <v>39564.5072</v>
      </c>
      <c r="U7" s="75" t="n">
        <v>40.9956</v>
      </c>
      <c r="V7" s="75" t="n">
        <v>44.5664</v>
      </c>
      <c r="W7" s="75" t="n">
        <v>44.4826</v>
      </c>
      <c r="X7" s="81" t="n">
        <v>40951.79</v>
      </c>
      <c r="Y7" s="95" t="n">
        <v>142.9</v>
      </c>
      <c r="Z7" s="95"/>
      <c r="AA7" s="77"/>
      <c r="AB7" s="77"/>
      <c r="AC7" s="77"/>
      <c r="AE7" s="2" t="n">
        <f aca="false">Q7/100</f>
        <v>30.00142</v>
      </c>
      <c r="AF7" s="2" t="n">
        <f aca="false">R7/100</f>
        <v>0</v>
      </c>
      <c r="AG7" s="2" t="n">
        <f aca="false">Y7/100</f>
        <v>1.429</v>
      </c>
      <c r="AH7" s="2" t="n">
        <f aca="false">Z7/100</f>
        <v>0</v>
      </c>
    </row>
    <row r="8" customFormat="false" ht="11.25" hidden="false" customHeight="false" outlineLevel="0" collapsed="false">
      <c r="A8" s="78"/>
      <c r="B8" s="78"/>
      <c r="C8" s="78" t="n">
        <v>27</v>
      </c>
      <c r="D8" s="88" t="n">
        <f aca="false">L8</f>
        <v>18420.792</v>
      </c>
      <c r="E8" s="88" t="n">
        <f aca="false">N8</f>
        <v>42.5146</v>
      </c>
      <c r="F8" s="88" t="n">
        <f aca="false">L8</f>
        <v>18420.792</v>
      </c>
      <c r="G8" s="88" t="n">
        <f aca="false">O8</f>
        <v>42.9248</v>
      </c>
      <c r="H8" s="88" t="n">
        <f aca="false">T8</f>
        <v>18226.7904</v>
      </c>
      <c r="I8" s="88" t="n">
        <f aca="false">V8</f>
        <v>42.4844</v>
      </c>
      <c r="J8" s="88" t="n">
        <f aca="false">T8</f>
        <v>18226.7904</v>
      </c>
      <c r="K8" s="88" t="n">
        <f aca="false">W8</f>
        <v>42.9096</v>
      </c>
      <c r="L8" s="80" t="n">
        <v>18420.792</v>
      </c>
      <c r="M8" s="80" t="n">
        <v>37.6003</v>
      </c>
      <c r="N8" s="80" t="n">
        <v>42.5146</v>
      </c>
      <c r="O8" s="80" t="n">
        <v>42.9248</v>
      </c>
      <c r="P8" s="80" t="n">
        <v>33829.23</v>
      </c>
      <c r="Q8" s="91" t="n">
        <v>96.64</v>
      </c>
      <c r="R8" s="95"/>
      <c r="S8" s="82"/>
      <c r="T8" s="81" t="n">
        <v>18226.7904</v>
      </c>
      <c r="U8" s="81" t="n">
        <v>37.6382</v>
      </c>
      <c r="V8" s="81" t="n">
        <v>42.4844</v>
      </c>
      <c r="W8" s="81" t="n">
        <v>42.9096</v>
      </c>
      <c r="X8" s="81" t="n">
        <v>39589.48</v>
      </c>
      <c r="Y8" s="95" t="n">
        <v>147.91</v>
      </c>
      <c r="Z8" s="95"/>
      <c r="AA8" s="82"/>
      <c r="AB8" s="82"/>
      <c r="AC8" s="82"/>
      <c r="AE8" s="2" t="n">
        <f aca="false">Q8/100</f>
        <v>0.9664</v>
      </c>
      <c r="AF8" s="2" t="n">
        <f aca="false">R8/100</f>
        <v>0</v>
      </c>
      <c r="AG8" s="2" t="n">
        <f aca="false">Y8/100</f>
        <v>1.4791</v>
      </c>
      <c r="AH8" s="2" t="n">
        <f aca="false">Z8/100</f>
        <v>0</v>
      </c>
    </row>
    <row r="9" customFormat="false" ht="11.25" hidden="false" customHeight="false" outlineLevel="0" collapsed="false">
      <c r="A9" s="78"/>
      <c r="B9" s="78"/>
      <c r="C9" s="78" t="n">
        <v>32</v>
      </c>
      <c r="D9" s="88" t="n">
        <f aca="false">L9</f>
        <v>9534.3488</v>
      </c>
      <c r="E9" s="88" t="n">
        <f aca="false">N9</f>
        <v>40.5992</v>
      </c>
      <c r="F9" s="88" t="n">
        <f aca="false">L9</f>
        <v>9534.3488</v>
      </c>
      <c r="G9" s="88" t="n">
        <f aca="false">O9</f>
        <v>41.3336</v>
      </c>
      <c r="H9" s="88" t="n">
        <f aca="false">T9</f>
        <v>9406.6352</v>
      </c>
      <c r="I9" s="88" t="n">
        <f aca="false">V9</f>
        <v>40.5482</v>
      </c>
      <c r="J9" s="88" t="n">
        <f aca="false">T9</f>
        <v>9406.6352</v>
      </c>
      <c r="K9" s="88" t="n">
        <f aca="false">W9</f>
        <v>41.3096</v>
      </c>
      <c r="L9" s="80" t="n">
        <v>9534.3488</v>
      </c>
      <c r="M9" s="80" t="n">
        <v>34.4396</v>
      </c>
      <c r="N9" s="80" t="n">
        <v>40.5992</v>
      </c>
      <c r="O9" s="80" t="n">
        <v>41.3336</v>
      </c>
      <c r="P9" s="80" t="n">
        <v>27706.92</v>
      </c>
      <c r="Q9" s="91" t="n">
        <v>85.19</v>
      </c>
      <c r="R9" s="95"/>
      <c r="S9" s="82"/>
      <c r="T9" s="81" t="n">
        <v>9406.6352</v>
      </c>
      <c r="U9" s="81" t="n">
        <v>34.5553</v>
      </c>
      <c r="V9" s="81" t="n">
        <v>40.5482</v>
      </c>
      <c r="W9" s="81" t="n">
        <v>41.3096</v>
      </c>
      <c r="X9" s="81" t="n">
        <v>32938.99</v>
      </c>
      <c r="Y9" s="95" t="n">
        <v>126.5</v>
      </c>
      <c r="Z9" s="95"/>
      <c r="AA9" s="82"/>
      <c r="AB9" s="82"/>
      <c r="AC9" s="82"/>
      <c r="AE9" s="2" t="n">
        <f aca="false">Q9/100</f>
        <v>0.8519</v>
      </c>
      <c r="AF9" s="2" t="n">
        <f aca="false">R9/100</f>
        <v>0</v>
      </c>
      <c r="AG9" s="2" t="n">
        <f aca="false">Y9/100</f>
        <v>1.265</v>
      </c>
      <c r="AH9" s="2" t="n">
        <f aca="false">Z9/100</f>
        <v>0</v>
      </c>
    </row>
    <row r="10" customFormat="false" ht="12" hidden="false" customHeight="false" outlineLevel="0" collapsed="false">
      <c r="A10" s="78"/>
      <c r="B10" s="83"/>
      <c r="C10" s="83" t="n">
        <v>37</v>
      </c>
      <c r="D10" s="89" t="n">
        <f aca="false">L10</f>
        <v>5276.64</v>
      </c>
      <c r="E10" s="89" t="n">
        <f aca="false">N10</f>
        <v>38.702</v>
      </c>
      <c r="F10" s="89" t="n">
        <f aca="false">L10</f>
        <v>5276.64</v>
      </c>
      <c r="G10" s="89" t="n">
        <f aca="false">O10</f>
        <v>39.7674</v>
      </c>
      <c r="H10" s="89" t="n">
        <f aca="false">T10</f>
        <v>5234.9552</v>
      </c>
      <c r="I10" s="89" t="n">
        <f aca="false">V10</f>
        <v>38.6544</v>
      </c>
      <c r="J10" s="89" t="n">
        <f aca="false">T10</f>
        <v>5234.9552</v>
      </c>
      <c r="K10" s="89" t="n">
        <f aca="false">W10</f>
        <v>39.7198</v>
      </c>
      <c r="L10" s="85" t="n">
        <v>5276.64</v>
      </c>
      <c r="M10" s="85" t="n">
        <v>31.5278</v>
      </c>
      <c r="N10" s="85" t="n">
        <v>38.702</v>
      </c>
      <c r="O10" s="85" t="n">
        <v>39.7674</v>
      </c>
      <c r="P10" s="85" t="n">
        <v>26674.98</v>
      </c>
      <c r="Q10" s="85" t="n">
        <v>90.99</v>
      </c>
      <c r="R10" s="86"/>
      <c r="S10" s="83"/>
      <c r="T10" s="86" t="n">
        <v>5234.9552</v>
      </c>
      <c r="U10" s="86" t="n">
        <v>31.6962</v>
      </c>
      <c r="V10" s="86" t="n">
        <v>38.6544</v>
      </c>
      <c r="W10" s="86" t="n">
        <v>39.7198</v>
      </c>
      <c r="X10" s="86" t="n">
        <v>31233.7</v>
      </c>
      <c r="Y10" s="86" t="n">
        <v>129.03</v>
      </c>
      <c r="Z10" s="86"/>
      <c r="AA10" s="83"/>
      <c r="AB10" s="83"/>
      <c r="AC10" s="83"/>
      <c r="AD10" s="97"/>
      <c r="AE10" s="2" t="n">
        <f aca="false">Q10/100</f>
        <v>0.9099</v>
      </c>
      <c r="AF10" s="2" t="n">
        <f aca="false">R10/100</f>
        <v>0</v>
      </c>
      <c r="AG10" s="2" t="n">
        <f aca="false">Y10/100</f>
        <v>1.2903</v>
      </c>
      <c r="AH10" s="2" t="n">
        <f aca="false">Z10/100</f>
        <v>0</v>
      </c>
    </row>
    <row r="11" customFormat="false" ht="11.25" hidden="false" customHeight="false" outlineLevel="0" collapsed="false">
      <c r="A11" s="78"/>
      <c r="B11" s="72" t="s">
        <v>6</v>
      </c>
      <c r="C11" s="72" t="n">
        <v>22</v>
      </c>
      <c r="D11" s="88" t="n">
        <f aca="false">L11</f>
        <v>244201.272</v>
      </c>
      <c r="E11" s="88" t="n">
        <f aca="false">N11</f>
        <v>39.3051</v>
      </c>
      <c r="F11" s="88" t="n">
        <f aca="false">L11</f>
        <v>244201.272</v>
      </c>
      <c r="G11" s="88" t="n">
        <f aca="false">O11</f>
        <v>37.989</v>
      </c>
      <c r="H11" s="88" t="n">
        <f aca="false">T11</f>
        <v>244624.5072</v>
      </c>
      <c r="I11" s="88" t="n">
        <f aca="false">V11</f>
        <v>39.3065</v>
      </c>
      <c r="J11" s="88" t="n">
        <f aca="false">T11</f>
        <v>244624.5072</v>
      </c>
      <c r="K11" s="88" t="n">
        <f aca="false">W11</f>
        <v>37.9888</v>
      </c>
      <c r="L11" s="80" t="n">
        <v>244201.272</v>
      </c>
      <c r="M11" s="80" t="n">
        <v>40.7959</v>
      </c>
      <c r="N11" s="80" t="n">
        <v>39.3051</v>
      </c>
      <c r="O11" s="80" t="n">
        <v>37.989</v>
      </c>
      <c r="P11" s="80" t="n">
        <v>100710.95</v>
      </c>
      <c r="Q11" s="80" t="n">
        <v>266.74</v>
      </c>
      <c r="R11" s="81"/>
      <c r="S11" s="82"/>
      <c r="T11" s="81" t="n">
        <v>244624.5072</v>
      </c>
      <c r="U11" s="81" t="n">
        <v>40.7161</v>
      </c>
      <c r="V11" s="81" t="n">
        <v>39.3065</v>
      </c>
      <c r="W11" s="81" t="n">
        <v>37.9888</v>
      </c>
      <c r="X11" s="81" t="n">
        <v>114161.47</v>
      </c>
      <c r="Y11" s="81" t="n">
        <v>396.03</v>
      </c>
      <c r="Z11" s="81"/>
      <c r="AA11" s="77"/>
      <c r="AB11" s="77"/>
      <c r="AC11" s="77"/>
      <c r="AD11" s="97"/>
      <c r="AE11" s="2" t="n">
        <f aca="false">Q11/100</f>
        <v>2.6674</v>
      </c>
      <c r="AF11" s="2" t="n">
        <f aca="false">R11/100</f>
        <v>0</v>
      </c>
      <c r="AG11" s="2" t="n">
        <f aca="false">Y11/100</f>
        <v>3.9603</v>
      </c>
      <c r="AH11" s="2" t="n">
        <f aca="false">Z11/100</f>
        <v>0</v>
      </c>
    </row>
    <row r="12" customFormat="false" ht="11.25" hidden="false" customHeight="false" outlineLevel="0" collapsed="false">
      <c r="A12" s="78"/>
      <c r="B12" s="78"/>
      <c r="C12" s="78" t="n">
        <v>27</v>
      </c>
      <c r="D12" s="88" t="n">
        <f aca="false">L12</f>
        <v>132680.3408</v>
      </c>
      <c r="E12" s="88" t="n">
        <f aca="false">N12</f>
        <v>37.6518</v>
      </c>
      <c r="F12" s="88" t="n">
        <f aca="false">L12</f>
        <v>132680.3408</v>
      </c>
      <c r="G12" s="88" t="n">
        <f aca="false">O12</f>
        <v>36.3054</v>
      </c>
      <c r="H12" s="88" t="n">
        <f aca="false">T12</f>
        <v>132654.4016</v>
      </c>
      <c r="I12" s="88" t="n">
        <f aca="false">V12</f>
        <v>37.6511</v>
      </c>
      <c r="J12" s="88" t="n">
        <f aca="false">T12</f>
        <v>132654.4016</v>
      </c>
      <c r="K12" s="88" t="n">
        <f aca="false">W12</f>
        <v>36.3036</v>
      </c>
      <c r="L12" s="80" t="n">
        <v>132680.3408</v>
      </c>
      <c r="M12" s="80" t="n">
        <v>36.0692</v>
      </c>
      <c r="N12" s="80" t="n">
        <v>37.6518</v>
      </c>
      <c r="O12" s="80" t="n">
        <v>36.3054</v>
      </c>
      <c r="P12" s="80" t="n">
        <v>79275.27</v>
      </c>
      <c r="Q12" s="80" t="n">
        <v>244.26</v>
      </c>
      <c r="R12" s="81"/>
      <c r="S12" s="82"/>
      <c r="T12" s="81" t="n">
        <v>132654.4016</v>
      </c>
      <c r="U12" s="81" t="n">
        <v>36.0119</v>
      </c>
      <c r="V12" s="81" t="n">
        <v>37.6511</v>
      </c>
      <c r="W12" s="81" t="n">
        <v>36.3036</v>
      </c>
      <c r="X12" s="81" t="n">
        <v>93836.6</v>
      </c>
      <c r="Y12" s="81" t="n">
        <v>350.07</v>
      </c>
      <c r="Z12" s="81"/>
      <c r="AA12" s="82"/>
      <c r="AB12" s="82"/>
      <c r="AC12" s="82"/>
      <c r="AD12" s="97"/>
      <c r="AE12" s="2" t="n">
        <f aca="false">Q12/100</f>
        <v>2.4426</v>
      </c>
      <c r="AF12" s="2" t="n">
        <f aca="false">R12/100</f>
        <v>0</v>
      </c>
      <c r="AG12" s="2" t="n">
        <f aca="false">Y12/100</f>
        <v>3.5007</v>
      </c>
      <c r="AH12" s="2" t="n">
        <f aca="false">Z12/100</f>
        <v>0</v>
      </c>
    </row>
    <row r="13" customFormat="false" ht="11.25" hidden="false" customHeight="false" outlineLevel="0" collapsed="false">
      <c r="A13" s="78"/>
      <c r="B13" s="78"/>
      <c r="C13" s="78" t="n">
        <v>32</v>
      </c>
      <c r="D13" s="88" t="n">
        <f aca="false">L13</f>
        <v>35228.112</v>
      </c>
      <c r="E13" s="88" t="n">
        <f aca="false">N13</f>
        <v>35.8934</v>
      </c>
      <c r="F13" s="88" t="n">
        <f aca="false">L13</f>
        <v>35228.112</v>
      </c>
      <c r="G13" s="88" t="n">
        <f aca="false">O13</f>
        <v>34.7004</v>
      </c>
      <c r="H13" s="88" t="n">
        <f aca="false">T13</f>
        <v>35121.5392</v>
      </c>
      <c r="I13" s="88" t="n">
        <f aca="false">V13</f>
        <v>35.8893</v>
      </c>
      <c r="J13" s="88" t="n">
        <f aca="false">T13</f>
        <v>35121.5392</v>
      </c>
      <c r="K13" s="88" t="n">
        <f aca="false">W13</f>
        <v>34.6895</v>
      </c>
      <c r="L13" s="80" t="n">
        <v>35228.112</v>
      </c>
      <c r="M13" s="80" t="n">
        <v>30.298</v>
      </c>
      <c r="N13" s="80" t="n">
        <v>35.8934</v>
      </c>
      <c r="O13" s="80" t="n">
        <v>34.7004</v>
      </c>
      <c r="P13" s="80" t="n">
        <v>60093.81</v>
      </c>
      <c r="Q13" s="80" t="n">
        <v>187.9</v>
      </c>
      <c r="R13" s="81"/>
      <c r="S13" s="82"/>
      <c r="T13" s="81" t="n">
        <v>35121.5392</v>
      </c>
      <c r="U13" s="81" t="n">
        <v>30.2878</v>
      </c>
      <c r="V13" s="81" t="n">
        <v>35.8893</v>
      </c>
      <c r="W13" s="81" t="n">
        <v>34.6895</v>
      </c>
      <c r="X13" s="81" t="n">
        <v>73098.99</v>
      </c>
      <c r="Y13" s="81" t="n">
        <v>293.33</v>
      </c>
      <c r="Z13" s="81"/>
      <c r="AA13" s="82"/>
      <c r="AB13" s="82"/>
      <c r="AC13" s="82"/>
      <c r="AD13" s="97"/>
      <c r="AE13" s="2" t="n">
        <f aca="false">Q13/100</f>
        <v>1.879</v>
      </c>
      <c r="AF13" s="2" t="n">
        <f aca="false">R13/100</f>
        <v>0</v>
      </c>
      <c r="AG13" s="2" t="n">
        <f aca="false">Y13/100</f>
        <v>2.9333</v>
      </c>
      <c r="AH13" s="2" t="n">
        <f aca="false">Z13/100</f>
        <v>0</v>
      </c>
    </row>
    <row r="14" customFormat="false" ht="12" hidden="false" customHeight="false" outlineLevel="0" collapsed="false">
      <c r="A14" s="78"/>
      <c r="B14" s="83"/>
      <c r="C14" s="83" t="n">
        <v>37</v>
      </c>
      <c r="D14" s="89" t="n">
        <f aca="false">L14</f>
        <v>8714.0384</v>
      </c>
      <c r="E14" s="89" t="n">
        <f aca="false">N14</f>
        <v>34.1607</v>
      </c>
      <c r="F14" s="89" t="n">
        <f aca="false">L14</f>
        <v>8714.0384</v>
      </c>
      <c r="G14" s="89" t="n">
        <f aca="false">O14</f>
        <v>33.1396</v>
      </c>
      <c r="H14" s="89" t="n">
        <f aca="false">T14</f>
        <v>8725.976</v>
      </c>
      <c r="I14" s="89" t="n">
        <f aca="false">V14</f>
        <v>34.1742</v>
      </c>
      <c r="J14" s="89" t="n">
        <f aca="false">T14</f>
        <v>8725.976</v>
      </c>
      <c r="K14" s="89" t="n">
        <f aca="false">W14</f>
        <v>33.1441</v>
      </c>
      <c r="L14" s="85" t="n">
        <v>8714.0384</v>
      </c>
      <c r="M14" s="85" t="n">
        <v>28.2064</v>
      </c>
      <c r="N14" s="85" t="n">
        <v>34.1607</v>
      </c>
      <c r="O14" s="85" t="n">
        <v>33.1396</v>
      </c>
      <c r="P14" s="85" t="n">
        <v>57489.26</v>
      </c>
      <c r="Q14" s="85" t="n">
        <v>148.05</v>
      </c>
      <c r="R14" s="86"/>
      <c r="S14" s="83"/>
      <c r="T14" s="86" t="n">
        <v>8725.976</v>
      </c>
      <c r="U14" s="86" t="n">
        <v>28.2002</v>
      </c>
      <c r="V14" s="86" t="n">
        <v>34.1742</v>
      </c>
      <c r="W14" s="86" t="n">
        <v>33.1441</v>
      </c>
      <c r="X14" s="86" t="n">
        <v>69000.79</v>
      </c>
      <c r="Y14" s="86" t="n">
        <v>283.08</v>
      </c>
      <c r="Z14" s="86"/>
      <c r="AA14" s="83"/>
      <c r="AB14" s="83"/>
      <c r="AC14" s="83"/>
      <c r="AD14" s="97"/>
      <c r="AE14" s="2" t="n">
        <f aca="false">Q14/100</f>
        <v>1.4805</v>
      </c>
      <c r="AF14" s="2" t="n">
        <f aca="false">R14/100</f>
        <v>0</v>
      </c>
      <c r="AG14" s="2" t="n">
        <f aca="false">Y14/100</f>
        <v>2.8308</v>
      </c>
      <c r="AH14" s="2" t="n">
        <f aca="false">Z14/100</f>
        <v>0</v>
      </c>
    </row>
    <row r="15" customFormat="false" ht="11.25" hidden="false" customHeight="false" outlineLevel="0" collapsed="false">
      <c r="A15" s="78"/>
      <c r="B15" s="78" t="s">
        <v>7</v>
      </c>
      <c r="C15" s="72" t="n">
        <v>22</v>
      </c>
      <c r="D15" s="88" t="n">
        <f aca="false">L15</f>
        <v>30159.5568</v>
      </c>
      <c r="E15" s="88" t="n">
        <f aca="false">N15</f>
        <v>46.5567</v>
      </c>
      <c r="F15" s="88" t="n">
        <f aca="false">L15</f>
        <v>30159.5568</v>
      </c>
      <c r="G15" s="88" t="n">
        <f aca="false">O15</f>
        <v>46.2905</v>
      </c>
      <c r="H15" s="88" t="n">
        <f aca="false">T15</f>
        <v>30161.8128</v>
      </c>
      <c r="I15" s="88" t="n">
        <f aca="false">V15</f>
        <v>46.5531</v>
      </c>
      <c r="J15" s="88" t="n">
        <f aca="false">T15</f>
        <v>30161.8128</v>
      </c>
      <c r="K15" s="88" t="n">
        <f aca="false">W15</f>
        <v>46.2894</v>
      </c>
      <c r="L15" s="74" t="n">
        <v>30159.5568</v>
      </c>
      <c r="M15" s="74" t="n">
        <v>42.1111</v>
      </c>
      <c r="N15" s="74" t="n">
        <v>46.5567</v>
      </c>
      <c r="O15" s="74" t="n">
        <v>46.2905</v>
      </c>
      <c r="P15" s="80" t="n">
        <v>66901.04</v>
      </c>
      <c r="Q15" s="80" t="n">
        <v>176.69</v>
      </c>
      <c r="R15" s="81"/>
      <c r="S15" s="82"/>
      <c r="T15" s="75" t="n">
        <v>30161.8128</v>
      </c>
      <c r="U15" s="75" t="n">
        <v>42.1021</v>
      </c>
      <c r="V15" s="75" t="n">
        <v>46.5531</v>
      </c>
      <c r="W15" s="75" t="n">
        <v>46.2894</v>
      </c>
      <c r="X15" s="81" t="n">
        <v>78373.09</v>
      </c>
      <c r="Y15" s="81" t="n">
        <v>292.93</v>
      </c>
      <c r="Z15" s="81"/>
      <c r="AA15" s="77"/>
      <c r="AB15" s="77"/>
      <c r="AC15" s="77"/>
      <c r="AD15" s="97"/>
      <c r="AE15" s="2" t="n">
        <f aca="false">Q15/100</f>
        <v>1.7669</v>
      </c>
      <c r="AF15" s="2" t="n">
        <f aca="false">R15/100</f>
        <v>0</v>
      </c>
      <c r="AG15" s="2" t="n">
        <f aca="false">Y15/100</f>
        <v>2.9293</v>
      </c>
      <c r="AH15" s="2" t="n">
        <f aca="false">Z15/100</f>
        <v>0</v>
      </c>
    </row>
    <row r="16" customFormat="false" ht="11.25" hidden="false" customHeight="false" outlineLevel="0" collapsed="false">
      <c r="A16" s="78"/>
      <c r="B16" s="78"/>
      <c r="C16" s="78" t="n">
        <v>27</v>
      </c>
      <c r="D16" s="88" t="n">
        <f aca="false">L16</f>
        <v>6953.9552</v>
      </c>
      <c r="E16" s="88" t="n">
        <f aca="false">N16</f>
        <v>45.7205</v>
      </c>
      <c r="F16" s="88" t="n">
        <f aca="false">L16</f>
        <v>6953.9552</v>
      </c>
      <c r="G16" s="88" t="n">
        <f aca="false">O16</f>
        <v>45.5994</v>
      </c>
      <c r="H16" s="88" t="n">
        <f aca="false">T16</f>
        <v>6975.2736</v>
      </c>
      <c r="I16" s="88" t="n">
        <f aca="false">V16</f>
        <v>45.7331</v>
      </c>
      <c r="J16" s="88" t="n">
        <f aca="false">T16</f>
        <v>6975.2736</v>
      </c>
      <c r="K16" s="88" t="n">
        <f aca="false">W16</f>
        <v>45.6136</v>
      </c>
      <c r="L16" s="80" t="n">
        <v>6953.9552</v>
      </c>
      <c r="M16" s="80" t="n">
        <v>40.3279</v>
      </c>
      <c r="N16" s="80" t="n">
        <v>45.7205</v>
      </c>
      <c r="O16" s="80" t="n">
        <v>45.5994</v>
      </c>
      <c r="P16" s="80" t="n">
        <v>57781</v>
      </c>
      <c r="Q16" s="80" t="n">
        <v>145.83</v>
      </c>
      <c r="R16" s="81"/>
      <c r="S16" s="82"/>
      <c r="T16" s="81" t="n">
        <v>6975.2736</v>
      </c>
      <c r="U16" s="81" t="n">
        <v>40.3228</v>
      </c>
      <c r="V16" s="81" t="n">
        <v>45.7331</v>
      </c>
      <c r="W16" s="81" t="n">
        <v>45.6136</v>
      </c>
      <c r="X16" s="81" t="n">
        <v>68938.83</v>
      </c>
      <c r="Y16" s="81" t="n">
        <v>268.75</v>
      </c>
      <c r="Z16" s="81"/>
      <c r="AA16" s="82"/>
      <c r="AB16" s="82"/>
      <c r="AC16" s="82"/>
      <c r="AD16" s="97"/>
      <c r="AE16" s="2" t="n">
        <f aca="false">Q16/100</f>
        <v>1.4583</v>
      </c>
      <c r="AF16" s="2" t="n">
        <f aca="false">R16/100</f>
        <v>0</v>
      </c>
      <c r="AG16" s="2" t="n">
        <f aca="false">Y16/100</f>
        <v>2.6875</v>
      </c>
      <c r="AH16" s="2" t="n">
        <f aca="false">Z16/100</f>
        <v>0</v>
      </c>
    </row>
    <row r="17" customFormat="false" ht="11.25" hidden="false" customHeight="false" outlineLevel="0" collapsed="false">
      <c r="A17" s="78"/>
      <c r="B17" s="78"/>
      <c r="C17" s="78" t="n">
        <v>32</v>
      </c>
      <c r="D17" s="88" t="n">
        <f aca="false">L17</f>
        <v>2663.6384</v>
      </c>
      <c r="E17" s="88" t="n">
        <f aca="false">N17</f>
        <v>44.9808</v>
      </c>
      <c r="F17" s="88" t="n">
        <f aca="false">L17</f>
        <v>2663.6384</v>
      </c>
      <c r="G17" s="88" t="n">
        <f aca="false">O17</f>
        <v>45.0575</v>
      </c>
      <c r="H17" s="88" t="n">
        <f aca="false">T17</f>
        <v>2684.2928</v>
      </c>
      <c r="I17" s="88" t="n">
        <f aca="false">V17</f>
        <v>45.0169</v>
      </c>
      <c r="J17" s="88" t="n">
        <f aca="false">T17</f>
        <v>2684.2928</v>
      </c>
      <c r="K17" s="88" t="n">
        <f aca="false">W17</f>
        <v>45.0723</v>
      </c>
      <c r="L17" s="80" t="n">
        <v>2663.6384</v>
      </c>
      <c r="M17" s="80" t="n">
        <v>38.8783</v>
      </c>
      <c r="N17" s="80" t="n">
        <v>44.9808</v>
      </c>
      <c r="O17" s="80" t="n">
        <v>45.0575</v>
      </c>
      <c r="P17" s="80" t="n">
        <v>54894.19</v>
      </c>
      <c r="Q17" s="80" t="n">
        <v>157.12</v>
      </c>
      <c r="R17" s="81"/>
      <c r="S17" s="82"/>
      <c r="T17" s="81" t="n">
        <v>2684.2928</v>
      </c>
      <c r="U17" s="81" t="n">
        <v>38.8603</v>
      </c>
      <c r="V17" s="81" t="n">
        <v>45.0169</v>
      </c>
      <c r="W17" s="81" t="n">
        <v>45.0723</v>
      </c>
      <c r="X17" s="81" t="n">
        <v>65816.09</v>
      </c>
      <c r="Y17" s="81" t="n">
        <v>224.8</v>
      </c>
      <c r="Z17" s="81"/>
      <c r="AA17" s="82"/>
      <c r="AB17" s="82"/>
      <c r="AC17" s="82"/>
      <c r="AD17" s="97"/>
      <c r="AE17" s="2" t="n">
        <f aca="false">Q17/100</f>
        <v>1.5712</v>
      </c>
      <c r="AF17" s="2" t="n">
        <f aca="false">R17/100</f>
        <v>0</v>
      </c>
      <c r="AG17" s="2" t="n">
        <f aca="false">Y17/100</f>
        <v>2.248</v>
      </c>
      <c r="AH17" s="2" t="n">
        <f aca="false">Z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9" t="n">
        <f aca="false">L18</f>
        <v>1237.2896</v>
      </c>
      <c r="E18" s="89" t="n">
        <f aca="false">N18</f>
        <v>44.2057</v>
      </c>
      <c r="F18" s="89" t="n">
        <f aca="false">L18</f>
        <v>1237.2896</v>
      </c>
      <c r="G18" s="89" t="n">
        <f aca="false">O18</f>
        <v>44.4993</v>
      </c>
      <c r="H18" s="89" t="n">
        <f aca="false">T18</f>
        <v>1245.9952</v>
      </c>
      <c r="I18" s="89" t="n">
        <f aca="false">V18</f>
        <v>44.1783</v>
      </c>
      <c r="J18" s="89" t="n">
        <f aca="false">T18</f>
        <v>1245.9952</v>
      </c>
      <c r="K18" s="89" t="n">
        <f aca="false">W18</f>
        <v>44.5048</v>
      </c>
      <c r="L18" s="85" t="n">
        <v>1237.2896</v>
      </c>
      <c r="M18" s="85" t="n">
        <v>37.0809</v>
      </c>
      <c r="N18" s="85" t="n">
        <v>44.2057</v>
      </c>
      <c r="O18" s="85" t="n">
        <v>44.4993</v>
      </c>
      <c r="P18" s="85" t="n">
        <v>47615.33</v>
      </c>
      <c r="Q18" s="85" t="n">
        <v>146.61</v>
      </c>
      <c r="R18" s="86"/>
      <c r="S18" s="83"/>
      <c r="T18" s="86" t="n">
        <v>1245.9952</v>
      </c>
      <c r="U18" s="86" t="n">
        <v>37.026</v>
      </c>
      <c r="V18" s="86" t="n">
        <v>44.1783</v>
      </c>
      <c r="W18" s="86" t="n">
        <v>44.5048</v>
      </c>
      <c r="X18" s="86" t="n">
        <v>56705.55</v>
      </c>
      <c r="Y18" s="86" t="n">
        <v>130.36</v>
      </c>
      <c r="Z18" s="86"/>
      <c r="AA18" s="83"/>
      <c r="AB18" s="83"/>
      <c r="AC18" s="83"/>
      <c r="AD18" s="97"/>
      <c r="AE18" s="2" t="n">
        <f aca="false">Q18/100</f>
        <v>1.4661</v>
      </c>
      <c r="AF18" s="2" t="n">
        <f aca="false">R18/100</f>
        <v>0</v>
      </c>
      <c r="AG18" s="2" t="n">
        <f aca="false">Y18/100</f>
        <v>1.3036</v>
      </c>
      <c r="AH18" s="2" t="n">
        <f aca="false">Z18/100</f>
        <v>0</v>
      </c>
    </row>
    <row r="19" customFormat="false" ht="11.25" hidden="false" customHeight="false" outlineLevel="0" collapsed="false">
      <c r="A19" s="36" t="s">
        <v>8</v>
      </c>
      <c r="B19" s="36" t="s">
        <v>9</v>
      </c>
      <c r="C19" s="36" t="n">
        <v>22</v>
      </c>
      <c r="D19" s="37" t="n">
        <f aca="false">L19</f>
        <v>5410.256</v>
      </c>
      <c r="E19" s="37" t="n">
        <f aca="false">N19</f>
        <v>43.4508</v>
      </c>
      <c r="F19" s="37" t="n">
        <f aca="false">L19</f>
        <v>5410.256</v>
      </c>
      <c r="G19" s="37" t="n">
        <f aca="false">O19</f>
        <v>44.8562</v>
      </c>
      <c r="H19" s="37" t="n">
        <f aca="false">T19</f>
        <v>5417.0328</v>
      </c>
      <c r="I19" s="37" t="n">
        <f aca="false">V19</f>
        <v>43.4542</v>
      </c>
      <c r="J19" s="37" t="n">
        <f aca="false">T19</f>
        <v>5417.0328</v>
      </c>
      <c r="K19" s="37" t="n">
        <f aca="false">W19</f>
        <v>44.8578</v>
      </c>
      <c r="L19" s="38" t="n">
        <v>5410.256</v>
      </c>
      <c r="M19" s="38" t="n">
        <v>41.8761</v>
      </c>
      <c r="N19" s="38" t="n">
        <v>43.4508</v>
      </c>
      <c r="O19" s="38" t="n">
        <v>44.8562</v>
      </c>
      <c r="P19" s="38" t="n">
        <v>24089.74</v>
      </c>
      <c r="Q19" s="38" t="n">
        <v>68.46</v>
      </c>
      <c r="R19" s="39" t="n">
        <f aca="false">P19/3600</f>
        <v>6.69159444444445</v>
      </c>
      <c r="S19" s="40"/>
      <c r="T19" s="39" t="n">
        <v>5417.0328</v>
      </c>
      <c r="U19" s="39" t="n">
        <v>41.8571</v>
      </c>
      <c r="V19" s="39" t="n">
        <v>43.4542</v>
      </c>
      <c r="W19" s="39" t="n">
        <v>44.8578</v>
      </c>
      <c r="X19" s="39" t="n">
        <v>28291.8</v>
      </c>
      <c r="Y19" s="39" t="n">
        <v>102.77</v>
      </c>
      <c r="Z19" s="39" t="n">
        <f aca="false">X19/3600</f>
        <v>7.85883333333333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  <c r="AE19" s="2" t="n">
        <f aca="false">Q19/100</f>
        <v>0.6846</v>
      </c>
      <c r="AF19" s="2" t="n">
        <f aca="false">R19/100</f>
        <v>0.0669159444444444</v>
      </c>
      <c r="AG19" s="2" t="n">
        <f aca="false">Y19/100</f>
        <v>1.0277</v>
      </c>
      <c r="AH19" s="2" t="n">
        <f aca="false">Z19/100</f>
        <v>0.0785883333333333</v>
      </c>
    </row>
    <row r="20" customFormat="false" ht="11.25" hidden="false" customHeight="false" outlineLevel="0" collapsed="false">
      <c r="A20" s="42" t="s">
        <v>47</v>
      </c>
      <c r="B20" s="42"/>
      <c r="C20" s="42" t="n">
        <v>27</v>
      </c>
      <c r="D20" s="37" t="n">
        <f aca="false">L20</f>
        <v>2514.1736</v>
      </c>
      <c r="E20" s="37" t="n">
        <f aca="false">N20</f>
        <v>41.742</v>
      </c>
      <c r="F20" s="37" t="n">
        <f aca="false">L20</f>
        <v>2514.1736</v>
      </c>
      <c r="G20" s="37" t="n">
        <f aca="false">O20</f>
        <v>42.8202</v>
      </c>
      <c r="H20" s="37" t="n">
        <f aca="false">T20</f>
        <v>2515.3648</v>
      </c>
      <c r="I20" s="37" t="n">
        <f aca="false">V20</f>
        <v>41.7357</v>
      </c>
      <c r="J20" s="37" t="n">
        <f aca="false">T20</f>
        <v>2515.3648</v>
      </c>
      <c r="K20" s="37" t="n">
        <f aca="false">W20</f>
        <v>42.8216</v>
      </c>
      <c r="L20" s="38" t="n">
        <v>2514.1736</v>
      </c>
      <c r="M20" s="38" t="n">
        <v>39.8239</v>
      </c>
      <c r="N20" s="38" t="n">
        <v>41.742</v>
      </c>
      <c r="O20" s="38" t="n">
        <v>42.8202</v>
      </c>
      <c r="P20" s="38" t="n">
        <v>21667.9</v>
      </c>
      <c r="Q20" s="38" t="n">
        <v>65.92</v>
      </c>
      <c r="R20" s="39" t="n">
        <f aca="false">P20/3600</f>
        <v>6.01886111111111</v>
      </c>
      <c r="S20" s="40"/>
      <c r="T20" s="39" t="n">
        <v>2515.3648</v>
      </c>
      <c r="U20" s="39" t="n">
        <v>39.8125</v>
      </c>
      <c r="V20" s="39" t="n">
        <v>41.7357</v>
      </c>
      <c r="W20" s="39" t="n">
        <v>42.8216</v>
      </c>
      <c r="X20" s="39" t="n">
        <v>25986.16</v>
      </c>
      <c r="Y20" s="39" t="n">
        <v>96.26</v>
      </c>
      <c r="Z20" s="39" t="n">
        <f aca="false">X20/3600</f>
        <v>7.21837777777778</v>
      </c>
      <c r="AA20" s="40"/>
      <c r="AB20" s="40"/>
      <c r="AC20" s="40"/>
      <c r="AE20" s="2" t="n">
        <f aca="false">Q20/100</f>
        <v>0.6592</v>
      </c>
      <c r="AF20" s="2" t="n">
        <f aca="false">R20/100</f>
        <v>0.0601886111111111</v>
      </c>
      <c r="AG20" s="2" t="n">
        <f aca="false">Y20/100</f>
        <v>0.9626</v>
      </c>
      <c r="AH20" s="2" t="n">
        <f aca="false">Z20/100</f>
        <v>0.0721837777777778</v>
      </c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1205.668</v>
      </c>
      <c r="E21" s="37" t="n">
        <f aca="false">N21</f>
        <v>40.2302</v>
      </c>
      <c r="F21" s="37" t="n">
        <f aca="false">L21</f>
        <v>1205.668</v>
      </c>
      <c r="G21" s="37" t="n">
        <f aca="false">O21</f>
        <v>41.3178</v>
      </c>
      <c r="H21" s="37" t="n">
        <f aca="false">T21</f>
        <v>1208.7696</v>
      </c>
      <c r="I21" s="37" t="n">
        <f aca="false">V21</f>
        <v>40.2317</v>
      </c>
      <c r="J21" s="37" t="n">
        <f aca="false">T21</f>
        <v>1208.7696</v>
      </c>
      <c r="K21" s="37" t="n">
        <f aca="false">W21</f>
        <v>41.3259</v>
      </c>
      <c r="L21" s="38" t="n">
        <v>1205.668</v>
      </c>
      <c r="M21" s="38" t="n">
        <v>37.2743</v>
      </c>
      <c r="N21" s="38" t="n">
        <v>40.2302</v>
      </c>
      <c r="O21" s="38" t="n">
        <v>41.3178</v>
      </c>
      <c r="P21" s="38" t="n">
        <v>23157.89</v>
      </c>
      <c r="Q21" s="38" t="n">
        <v>59.39</v>
      </c>
      <c r="R21" s="39" t="n">
        <f aca="false">P21/3600</f>
        <v>6.43274722222222</v>
      </c>
      <c r="S21" s="40"/>
      <c r="T21" s="39" t="n">
        <v>1208.7696</v>
      </c>
      <c r="U21" s="39" t="n">
        <v>37.2725</v>
      </c>
      <c r="V21" s="39" t="n">
        <v>40.2317</v>
      </c>
      <c r="W21" s="39" t="n">
        <v>41.3259</v>
      </c>
      <c r="X21" s="39" t="n">
        <v>27133.23</v>
      </c>
      <c r="Y21" s="39" t="n">
        <v>89.18</v>
      </c>
      <c r="Z21" s="39" t="n">
        <f aca="false">X21/3600</f>
        <v>7.53700833333333</v>
      </c>
      <c r="AA21" s="40"/>
      <c r="AB21" s="40"/>
      <c r="AC21" s="40"/>
      <c r="AE21" s="2" t="n">
        <f aca="false">Q21/100</f>
        <v>0.5939</v>
      </c>
      <c r="AF21" s="2" t="n">
        <f aca="false">R21/100</f>
        <v>0.0643274722222222</v>
      </c>
      <c r="AG21" s="2" t="n">
        <f aca="false">Y21/100</f>
        <v>0.8918</v>
      </c>
      <c r="AH21" s="2" t="n">
        <f aca="false">Z21/100</f>
        <v>0.0753700833333333</v>
      </c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573.0104</v>
      </c>
      <c r="E22" s="44" t="n">
        <f aca="false">N22</f>
        <v>38.7722</v>
      </c>
      <c r="F22" s="44" t="n">
        <f aca="false">L22</f>
        <v>573.0104</v>
      </c>
      <c r="G22" s="44" t="n">
        <f aca="false">O22</f>
        <v>40.1605</v>
      </c>
      <c r="H22" s="44" t="n">
        <f aca="false">T22</f>
        <v>577.5448</v>
      </c>
      <c r="I22" s="44" t="n">
        <f aca="false">V22</f>
        <v>38.7741</v>
      </c>
      <c r="J22" s="44" t="n">
        <f aca="false">T22</f>
        <v>577.5448</v>
      </c>
      <c r="K22" s="44" t="n">
        <f aca="false">W22</f>
        <v>40.1574</v>
      </c>
      <c r="L22" s="45" t="n">
        <v>573.0104</v>
      </c>
      <c r="M22" s="45" t="n">
        <v>34.6187</v>
      </c>
      <c r="N22" s="45" t="n">
        <v>38.7722</v>
      </c>
      <c r="O22" s="45" t="n">
        <v>40.1605</v>
      </c>
      <c r="P22" s="45" t="n">
        <v>19501.47</v>
      </c>
      <c r="Q22" s="45" t="n">
        <v>49.55</v>
      </c>
      <c r="R22" s="46" t="n">
        <f aca="false">P22/3600</f>
        <v>5.417075</v>
      </c>
      <c r="S22" s="43"/>
      <c r="T22" s="46" t="n">
        <v>577.5448</v>
      </c>
      <c r="U22" s="46" t="n">
        <v>34.6215</v>
      </c>
      <c r="V22" s="46" t="n">
        <v>38.7741</v>
      </c>
      <c r="W22" s="46" t="n">
        <v>40.1574</v>
      </c>
      <c r="X22" s="46" t="n">
        <v>23353.71</v>
      </c>
      <c r="Y22" s="46" t="n">
        <v>59.26</v>
      </c>
      <c r="Z22" s="46" t="n">
        <f aca="false">X22/3600</f>
        <v>6.48714166666667</v>
      </c>
      <c r="AA22" s="43"/>
      <c r="AB22" s="43"/>
      <c r="AC22" s="43"/>
      <c r="AE22" s="2" t="n">
        <f aca="false">Q22/100</f>
        <v>0.4955</v>
      </c>
      <c r="AF22" s="2" t="n">
        <f aca="false">R22/100</f>
        <v>0.05417075</v>
      </c>
      <c r="AG22" s="2" t="n">
        <f aca="false">Y22/100</f>
        <v>0.5926</v>
      </c>
      <c r="AH22" s="2" t="n">
        <f aca="false">Z22/100</f>
        <v>0.0648714166666667</v>
      </c>
    </row>
    <row r="23" customFormat="false" ht="11.25" hidden="false" customHeight="false" outlineLevel="0" collapsed="false">
      <c r="A23" s="42"/>
      <c r="B23" s="36" t="s">
        <v>10</v>
      </c>
      <c r="C23" s="36" t="n">
        <v>22</v>
      </c>
      <c r="D23" s="49" t="n">
        <f aca="false">L23</f>
        <v>8402.7056</v>
      </c>
      <c r="E23" s="49" t="n">
        <f aca="false">N23</f>
        <v>41.9465</v>
      </c>
      <c r="F23" s="49" t="n">
        <f aca="false">L23</f>
        <v>8402.7056</v>
      </c>
      <c r="G23" s="49" t="n">
        <f aca="false">O23</f>
        <v>43.0496</v>
      </c>
      <c r="H23" s="49" t="n">
        <f aca="false">T23</f>
        <v>8367.7864</v>
      </c>
      <c r="I23" s="49" t="n">
        <f aca="false">V23</f>
        <v>41.9428</v>
      </c>
      <c r="J23" s="49" t="n">
        <f aca="false">T23</f>
        <v>8367.7864</v>
      </c>
      <c r="K23" s="49" t="n">
        <f aca="false">W23</f>
        <v>43.0481</v>
      </c>
      <c r="L23" s="47" t="n">
        <v>8402.7056</v>
      </c>
      <c r="M23" s="47" t="n">
        <v>39.946</v>
      </c>
      <c r="N23" s="47" t="n">
        <v>41.9465</v>
      </c>
      <c r="O23" s="47" t="n">
        <v>43.0496</v>
      </c>
      <c r="P23" s="47" t="n">
        <v>27214.25</v>
      </c>
      <c r="Q23" s="47" t="n">
        <v>67.45</v>
      </c>
      <c r="R23" s="48" t="n">
        <f aca="false">P23/3600</f>
        <v>7.55951388888889</v>
      </c>
      <c r="S23" s="50"/>
      <c r="T23" s="48" t="n">
        <v>8367.7864</v>
      </c>
      <c r="U23" s="48" t="n">
        <v>39.9577</v>
      </c>
      <c r="V23" s="48" t="n">
        <v>41.9428</v>
      </c>
      <c r="W23" s="48" t="n">
        <v>43.0481</v>
      </c>
      <c r="X23" s="48" t="n">
        <v>31470.6</v>
      </c>
      <c r="Y23" s="48" t="n">
        <v>104.16</v>
      </c>
      <c r="Z23" s="48" t="n">
        <f aca="false">X23/3600</f>
        <v>8.74183333333333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  <c r="AE23" s="2" t="n">
        <f aca="false">Q23/100</f>
        <v>0.6745</v>
      </c>
      <c r="AF23" s="2" t="n">
        <f aca="false">R23/100</f>
        <v>0.0755951388888889</v>
      </c>
      <c r="AG23" s="2" t="n">
        <f aca="false">Y23/100</f>
        <v>1.0416</v>
      </c>
      <c r="AH23" s="2" t="n">
        <f aca="false">Z23/100</f>
        <v>0.0874183333333333</v>
      </c>
    </row>
    <row r="24" customFormat="false" ht="11.25" hidden="false" customHeight="false" outlineLevel="0" collapsed="false">
      <c r="A24" s="42"/>
      <c r="B24" s="42"/>
      <c r="C24" s="42" t="n">
        <v>27</v>
      </c>
      <c r="D24" s="37" t="n">
        <f aca="false">L24</f>
        <v>3423.9128</v>
      </c>
      <c r="E24" s="37" t="n">
        <f aca="false">N24</f>
        <v>39.7657</v>
      </c>
      <c r="F24" s="37" t="n">
        <f aca="false">L24</f>
        <v>3423.9128</v>
      </c>
      <c r="G24" s="37" t="n">
        <f aca="false">O24</f>
        <v>40.7305</v>
      </c>
      <c r="H24" s="37" t="n">
        <f aca="false">T24</f>
        <v>3419.0464</v>
      </c>
      <c r="I24" s="37" t="n">
        <f aca="false">V24</f>
        <v>39.7555</v>
      </c>
      <c r="J24" s="37" t="n">
        <f aca="false">T24</f>
        <v>3419.0464</v>
      </c>
      <c r="K24" s="37" t="n">
        <f aca="false">W24</f>
        <v>40.7324</v>
      </c>
      <c r="L24" s="38" t="n">
        <v>3423.9128</v>
      </c>
      <c r="M24" s="38" t="n">
        <v>36.9918</v>
      </c>
      <c r="N24" s="38" t="n">
        <v>39.7657</v>
      </c>
      <c r="O24" s="38" t="n">
        <v>40.7305</v>
      </c>
      <c r="P24" s="38" t="n">
        <v>21075.94</v>
      </c>
      <c r="Q24" s="38" t="n">
        <v>57.15</v>
      </c>
      <c r="R24" s="39" t="n">
        <f aca="false">P24/3600</f>
        <v>5.85442777777778</v>
      </c>
      <c r="S24" s="40"/>
      <c r="T24" s="39" t="n">
        <v>3419.0464</v>
      </c>
      <c r="U24" s="39" t="n">
        <v>37.0161</v>
      </c>
      <c r="V24" s="39" t="n">
        <v>39.7555</v>
      </c>
      <c r="W24" s="39" t="n">
        <v>40.7324</v>
      </c>
      <c r="X24" s="39" t="n">
        <v>24973.48</v>
      </c>
      <c r="Y24" s="39" t="n">
        <v>88.23</v>
      </c>
      <c r="Z24" s="39" t="n">
        <f aca="false">X24/3600</f>
        <v>6.93707777777778</v>
      </c>
      <c r="AA24" s="40"/>
      <c r="AB24" s="40"/>
      <c r="AC24" s="40"/>
      <c r="AE24" s="2" t="n">
        <f aca="false">Q24/100</f>
        <v>0.5715</v>
      </c>
      <c r="AF24" s="2" t="n">
        <f aca="false">R24/100</f>
        <v>0.0585442777777778</v>
      </c>
      <c r="AG24" s="2" t="n">
        <f aca="false">Y24/100</f>
        <v>0.8823</v>
      </c>
      <c r="AH24" s="2" t="n">
        <f aca="false">Z24/100</f>
        <v>0.0693707777777778</v>
      </c>
    </row>
    <row r="25" customFormat="false" ht="11.25" hidden="false" customHeight="false" outlineLevel="0" collapsed="false">
      <c r="A25" s="42"/>
      <c r="B25" s="42"/>
      <c r="C25" s="42" t="n">
        <v>32</v>
      </c>
      <c r="D25" s="37" t="n">
        <f aca="false">L25</f>
        <v>1449.408</v>
      </c>
      <c r="E25" s="37" t="n">
        <f aca="false">N25</f>
        <v>37.8443</v>
      </c>
      <c r="F25" s="37" t="n">
        <f aca="false">L25</f>
        <v>1449.408</v>
      </c>
      <c r="G25" s="37" t="n">
        <f aca="false">O25</f>
        <v>39.1242</v>
      </c>
      <c r="H25" s="37" t="n">
        <f aca="false">T25</f>
        <v>1450.924</v>
      </c>
      <c r="I25" s="37" t="n">
        <f aca="false">V25</f>
        <v>37.8454</v>
      </c>
      <c r="J25" s="37" t="n">
        <f aca="false">T25</f>
        <v>1450.924</v>
      </c>
      <c r="K25" s="37" t="n">
        <f aca="false">W25</f>
        <v>39.1401</v>
      </c>
      <c r="L25" s="38" t="n">
        <v>1449.408</v>
      </c>
      <c r="M25" s="38" t="n">
        <v>34.1667</v>
      </c>
      <c r="N25" s="38" t="n">
        <v>37.8443</v>
      </c>
      <c r="O25" s="38" t="n">
        <v>39.1242</v>
      </c>
      <c r="P25" s="38" t="n">
        <v>19751.37</v>
      </c>
      <c r="Q25" s="38" t="n">
        <v>54.83</v>
      </c>
      <c r="R25" s="39" t="n">
        <f aca="false">P25/3600</f>
        <v>5.48649166666667</v>
      </c>
      <c r="S25" s="40"/>
      <c r="T25" s="39" t="n">
        <v>1450.924</v>
      </c>
      <c r="U25" s="39" t="n">
        <v>34.1891</v>
      </c>
      <c r="V25" s="39" t="n">
        <v>37.8454</v>
      </c>
      <c r="W25" s="39" t="n">
        <v>39.1401</v>
      </c>
      <c r="X25" s="39" t="n">
        <v>23255.59</v>
      </c>
      <c r="Y25" s="39" t="n">
        <v>73.09</v>
      </c>
      <c r="Z25" s="39" t="n">
        <f aca="false">X25/3600</f>
        <v>6.45988611111111</v>
      </c>
      <c r="AA25" s="40"/>
      <c r="AB25" s="40"/>
      <c r="AC25" s="40"/>
      <c r="AE25" s="2" t="n">
        <f aca="false">Q25/100</f>
        <v>0.5483</v>
      </c>
      <c r="AF25" s="2" t="n">
        <f aca="false">R25/100</f>
        <v>0.0548649166666667</v>
      </c>
      <c r="AG25" s="2" t="n">
        <f aca="false">Y25/100</f>
        <v>0.7309</v>
      </c>
      <c r="AH25" s="2" t="n">
        <f aca="false">Z25/100</f>
        <v>0.0645988611111111</v>
      </c>
    </row>
    <row r="26" customFormat="false" ht="12" hidden="false" customHeight="false" outlineLevel="0" collapsed="false">
      <c r="A26" s="42"/>
      <c r="B26" s="43"/>
      <c r="C26" s="43" t="n">
        <v>37</v>
      </c>
      <c r="D26" s="44" t="n">
        <f aca="false">L26</f>
        <v>608.5152</v>
      </c>
      <c r="E26" s="44" t="n">
        <f aca="false">N26</f>
        <v>36.1002</v>
      </c>
      <c r="F26" s="44" t="n">
        <f aca="false">L26</f>
        <v>608.5152</v>
      </c>
      <c r="G26" s="44" t="n">
        <f aca="false">O26</f>
        <v>37.9854</v>
      </c>
      <c r="H26" s="44" t="n">
        <f aca="false">T26</f>
        <v>610.8776</v>
      </c>
      <c r="I26" s="44" t="n">
        <f aca="false">V26</f>
        <v>36.1013</v>
      </c>
      <c r="J26" s="44" t="n">
        <f aca="false">T26</f>
        <v>610.8776</v>
      </c>
      <c r="K26" s="44" t="n">
        <f aca="false">W26</f>
        <v>37.9928</v>
      </c>
      <c r="L26" s="45" t="n">
        <v>608.5152</v>
      </c>
      <c r="M26" s="45" t="n">
        <v>31.567</v>
      </c>
      <c r="N26" s="45" t="n">
        <v>36.1002</v>
      </c>
      <c r="O26" s="45" t="n">
        <v>37.9854</v>
      </c>
      <c r="P26" s="45" t="n">
        <v>18951.85</v>
      </c>
      <c r="Q26" s="45" t="n">
        <v>52.04</v>
      </c>
      <c r="R26" s="46" t="n">
        <f aca="false">P26/3600</f>
        <v>5.26440277777778</v>
      </c>
      <c r="S26" s="43"/>
      <c r="T26" s="46" t="n">
        <v>610.8776</v>
      </c>
      <c r="U26" s="46" t="n">
        <v>31.5736</v>
      </c>
      <c r="V26" s="46" t="n">
        <v>36.1013</v>
      </c>
      <c r="W26" s="46" t="n">
        <v>37.9928</v>
      </c>
      <c r="X26" s="46" t="n">
        <v>22576.52</v>
      </c>
      <c r="Y26" s="46" t="n">
        <v>51.62</v>
      </c>
      <c r="Z26" s="46" t="n">
        <f aca="false">X26/3600</f>
        <v>6.27125555555556</v>
      </c>
      <c r="AA26" s="43"/>
      <c r="AB26" s="43"/>
      <c r="AC26" s="43"/>
      <c r="AE26" s="2" t="n">
        <f aca="false">Q26/100</f>
        <v>0.5204</v>
      </c>
      <c r="AF26" s="2" t="n">
        <f aca="false">R26/100</f>
        <v>0.0526440277777778</v>
      </c>
      <c r="AG26" s="2" t="n">
        <f aca="false">Y26/100</f>
        <v>0.5162</v>
      </c>
      <c r="AH26" s="2" t="n">
        <f aca="false">Z26/100</f>
        <v>0.0627125555555556</v>
      </c>
    </row>
    <row r="27" customFormat="false" ht="11.25" hidden="false" customHeight="false" outlineLevel="0" collapsed="false">
      <c r="A27" s="42"/>
      <c r="B27" s="36" t="s">
        <v>11</v>
      </c>
      <c r="C27" s="36" t="n">
        <v>22</v>
      </c>
      <c r="D27" s="49" t="n">
        <f aca="false">L27</f>
        <v>20122.4304</v>
      </c>
      <c r="E27" s="49" t="n">
        <f aca="false">N27</f>
        <v>40.0652</v>
      </c>
      <c r="F27" s="49" t="n">
        <f aca="false">L27</f>
        <v>20122.4304</v>
      </c>
      <c r="G27" s="49" t="n">
        <f aca="false">O27</f>
        <v>43.1315</v>
      </c>
      <c r="H27" s="49" t="n">
        <f aca="false">T27</f>
        <v>20143.7648</v>
      </c>
      <c r="I27" s="49" t="n">
        <f aca="false">V27</f>
        <v>40.0688</v>
      </c>
      <c r="J27" s="49" t="n">
        <f aca="false">T27</f>
        <v>20143.7648</v>
      </c>
      <c r="K27" s="49" t="n">
        <f aca="false">W27</f>
        <v>43.1367</v>
      </c>
      <c r="L27" s="47" t="n">
        <v>20122.4304</v>
      </c>
      <c r="M27" s="47" t="n">
        <v>38.7366</v>
      </c>
      <c r="N27" s="47" t="n">
        <v>40.0652</v>
      </c>
      <c r="O27" s="47" t="n">
        <v>43.1315</v>
      </c>
      <c r="P27" s="47" t="n">
        <v>56434.31</v>
      </c>
      <c r="Q27" s="47" t="n">
        <v>128.61</v>
      </c>
      <c r="R27" s="48" t="n">
        <f aca="false">P27/3600</f>
        <v>15.6761972222222</v>
      </c>
      <c r="S27" s="50"/>
      <c r="T27" s="48" t="n">
        <v>20143.7648</v>
      </c>
      <c r="U27" s="48" t="n">
        <v>38.727</v>
      </c>
      <c r="V27" s="48" t="n">
        <v>40.0688</v>
      </c>
      <c r="W27" s="48" t="n">
        <v>43.1367</v>
      </c>
      <c r="X27" s="48" t="n">
        <v>63438.17</v>
      </c>
      <c r="Y27" s="48" t="n">
        <v>184.15</v>
      </c>
      <c r="Z27" s="48" t="n">
        <f aca="false">X27/3600</f>
        <v>17.6217138888889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  <c r="AE27" s="2" t="n">
        <f aca="false">Q27/100</f>
        <v>1.2861</v>
      </c>
      <c r="AF27" s="2" t="n">
        <f aca="false">R27/100</f>
        <v>0.156761972222222</v>
      </c>
      <c r="AG27" s="2" t="n">
        <f aca="false">Y27/100</f>
        <v>1.8415</v>
      </c>
      <c r="AH27" s="2" t="n">
        <f aca="false">Z27/100</f>
        <v>0.176217138888889</v>
      </c>
    </row>
    <row r="28" customFormat="false" ht="11.25" hidden="false" customHeight="false" outlineLevel="0" collapsed="false">
      <c r="A28" s="42"/>
      <c r="B28" s="42"/>
      <c r="C28" s="42" t="n">
        <v>27</v>
      </c>
      <c r="D28" s="37" t="n">
        <f aca="false">L28</f>
        <v>6306.5488</v>
      </c>
      <c r="E28" s="37" t="n">
        <f aca="false">N28</f>
        <v>38.7466</v>
      </c>
      <c r="F28" s="37" t="n">
        <f aca="false">L28</f>
        <v>6306.5488</v>
      </c>
      <c r="G28" s="37" t="n">
        <f aca="false">O28</f>
        <v>41.1047</v>
      </c>
      <c r="H28" s="37" t="n">
        <f aca="false">T28</f>
        <v>6299.088</v>
      </c>
      <c r="I28" s="37" t="n">
        <f aca="false">V28</f>
        <v>38.7483</v>
      </c>
      <c r="J28" s="37" t="n">
        <f aca="false">T28</f>
        <v>6299.088</v>
      </c>
      <c r="K28" s="37" t="n">
        <f aca="false">W28</f>
        <v>41.1012</v>
      </c>
      <c r="L28" s="38" t="n">
        <v>6306.5488</v>
      </c>
      <c r="M28" s="38" t="n">
        <v>36.6704</v>
      </c>
      <c r="N28" s="38" t="n">
        <v>38.7466</v>
      </c>
      <c r="O28" s="38" t="n">
        <v>41.1047</v>
      </c>
      <c r="P28" s="38" t="n">
        <v>42825.06</v>
      </c>
      <c r="Q28" s="38" t="n">
        <v>103.12</v>
      </c>
      <c r="R28" s="39" t="n">
        <f aca="false">P28/3600</f>
        <v>11.89585</v>
      </c>
      <c r="S28" s="40"/>
      <c r="T28" s="39" t="n">
        <v>6299.088</v>
      </c>
      <c r="U28" s="39" t="n">
        <v>36.6865</v>
      </c>
      <c r="V28" s="39" t="n">
        <v>38.7483</v>
      </c>
      <c r="W28" s="39" t="n">
        <v>41.1012</v>
      </c>
      <c r="X28" s="39" t="n">
        <v>48737.15</v>
      </c>
      <c r="Y28" s="39" t="n">
        <v>146.92</v>
      </c>
      <c r="Z28" s="39" t="n">
        <f aca="false">X28/3600</f>
        <v>13.5380972222222</v>
      </c>
      <c r="AA28" s="40"/>
      <c r="AB28" s="40"/>
      <c r="AC28" s="40"/>
      <c r="AE28" s="2" t="n">
        <f aca="false">Q28/100</f>
        <v>1.0312</v>
      </c>
      <c r="AF28" s="2" t="n">
        <f aca="false">R28/100</f>
        <v>0.1189585</v>
      </c>
      <c r="AG28" s="2" t="n">
        <f aca="false">Y28/100</f>
        <v>1.4692</v>
      </c>
      <c r="AH28" s="2" t="n">
        <f aca="false">Z28/100</f>
        <v>0.135380972222222</v>
      </c>
    </row>
    <row r="29" customFormat="false" ht="11.25" hidden="false" customHeight="false" outlineLevel="0" collapsed="false">
      <c r="A29" s="42"/>
      <c r="B29" s="42"/>
      <c r="C29" s="42" t="n">
        <v>32</v>
      </c>
      <c r="D29" s="37" t="n">
        <f aca="false">L29</f>
        <v>2813.4712</v>
      </c>
      <c r="E29" s="37" t="n">
        <f aca="false">N29</f>
        <v>37.5593</v>
      </c>
      <c r="F29" s="37" t="n">
        <f aca="false">L29</f>
        <v>2813.4712</v>
      </c>
      <c r="G29" s="37" t="n">
        <f aca="false">O29</f>
        <v>39.1106</v>
      </c>
      <c r="H29" s="37" t="n">
        <f aca="false">T29</f>
        <v>2809.9576</v>
      </c>
      <c r="I29" s="37" t="n">
        <f aca="false">V29</f>
        <v>37.5711</v>
      </c>
      <c r="J29" s="37" t="n">
        <f aca="false">T29</f>
        <v>2809.9576</v>
      </c>
      <c r="K29" s="37" t="n">
        <f aca="false">W29</f>
        <v>39.1191</v>
      </c>
      <c r="L29" s="38" t="n">
        <v>2813.4712</v>
      </c>
      <c r="M29" s="38" t="n">
        <v>34.4778</v>
      </c>
      <c r="N29" s="38" t="n">
        <v>37.5593</v>
      </c>
      <c r="O29" s="38" t="n">
        <v>39.1106</v>
      </c>
      <c r="P29" s="38" t="n">
        <v>44411.12</v>
      </c>
      <c r="Q29" s="38" t="n">
        <v>95.76</v>
      </c>
      <c r="R29" s="39" t="n">
        <f aca="false">P29/3600</f>
        <v>12.3364222222222</v>
      </c>
      <c r="S29" s="40"/>
      <c r="T29" s="39" t="n">
        <v>2809.9576</v>
      </c>
      <c r="U29" s="39" t="n">
        <v>34.4984</v>
      </c>
      <c r="V29" s="39" t="n">
        <v>37.5711</v>
      </c>
      <c r="W29" s="39" t="n">
        <v>39.1191</v>
      </c>
      <c r="X29" s="39" t="n">
        <v>50908.8</v>
      </c>
      <c r="Y29" s="39" t="n">
        <v>114.03</v>
      </c>
      <c r="Z29" s="39" t="n">
        <f aca="false">X29/3600</f>
        <v>14.1413333333333</v>
      </c>
      <c r="AA29" s="40"/>
      <c r="AB29" s="40"/>
      <c r="AC29" s="40"/>
      <c r="AE29" s="2" t="n">
        <f aca="false">Q29/100</f>
        <v>0.9576</v>
      </c>
      <c r="AF29" s="2" t="n">
        <f aca="false">R29/100</f>
        <v>0.123364222222222</v>
      </c>
      <c r="AG29" s="2" t="n">
        <f aca="false">Y29/100</f>
        <v>1.1403</v>
      </c>
      <c r="AH29" s="2" t="n">
        <f aca="false">Z29/100</f>
        <v>0.141413333333333</v>
      </c>
    </row>
    <row r="30" customFormat="false" ht="12" hidden="false" customHeight="false" outlineLevel="0" collapsed="false">
      <c r="A30" s="42"/>
      <c r="B30" s="43"/>
      <c r="C30" s="43" t="n">
        <v>37</v>
      </c>
      <c r="D30" s="44" t="n">
        <f aca="false">L30</f>
        <v>1328.3184</v>
      </c>
      <c r="E30" s="44" t="n">
        <f aca="false">N30</f>
        <v>36.313</v>
      </c>
      <c r="F30" s="44" t="n">
        <f aca="false">L30</f>
        <v>1328.3184</v>
      </c>
      <c r="G30" s="44" t="n">
        <f aca="false">O30</f>
        <v>37.0991</v>
      </c>
      <c r="H30" s="44" t="n">
        <f aca="false">T30</f>
        <v>1332.8288</v>
      </c>
      <c r="I30" s="44" t="n">
        <f aca="false">V30</f>
        <v>36.3294</v>
      </c>
      <c r="J30" s="44" t="n">
        <f aca="false">T30</f>
        <v>1332.8288</v>
      </c>
      <c r="K30" s="44" t="n">
        <f aca="false">W30</f>
        <v>37.1085</v>
      </c>
      <c r="L30" s="45" t="n">
        <v>1328.3184</v>
      </c>
      <c r="M30" s="45" t="n">
        <v>32.1592</v>
      </c>
      <c r="N30" s="45" t="n">
        <v>36.313</v>
      </c>
      <c r="O30" s="45" t="n">
        <v>37.0991</v>
      </c>
      <c r="P30" s="45" t="n">
        <v>42943.55</v>
      </c>
      <c r="Q30" s="45" t="n">
        <v>82.69</v>
      </c>
      <c r="R30" s="46" t="n">
        <f aca="false">P30/3600</f>
        <v>11.9287638888889</v>
      </c>
      <c r="S30" s="43"/>
      <c r="T30" s="46" t="n">
        <v>1332.8288</v>
      </c>
      <c r="U30" s="46" t="n">
        <v>32.1814</v>
      </c>
      <c r="V30" s="46" t="n">
        <v>36.3294</v>
      </c>
      <c r="W30" s="46" t="n">
        <v>37.1085</v>
      </c>
      <c r="X30" s="46" t="n">
        <v>49469.53</v>
      </c>
      <c r="Y30" s="46" t="n">
        <v>80.81</v>
      </c>
      <c r="Z30" s="46" t="n">
        <f aca="false">X30/3600</f>
        <v>13.7415361111111</v>
      </c>
      <c r="AA30" s="43"/>
      <c r="AB30" s="43"/>
      <c r="AC30" s="43"/>
      <c r="AE30" s="2" t="n">
        <f aca="false">Q30/100</f>
        <v>0.8269</v>
      </c>
      <c r="AF30" s="2" t="n">
        <f aca="false">R30/100</f>
        <v>0.119287638888889</v>
      </c>
      <c r="AG30" s="2" t="n">
        <f aca="false">Y30/100</f>
        <v>0.8081</v>
      </c>
      <c r="AH30" s="2" t="n">
        <f aca="false">Z30/100</f>
        <v>0.137415361111111</v>
      </c>
    </row>
    <row r="31" customFormat="false" ht="11.25" hidden="false" customHeight="false" outlineLevel="0" collapsed="false">
      <c r="A31" s="42"/>
      <c r="B31" s="36" t="s">
        <v>12</v>
      </c>
      <c r="C31" s="36" t="n">
        <v>22</v>
      </c>
      <c r="D31" s="51" t="n">
        <f aca="false">L31</f>
        <v>20428.4456</v>
      </c>
      <c r="E31" s="51" t="n">
        <f aca="false">N31</f>
        <v>43.6581</v>
      </c>
      <c r="F31" s="51" t="n">
        <f aca="false">L31</f>
        <v>20428.4456</v>
      </c>
      <c r="G31" s="51" t="n">
        <f aca="false">O31</f>
        <v>44.8609</v>
      </c>
      <c r="H31" s="51" t="n">
        <f aca="false">T31</f>
        <v>20452.124</v>
      </c>
      <c r="I31" s="51" t="n">
        <f aca="false">V31</f>
        <v>43.6565</v>
      </c>
      <c r="J31" s="51" t="n">
        <f aca="false">T31</f>
        <v>20452.124</v>
      </c>
      <c r="K31" s="51" t="n">
        <f aca="false">W31</f>
        <v>44.8653</v>
      </c>
      <c r="L31" s="47" t="n">
        <v>20428.4456</v>
      </c>
      <c r="M31" s="47" t="n">
        <v>39.5072</v>
      </c>
      <c r="N31" s="47" t="n">
        <v>43.6581</v>
      </c>
      <c r="O31" s="47" t="n">
        <v>44.8609</v>
      </c>
      <c r="P31" s="47" t="n">
        <v>54858.15</v>
      </c>
      <c r="Q31" s="47" t="n">
        <v>153.48</v>
      </c>
      <c r="R31" s="48" t="n">
        <f aca="false">P31/3600</f>
        <v>15.238375</v>
      </c>
      <c r="S31" s="50"/>
      <c r="T31" s="48" t="n">
        <v>20452.124</v>
      </c>
      <c r="U31" s="48" t="n">
        <v>39.5005</v>
      </c>
      <c r="V31" s="48" t="n">
        <v>43.6565</v>
      </c>
      <c r="W31" s="48" t="n">
        <v>44.8653</v>
      </c>
      <c r="X31" s="48" t="n">
        <v>62743.03</v>
      </c>
      <c r="Y31" s="48" t="n">
        <v>223.47</v>
      </c>
      <c r="Z31" s="48" t="n">
        <f aca="false">X31/3600</f>
        <v>17.4286194444444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  <c r="AE31" s="2" t="n">
        <f aca="false">Q31/100</f>
        <v>1.5348</v>
      </c>
      <c r="AF31" s="2" t="n">
        <f aca="false">R31/100</f>
        <v>0.15238375</v>
      </c>
      <c r="AG31" s="2" t="n">
        <f aca="false">Y31/100</f>
        <v>2.2347</v>
      </c>
      <c r="AH31" s="2" t="n">
        <f aca="false">Z31/100</f>
        <v>0.174286194444444</v>
      </c>
    </row>
    <row r="32" customFormat="false" ht="11.25" hidden="false" customHeight="false" outlineLevel="0" collapsed="false">
      <c r="A32" s="42"/>
      <c r="B32" s="42"/>
      <c r="C32" s="42" t="n">
        <v>27</v>
      </c>
      <c r="D32" s="52" t="n">
        <f aca="false">L32</f>
        <v>7100.892</v>
      </c>
      <c r="E32" s="52" t="n">
        <f aca="false">N32</f>
        <v>42.1459</v>
      </c>
      <c r="F32" s="52" t="n">
        <f aca="false">L32</f>
        <v>7100.892</v>
      </c>
      <c r="G32" s="52" t="n">
        <f aca="false">O32</f>
        <v>42.5815</v>
      </c>
      <c r="H32" s="52" t="n">
        <f aca="false">T32</f>
        <v>7111.2704</v>
      </c>
      <c r="I32" s="52" t="n">
        <f aca="false">V32</f>
        <v>42.1375</v>
      </c>
      <c r="J32" s="52" t="n">
        <f aca="false">T32</f>
        <v>7111.2704</v>
      </c>
      <c r="K32" s="52" t="n">
        <f aca="false">W32</f>
        <v>42.5747</v>
      </c>
      <c r="L32" s="38" t="n">
        <v>7100.892</v>
      </c>
      <c r="M32" s="38" t="n">
        <v>37.5678</v>
      </c>
      <c r="N32" s="38" t="n">
        <v>42.1459</v>
      </c>
      <c r="O32" s="38" t="n">
        <v>42.5815</v>
      </c>
      <c r="P32" s="38" t="n">
        <v>52805.92</v>
      </c>
      <c r="Q32" s="38" t="n">
        <v>133.57</v>
      </c>
      <c r="R32" s="39" t="n">
        <f aca="false">P32/3600</f>
        <v>14.6683111111111</v>
      </c>
      <c r="S32" s="40"/>
      <c r="T32" s="39" t="n">
        <v>7111.2704</v>
      </c>
      <c r="U32" s="39" t="n">
        <v>37.5714</v>
      </c>
      <c r="V32" s="39" t="n">
        <v>42.1375</v>
      </c>
      <c r="W32" s="39" t="n">
        <v>42.5747</v>
      </c>
      <c r="X32" s="39" t="n">
        <v>60648.52</v>
      </c>
      <c r="Y32" s="39" t="n">
        <v>210.69</v>
      </c>
      <c r="Z32" s="39" t="n">
        <f aca="false">X32/3600</f>
        <v>16.8468111111111</v>
      </c>
      <c r="AA32" s="40"/>
      <c r="AB32" s="40"/>
      <c r="AC32" s="40"/>
      <c r="AE32" s="2" t="n">
        <f aca="false">Q32/100</f>
        <v>1.3357</v>
      </c>
      <c r="AF32" s="2" t="n">
        <f aca="false">R32/100</f>
        <v>0.146683111111111</v>
      </c>
      <c r="AG32" s="2" t="n">
        <f aca="false">Y32/100</f>
        <v>2.1069</v>
      </c>
      <c r="AH32" s="2" t="n">
        <f aca="false">Z32/100</f>
        <v>0.168468111111111</v>
      </c>
    </row>
    <row r="33" customFormat="false" ht="11.25" hidden="false" customHeight="false" outlineLevel="0" collapsed="false">
      <c r="A33" s="42"/>
      <c r="B33" s="42"/>
      <c r="C33" s="42" t="n">
        <v>32</v>
      </c>
      <c r="D33" s="52" t="n">
        <f aca="false">L33</f>
        <v>3277.2472</v>
      </c>
      <c r="E33" s="52" t="n">
        <f aca="false">N33</f>
        <v>40.4879</v>
      </c>
      <c r="F33" s="52" t="n">
        <f aca="false">L33</f>
        <v>3277.2472</v>
      </c>
      <c r="G33" s="52" t="n">
        <f aca="false">O33</f>
        <v>40.2181</v>
      </c>
      <c r="H33" s="52" t="n">
        <f aca="false">T33</f>
        <v>3287.8152</v>
      </c>
      <c r="I33" s="52" t="n">
        <f aca="false">V33</f>
        <v>40.4733</v>
      </c>
      <c r="J33" s="52" t="n">
        <f aca="false">T33</f>
        <v>3287.8152</v>
      </c>
      <c r="K33" s="52" t="n">
        <f aca="false">W33</f>
        <v>40.1983</v>
      </c>
      <c r="L33" s="38" t="n">
        <v>3277.2472</v>
      </c>
      <c r="M33" s="38" t="n">
        <v>35.5958</v>
      </c>
      <c r="N33" s="38" t="n">
        <v>40.4879</v>
      </c>
      <c r="O33" s="38" t="n">
        <v>40.2181</v>
      </c>
      <c r="P33" s="38" t="n">
        <v>43557.56</v>
      </c>
      <c r="Q33" s="38" t="n">
        <v>127.16</v>
      </c>
      <c r="R33" s="39" t="n">
        <f aca="false">P33/3600</f>
        <v>12.0993222222222</v>
      </c>
      <c r="S33" s="40"/>
      <c r="T33" s="39" t="n">
        <v>3287.8152</v>
      </c>
      <c r="U33" s="39" t="n">
        <v>35.6079</v>
      </c>
      <c r="V33" s="39" t="n">
        <v>40.4733</v>
      </c>
      <c r="W33" s="39" t="n">
        <v>40.1983</v>
      </c>
      <c r="X33" s="39" t="n">
        <v>51120.14</v>
      </c>
      <c r="Y33" s="39" t="n">
        <v>198.08</v>
      </c>
      <c r="Z33" s="39" t="n">
        <f aca="false">X33/3600</f>
        <v>14.2000388888889</v>
      </c>
      <c r="AA33" s="40"/>
      <c r="AB33" s="40"/>
      <c r="AC33" s="40"/>
      <c r="AE33" s="2" t="n">
        <f aca="false">Q33/100</f>
        <v>1.2716</v>
      </c>
      <c r="AF33" s="2" t="n">
        <f aca="false">R33/100</f>
        <v>0.120993222222222</v>
      </c>
      <c r="AG33" s="2" t="n">
        <f aca="false">Y33/100</f>
        <v>1.9808</v>
      </c>
      <c r="AH33" s="2" t="n">
        <f aca="false">Z33/100</f>
        <v>0.142000388888889</v>
      </c>
    </row>
    <row r="34" customFormat="false" ht="12" hidden="false" customHeight="false" outlineLevel="0" collapsed="false">
      <c r="A34" s="42"/>
      <c r="B34" s="43"/>
      <c r="C34" s="43" t="n">
        <v>37</v>
      </c>
      <c r="D34" s="53" t="n">
        <f aca="false">L34</f>
        <v>1614.464</v>
      </c>
      <c r="E34" s="53" t="n">
        <f aca="false">N34</f>
        <v>38.6694</v>
      </c>
      <c r="F34" s="53" t="n">
        <f aca="false">L34</f>
        <v>1614.464</v>
      </c>
      <c r="G34" s="53" t="n">
        <f aca="false">O34</f>
        <v>37.8668</v>
      </c>
      <c r="H34" s="53" t="n">
        <f aca="false">T34</f>
        <v>1623.6144</v>
      </c>
      <c r="I34" s="53" t="n">
        <f aca="false">V34</f>
        <v>38.6849</v>
      </c>
      <c r="J34" s="53" t="n">
        <f aca="false">T34</f>
        <v>1623.6144</v>
      </c>
      <c r="K34" s="53" t="n">
        <f aca="false">W34</f>
        <v>37.8552</v>
      </c>
      <c r="L34" s="45" t="n">
        <v>1614.464</v>
      </c>
      <c r="M34" s="45" t="n">
        <v>33.4275</v>
      </c>
      <c r="N34" s="45" t="n">
        <v>38.6694</v>
      </c>
      <c r="O34" s="45" t="n">
        <v>37.8668</v>
      </c>
      <c r="P34" s="45" t="n">
        <v>41449.44</v>
      </c>
      <c r="Q34" s="45" t="n">
        <v>120.82</v>
      </c>
      <c r="R34" s="46" t="n">
        <f aca="false">P34/3600</f>
        <v>11.5137333333333</v>
      </c>
      <c r="S34" s="43"/>
      <c r="T34" s="46" t="n">
        <v>1623.6144</v>
      </c>
      <c r="U34" s="46" t="n">
        <v>33.4299</v>
      </c>
      <c r="V34" s="46" t="n">
        <v>38.6849</v>
      </c>
      <c r="W34" s="46" t="n">
        <v>37.8552</v>
      </c>
      <c r="X34" s="46" t="n">
        <v>49518.78</v>
      </c>
      <c r="Y34" s="46" t="n">
        <v>160.08</v>
      </c>
      <c r="Z34" s="46" t="n">
        <f aca="false">X34/3600</f>
        <v>13.7552166666667</v>
      </c>
      <c r="AA34" s="43"/>
      <c r="AB34" s="43"/>
      <c r="AC34" s="43"/>
      <c r="AE34" s="2" t="n">
        <f aca="false">Q34/100</f>
        <v>1.2082</v>
      </c>
      <c r="AF34" s="2" t="n">
        <f aca="false">R34/100</f>
        <v>0.115137333333333</v>
      </c>
      <c r="AG34" s="2" t="n">
        <f aca="false">Y34/100</f>
        <v>1.6008</v>
      </c>
      <c r="AH34" s="2" t="n">
        <f aca="false">Z34/100</f>
        <v>0.137552166666667</v>
      </c>
    </row>
    <row r="35" customFormat="false" ht="11.25" hidden="false" customHeight="false" outlineLevel="0" collapsed="false">
      <c r="A35" s="42"/>
      <c r="B35" s="36" t="s">
        <v>13</v>
      </c>
      <c r="C35" s="36" t="n">
        <v>22</v>
      </c>
      <c r="D35" s="51" t="n">
        <f aca="false">L35</f>
        <v>51150.576</v>
      </c>
      <c r="E35" s="51" t="n">
        <f aca="false">N35</f>
        <v>41.9123</v>
      </c>
      <c r="F35" s="51" t="n">
        <f aca="false">L35</f>
        <v>51150.576</v>
      </c>
      <c r="G35" s="51" t="n">
        <f aca="false">O35</f>
        <v>43.977</v>
      </c>
      <c r="H35" s="51" t="n">
        <f aca="false">T35</f>
        <v>51358.424</v>
      </c>
      <c r="I35" s="51" t="n">
        <f aca="false">V35</f>
        <v>41.9125</v>
      </c>
      <c r="J35" s="51" t="n">
        <f aca="false">T35</f>
        <v>51358.424</v>
      </c>
      <c r="K35" s="51" t="n">
        <f aca="false">W35</f>
        <v>43.9744</v>
      </c>
      <c r="L35" s="47" t="n">
        <v>51150.576</v>
      </c>
      <c r="M35" s="47" t="n">
        <v>38.3136</v>
      </c>
      <c r="N35" s="47" t="n">
        <v>41.9123</v>
      </c>
      <c r="O35" s="47" t="n">
        <v>43.977</v>
      </c>
      <c r="P35" s="47" t="n">
        <v>78725.06</v>
      </c>
      <c r="Q35" s="47" t="n">
        <v>215.01</v>
      </c>
      <c r="R35" s="48" t="n">
        <f aca="false">P35/3600</f>
        <v>21.8680722222222</v>
      </c>
      <c r="S35" s="50"/>
      <c r="T35" s="48" t="n">
        <v>51358.424</v>
      </c>
      <c r="U35" s="48" t="n">
        <v>38.2923</v>
      </c>
      <c r="V35" s="48" t="n">
        <v>41.9125</v>
      </c>
      <c r="W35" s="48" t="n">
        <v>43.9744</v>
      </c>
      <c r="X35" s="48" t="n">
        <v>89574.86</v>
      </c>
      <c r="Y35" s="48" t="n">
        <v>327.63</v>
      </c>
      <c r="Z35" s="48" t="n">
        <f aca="false">X35/3600</f>
        <v>24.8819055555556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  <c r="AE35" s="2" t="n">
        <f aca="false">Q35/100</f>
        <v>2.1501</v>
      </c>
      <c r="AF35" s="2" t="n">
        <f aca="false">R35/100</f>
        <v>0.218680722222222</v>
      </c>
      <c r="AG35" s="2" t="n">
        <f aca="false">Y35/100</f>
        <v>3.2763</v>
      </c>
      <c r="AH35" s="2" t="n">
        <f aca="false">Z35/100</f>
        <v>0.248819055555556</v>
      </c>
    </row>
    <row r="36" customFormat="false" ht="11.25" hidden="false" customHeight="false" outlineLevel="0" collapsed="false">
      <c r="A36" s="42"/>
      <c r="B36" s="42"/>
      <c r="C36" s="42" t="n">
        <v>27</v>
      </c>
      <c r="D36" s="52" t="n">
        <f aca="false">L36</f>
        <v>8047.5112</v>
      </c>
      <c r="E36" s="52" t="n">
        <f aca="false">N36</f>
        <v>40.4679</v>
      </c>
      <c r="F36" s="52" t="n">
        <f aca="false">L36</f>
        <v>8047.5112</v>
      </c>
      <c r="G36" s="52" t="n">
        <f aca="false">O36</f>
        <v>42.777</v>
      </c>
      <c r="H36" s="52" t="n">
        <f aca="false">T36</f>
        <v>8149.1456</v>
      </c>
      <c r="I36" s="52" t="n">
        <f aca="false">V36</f>
        <v>40.4682</v>
      </c>
      <c r="J36" s="52" t="n">
        <f aca="false">T36</f>
        <v>8149.1456</v>
      </c>
      <c r="K36" s="52" t="n">
        <f aca="false">W36</f>
        <v>42.7991</v>
      </c>
      <c r="L36" s="38" t="n">
        <v>8047.5112</v>
      </c>
      <c r="M36" s="38" t="n">
        <v>35.3953</v>
      </c>
      <c r="N36" s="38" t="n">
        <v>40.4679</v>
      </c>
      <c r="O36" s="38" t="n">
        <v>42.777</v>
      </c>
      <c r="P36" s="38" t="n">
        <v>52582.19</v>
      </c>
      <c r="Q36" s="38" t="n">
        <v>169.21</v>
      </c>
      <c r="R36" s="39" t="n">
        <f aca="false">P36/3600</f>
        <v>14.6061638888889</v>
      </c>
      <c r="S36" s="40"/>
      <c r="T36" s="39" t="n">
        <v>8149.1456</v>
      </c>
      <c r="U36" s="39" t="n">
        <v>35.3698</v>
      </c>
      <c r="V36" s="39" t="n">
        <v>40.4682</v>
      </c>
      <c r="W36" s="39" t="n">
        <v>42.7991</v>
      </c>
      <c r="X36" s="39" t="n">
        <v>61889.94</v>
      </c>
      <c r="Y36" s="39" t="n">
        <v>225.57</v>
      </c>
      <c r="Z36" s="39" t="n">
        <f aca="false">X36/3600</f>
        <v>17.19165</v>
      </c>
      <c r="AA36" s="40"/>
      <c r="AB36" s="40"/>
      <c r="AC36" s="40"/>
      <c r="AE36" s="2" t="n">
        <f aca="false">Q36/100</f>
        <v>1.6921</v>
      </c>
      <c r="AF36" s="2" t="n">
        <f aca="false">R36/100</f>
        <v>0.146061638888889</v>
      </c>
      <c r="AG36" s="2" t="n">
        <f aca="false">Y36/100</f>
        <v>2.2557</v>
      </c>
      <c r="AH36" s="2" t="n">
        <f aca="false">Z36/100</f>
        <v>0.1719165</v>
      </c>
    </row>
    <row r="37" customFormat="false" ht="11.25" hidden="false" customHeight="false" outlineLevel="0" collapsed="false">
      <c r="A37" s="42"/>
      <c r="B37" s="42"/>
      <c r="C37" s="42" t="n">
        <v>32</v>
      </c>
      <c r="D37" s="52" t="n">
        <f aca="false">L37</f>
        <v>2205.0024</v>
      </c>
      <c r="E37" s="52" t="n">
        <f aca="false">N37</f>
        <v>38.9757</v>
      </c>
      <c r="F37" s="52" t="n">
        <f aca="false">L37</f>
        <v>2205.0024</v>
      </c>
      <c r="G37" s="52" t="n">
        <f aca="false">O37</f>
        <v>41.5606</v>
      </c>
      <c r="H37" s="52" t="n">
        <f aca="false">T37</f>
        <v>2265.7584</v>
      </c>
      <c r="I37" s="52" t="n">
        <f aca="false">V37</f>
        <v>38.9694</v>
      </c>
      <c r="J37" s="52" t="n">
        <f aca="false">T37</f>
        <v>2265.7584</v>
      </c>
      <c r="K37" s="52" t="n">
        <f aca="false">W37</f>
        <v>41.5553</v>
      </c>
      <c r="L37" s="38" t="n">
        <v>2205.0024</v>
      </c>
      <c r="M37" s="38" t="n">
        <v>33.5015</v>
      </c>
      <c r="N37" s="38" t="n">
        <v>38.9757</v>
      </c>
      <c r="O37" s="38" t="n">
        <v>41.5606</v>
      </c>
      <c r="P37" s="38" t="n">
        <v>48228.31</v>
      </c>
      <c r="Q37" s="38" t="n">
        <v>144.26</v>
      </c>
      <c r="R37" s="39" t="n">
        <f aca="false">P37/3600</f>
        <v>13.3967527777778</v>
      </c>
      <c r="S37" s="40"/>
      <c r="T37" s="39" t="n">
        <v>2265.7584</v>
      </c>
      <c r="U37" s="39" t="n">
        <v>33.4884</v>
      </c>
      <c r="V37" s="39" t="n">
        <v>38.9694</v>
      </c>
      <c r="W37" s="39" t="n">
        <v>41.5553</v>
      </c>
      <c r="X37" s="39" t="n">
        <v>57064.09</v>
      </c>
      <c r="Y37" s="39" t="n">
        <v>175</v>
      </c>
      <c r="Z37" s="39" t="n">
        <f aca="false">X37/3600</f>
        <v>15.8511361111111</v>
      </c>
      <c r="AA37" s="40"/>
      <c r="AB37" s="40"/>
      <c r="AC37" s="40"/>
      <c r="AE37" s="2" t="n">
        <f aca="false">Q37/100</f>
        <v>1.4426</v>
      </c>
      <c r="AF37" s="2" t="n">
        <f aca="false">R37/100</f>
        <v>0.133967527777778</v>
      </c>
      <c r="AG37" s="2" t="n">
        <f aca="false">Y37/100</f>
        <v>1.75</v>
      </c>
      <c r="AH37" s="2" t="n">
        <f aca="false">Z37/100</f>
        <v>0.158511361111111</v>
      </c>
    </row>
    <row r="38" customFormat="false" ht="12" hidden="false" customHeight="false" outlineLevel="0" collapsed="false">
      <c r="A38" s="43"/>
      <c r="B38" s="43"/>
      <c r="C38" s="43" t="n">
        <v>37</v>
      </c>
      <c r="D38" s="53" t="n">
        <f aca="false">L38</f>
        <v>818.9592</v>
      </c>
      <c r="E38" s="53" t="n">
        <f aca="false">N38</f>
        <v>37.5003</v>
      </c>
      <c r="F38" s="53" t="n">
        <f aca="false">L38</f>
        <v>818.9592</v>
      </c>
      <c r="G38" s="53" t="n">
        <f aca="false">O38</f>
        <v>40.2388</v>
      </c>
      <c r="H38" s="53" t="n">
        <f aca="false">T38</f>
        <v>856.712</v>
      </c>
      <c r="I38" s="53" t="n">
        <f aca="false">V38</f>
        <v>37.5476</v>
      </c>
      <c r="J38" s="53" t="n">
        <f aca="false">T38</f>
        <v>856.712</v>
      </c>
      <c r="K38" s="53" t="n">
        <f aca="false">W38</f>
        <v>40.2148</v>
      </c>
      <c r="L38" s="45" t="n">
        <v>818.9592</v>
      </c>
      <c r="M38" s="45" t="n">
        <v>31.2858</v>
      </c>
      <c r="N38" s="45" t="n">
        <v>37.5003</v>
      </c>
      <c r="O38" s="45" t="n">
        <v>40.2388</v>
      </c>
      <c r="P38" s="45" t="n">
        <v>53473.69</v>
      </c>
      <c r="Q38" s="45" t="n">
        <v>115.16</v>
      </c>
      <c r="R38" s="46" t="n">
        <f aca="false">P38/3600</f>
        <v>14.8538027777778</v>
      </c>
      <c r="S38" s="43"/>
      <c r="T38" s="46" t="n">
        <v>856.712</v>
      </c>
      <c r="U38" s="46" t="n">
        <v>31.2965</v>
      </c>
      <c r="V38" s="46" t="n">
        <v>37.5476</v>
      </c>
      <c r="W38" s="46" t="n">
        <v>40.2148</v>
      </c>
      <c r="X38" s="46" t="n">
        <v>62250.66</v>
      </c>
      <c r="Y38" s="46" t="n">
        <v>122.63</v>
      </c>
      <c r="Z38" s="46" t="n">
        <f aca="false">X38/3600</f>
        <v>17.29185</v>
      </c>
      <c r="AA38" s="43"/>
      <c r="AB38" s="43"/>
      <c r="AC38" s="43"/>
      <c r="AE38" s="2" t="n">
        <f aca="false">Q38/100</f>
        <v>1.1516</v>
      </c>
      <c r="AF38" s="2" t="n">
        <f aca="false">R38/100</f>
        <v>0.148538027777778</v>
      </c>
      <c r="AG38" s="2" t="n">
        <f aca="false">Y38/100</f>
        <v>1.2263</v>
      </c>
      <c r="AH38" s="2" t="n">
        <f aca="false">Z38/100</f>
        <v>0.1729185</v>
      </c>
    </row>
    <row r="39" customFormat="false" ht="11.25" hidden="false" customHeight="false" outlineLevel="0" collapsed="false">
      <c r="A39" s="36" t="s">
        <v>14</v>
      </c>
      <c r="B39" s="36" t="s">
        <v>15</v>
      </c>
      <c r="C39" s="36" t="n">
        <v>22</v>
      </c>
      <c r="D39" s="51" t="n">
        <f aca="false">L39</f>
        <v>4028.8064</v>
      </c>
      <c r="E39" s="51" t="n">
        <f aca="false">N39</f>
        <v>42.4182</v>
      </c>
      <c r="F39" s="51" t="n">
        <f aca="false">L39</f>
        <v>4028.8064</v>
      </c>
      <c r="G39" s="51" t="n">
        <f aca="false">O39</f>
        <v>42.9278</v>
      </c>
      <c r="H39" s="51" t="n">
        <f aca="false">T39</f>
        <v>4054.7872</v>
      </c>
      <c r="I39" s="51" t="n">
        <f aca="false">V39</f>
        <v>42.419</v>
      </c>
      <c r="J39" s="51" t="n">
        <f aca="false">T39</f>
        <v>4054.7872</v>
      </c>
      <c r="K39" s="51" t="n">
        <f aca="false">W39</f>
        <v>42.9369</v>
      </c>
      <c r="L39" s="47" t="n">
        <v>4028.8064</v>
      </c>
      <c r="M39" s="47" t="n">
        <v>40.1059</v>
      </c>
      <c r="N39" s="47" t="n">
        <v>42.4182</v>
      </c>
      <c r="O39" s="47" t="n">
        <v>42.9278</v>
      </c>
      <c r="P39" s="47" t="n">
        <v>10422.74</v>
      </c>
      <c r="Q39" s="47" t="n">
        <v>25.53</v>
      </c>
      <c r="R39" s="48" t="n">
        <f aca="false">P39/3600</f>
        <v>2.89520555555556</v>
      </c>
      <c r="S39" s="50"/>
      <c r="T39" s="48" t="n">
        <v>4054.7872</v>
      </c>
      <c r="U39" s="48" t="n">
        <v>40.1082</v>
      </c>
      <c r="V39" s="48" t="n">
        <v>42.419</v>
      </c>
      <c r="W39" s="48" t="n">
        <v>42.9369</v>
      </c>
      <c r="X39" s="48" t="n">
        <v>11808.89</v>
      </c>
      <c r="Y39" s="48" t="n">
        <v>37.36</v>
      </c>
      <c r="Z39" s="48" t="n">
        <f aca="false">X39/3600</f>
        <v>3.28024722222222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  <c r="AE39" s="2" t="n">
        <f aca="false">Q39/100</f>
        <v>0.2553</v>
      </c>
      <c r="AF39" s="2" t="n">
        <f aca="false">R39/100</f>
        <v>0.0289520555555556</v>
      </c>
      <c r="AG39" s="2" t="n">
        <f aca="false">Y39/100</f>
        <v>0.3736</v>
      </c>
      <c r="AH39" s="2" t="n">
        <f aca="false">Z39/100</f>
        <v>0.0328024722222222</v>
      </c>
    </row>
    <row r="40" customFormat="false" ht="11.25" hidden="false" customHeight="false" outlineLevel="0" collapsed="false">
      <c r="A40" s="42" t="s">
        <v>48</v>
      </c>
      <c r="B40" s="42"/>
      <c r="C40" s="42" t="n">
        <v>27</v>
      </c>
      <c r="D40" s="52" t="n">
        <f aca="false">L40</f>
        <v>1906.1016</v>
      </c>
      <c r="E40" s="52" t="n">
        <f aca="false">N40</f>
        <v>39.6249</v>
      </c>
      <c r="F40" s="52" t="n">
        <f aca="false">L40</f>
        <v>1906.1016</v>
      </c>
      <c r="G40" s="52" t="n">
        <f aca="false">O40</f>
        <v>39.8073</v>
      </c>
      <c r="H40" s="52" t="n">
        <f aca="false">T40</f>
        <v>1921.4128</v>
      </c>
      <c r="I40" s="52" t="n">
        <f aca="false">V40</f>
        <v>39.6228</v>
      </c>
      <c r="J40" s="52" t="n">
        <f aca="false">T40</f>
        <v>1921.4128</v>
      </c>
      <c r="K40" s="52" t="n">
        <f aca="false">W40</f>
        <v>39.8045</v>
      </c>
      <c r="L40" s="38" t="n">
        <v>1906.1016</v>
      </c>
      <c r="M40" s="38" t="n">
        <v>36.8586</v>
      </c>
      <c r="N40" s="38" t="n">
        <v>39.6249</v>
      </c>
      <c r="O40" s="38" t="n">
        <v>39.8073</v>
      </c>
      <c r="P40" s="38" t="n">
        <v>8957.81</v>
      </c>
      <c r="Q40" s="38" t="n">
        <v>22.06</v>
      </c>
      <c r="R40" s="39" t="n">
        <f aca="false">P40/3600</f>
        <v>2.48828055555556</v>
      </c>
      <c r="S40" s="40"/>
      <c r="T40" s="39" t="n">
        <v>1921.4128</v>
      </c>
      <c r="U40" s="39" t="n">
        <v>36.8653</v>
      </c>
      <c r="V40" s="39" t="n">
        <v>39.6228</v>
      </c>
      <c r="W40" s="39" t="n">
        <v>39.8045</v>
      </c>
      <c r="X40" s="39" t="n">
        <v>10404.57</v>
      </c>
      <c r="Y40" s="39" t="n">
        <v>29.55</v>
      </c>
      <c r="Z40" s="39" t="n">
        <f aca="false">X40/3600</f>
        <v>2.89015833333333</v>
      </c>
      <c r="AA40" s="40"/>
      <c r="AB40" s="40"/>
      <c r="AC40" s="40"/>
      <c r="AE40" s="2" t="n">
        <f aca="false">Q40/100</f>
        <v>0.2206</v>
      </c>
      <c r="AF40" s="2" t="n">
        <f aca="false">R40/100</f>
        <v>0.0248828055555556</v>
      </c>
      <c r="AG40" s="2" t="n">
        <f aca="false">Y40/100</f>
        <v>0.2955</v>
      </c>
      <c r="AH40" s="2" t="n">
        <f aca="false">Z40/100</f>
        <v>0.0289015833333333</v>
      </c>
    </row>
    <row r="41" customFormat="false" ht="11.25" hidden="false" customHeight="false" outlineLevel="0" collapsed="false">
      <c r="A41" s="42"/>
      <c r="B41" s="42"/>
      <c r="C41" s="42" t="n">
        <v>32</v>
      </c>
      <c r="D41" s="52" t="n">
        <f aca="false">L41</f>
        <v>901.6672</v>
      </c>
      <c r="E41" s="52" t="n">
        <f aca="false">N41</f>
        <v>37.072</v>
      </c>
      <c r="F41" s="52" t="n">
        <f aca="false">L41</f>
        <v>901.6672</v>
      </c>
      <c r="G41" s="52" t="n">
        <f aca="false">O41</f>
        <v>37.0088</v>
      </c>
      <c r="H41" s="52" t="n">
        <f aca="false">T41</f>
        <v>905.268</v>
      </c>
      <c r="I41" s="52" t="n">
        <f aca="false">V41</f>
        <v>37.1228</v>
      </c>
      <c r="J41" s="52" t="n">
        <f aca="false">T41</f>
        <v>905.268</v>
      </c>
      <c r="K41" s="52" t="n">
        <f aca="false">W41</f>
        <v>37.0346</v>
      </c>
      <c r="L41" s="38" t="n">
        <v>901.6672</v>
      </c>
      <c r="M41" s="38" t="n">
        <v>33.9463</v>
      </c>
      <c r="N41" s="38" t="n">
        <v>37.072</v>
      </c>
      <c r="O41" s="38" t="n">
        <v>37.0088</v>
      </c>
      <c r="P41" s="38" t="n">
        <v>9266.4</v>
      </c>
      <c r="Q41" s="38" t="n">
        <v>19.83</v>
      </c>
      <c r="R41" s="39" t="n">
        <f aca="false">P41/3600</f>
        <v>2.574</v>
      </c>
      <c r="S41" s="40"/>
      <c r="T41" s="39" t="n">
        <v>905.268</v>
      </c>
      <c r="U41" s="39" t="n">
        <v>33.9885</v>
      </c>
      <c r="V41" s="39" t="n">
        <v>37.1228</v>
      </c>
      <c r="W41" s="39" t="n">
        <v>37.0346</v>
      </c>
      <c r="X41" s="39" t="n">
        <v>10760.39</v>
      </c>
      <c r="Y41" s="39" t="n">
        <v>20.71</v>
      </c>
      <c r="Z41" s="39" t="n">
        <f aca="false">X41/3600</f>
        <v>2.98899722222222</v>
      </c>
      <c r="AA41" s="40"/>
      <c r="AB41" s="40"/>
      <c r="AC41" s="40"/>
      <c r="AE41" s="2" t="n">
        <f aca="false">Q41/100</f>
        <v>0.1983</v>
      </c>
      <c r="AF41" s="2" t="n">
        <f aca="false">R41/100</f>
        <v>0.02574</v>
      </c>
      <c r="AG41" s="2" t="n">
        <f aca="false">Y41/100</f>
        <v>0.2071</v>
      </c>
      <c r="AH41" s="2" t="n">
        <f aca="false">Z41/100</f>
        <v>0.0298899722222222</v>
      </c>
    </row>
    <row r="42" customFormat="false" ht="12" hidden="false" customHeight="false" outlineLevel="0" collapsed="false">
      <c r="A42" s="42"/>
      <c r="B42" s="43"/>
      <c r="C42" s="43" t="n">
        <v>37</v>
      </c>
      <c r="D42" s="53" t="n">
        <f aca="false">L42</f>
        <v>439.4336</v>
      </c>
      <c r="E42" s="53" t="n">
        <f aca="false">N42</f>
        <v>34.9862</v>
      </c>
      <c r="F42" s="53" t="n">
        <f aca="false">L42</f>
        <v>439.4336</v>
      </c>
      <c r="G42" s="53" t="n">
        <f aca="false">O42</f>
        <v>34.5731</v>
      </c>
      <c r="H42" s="53" t="n">
        <f aca="false">T42</f>
        <v>442.7384</v>
      </c>
      <c r="I42" s="53" t="n">
        <f aca="false">V42</f>
        <v>35.0085</v>
      </c>
      <c r="J42" s="53" t="n">
        <f aca="false">T42</f>
        <v>442.7384</v>
      </c>
      <c r="K42" s="53" t="n">
        <f aca="false">W42</f>
        <v>34.6134</v>
      </c>
      <c r="L42" s="45" t="n">
        <v>439.4336</v>
      </c>
      <c r="M42" s="45" t="n">
        <v>31.3678</v>
      </c>
      <c r="N42" s="45" t="n">
        <v>34.9862</v>
      </c>
      <c r="O42" s="45" t="n">
        <v>34.5731</v>
      </c>
      <c r="P42" s="45" t="n">
        <v>7802.03</v>
      </c>
      <c r="Q42" s="45" t="n">
        <v>16.43</v>
      </c>
      <c r="R42" s="46" t="n">
        <f aca="false">P42/3600</f>
        <v>2.16723055555556</v>
      </c>
      <c r="S42" s="43"/>
      <c r="T42" s="46" t="n">
        <v>442.7384</v>
      </c>
      <c r="U42" s="46" t="n">
        <v>31.3417</v>
      </c>
      <c r="V42" s="46" t="n">
        <v>35.0085</v>
      </c>
      <c r="W42" s="46" t="n">
        <v>34.6134</v>
      </c>
      <c r="X42" s="46" t="n">
        <v>9437.99</v>
      </c>
      <c r="Y42" s="46" t="n">
        <v>18.39</v>
      </c>
      <c r="Z42" s="46" t="n">
        <f aca="false">X42/3600</f>
        <v>2.62166388888889</v>
      </c>
      <c r="AA42" s="43"/>
      <c r="AB42" s="43"/>
      <c r="AC42" s="43"/>
      <c r="AE42" s="2" t="n">
        <f aca="false">Q42/100</f>
        <v>0.1643</v>
      </c>
      <c r="AF42" s="2" t="n">
        <f aca="false">R42/100</f>
        <v>0.0216723055555556</v>
      </c>
      <c r="AG42" s="2" t="n">
        <f aca="false">Y42/100</f>
        <v>0.1839</v>
      </c>
      <c r="AH42" s="2" t="n">
        <f aca="false">Z42/100</f>
        <v>0.0262166388888889</v>
      </c>
    </row>
    <row r="43" customFormat="false" ht="11.25" hidden="false" customHeight="false" outlineLevel="0" collapsed="false">
      <c r="A43" s="42"/>
      <c r="B43" s="36" t="s">
        <v>16</v>
      </c>
      <c r="C43" s="36" t="n">
        <v>22</v>
      </c>
      <c r="D43" s="51" t="n">
        <f aca="false">L43</f>
        <v>4356.0848</v>
      </c>
      <c r="E43" s="51" t="n">
        <f aca="false">N43</f>
        <v>43.005</v>
      </c>
      <c r="F43" s="51" t="n">
        <f aca="false">L43</f>
        <v>4356.0848</v>
      </c>
      <c r="G43" s="51" t="n">
        <f aca="false">O43</f>
        <v>44.3457</v>
      </c>
      <c r="H43" s="51" t="n">
        <f aca="false">T43</f>
        <v>4361.1424</v>
      </c>
      <c r="I43" s="51" t="n">
        <f aca="false">V43</f>
        <v>42.9887</v>
      </c>
      <c r="J43" s="51" t="n">
        <f aca="false">T43</f>
        <v>4361.1424</v>
      </c>
      <c r="K43" s="51" t="n">
        <f aca="false">W43</f>
        <v>44.334</v>
      </c>
      <c r="L43" s="47" t="n">
        <v>4356.0848</v>
      </c>
      <c r="M43" s="47" t="n">
        <v>40.1594</v>
      </c>
      <c r="N43" s="47" t="n">
        <v>43.005</v>
      </c>
      <c r="O43" s="47" t="n">
        <v>44.3457</v>
      </c>
      <c r="P43" s="47" t="n">
        <v>13218.19</v>
      </c>
      <c r="Q43" s="47" t="n">
        <v>31.43</v>
      </c>
      <c r="R43" s="48" t="n">
        <f aca="false">P43/3600</f>
        <v>3.67171944444444</v>
      </c>
      <c r="S43" s="50"/>
      <c r="T43" s="48" t="n">
        <v>4361.1424</v>
      </c>
      <c r="U43" s="48" t="n">
        <v>40.1889</v>
      </c>
      <c r="V43" s="48" t="n">
        <v>42.9887</v>
      </c>
      <c r="W43" s="48" t="n">
        <v>44.334</v>
      </c>
      <c r="X43" s="48" t="n">
        <v>14952.74</v>
      </c>
      <c r="Y43" s="48" t="n">
        <v>50.7</v>
      </c>
      <c r="Z43" s="48" t="n">
        <f aca="false">X43/3600</f>
        <v>4.15353888888889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  <c r="AE43" s="2" t="n">
        <f aca="false">Q43/100</f>
        <v>0.3143</v>
      </c>
      <c r="AF43" s="2" t="n">
        <f aca="false">R43/100</f>
        <v>0.0367171944444445</v>
      </c>
      <c r="AG43" s="2" t="n">
        <f aca="false">Y43/100</f>
        <v>0.507</v>
      </c>
      <c r="AH43" s="2" t="n">
        <f aca="false">Z43/100</f>
        <v>0.0415353888888889</v>
      </c>
    </row>
    <row r="44" customFormat="false" ht="11.25" hidden="false" customHeight="false" outlineLevel="0" collapsed="false">
      <c r="A44" s="42"/>
      <c r="B44" s="42"/>
      <c r="C44" s="42" t="n">
        <v>27</v>
      </c>
      <c r="D44" s="52" t="n">
        <f aca="false">L44</f>
        <v>1975.4712</v>
      </c>
      <c r="E44" s="52" t="n">
        <f aca="false">N44</f>
        <v>40.831</v>
      </c>
      <c r="F44" s="52" t="n">
        <f aca="false">L44</f>
        <v>1975.4712</v>
      </c>
      <c r="G44" s="52" t="n">
        <f aca="false">O44</f>
        <v>41.8643</v>
      </c>
      <c r="H44" s="52" t="n">
        <f aca="false">T44</f>
        <v>1985.1568</v>
      </c>
      <c r="I44" s="52" t="n">
        <f aca="false">V44</f>
        <v>40.8362</v>
      </c>
      <c r="J44" s="52" t="n">
        <f aca="false">T44</f>
        <v>1985.1568</v>
      </c>
      <c r="K44" s="52" t="n">
        <f aca="false">W44</f>
        <v>41.8543</v>
      </c>
      <c r="L44" s="38" t="n">
        <v>1975.4712</v>
      </c>
      <c r="M44" s="38" t="n">
        <v>37.2317</v>
      </c>
      <c r="N44" s="38" t="n">
        <v>40.831</v>
      </c>
      <c r="O44" s="38" t="n">
        <v>41.8643</v>
      </c>
      <c r="P44" s="38" t="n">
        <v>10303.3</v>
      </c>
      <c r="Q44" s="38" t="n">
        <v>26.64</v>
      </c>
      <c r="R44" s="39" t="n">
        <f aca="false">P44/3600</f>
        <v>2.86202777777778</v>
      </c>
      <c r="S44" s="40"/>
      <c r="T44" s="39" t="n">
        <v>1985.1568</v>
      </c>
      <c r="U44" s="39" t="n">
        <v>37.2795</v>
      </c>
      <c r="V44" s="39" t="n">
        <v>40.8362</v>
      </c>
      <c r="W44" s="39" t="n">
        <v>41.8543</v>
      </c>
      <c r="X44" s="39" t="n">
        <v>12213.81</v>
      </c>
      <c r="Y44" s="39" t="n">
        <v>36.33</v>
      </c>
      <c r="Z44" s="39" t="n">
        <f aca="false">X44/3600</f>
        <v>3.392725</v>
      </c>
      <c r="AA44" s="40"/>
      <c r="AB44" s="40"/>
      <c r="AC44" s="40"/>
      <c r="AE44" s="2" t="n">
        <f aca="false">Q44/100</f>
        <v>0.2664</v>
      </c>
      <c r="AF44" s="2" t="n">
        <f aca="false">R44/100</f>
        <v>0.0286202777777778</v>
      </c>
      <c r="AG44" s="2" t="n">
        <f aca="false">Y44/100</f>
        <v>0.3633</v>
      </c>
      <c r="AH44" s="2" t="n">
        <f aca="false">Z44/100</f>
        <v>0.03392725</v>
      </c>
    </row>
    <row r="45" customFormat="false" ht="11.25" hidden="false" customHeight="false" outlineLevel="0" collapsed="false">
      <c r="A45" s="42"/>
      <c r="B45" s="42"/>
      <c r="C45" s="42" t="n">
        <v>32</v>
      </c>
      <c r="D45" s="52" t="n">
        <f aca="false">L45</f>
        <v>957.532</v>
      </c>
      <c r="E45" s="52" t="n">
        <f aca="false">N45</f>
        <v>38.7232</v>
      </c>
      <c r="F45" s="52" t="n">
        <f aca="false">L45</f>
        <v>957.532</v>
      </c>
      <c r="G45" s="52" t="n">
        <f aca="false">O45</f>
        <v>39.5551</v>
      </c>
      <c r="H45" s="52" t="n">
        <f aca="false">T45</f>
        <v>964.0192</v>
      </c>
      <c r="I45" s="52" t="n">
        <f aca="false">V45</f>
        <v>38.7043</v>
      </c>
      <c r="J45" s="52" t="n">
        <f aca="false">T45</f>
        <v>964.0192</v>
      </c>
      <c r="K45" s="52" t="n">
        <f aca="false">W45</f>
        <v>39.5512</v>
      </c>
      <c r="L45" s="38" t="n">
        <v>957.532</v>
      </c>
      <c r="M45" s="38" t="n">
        <v>34.2177</v>
      </c>
      <c r="N45" s="38" t="n">
        <v>38.7232</v>
      </c>
      <c r="O45" s="38" t="n">
        <v>39.5551</v>
      </c>
      <c r="P45" s="38" t="n">
        <v>10724.08</v>
      </c>
      <c r="Q45" s="38" t="n">
        <v>22.69</v>
      </c>
      <c r="R45" s="39" t="n">
        <f aca="false">P45/3600</f>
        <v>2.97891111111111</v>
      </c>
      <c r="S45" s="40"/>
      <c r="T45" s="39" t="n">
        <v>964.0192</v>
      </c>
      <c r="U45" s="39" t="n">
        <v>34.2873</v>
      </c>
      <c r="V45" s="39" t="n">
        <v>38.7043</v>
      </c>
      <c r="W45" s="39" t="n">
        <v>39.5512</v>
      </c>
      <c r="X45" s="39" t="n">
        <v>12730.67</v>
      </c>
      <c r="Y45" s="39" t="n">
        <v>25.08</v>
      </c>
      <c r="Z45" s="39" t="n">
        <f aca="false">X45/3600</f>
        <v>3.53629722222222</v>
      </c>
      <c r="AA45" s="40"/>
      <c r="AB45" s="40"/>
      <c r="AC45" s="40"/>
      <c r="AE45" s="2" t="n">
        <f aca="false">Q45/100</f>
        <v>0.2269</v>
      </c>
      <c r="AF45" s="2" t="n">
        <f aca="false">R45/100</f>
        <v>0.0297891111111111</v>
      </c>
      <c r="AG45" s="2" t="n">
        <f aca="false">Y45/100</f>
        <v>0.2508</v>
      </c>
      <c r="AH45" s="2" t="n">
        <f aca="false">Z45/100</f>
        <v>0.0353629722222222</v>
      </c>
    </row>
    <row r="46" customFormat="false" ht="12" hidden="false" customHeight="false" outlineLevel="0" collapsed="false">
      <c r="A46" s="42"/>
      <c r="B46" s="43"/>
      <c r="C46" s="43" t="n">
        <v>37</v>
      </c>
      <c r="D46" s="53" t="n">
        <f aca="false">L46</f>
        <v>475.7128</v>
      </c>
      <c r="E46" s="53" t="n">
        <f aca="false">N46</f>
        <v>36.4182</v>
      </c>
      <c r="F46" s="53" t="n">
        <f aca="false">L46</f>
        <v>475.7128</v>
      </c>
      <c r="G46" s="53" t="n">
        <f aca="false">O46</f>
        <v>37.1174</v>
      </c>
      <c r="H46" s="53" t="n">
        <f aca="false">T46</f>
        <v>480.16</v>
      </c>
      <c r="I46" s="53" t="n">
        <f aca="false">V46</f>
        <v>36.4257</v>
      </c>
      <c r="J46" s="53" t="n">
        <f aca="false">T46</f>
        <v>480.16</v>
      </c>
      <c r="K46" s="53" t="n">
        <f aca="false">W46</f>
        <v>37.1093</v>
      </c>
      <c r="L46" s="45" t="n">
        <v>475.7128</v>
      </c>
      <c r="M46" s="45" t="n">
        <v>31.2733</v>
      </c>
      <c r="N46" s="45" t="n">
        <v>36.4182</v>
      </c>
      <c r="O46" s="45" t="n">
        <v>37.1174</v>
      </c>
      <c r="P46" s="45" t="n">
        <v>9079.2</v>
      </c>
      <c r="Q46" s="45" t="n">
        <v>17.96</v>
      </c>
      <c r="R46" s="46" t="n">
        <f aca="false">P46/3600</f>
        <v>2.522</v>
      </c>
      <c r="S46" s="43"/>
      <c r="T46" s="46" t="n">
        <v>480.16</v>
      </c>
      <c r="U46" s="46" t="n">
        <v>31.3356</v>
      </c>
      <c r="V46" s="46" t="n">
        <v>36.4257</v>
      </c>
      <c r="W46" s="46" t="n">
        <v>37.1093</v>
      </c>
      <c r="X46" s="46" t="n">
        <v>10999.55</v>
      </c>
      <c r="Y46" s="46" t="n">
        <v>19.42</v>
      </c>
      <c r="Z46" s="46" t="n">
        <f aca="false">X46/3600</f>
        <v>3.05543055555556</v>
      </c>
      <c r="AA46" s="43"/>
      <c r="AB46" s="43"/>
      <c r="AC46" s="43"/>
      <c r="AE46" s="2" t="n">
        <f aca="false">Q46/100</f>
        <v>0.1796</v>
      </c>
      <c r="AF46" s="2" t="n">
        <f aca="false">R46/100</f>
        <v>0.02522</v>
      </c>
      <c r="AG46" s="2" t="n">
        <f aca="false">Y46/100</f>
        <v>0.1942</v>
      </c>
      <c r="AH46" s="2" t="n">
        <f aca="false">Z46/100</f>
        <v>0.0305543055555556</v>
      </c>
    </row>
    <row r="47" customFormat="false" ht="11.25" hidden="false" customHeight="false" outlineLevel="0" collapsed="false">
      <c r="A47" s="42"/>
      <c r="B47" s="36" t="s">
        <v>17</v>
      </c>
      <c r="C47" s="36" t="n">
        <v>22</v>
      </c>
      <c r="D47" s="51" t="n">
        <f aca="false">L47</f>
        <v>8538.4912</v>
      </c>
      <c r="E47" s="51" t="n">
        <f aca="false">N47</f>
        <v>40.8056</v>
      </c>
      <c r="F47" s="51" t="n">
        <f aca="false">L47</f>
        <v>8538.4912</v>
      </c>
      <c r="G47" s="51" t="n">
        <f aca="false">O47</f>
        <v>41.6839</v>
      </c>
      <c r="H47" s="51" t="n">
        <f aca="false">T47</f>
        <v>8581.028</v>
      </c>
      <c r="I47" s="51" t="n">
        <f aca="false">V47</f>
        <v>40.811</v>
      </c>
      <c r="J47" s="51" t="n">
        <f aca="false">T47</f>
        <v>8581.028</v>
      </c>
      <c r="K47" s="51" t="n">
        <f aca="false">W47</f>
        <v>41.688</v>
      </c>
      <c r="L47" s="47" t="n">
        <v>8538.4912</v>
      </c>
      <c r="M47" s="47" t="n">
        <v>38.2775</v>
      </c>
      <c r="N47" s="47" t="n">
        <v>40.8056</v>
      </c>
      <c r="O47" s="47" t="n">
        <v>41.6839</v>
      </c>
      <c r="P47" s="47" t="n">
        <v>13243.52</v>
      </c>
      <c r="Q47" s="47" t="n">
        <v>34.35</v>
      </c>
      <c r="R47" s="48" t="n">
        <f aca="false">P47/3600</f>
        <v>3.67875555555556</v>
      </c>
      <c r="S47" s="50"/>
      <c r="T47" s="48" t="n">
        <v>8581.028</v>
      </c>
      <c r="U47" s="48" t="n">
        <v>38.2735</v>
      </c>
      <c r="V47" s="48" t="n">
        <v>40.811</v>
      </c>
      <c r="W47" s="48" t="n">
        <v>41.688</v>
      </c>
      <c r="X47" s="48" t="n">
        <v>14984.91</v>
      </c>
      <c r="Y47" s="48" t="n">
        <v>51.7</v>
      </c>
      <c r="Z47" s="48" t="n">
        <f aca="false">X47/3600</f>
        <v>4.162475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  <c r="AE47" s="2" t="n">
        <f aca="false">Q47/100</f>
        <v>0.3435</v>
      </c>
      <c r="AF47" s="2" t="n">
        <f aca="false">R47/100</f>
        <v>0.0367875555555556</v>
      </c>
      <c r="AG47" s="2" t="n">
        <f aca="false">Y47/100</f>
        <v>0.517</v>
      </c>
      <c r="AH47" s="2" t="n">
        <f aca="false">Z47/100</f>
        <v>0.04162475</v>
      </c>
    </row>
    <row r="48" customFormat="false" ht="11.25" hidden="false" customHeight="false" outlineLevel="0" collapsed="false">
      <c r="A48" s="42"/>
      <c r="B48" s="42"/>
      <c r="C48" s="42" t="n">
        <v>27</v>
      </c>
      <c r="D48" s="52" t="n">
        <f aca="false">L48</f>
        <v>3708.3936</v>
      </c>
      <c r="E48" s="52" t="n">
        <f aca="false">N48</f>
        <v>38.0736</v>
      </c>
      <c r="F48" s="52" t="n">
        <f aca="false">L48</f>
        <v>3708.3936</v>
      </c>
      <c r="G48" s="52" t="n">
        <f aca="false">O48</f>
        <v>38.8522</v>
      </c>
      <c r="H48" s="52" t="n">
        <f aca="false">T48</f>
        <v>3726.3912</v>
      </c>
      <c r="I48" s="52" t="n">
        <f aca="false">V48</f>
        <v>38.0663</v>
      </c>
      <c r="J48" s="52" t="n">
        <f aca="false">T48</f>
        <v>3726.3912</v>
      </c>
      <c r="K48" s="52" t="n">
        <f aca="false">W48</f>
        <v>38.8407</v>
      </c>
      <c r="L48" s="38" t="n">
        <v>3708.3936</v>
      </c>
      <c r="M48" s="38" t="n">
        <v>34.375</v>
      </c>
      <c r="N48" s="38" t="n">
        <v>38.0736</v>
      </c>
      <c r="O48" s="38" t="n">
        <v>38.8522</v>
      </c>
      <c r="P48" s="38" t="n">
        <v>10999.12</v>
      </c>
      <c r="Q48" s="38" t="n">
        <v>27.5</v>
      </c>
      <c r="R48" s="39" t="n">
        <f aca="false">P48/3600</f>
        <v>3.05531111111111</v>
      </c>
      <c r="S48" s="40"/>
      <c r="T48" s="39" t="n">
        <v>3726.3912</v>
      </c>
      <c r="U48" s="39" t="n">
        <v>34.3869</v>
      </c>
      <c r="V48" s="39" t="n">
        <v>38.0663</v>
      </c>
      <c r="W48" s="39" t="n">
        <v>38.8407</v>
      </c>
      <c r="X48" s="39" t="n">
        <v>12907.98</v>
      </c>
      <c r="Y48" s="39" t="n">
        <v>46.91</v>
      </c>
      <c r="Z48" s="39" t="n">
        <f aca="false">X48/3600</f>
        <v>3.58555</v>
      </c>
      <c r="AA48" s="40"/>
      <c r="AB48" s="40"/>
      <c r="AC48" s="40"/>
      <c r="AE48" s="2" t="n">
        <f aca="false">Q48/100</f>
        <v>0.275</v>
      </c>
      <c r="AF48" s="2" t="n">
        <f aca="false">R48/100</f>
        <v>0.0305531111111111</v>
      </c>
      <c r="AG48" s="2" t="n">
        <f aca="false">Y48/100</f>
        <v>0.4691</v>
      </c>
      <c r="AH48" s="2" t="n">
        <f aca="false">Z48/100</f>
        <v>0.0358555</v>
      </c>
    </row>
    <row r="49" customFormat="false" ht="11.25" hidden="false" customHeight="false" outlineLevel="0" collapsed="false">
      <c r="A49" s="42"/>
      <c r="B49" s="42"/>
      <c r="C49" s="42" t="n">
        <v>32</v>
      </c>
      <c r="D49" s="52" t="n">
        <f aca="false">L49</f>
        <v>1624.7272</v>
      </c>
      <c r="E49" s="52" t="n">
        <f aca="false">N49</f>
        <v>35.7326</v>
      </c>
      <c r="F49" s="52" t="n">
        <f aca="false">L49</f>
        <v>1624.7272</v>
      </c>
      <c r="G49" s="52" t="n">
        <f aca="false">O49</f>
        <v>36.4745</v>
      </c>
      <c r="H49" s="52" t="n">
        <f aca="false">T49</f>
        <v>1635.3088</v>
      </c>
      <c r="I49" s="52" t="n">
        <f aca="false">V49</f>
        <v>35.7341</v>
      </c>
      <c r="J49" s="52" t="n">
        <f aca="false">T49</f>
        <v>1635.3088</v>
      </c>
      <c r="K49" s="52" t="n">
        <f aca="false">W49</f>
        <v>36.476</v>
      </c>
      <c r="L49" s="38" t="n">
        <v>1624.7272</v>
      </c>
      <c r="M49" s="38" t="n">
        <v>30.8871</v>
      </c>
      <c r="N49" s="38" t="n">
        <v>35.7326</v>
      </c>
      <c r="O49" s="38" t="n">
        <v>36.4745</v>
      </c>
      <c r="P49" s="38" t="n">
        <v>9821.8</v>
      </c>
      <c r="Q49" s="38" t="n">
        <v>23.82</v>
      </c>
      <c r="R49" s="39" t="n">
        <f aca="false">P49/3600</f>
        <v>2.72827777777778</v>
      </c>
      <c r="S49" s="40"/>
      <c r="T49" s="39" t="n">
        <v>1635.3088</v>
      </c>
      <c r="U49" s="39" t="n">
        <v>30.935</v>
      </c>
      <c r="V49" s="39" t="n">
        <v>35.7341</v>
      </c>
      <c r="W49" s="39" t="n">
        <v>36.476</v>
      </c>
      <c r="X49" s="39" t="n">
        <v>11602.8</v>
      </c>
      <c r="Y49" s="39" t="n">
        <v>29.33</v>
      </c>
      <c r="Z49" s="39" t="n">
        <f aca="false">X49/3600</f>
        <v>3.223</v>
      </c>
      <c r="AA49" s="40"/>
      <c r="AB49" s="40"/>
      <c r="AC49" s="40"/>
      <c r="AE49" s="2" t="n">
        <f aca="false">Q49/100</f>
        <v>0.2382</v>
      </c>
      <c r="AF49" s="2" t="n">
        <f aca="false">R49/100</f>
        <v>0.0272827777777778</v>
      </c>
      <c r="AG49" s="2" t="n">
        <f aca="false">Y49/100</f>
        <v>0.2933</v>
      </c>
      <c r="AH49" s="2" t="n">
        <f aca="false">Z49/100</f>
        <v>0.03223</v>
      </c>
    </row>
    <row r="50" customFormat="false" ht="12" hidden="false" customHeight="false" outlineLevel="0" collapsed="false">
      <c r="A50" s="42"/>
      <c r="B50" s="43"/>
      <c r="C50" s="43" t="n">
        <v>37</v>
      </c>
      <c r="D50" s="53" t="n">
        <f aca="false">L50</f>
        <v>674.1016</v>
      </c>
      <c r="E50" s="53" t="n">
        <f aca="false">N50</f>
        <v>33.6968</v>
      </c>
      <c r="F50" s="53" t="n">
        <f aca="false">L50</f>
        <v>674.1016</v>
      </c>
      <c r="G50" s="53" t="n">
        <f aca="false">O50</f>
        <v>34.3528</v>
      </c>
      <c r="H50" s="53" t="n">
        <f aca="false">T50</f>
        <v>680.8944</v>
      </c>
      <c r="I50" s="53" t="n">
        <f aca="false">V50</f>
        <v>33.6814</v>
      </c>
      <c r="J50" s="53" t="n">
        <f aca="false">T50</f>
        <v>680.8944</v>
      </c>
      <c r="K50" s="53" t="n">
        <f aca="false">W50</f>
        <v>34.3684</v>
      </c>
      <c r="L50" s="45" t="n">
        <v>674.1016</v>
      </c>
      <c r="M50" s="45" t="n">
        <v>27.6312</v>
      </c>
      <c r="N50" s="45" t="n">
        <v>33.6968</v>
      </c>
      <c r="O50" s="45" t="n">
        <v>34.3528</v>
      </c>
      <c r="P50" s="45" t="n">
        <v>9073.28</v>
      </c>
      <c r="Q50" s="45" t="n">
        <v>16.62</v>
      </c>
      <c r="R50" s="46" t="n">
        <f aca="false">P50/3600</f>
        <v>2.52035555555556</v>
      </c>
      <c r="S50" s="43"/>
      <c r="T50" s="46" t="n">
        <v>680.8944</v>
      </c>
      <c r="U50" s="46" t="n">
        <v>27.665</v>
      </c>
      <c r="V50" s="46" t="n">
        <v>33.6814</v>
      </c>
      <c r="W50" s="46" t="n">
        <v>34.3684</v>
      </c>
      <c r="X50" s="46" t="n">
        <v>10763.47</v>
      </c>
      <c r="Y50" s="46" t="n">
        <v>19.07</v>
      </c>
      <c r="Z50" s="46" t="n">
        <f aca="false">X50/3600</f>
        <v>2.98985277777778</v>
      </c>
      <c r="AA50" s="43"/>
      <c r="AB50" s="43"/>
      <c r="AC50" s="43"/>
      <c r="AE50" s="2" t="n">
        <f aca="false">Q50/100</f>
        <v>0.1662</v>
      </c>
      <c r="AF50" s="2" t="n">
        <f aca="false">R50/100</f>
        <v>0.0252035555555556</v>
      </c>
      <c r="AG50" s="2" t="n">
        <f aca="false">Y50/100</f>
        <v>0.1907</v>
      </c>
      <c r="AH50" s="2" t="n">
        <f aca="false">Z50/100</f>
        <v>0.0298985277777778</v>
      </c>
    </row>
    <row r="51" customFormat="false" ht="11.25" hidden="false" customHeight="false" outlineLevel="0" collapsed="false">
      <c r="A51" s="42"/>
      <c r="B51" s="36" t="s">
        <v>18</v>
      </c>
      <c r="C51" s="36" t="n">
        <v>22</v>
      </c>
      <c r="D51" s="51" t="n">
        <f aca="false">L51</f>
        <v>5915.7416</v>
      </c>
      <c r="E51" s="51" t="n">
        <f aca="false">N51</f>
        <v>41.3765</v>
      </c>
      <c r="F51" s="51" t="n">
        <f aca="false">L51</f>
        <v>5915.7416</v>
      </c>
      <c r="G51" s="51" t="n">
        <f aca="false">O51</f>
        <v>42.6993</v>
      </c>
      <c r="H51" s="51" t="n">
        <f aca="false">T51</f>
        <v>5908.8408</v>
      </c>
      <c r="I51" s="51" t="n">
        <f aca="false">V51</f>
        <v>41.3617</v>
      </c>
      <c r="J51" s="51" t="n">
        <f aca="false">T51</f>
        <v>5908.8408</v>
      </c>
      <c r="K51" s="51" t="n">
        <f aca="false">W51</f>
        <v>42.6922</v>
      </c>
      <c r="L51" s="47" t="n">
        <v>5915.7416</v>
      </c>
      <c r="M51" s="47" t="n">
        <v>40.0211</v>
      </c>
      <c r="N51" s="47" t="n">
        <v>41.3765</v>
      </c>
      <c r="O51" s="47" t="n">
        <v>42.6993</v>
      </c>
      <c r="P51" s="47" t="n">
        <v>7802.78</v>
      </c>
      <c r="Q51" s="47" t="n">
        <v>23.3</v>
      </c>
      <c r="R51" s="48" t="n">
        <f aca="false">P51/3600</f>
        <v>2.16743888888889</v>
      </c>
      <c r="S51" s="50"/>
      <c r="T51" s="48" t="n">
        <v>5908.8408</v>
      </c>
      <c r="U51" s="48" t="n">
        <v>39.987</v>
      </c>
      <c r="V51" s="48" t="n">
        <v>41.3617</v>
      </c>
      <c r="W51" s="48" t="n">
        <v>42.6922</v>
      </c>
      <c r="X51" s="48" t="n">
        <v>8907.79</v>
      </c>
      <c r="Y51" s="48" t="n">
        <v>32.14</v>
      </c>
      <c r="Z51" s="48" t="n">
        <f aca="false">X51/3600</f>
        <v>2.47438611111111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  <c r="AE51" s="2" t="n">
        <f aca="false">Q51/100</f>
        <v>0.233</v>
      </c>
      <c r="AF51" s="2" t="n">
        <f aca="false">R51/100</f>
        <v>0.0216743888888889</v>
      </c>
      <c r="AG51" s="2" t="n">
        <f aca="false">Y51/100</f>
        <v>0.3214</v>
      </c>
      <c r="AH51" s="2" t="n">
        <f aca="false">Z51/100</f>
        <v>0.0247438611111111</v>
      </c>
    </row>
    <row r="52" customFormat="false" ht="11.25" hidden="false" customHeight="false" outlineLevel="0" collapsed="false">
      <c r="A52" s="42"/>
      <c r="B52" s="42"/>
      <c r="C52" s="42" t="n">
        <v>27</v>
      </c>
      <c r="D52" s="52" t="n">
        <f aca="false">L52</f>
        <v>2405.8272</v>
      </c>
      <c r="E52" s="52" t="n">
        <f aca="false">N52</f>
        <v>38.6182</v>
      </c>
      <c r="F52" s="52" t="n">
        <f aca="false">L52</f>
        <v>2405.8272</v>
      </c>
      <c r="G52" s="52" t="n">
        <f aca="false">O52</f>
        <v>40.218</v>
      </c>
      <c r="H52" s="52" t="n">
        <f aca="false">T52</f>
        <v>2404.2296</v>
      </c>
      <c r="I52" s="52" t="n">
        <f aca="false">V52</f>
        <v>38.5982</v>
      </c>
      <c r="J52" s="52" t="n">
        <f aca="false">T52</f>
        <v>2404.2296</v>
      </c>
      <c r="K52" s="52" t="n">
        <f aca="false">W52</f>
        <v>40.204</v>
      </c>
      <c r="L52" s="38" t="n">
        <v>2405.8272</v>
      </c>
      <c r="M52" s="38" t="n">
        <v>36.2552</v>
      </c>
      <c r="N52" s="38" t="n">
        <v>38.6182</v>
      </c>
      <c r="O52" s="38" t="n">
        <v>40.218</v>
      </c>
      <c r="P52" s="38" t="n">
        <v>6542.29</v>
      </c>
      <c r="Q52" s="38" t="n">
        <v>19.46</v>
      </c>
      <c r="R52" s="39" t="n">
        <f aca="false">P52/3600</f>
        <v>1.81730277777778</v>
      </c>
      <c r="S52" s="40"/>
      <c r="T52" s="39" t="n">
        <v>2404.2296</v>
      </c>
      <c r="U52" s="39" t="n">
        <v>36.2653</v>
      </c>
      <c r="V52" s="39" t="n">
        <v>38.5982</v>
      </c>
      <c r="W52" s="39" t="n">
        <v>40.204</v>
      </c>
      <c r="X52" s="39" t="n">
        <v>7605.77</v>
      </c>
      <c r="Y52" s="39" t="n">
        <v>28.58</v>
      </c>
      <c r="Z52" s="39" t="n">
        <f aca="false">X52/3600</f>
        <v>2.11271388888889</v>
      </c>
      <c r="AA52" s="40"/>
      <c r="AB52" s="40"/>
      <c r="AC52" s="40"/>
      <c r="AE52" s="2" t="n">
        <f aca="false">Q52/100</f>
        <v>0.1946</v>
      </c>
      <c r="AF52" s="2" t="n">
        <f aca="false">R52/100</f>
        <v>0.0181730277777778</v>
      </c>
      <c r="AG52" s="2" t="n">
        <f aca="false">Y52/100</f>
        <v>0.2858</v>
      </c>
      <c r="AH52" s="2" t="n">
        <f aca="false">Z52/100</f>
        <v>0.0211271388888889</v>
      </c>
    </row>
    <row r="53" customFormat="false" ht="11.25" hidden="false" customHeight="false" outlineLevel="0" collapsed="false">
      <c r="A53" s="42"/>
      <c r="B53" s="42"/>
      <c r="C53" s="42" t="n">
        <v>32</v>
      </c>
      <c r="D53" s="52" t="n">
        <f aca="false">L53</f>
        <v>1071.596</v>
      </c>
      <c r="E53" s="52" t="n">
        <f aca="false">N53</f>
        <v>36.3434</v>
      </c>
      <c r="F53" s="52" t="n">
        <f aca="false">L53</f>
        <v>1071.596</v>
      </c>
      <c r="G53" s="52" t="n">
        <f aca="false">O53</f>
        <v>38.0003</v>
      </c>
      <c r="H53" s="52" t="n">
        <f aca="false">T53</f>
        <v>1074.2176</v>
      </c>
      <c r="I53" s="52" t="n">
        <f aca="false">V53</f>
        <v>36.3155</v>
      </c>
      <c r="J53" s="52" t="n">
        <f aca="false">T53</f>
        <v>1074.2176</v>
      </c>
      <c r="K53" s="52" t="n">
        <f aca="false">W53</f>
        <v>37.9733</v>
      </c>
      <c r="L53" s="38" t="n">
        <v>1071.596</v>
      </c>
      <c r="M53" s="38" t="n">
        <v>33.0224</v>
      </c>
      <c r="N53" s="38" t="n">
        <v>36.3434</v>
      </c>
      <c r="O53" s="38" t="n">
        <v>38.0003</v>
      </c>
      <c r="P53" s="38" t="n">
        <v>6406.5</v>
      </c>
      <c r="Q53" s="38" t="n">
        <v>17.06</v>
      </c>
      <c r="R53" s="39" t="n">
        <f aca="false">P53/3600</f>
        <v>1.77958333333333</v>
      </c>
      <c r="S53" s="40"/>
      <c r="T53" s="39" t="n">
        <v>1074.2176</v>
      </c>
      <c r="U53" s="39" t="n">
        <v>33.0624</v>
      </c>
      <c r="V53" s="39" t="n">
        <v>36.3155</v>
      </c>
      <c r="W53" s="39" t="n">
        <v>37.9733</v>
      </c>
      <c r="X53" s="39" t="n">
        <v>7405.54</v>
      </c>
      <c r="Y53" s="39" t="n">
        <v>24.73</v>
      </c>
      <c r="Z53" s="39" t="n">
        <f aca="false">X53/3600</f>
        <v>2.05709444444444</v>
      </c>
      <c r="AA53" s="40"/>
      <c r="AB53" s="40"/>
      <c r="AC53" s="40"/>
      <c r="AE53" s="2" t="n">
        <f aca="false">Q53/100</f>
        <v>0.1706</v>
      </c>
      <c r="AF53" s="2" t="n">
        <f aca="false">R53/100</f>
        <v>0.0177958333333333</v>
      </c>
      <c r="AG53" s="2" t="n">
        <f aca="false">Y53/100</f>
        <v>0.2473</v>
      </c>
      <c r="AH53" s="2" t="n">
        <f aca="false">Z53/100</f>
        <v>0.0205709444444444</v>
      </c>
    </row>
    <row r="54" customFormat="false" ht="12" hidden="false" customHeight="false" outlineLevel="0" collapsed="false">
      <c r="A54" s="43"/>
      <c r="B54" s="43"/>
      <c r="C54" s="43" t="n">
        <v>37</v>
      </c>
      <c r="D54" s="53" t="n">
        <f aca="false">L54</f>
        <v>474.0752</v>
      </c>
      <c r="E54" s="53" t="n">
        <f aca="false">N54</f>
        <v>34.3408</v>
      </c>
      <c r="F54" s="53" t="n">
        <f aca="false">L54</f>
        <v>474.0752</v>
      </c>
      <c r="G54" s="53" t="n">
        <f aca="false">O54</f>
        <v>35.8487</v>
      </c>
      <c r="H54" s="53" t="n">
        <f aca="false">T54</f>
        <v>476.1464</v>
      </c>
      <c r="I54" s="53" t="n">
        <f aca="false">V54</f>
        <v>34.3525</v>
      </c>
      <c r="J54" s="53" t="n">
        <f aca="false">T54</f>
        <v>476.1464</v>
      </c>
      <c r="K54" s="53" t="n">
        <f aca="false">W54</f>
        <v>35.8146</v>
      </c>
      <c r="L54" s="45" t="n">
        <v>474.0752</v>
      </c>
      <c r="M54" s="45" t="n">
        <v>30.0932</v>
      </c>
      <c r="N54" s="45" t="n">
        <v>34.3408</v>
      </c>
      <c r="O54" s="45" t="n">
        <v>35.8487</v>
      </c>
      <c r="P54" s="45" t="n">
        <v>5886.21</v>
      </c>
      <c r="Q54" s="45" t="n">
        <v>14.04</v>
      </c>
      <c r="R54" s="46" t="n">
        <f aca="false">P54/3600</f>
        <v>1.63505833333333</v>
      </c>
      <c r="S54" s="43"/>
      <c r="T54" s="46" t="n">
        <v>476.1464</v>
      </c>
      <c r="U54" s="46" t="n">
        <v>30.1364</v>
      </c>
      <c r="V54" s="46" t="n">
        <v>34.3525</v>
      </c>
      <c r="W54" s="46" t="n">
        <v>35.8146</v>
      </c>
      <c r="X54" s="46" t="n">
        <v>6849.61</v>
      </c>
      <c r="Y54" s="46" t="n">
        <v>14.3</v>
      </c>
      <c r="Z54" s="46" t="n">
        <f aca="false">X54/3600</f>
        <v>1.90266944444444</v>
      </c>
      <c r="AA54" s="43"/>
      <c r="AB54" s="43"/>
      <c r="AC54" s="43"/>
      <c r="AE54" s="2" t="n">
        <f aca="false">Q54/100</f>
        <v>0.1404</v>
      </c>
      <c r="AF54" s="2" t="n">
        <f aca="false">R54/100</f>
        <v>0.0163505833333333</v>
      </c>
      <c r="AG54" s="2" t="n">
        <f aca="false">Y54/100</f>
        <v>0.143</v>
      </c>
      <c r="AH54" s="2" t="n">
        <f aca="false">Z54/100</f>
        <v>0.0190266944444444</v>
      </c>
    </row>
    <row r="55" customFormat="false" ht="11.25" hidden="false" customHeight="false" outlineLevel="0" collapsed="false">
      <c r="A55" s="36" t="s">
        <v>19</v>
      </c>
      <c r="B55" s="36" t="s">
        <v>20</v>
      </c>
      <c r="C55" s="36" t="n">
        <v>22</v>
      </c>
      <c r="D55" s="51" t="n">
        <f aca="false">L55</f>
        <v>1827.9504</v>
      </c>
      <c r="E55" s="51" t="n">
        <f aca="false">N55</f>
        <v>43.3427</v>
      </c>
      <c r="F55" s="51" t="n">
        <f aca="false">L55</f>
        <v>1827.9504</v>
      </c>
      <c r="G55" s="51" t="n">
        <f aca="false">O55</f>
        <v>42.7679</v>
      </c>
      <c r="H55" s="51" t="n">
        <f aca="false">T55</f>
        <v>1837.8528</v>
      </c>
      <c r="I55" s="51" t="n">
        <f aca="false">V55</f>
        <v>43.3576</v>
      </c>
      <c r="J55" s="51" t="n">
        <f aca="false">T55</f>
        <v>1837.8528</v>
      </c>
      <c r="K55" s="51" t="n">
        <f aca="false">W55</f>
        <v>42.7745</v>
      </c>
      <c r="L55" s="47" t="n">
        <v>1827.9504</v>
      </c>
      <c r="M55" s="47" t="n">
        <v>40.9397</v>
      </c>
      <c r="N55" s="47" t="n">
        <v>43.3427</v>
      </c>
      <c r="O55" s="47" t="n">
        <v>42.7679</v>
      </c>
      <c r="P55" s="47" t="n">
        <v>2989.55</v>
      </c>
      <c r="Q55" s="47" t="n">
        <v>7.49</v>
      </c>
      <c r="R55" s="48" t="n">
        <f aca="false">P55/3600</f>
        <v>0.830430555555556</v>
      </c>
      <c r="S55" s="50"/>
      <c r="T55" s="48" t="n">
        <v>1837.8528</v>
      </c>
      <c r="U55" s="48" t="n">
        <v>40.9291</v>
      </c>
      <c r="V55" s="48" t="n">
        <v>43.3576</v>
      </c>
      <c r="W55" s="48" t="n">
        <v>42.7745</v>
      </c>
      <c r="X55" s="48" t="n">
        <v>3359.24</v>
      </c>
      <c r="Y55" s="48" t="n">
        <v>10.05</v>
      </c>
      <c r="Z55" s="48" t="n">
        <f aca="false">X55/3600</f>
        <v>0.933122222222222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  <c r="AE55" s="2" t="n">
        <f aca="false">Q55/100</f>
        <v>0.0749</v>
      </c>
      <c r="AF55" s="2" t="n">
        <f aca="false">R55/100</f>
        <v>0.00830430555555556</v>
      </c>
      <c r="AG55" s="2" t="n">
        <f aca="false">Y55/100</f>
        <v>0.1005</v>
      </c>
      <c r="AH55" s="2" t="n">
        <f aca="false">Z55/100</f>
        <v>0.00933122222222222</v>
      </c>
    </row>
    <row r="56" customFormat="false" ht="11.25" hidden="false" customHeight="false" outlineLevel="0" collapsed="false">
      <c r="A56" s="42" t="s">
        <v>49</v>
      </c>
      <c r="B56" s="42"/>
      <c r="C56" s="42" t="n">
        <v>27</v>
      </c>
      <c r="D56" s="52" t="n">
        <f aca="false">L56</f>
        <v>913.692</v>
      </c>
      <c r="E56" s="52" t="n">
        <f aca="false">N56</f>
        <v>40.4829</v>
      </c>
      <c r="F56" s="52" t="n">
        <f aca="false">L56</f>
        <v>913.692</v>
      </c>
      <c r="G56" s="52" t="n">
        <f aca="false">O56</f>
        <v>39.4514</v>
      </c>
      <c r="H56" s="52" t="n">
        <f aca="false">T56</f>
        <v>920.78</v>
      </c>
      <c r="I56" s="52" t="n">
        <f aca="false">V56</f>
        <v>40.5095</v>
      </c>
      <c r="J56" s="52" t="n">
        <f aca="false">T56</f>
        <v>920.78</v>
      </c>
      <c r="K56" s="52" t="n">
        <f aca="false">W56</f>
        <v>39.4706</v>
      </c>
      <c r="L56" s="38" t="n">
        <v>913.692</v>
      </c>
      <c r="M56" s="38" t="n">
        <v>36.9749</v>
      </c>
      <c r="N56" s="38" t="n">
        <v>40.4829</v>
      </c>
      <c r="O56" s="38" t="n">
        <v>39.4514</v>
      </c>
      <c r="P56" s="38" t="n">
        <v>2368.15</v>
      </c>
      <c r="Q56" s="38" t="n">
        <v>6.17</v>
      </c>
      <c r="R56" s="39" t="n">
        <f aca="false">P56/3600</f>
        <v>0.657819444444445</v>
      </c>
      <c r="S56" s="40"/>
      <c r="T56" s="39" t="n">
        <v>920.78</v>
      </c>
      <c r="U56" s="39" t="n">
        <v>36.9694</v>
      </c>
      <c r="V56" s="39" t="n">
        <v>40.5095</v>
      </c>
      <c r="W56" s="39" t="n">
        <v>39.4706</v>
      </c>
      <c r="X56" s="39" t="n">
        <v>2786.53</v>
      </c>
      <c r="Y56" s="39" t="n">
        <v>7.17</v>
      </c>
      <c r="Z56" s="39" t="n">
        <f aca="false">X56/3600</f>
        <v>0.774036111111111</v>
      </c>
      <c r="AA56" s="40"/>
      <c r="AB56" s="40"/>
      <c r="AC56" s="40"/>
      <c r="AE56" s="2" t="n">
        <f aca="false">Q56/100</f>
        <v>0.0617</v>
      </c>
      <c r="AF56" s="2" t="n">
        <f aca="false">R56/100</f>
        <v>0.00657819444444445</v>
      </c>
      <c r="AG56" s="2" t="n">
        <f aca="false">Y56/100</f>
        <v>0.0717</v>
      </c>
      <c r="AH56" s="2" t="n">
        <f aca="false">Z56/100</f>
        <v>0.00774036111111111</v>
      </c>
    </row>
    <row r="57" customFormat="false" ht="11.25" hidden="false" customHeight="false" outlineLevel="0" collapsed="false">
      <c r="A57" s="42"/>
      <c r="B57" s="42"/>
      <c r="C57" s="42" t="n">
        <v>32</v>
      </c>
      <c r="D57" s="52" t="n">
        <f aca="false">L57</f>
        <v>443.0784</v>
      </c>
      <c r="E57" s="52" t="n">
        <f aca="false">N57</f>
        <v>38.0005</v>
      </c>
      <c r="F57" s="52" t="n">
        <f aca="false">L57</f>
        <v>443.0784</v>
      </c>
      <c r="G57" s="52" t="n">
        <f aca="false">O57</f>
        <v>36.6052</v>
      </c>
      <c r="H57" s="52" t="n">
        <f aca="false">T57</f>
        <v>446.8264</v>
      </c>
      <c r="I57" s="52" t="n">
        <f aca="false">V57</f>
        <v>37.9806</v>
      </c>
      <c r="J57" s="52" t="n">
        <f aca="false">T57</f>
        <v>446.8264</v>
      </c>
      <c r="K57" s="52" t="n">
        <f aca="false">W57</f>
        <v>36.5921</v>
      </c>
      <c r="L57" s="38" t="n">
        <v>443.0784</v>
      </c>
      <c r="M57" s="38" t="n">
        <v>33.4398</v>
      </c>
      <c r="N57" s="38" t="n">
        <v>38.0005</v>
      </c>
      <c r="O57" s="38" t="n">
        <v>36.6052</v>
      </c>
      <c r="P57" s="38" t="n">
        <v>2146.69</v>
      </c>
      <c r="Q57" s="38" t="n">
        <v>5.54</v>
      </c>
      <c r="R57" s="39" t="n">
        <f aca="false">P57/3600</f>
        <v>0.596302777777778</v>
      </c>
      <c r="S57" s="40"/>
      <c r="T57" s="39" t="n">
        <v>446.8264</v>
      </c>
      <c r="U57" s="39" t="n">
        <v>33.4347</v>
      </c>
      <c r="V57" s="39" t="n">
        <v>37.9806</v>
      </c>
      <c r="W57" s="39" t="n">
        <v>36.5921</v>
      </c>
      <c r="X57" s="39" t="n">
        <v>2562.13</v>
      </c>
      <c r="Y57" s="39" t="n">
        <v>5.62</v>
      </c>
      <c r="Z57" s="39" t="n">
        <f aca="false">X57/3600</f>
        <v>0.711702777777778</v>
      </c>
      <c r="AA57" s="40"/>
      <c r="AB57" s="40"/>
      <c r="AC57" s="40"/>
      <c r="AE57" s="2" t="n">
        <f aca="false">Q57/100</f>
        <v>0.0554</v>
      </c>
      <c r="AF57" s="2" t="n">
        <f aca="false">R57/100</f>
        <v>0.00596302777777778</v>
      </c>
      <c r="AG57" s="2" t="n">
        <f aca="false">Y57/100</f>
        <v>0.0562</v>
      </c>
      <c r="AH57" s="2" t="n">
        <f aca="false">Z57/100</f>
        <v>0.00711702777777778</v>
      </c>
    </row>
    <row r="58" customFormat="false" ht="12" hidden="false" customHeight="false" outlineLevel="0" collapsed="false">
      <c r="A58" s="42"/>
      <c r="B58" s="43"/>
      <c r="C58" s="43" t="n">
        <v>37</v>
      </c>
      <c r="D58" s="53" t="n">
        <f aca="false">L58</f>
        <v>215.324</v>
      </c>
      <c r="E58" s="53" t="n">
        <f aca="false">N58</f>
        <v>35.6513</v>
      </c>
      <c r="F58" s="53" t="n">
        <f aca="false">L58</f>
        <v>215.324</v>
      </c>
      <c r="G58" s="53" t="n">
        <f aca="false">O58</f>
        <v>33.992</v>
      </c>
      <c r="H58" s="53" t="n">
        <f aca="false">T58</f>
        <v>214.8168</v>
      </c>
      <c r="I58" s="53" t="n">
        <f aca="false">V58</f>
        <v>35.6079</v>
      </c>
      <c r="J58" s="53" t="n">
        <f aca="false">T58</f>
        <v>214.8168</v>
      </c>
      <c r="K58" s="53" t="n">
        <f aca="false">W58</f>
        <v>33.9889</v>
      </c>
      <c r="L58" s="45" t="n">
        <v>215.324</v>
      </c>
      <c r="M58" s="45" t="n">
        <v>30.442</v>
      </c>
      <c r="N58" s="45" t="n">
        <v>35.6513</v>
      </c>
      <c r="O58" s="45" t="n">
        <v>33.992</v>
      </c>
      <c r="P58" s="45" t="n">
        <v>1996.81</v>
      </c>
      <c r="Q58" s="45" t="n">
        <v>4.26</v>
      </c>
      <c r="R58" s="46" t="n">
        <f aca="false">P58/3600</f>
        <v>0.554669444444444</v>
      </c>
      <c r="S58" s="43"/>
      <c r="T58" s="46" t="n">
        <v>214.8168</v>
      </c>
      <c r="U58" s="46" t="n">
        <v>30.4092</v>
      </c>
      <c r="V58" s="46" t="n">
        <v>35.6079</v>
      </c>
      <c r="W58" s="46" t="n">
        <v>33.9889</v>
      </c>
      <c r="X58" s="46" t="n">
        <v>2451.78</v>
      </c>
      <c r="Y58" s="46" t="n">
        <v>3.76</v>
      </c>
      <c r="Z58" s="46" t="n">
        <f aca="false">X58/3600</f>
        <v>0.68105</v>
      </c>
      <c r="AA58" s="43"/>
      <c r="AB58" s="43"/>
      <c r="AC58" s="43"/>
      <c r="AE58" s="2" t="n">
        <f aca="false">Q58/100</f>
        <v>0.0426</v>
      </c>
      <c r="AF58" s="2" t="n">
        <f aca="false">R58/100</f>
        <v>0.00554669444444444</v>
      </c>
      <c r="AG58" s="2" t="n">
        <f aca="false">Y58/100</f>
        <v>0.0376</v>
      </c>
      <c r="AH58" s="2" t="n">
        <f aca="false">Z58/100</f>
        <v>0.0068105</v>
      </c>
    </row>
    <row r="59" customFormat="false" ht="11.25" hidden="false" customHeight="false" outlineLevel="0" collapsed="false">
      <c r="A59" s="42"/>
      <c r="B59" s="36" t="s">
        <v>21</v>
      </c>
      <c r="C59" s="36" t="n">
        <v>22</v>
      </c>
      <c r="D59" s="49" t="n">
        <f aca="false">L59</f>
        <v>2295.848</v>
      </c>
      <c r="E59" s="49" t="n">
        <f aca="false">N59</f>
        <v>42.471</v>
      </c>
      <c r="F59" s="49" t="n">
        <f aca="false">L59</f>
        <v>2295.848</v>
      </c>
      <c r="G59" s="49" t="n">
        <f aca="false">O59</f>
        <v>43.4754</v>
      </c>
      <c r="H59" s="49" t="n">
        <f aca="false">T59</f>
        <v>2321.2816</v>
      </c>
      <c r="I59" s="49" t="n">
        <f aca="false">V59</f>
        <v>42.4579</v>
      </c>
      <c r="J59" s="49" t="n">
        <f aca="false">T59</f>
        <v>2321.2816</v>
      </c>
      <c r="K59" s="49" t="n">
        <f aca="false">W59</f>
        <v>43.4727</v>
      </c>
      <c r="L59" s="47" t="n">
        <v>2295.848</v>
      </c>
      <c r="M59" s="47" t="n">
        <v>38.1493</v>
      </c>
      <c r="N59" s="47" t="n">
        <v>42.471</v>
      </c>
      <c r="O59" s="47" t="n">
        <v>43.4754</v>
      </c>
      <c r="P59" s="47" t="n">
        <v>3737.91</v>
      </c>
      <c r="Q59" s="47" t="n">
        <v>10.26</v>
      </c>
      <c r="R59" s="48" t="n">
        <f aca="false">P59/3600</f>
        <v>1.03830833333333</v>
      </c>
      <c r="S59" s="50"/>
      <c r="T59" s="48" t="n">
        <v>2321.2816</v>
      </c>
      <c r="U59" s="48" t="n">
        <v>38.1621</v>
      </c>
      <c r="V59" s="48" t="n">
        <v>42.4579</v>
      </c>
      <c r="W59" s="48" t="n">
        <v>43.4727</v>
      </c>
      <c r="X59" s="48" t="n">
        <v>4295.39</v>
      </c>
      <c r="Y59" s="48" t="n">
        <v>14.34</v>
      </c>
      <c r="Z59" s="48" t="n">
        <f aca="false">X59/3600</f>
        <v>1.19316388888889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  <c r="AE59" s="2" t="n">
        <f aca="false">Q59/100</f>
        <v>0.1026</v>
      </c>
      <c r="AF59" s="2" t="n">
        <f aca="false">R59/100</f>
        <v>0.0103830833333333</v>
      </c>
      <c r="AG59" s="2" t="n">
        <f aca="false">Y59/100</f>
        <v>0.1434</v>
      </c>
      <c r="AH59" s="2" t="n">
        <f aca="false">Z59/100</f>
        <v>0.0119316388888889</v>
      </c>
    </row>
    <row r="60" customFormat="false" ht="11.25" hidden="false" customHeight="false" outlineLevel="0" collapsed="false">
      <c r="A60" s="42"/>
      <c r="B60" s="42"/>
      <c r="C60" s="42" t="n">
        <v>27</v>
      </c>
      <c r="D60" s="37" t="n">
        <f aca="false">L60</f>
        <v>821.3016</v>
      </c>
      <c r="E60" s="37" t="n">
        <f aca="false">N60</f>
        <v>40.5357</v>
      </c>
      <c r="F60" s="37" t="n">
        <f aca="false">L60</f>
        <v>821.3016</v>
      </c>
      <c r="G60" s="37" t="n">
        <f aca="false">O60</f>
        <v>41.3687</v>
      </c>
      <c r="H60" s="37" t="n">
        <f aca="false">T60</f>
        <v>847.2464</v>
      </c>
      <c r="I60" s="37" t="n">
        <f aca="false">V60</f>
        <v>40.5077</v>
      </c>
      <c r="J60" s="37" t="n">
        <f aca="false">T60</f>
        <v>847.2464</v>
      </c>
      <c r="K60" s="37" t="n">
        <f aca="false">W60</f>
        <v>41.3461</v>
      </c>
      <c r="L60" s="38" t="n">
        <v>821.3016</v>
      </c>
      <c r="M60" s="38" t="n">
        <v>34.1627</v>
      </c>
      <c r="N60" s="38" t="n">
        <v>40.5357</v>
      </c>
      <c r="O60" s="38" t="n">
        <v>41.3687</v>
      </c>
      <c r="P60" s="38" t="n">
        <v>3065.63</v>
      </c>
      <c r="Q60" s="38" t="n">
        <v>8.64</v>
      </c>
      <c r="R60" s="39" t="n">
        <f aca="false">P60/3600</f>
        <v>0.851563888888889</v>
      </c>
      <c r="S60" s="40"/>
      <c r="T60" s="39" t="n">
        <v>847.2464</v>
      </c>
      <c r="U60" s="39" t="n">
        <v>34.2054</v>
      </c>
      <c r="V60" s="39" t="n">
        <v>40.5077</v>
      </c>
      <c r="W60" s="39" t="n">
        <v>41.3461</v>
      </c>
      <c r="X60" s="39" t="n">
        <v>3610.36</v>
      </c>
      <c r="Y60" s="39" t="n">
        <v>12.34</v>
      </c>
      <c r="Z60" s="39" t="n">
        <f aca="false">X60/3600</f>
        <v>1.00287777777778</v>
      </c>
      <c r="AA60" s="40"/>
      <c r="AB60" s="40"/>
      <c r="AC60" s="40"/>
      <c r="AE60" s="2" t="n">
        <f aca="false">Q60/100</f>
        <v>0.0864</v>
      </c>
      <c r="AF60" s="2" t="n">
        <f aca="false">R60/100</f>
        <v>0.00851563888888889</v>
      </c>
      <c r="AG60" s="2" t="n">
        <f aca="false">Y60/100</f>
        <v>0.1234</v>
      </c>
      <c r="AH60" s="2" t="n">
        <f aca="false">Z60/100</f>
        <v>0.0100287777777778</v>
      </c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333.052</v>
      </c>
      <c r="E61" s="37" t="n">
        <f aca="false">N61</f>
        <v>38.8487</v>
      </c>
      <c r="F61" s="37" t="n">
        <f aca="false">L61</f>
        <v>333.052</v>
      </c>
      <c r="G61" s="37" t="n">
        <f aca="false">O61</f>
        <v>39.4704</v>
      </c>
      <c r="H61" s="37" t="n">
        <f aca="false">T61</f>
        <v>339.3024</v>
      </c>
      <c r="I61" s="37" t="n">
        <f aca="false">V61</f>
        <v>38.8021</v>
      </c>
      <c r="J61" s="37" t="n">
        <f aca="false">T61</f>
        <v>339.3024</v>
      </c>
      <c r="K61" s="37" t="n">
        <f aca="false">W61</f>
        <v>39.4269</v>
      </c>
      <c r="L61" s="38" t="n">
        <v>333.052</v>
      </c>
      <c r="M61" s="38" t="n">
        <v>30.9681</v>
      </c>
      <c r="N61" s="38" t="n">
        <v>38.8487</v>
      </c>
      <c r="O61" s="38" t="n">
        <v>39.4704</v>
      </c>
      <c r="P61" s="38" t="n">
        <v>2736.03</v>
      </c>
      <c r="Q61" s="38" t="n">
        <v>6.13</v>
      </c>
      <c r="R61" s="39" t="n">
        <f aca="false">P61/3600</f>
        <v>0.760008333333333</v>
      </c>
      <c r="S61" s="40"/>
      <c r="T61" s="39" t="n">
        <v>339.3024</v>
      </c>
      <c r="U61" s="39" t="n">
        <v>31.0683</v>
      </c>
      <c r="V61" s="39" t="n">
        <v>38.8021</v>
      </c>
      <c r="W61" s="39" t="n">
        <v>39.4269</v>
      </c>
      <c r="X61" s="39" t="n">
        <v>3300.11</v>
      </c>
      <c r="Y61" s="39" t="n">
        <v>6.12</v>
      </c>
      <c r="Z61" s="39" t="n">
        <f aca="false">X61/3600</f>
        <v>0.916697222222222</v>
      </c>
      <c r="AA61" s="40"/>
      <c r="AB61" s="40"/>
      <c r="AC61" s="40"/>
      <c r="AE61" s="2" t="n">
        <f aca="false">Q61/100</f>
        <v>0.0613</v>
      </c>
      <c r="AF61" s="2" t="n">
        <f aca="false">R61/100</f>
        <v>0.00760008333333333</v>
      </c>
      <c r="AG61" s="2" t="n">
        <f aca="false">Y61/100</f>
        <v>0.0612</v>
      </c>
      <c r="AH61" s="2" t="n">
        <f aca="false">Z61/100</f>
        <v>0.00916697222222222</v>
      </c>
    </row>
    <row r="62" customFormat="false" ht="12" hidden="false" customHeight="false" outlineLevel="0" collapsed="false">
      <c r="A62" s="42"/>
      <c r="B62" s="43"/>
      <c r="C62" s="43" t="n">
        <v>37</v>
      </c>
      <c r="D62" s="44" t="n">
        <f aca="false">L62</f>
        <v>134.9928</v>
      </c>
      <c r="E62" s="44" t="n">
        <f aca="false">N62</f>
        <v>37.2694</v>
      </c>
      <c r="F62" s="44" t="n">
        <f aca="false">L62</f>
        <v>134.9928</v>
      </c>
      <c r="G62" s="44" t="n">
        <f aca="false">O62</f>
        <v>37.6368</v>
      </c>
      <c r="H62" s="44" t="n">
        <f aca="false">T62</f>
        <v>142.1584</v>
      </c>
      <c r="I62" s="44" t="n">
        <f aca="false">V62</f>
        <v>37.1612</v>
      </c>
      <c r="J62" s="44" t="n">
        <f aca="false">T62</f>
        <v>142.1584</v>
      </c>
      <c r="K62" s="44" t="n">
        <f aca="false">W62</f>
        <v>37.5492</v>
      </c>
      <c r="L62" s="45" t="n">
        <v>134.9928</v>
      </c>
      <c r="M62" s="45" t="n">
        <v>27.8025</v>
      </c>
      <c r="N62" s="45" t="n">
        <v>37.2694</v>
      </c>
      <c r="O62" s="45" t="n">
        <v>37.6368</v>
      </c>
      <c r="P62" s="45" t="n">
        <v>2247.84</v>
      </c>
      <c r="Q62" s="45" t="n">
        <v>4.17</v>
      </c>
      <c r="R62" s="46" t="n">
        <f aca="false">P62/3600</f>
        <v>0.6244</v>
      </c>
      <c r="S62" s="43"/>
      <c r="T62" s="46" t="n">
        <v>142.1584</v>
      </c>
      <c r="U62" s="46" t="n">
        <v>27.9413</v>
      </c>
      <c r="V62" s="46" t="n">
        <v>37.1612</v>
      </c>
      <c r="W62" s="46" t="n">
        <v>37.5492</v>
      </c>
      <c r="X62" s="46" t="n">
        <v>2826.73</v>
      </c>
      <c r="Y62" s="46" t="n">
        <v>4.88</v>
      </c>
      <c r="Z62" s="46" t="n">
        <f aca="false">X62/3600</f>
        <v>0.785202777777778</v>
      </c>
      <c r="AA62" s="43"/>
      <c r="AB62" s="43"/>
      <c r="AC62" s="43"/>
      <c r="AE62" s="2" t="n">
        <f aca="false">Q62/100</f>
        <v>0.0417</v>
      </c>
      <c r="AF62" s="2" t="n">
        <f aca="false">R62/100</f>
        <v>0.006244</v>
      </c>
      <c r="AG62" s="2" t="n">
        <f aca="false">Y62/100</f>
        <v>0.0488</v>
      </c>
      <c r="AH62" s="2" t="n">
        <f aca="false">Z62/100</f>
        <v>0.00785202777777778</v>
      </c>
    </row>
    <row r="63" customFormat="false" ht="11.25" hidden="false" customHeight="false" outlineLevel="0" collapsed="false">
      <c r="A63" s="42"/>
      <c r="B63" s="36" t="s">
        <v>22</v>
      </c>
      <c r="C63" s="36" t="n">
        <v>22</v>
      </c>
      <c r="D63" s="51" t="n">
        <f aca="false">L63</f>
        <v>2025.428</v>
      </c>
      <c r="E63" s="51" t="n">
        <f aca="false">N63</f>
        <v>40.5678</v>
      </c>
      <c r="F63" s="51" t="n">
        <f aca="false">L63</f>
        <v>2025.428</v>
      </c>
      <c r="G63" s="51" t="n">
        <f aca="false">O63</f>
        <v>41.2684</v>
      </c>
      <c r="H63" s="51" t="n">
        <f aca="false">T63</f>
        <v>2030.1288</v>
      </c>
      <c r="I63" s="51" t="n">
        <f aca="false">V63</f>
        <v>40.5626</v>
      </c>
      <c r="J63" s="51" t="n">
        <f aca="false">T63</f>
        <v>2030.1288</v>
      </c>
      <c r="K63" s="51" t="n">
        <f aca="false">W63</f>
        <v>41.2632</v>
      </c>
      <c r="L63" s="47" t="n">
        <v>2025.428</v>
      </c>
      <c r="M63" s="47" t="n">
        <v>37.9891</v>
      </c>
      <c r="N63" s="47" t="n">
        <v>40.5678</v>
      </c>
      <c r="O63" s="47" t="n">
        <v>41.2684</v>
      </c>
      <c r="P63" s="47" t="n">
        <v>2809.47</v>
      </c>
      <c r="Q63" s="47" t="n">
        <v>7.83</v>
      </c>
      <c r="R63" s="48" t="n">
        <f aca="false">P63/3600</f>
        <v>0.780408333333333</v>
      </c>
      <c r="S63" s="50"/>
      <c r="T63" s="48" t="n">
        <v>2030.1288</v>
      </c>
      <c r="U63" s="48" t="n">
        <v>38.0035</v>
      </c>
      <c r="V63" s="48" t="n">
        <v>40.5626</v>
      </c>
      <c r="W63" s="48" t="n">
        <v>41.2632</v>
      </c>
      <c r="X63" s="48" t="n">
        <v>3264.99</v>
      </c>
      <c r="Y63" s="48" t="n">
        <v>9.88</v>
      </c>
      <c r="Z63" s="48" t="n">
        <f aca="false">X63/3600</f>
        <v>0.906941666666667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  <c r="AE63" s="2" t="n">
        <f aca="false">Q63/100</f>
        <v>0.0783</v>
      </c>
      <c r="AF63" s="2" t="n">
        <f aca="false">R63/100</f>
        <v>0.00780408333333333</v>
      </c>
      <c r="AG63" s="2" t="n">
        <f aca="false">Y63/100</f>
        <v>0.0988</v>
      </c>
      <c r="AH63" s="2" t="n">
        <f aca="false">Z63/100</f>
        <v>0.00906941666666667</v>
      </c>
    </row>
    <row r="64" customFormat="false" ht="11.25" hidden="false" customHeight="false" outlineLevel="0" collapsed="false">
      <c r="A64" s="42"/>
      <c r="B64" s="42"/>
      <c r="C64" s="42" t="n">
        <v>27</v>
      </c>
      <c r="D64" s="52" t="n">
        <f aca="false">L64</f>
        <v>879.276</v>
      </c>
      <c r="E64" s="52" t="n">
        <f aca="false">N64</f>
        <v>37.7347</v>
      </c>
      <c r="F64" s="52" t="n">
        <f aca="false">L64</f>
        <v>879.276</v>
      </c>
      <c r="G64" s="52" t="n">
        <f aca="false">O64</f>
        <v>38.3172</v>
      </c>
      <c r="H64" s="52" t="n">
        <f aca="false">T64</f>
        <v>881.3064</v>
      </c>
      <c r="I64" s="52" t="n">
        <f aca="false">V64</f>
        <v>37.7255</v>
      </c>
      <c r="J64" s="52" t="n">
        <f aca="false">T64</f>
        <v>881.3064</v>
      </c>
      <c r="K64" s="52" t="n">
        <f aca="false">W64</f>
        <v>38.3163</v>
      </c>
      <c r="L64" s="38" t="n">
        <v>879.276</v>
      </c>
      <c r="M64" s="38" t="n">
        <v>34.192</v>
      </c>
      <c r="N64" s="38" t="n">
        <v>37.7347</v>
      </c>
      <c r="O64" s="38" t="n">
        <v>38.3172</v>
      </c>
      <c r="P64" s="38" t="n">
        <v>2559.8</v>
      </c>
      <c r="Q64" s="38" t="n">
        <v>5.55</v>
      </c>
      <c r="R64" s="39" t="n">
        <f aca="false">P64/3600</f>
        <v>0.711055555555556</v>
      </c>
      <c r="S64" s="40"/>
      <c r="T64" s="39" t="n">
        <v>881.3064</v>
      </c>
      <c r="U64" s="39" t="n">
        <v>34.2334</v>
      </c>
      <c r="V64" s="39" t="n">
        <v>37.7255</v>
      </c>
      <c r="W64" s="39" t="n">
        <v>38.3163</v>
      </c>
      <c r="X64" s="39" t="n">
        <v>3027.32</v>
      </c>
      <c r="Y64" s="39" t="n">
        <v>6.55</v>
      </c>
      <c r="Z64" s="39" t="n">
        <f aca="false">X64/3600</f>
        <v>0.840922222222222</v>
      </c>
      <c r="AA64" s="40"/>
      <c r="AB64" s="40"/>
      <c r="AC64" s="40"/>
      <c r="AE64" s="2" t="n">
        <f aca="false">Q64/100</f>
        <v>0.0555</v>
      </c>
      <c r="AF64" s="2" t="n">
        <f aca="false">R64/100</f>
        <v>0.00711055555555556</v>
      </c>
      <c r="AG64" s="2" t="n">
        <f aca="false">Y64/100</f>
        <v>0.0655</v>
      </c>
      <c r="AH64" s="2" t="n">
        <f aca="false">Z64/100</f>
        <v>0.00840922222222222</v>
      </c>
    </row>
    <row r="65" customFormat="false" ht="11.25" hidden="false" customHeight="false" outlineLevel="0" collapsed="false">
      <c r="A65" s="42"/>
      <c r="B65" s="42"/>
      <c r="C65" s="42" t="n">
        <v>32</v>
      </c>
      <c r="D65" s="52" t="n">
        <f aca="false">L65</f>
        <v>376.2768</v>
      </c>
      <c r="E65" s="52" t="n">
        <f aca="false">N65</f>
        <v>35.2981</v>
      </c>
      <c r="F65" s="52" t="n">
        <f aca="false">L65</f>
        <v>376.2768</v>
      </c>
      <c r="G65" s="52" t="n">
        <f aca="false">O65</f>
        <v>35.8743</v>
      </c>
      <c r="H65" s="52" t="n">
        <f aca="false">T65</f>
        <v>378.3936</v>
      </c>
      <c r="I65" s="52" t="n">
        <f aca="false">V65</f>
        <v>35.2729</v>
      </c>
      <c r="J65" s="52" t="n">
        <f aca="false">T65</f>
        <v>378.3936</v>
      </c>
      <c r="K65" s="52" t="n">
        <f aca="false">W65</f>
        <v>35.8376</v>
      </c>
      <c r="L65" s="38" t="n">
        <v>376.2768</v>
      </c>
      <c r="M65" s="38" t="n">
        <v>30.685</v>
      </c>
      <c r="N65" s="38" t="n">
        <v>35.2981</v>
      </c>
      <c r="O65" s="38" t="n">
        <v>35.8743</v>
      </c>
      <c r="P65" s="38" t="n">
        <v>2281.64</v>
      </c>
      <c r="Q65" s="38" t="n">
        <v>4.02</v>
      </c>
      <c r="R65" s="39" t="n">
        <f aca="false">P65/3600</f>
        <v>0.633788888888889</v>
      </c>
      <c r="S65" s="40"/>
      <c r="T65" s="39" t="n">
        <v>378.3936</v>
      </c>
      <c r="U65" s="39" t="n">
        <v>30.7385</v>
      </c>
      <c r="V65" s="39" t="n">
        <v>35.2729</v>
      </c>
      <c r="W65" s="39" t="n">
        <v>35.8376</v>
      </c>
      <c r="X65" s="39" t="n">
        <v>2743.58</v>
      </c>
      <c r="Y65" s="39" t="n">
        <v>4.74</v>
      </c>
      <c r="Z65" s="39" t="n">
        <f aca="false">X65/3600</f>
        <v>0.762105555555556</v>
      </c>
      <c r="AA65" s="40"/>
      <c r="AB65" s="40"/>
      <c r="AC65" s="40"/>
      <c r="AE65" s="2" t="n">
        <f aca="false">Q65/100</f>
        <v>0.0402</v>
      </c>
      <c r="AF65" s="2" t="n">
        <f aca="false">R65/100</f>
        <v>0.00633788888888889</v>
      </c>
      <c r="AG65" s="2" t="n">
        <f aca="false">Y65/100</f>
        <v>0.0474</v>
      </c>
      <c r="AH65" s="2" t="n">
        <f aca="false">Z65/100</f>
        <v>0.00762105555555555</v>
      </c>
    </row>
    <row r="66" customFormat="false" ht="12" hidden="false" customHeight="false" outlineLevel="0" collapsed="false">
      <c r="A66" s="42"/>
      <c r="B66" s="43"/>
      <c r="C66" s="43" t="n">
        <v>37</v>
      </c>
      <c r="D66" s="53" t="n">
        <f aca="false">L66</f>
        <v>154.8888</v>
      </c>
      <c r="E66" s="53" t="n">
        <f aca="false">N66</f>
        <v>33.0055</v>
      </c>
      <c r="F66" s="53" t="n">
        <f aca="false">L66</f>
        <v>154.8888</v>
      </c>
      <c r="G66" s="53" t="n">
        <f aca="false">O66</f>
        <v>33.5897</v>
      </c>
      <c r="H66" s="53" t="n">
        <f aca="false">T66</f>
        <v>155.7776</v>
      </c>
      <c r="I66" s="53" t="n">
        <f aca="false">V66</f>
        <v>32.9942</v>
      </c>
      <c r="J66" s="53" t="n">
        <f aca="false">T66</f>
        <v>155.7776</v>
      </c>
      <c r="K66" s="53" t="n">
        <f aca="false">W66</f>
        <v>33.5762</v>
      </c>
      <c r="L66" s="45" t="n">
        <v>154.8888</v>
      </c>
      <c r="M66" s="45" t="n">
        <v>27.6028</v>
      </c>
      <c r="N66" s="45" t="n">
        <v>33.0055</v>
      </c>
      <c r="O66" s="45" t="n">
        <v>33.5897</v>
      </c>
      <c r="P66" s="45" t="n">
        <v>2128.73</v>
      </c>
      <c r="Q66" s="45" t="n">
        <v>3.33</v>
      </c>
      <c r="R66" s="46" t="n">
        <f aca="false">P66/3600</f>
        <v>0.591313888888889</v>
      </c>
      <c r="S66" s="43"/>
      <c r="T66" s="46" t="n">
        <v>155.7776</v>
      </c>
      <c r="U66" s="46" t="n">
        <v>27.6247</v>
      </c>
      <c r="V66" s="46" t="n">
        <v>32.9942</v>
      </c>
      <c r="W66" s="46" t="n">
        <v>33.5762</v>
      </c>
      <c r="X66" s="46" t="n">
        <v>2610.33</v>
      </c>
      <c r="Y66" s="46" t="n">
        <v>3.46</v>
      </c>
      <c r="Z66" s="46" t="n">
        <f aca="false">X66/3600</f>
        <v>0.725091666666667</v>
      </c>
      <c r="AA66" s="43"/>
      <c r="AB66" s="43"/>
      <c r="AC66" s="43"/>
      <c r="AE66" s="2" t="n">
        <f aca="false">Q66/100</f>
        <v>0.0333</v>
      </c>
      <c r="AF66" s="2" t="n">
        <f aca="false">R66/100</f>
        <v>0.00591313888888889</v>
      </c>
      <c r="AG66" s="2" t="n">
        <f aca="false">Y66/100</f>
        <v>0.0346</v>
      </c>
      <c r="AH66" s="2" t="n">
        <f aca="false">Z66/100</f>
        <v>0.00725091666666667</v>
      </c>
    </row>
    <row r="67" customFormat="false" ht="11.25" hidden="false" customHeight="false" outlineLevel="0" collapsed="false">
      <c r="A67" s="42"/>
      <c r="B67" s="36" t="s">
        <v>18</v>
      </c>
      <c r="C67" s="36" t="n">
        <v>22</v>
      </c>
      <c r="D67" s="49" t="n">
        <f aca="false">L67</f>
        <v>1413.5512</v>
      </c>
      <c r="E67" s="49" t="n">
        <f aca="false">N67</f>
        <v>41.1552</v>
      </c>
      <c r="F67" s="49" t="n">
        <f aca="false">L67</f>
        <v>1413.5512</v>
      </c>
      <c r="G67" s="49" t="n">
        <f aca="false">O67</f>
        <v>42.1908</v>
      </c>
      <c r="H67" s="49" t="n">
        <f aca="false">T67</f>
        <v>1416.628</v>
      </c>
      <c r="I67" s="49" t="n">
        <f aca="false">V67</f>
        <v>41.1511</v>
      </c>
      <c r="J67" s="49" t="n">
        <f aca="false">T67</f>
        <v>1416.628</v>
      </c>
      <c r="K67" s="49" t="n">
        <f aca="false">W67</f>
        <v>42.1743</v>
      </c>
      <c r="L67" s="47" t="n">
        <v>1413.5512</v>
      </c>
      <c r="M67" s="47" t="n">
        <v>39.9611</v>
      </c>
      <c r="N67" s="47" t="n">
        <v>41.1552</v>
      </c>
      <c r="O67" s="47" t="n">
        <v>42.1908</v>
      </c>
      <c r="P67" s="47" t="n">
        <v>1878.42</v>
      </c>
      <c r="Q67" s="47" t="n">
        <v>5.6</v>
      </c>
      <c r="R67" s="48" t="n">
        <f aca="false">P67/3600</f>
        <v>0.521783333333333</v>
      </c>
      <c r="S67" s="50"/>
      <c r="T67" s="48" t="n">
        <v>1416.628</v>
      </c>
      <c r="U67" s="48" t="n">
        <v>39.9629</v>
      </c>
      <c r="V67" s="48" t="n">
        <v>41.1511</v>
      </c>
      <c r="W67" s="48" t="n">
        <v>42.1743</v>
      </c>
      <c r="X67" s="48" t="n">
        <v>2139.05</v>
      </c>
      <c r="Y67" s="48" t="n">
        <v>7.7</v>
      </c>
      <c r="Z67" s="48" t="n">
        <f aca="false">X67/3600</f>
        <v>0.594180555555556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  <c r="AE67" s="2" t="n">
        <f aca="false">Q67/100</f>
        <v>0.056</v>
      </c>
      <c r="AF67" s="2" t="n">
        <f aca="false">R67/100</f>
        <v>0.00521783333333333</v>
      </c>
      <c r="AG67" s="2" t="n">
        <f aca="false">Y67/100</f>
        <v>0.077</v>
      </c>
      <c r="AH67" s="2" t="n">
        <f aca="false">Z67/100</f>
        <v>0.00594180555555556</v>
      </c>
    </row>
    <row r="68" customFormat="false" ht="11.25" hidden="false" customHeight="false" outlineLevel="0" collapsed="false">
      <c r="A68" s="42"/>
      <c r="B68" s="42"/>
      <c r="C68" s="42" t="n">
        <v>27</v>
      </c>
      <c r="D68" s="37" t="n">
        <f aca="false">L68</f>
        <v>682.8392</v>
      </c>
      <c r="E68" s="37" t="n">
        <f aca="false">N68</f>
        <v>38.1958</v>
      </c>
      <c r="F68" s="37" t="n">
        <f aca="false">L68</f>
        <v>682.8392</v>
      </c>
      <c r="G68" s="37" t="n">
        <f aca="false">O68</f>
        <v>39.3074</v>
      </c>
      <c r="H68" s="37" t="n">
        <f aca="false">T68</f>
        <v>685.7088</v>
      </c>
      <c r="I68" s="37" t="n">
        <f aca="false">V68</f>
        <v>38.1742</v>
      </c>
      <c r="J68" s="37" t="n">
        <f aca="false">T68</f>
        <v>685.7088</v>
      </c>
      <c r="K68" s="37" t="n">
        <f aca="false">W68</f>
        <v>39.2974</v>
      </c>
      <c r="L68" s="38" t="n">
        <v>682.8392</v>
      </c>
      <c r="M68" s="38" t="n">
        <v>35.7938</v>
      </c>
      <c r="N68" s="38" t="n">
        <v>38.1958</v>
      </c>
      <c r="O68" s="38" t="n">
        <v>39.3074</v>
      </c>
      <c r="P68" s="38" t="n">
        <v>1602.89</v>
      </c>
      <c r="Q68" s="38" t="n">
        <v>4.86</v>
      </c>
      <c r="R68" s="39" t="n">
        <f aca="false">P68/3600</f>
        <v>0.445247222222222</v>
      </c>
      <c r="S68" s="40"/>
      <c r="T68" s="39" t="n">
        <v>685.7088</v>
      </c>
      <c r="U68" s="39" t="n">
        <v>35.8329</v>
      </c>
      <c r="V68" s="39" t="n">
        <v>38.1742</v>
      </c>
      <c r="W68" s="39" t="n">
        <v>39.2974</v>
      </c>
      <c r="X68" s="39" t="n">
        <v>1864.49</v>
      </c>
      <c r="Y68" s="39" t="n">
        <v>6.04</v>
      </c>
      <c r="Z68" s="39" t="n">
        <f aca="false">X68/3600</f>
        <v>0.517913888888889</v>
      </c>
      <c r="AA68" s="40"/>
      <c r="AB68" s="40"/>
      <c r="AC68" s="40"/>
      <c r="AE68" s="2" t="n">
        <f aca="false">Q68/100</f>
        <v>0.0486</v>
      </c>
      <c r="AF68" s="2" t="n">
        <f aca="false">R68/100</f>
        <v>0.00445247222222222</v>
      </c>
      <c r="AG68" s="2" t="n">
        <f aca="false">Y68/100</f>
        <v>0.0604</v>
      </c>
      <c r="AH68" s="2" t="n">
        <f aca="false">Z68/100</f>
        <v>0.00517913888888889</v>
      </c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320.6824</v>
      </c>
      <c r="E69" s="37" t="n">
        <f aca="false">N69</f>
        <v>35.712</v>
      </c>
      <c r="F69" s="37" t="n">
        <f aca="false">L69</f>
        <v>320.6824</v>
      </c>
      <c r="G69" s="37" t="n">
        <f aca="false">O69</f>
        <v>36.7863</v>
      </c>
      <c r="H69" s="37" t="n">
        <f aca="false">T69</f>
        <v>322.5616</v>
      </c>
      <c r="I69" s="37" t="n">
        <f aca="false">V69</f>
        <v>35.6983</v>
      </c>
      <c r="J69" s="37" t="n">
        <f aca="false">T69</f>
        <v>322.5616</v>
      </c>
      <c r="K69" s="37" t="n">
        <f aca="false">W69</f>
        <v>36.8107</v>
      </c>
      <c r="L69" s="38" t="n">
        <v>320.6824</v>
      </c>
      <c r="M69" s="38" t="n">
        <v>32.1329</v>
      </c>
      <c r="N69" s="38" t="n">
        <v>35.712</v>
      </c>
      <c r="O69" s="38" t="n">
        <v>36.7863</v>
      </c>
      <c r="P69" s="38" t="n">
        <v>1380.04</v>
      </c>
      <c r="Q69" s="38" t="n">
        <v>4.02</v>
      </c>
      <c r="R69" s="39" t="n">
        <f aca="false">P69/3600</f>
        <v>0.383344444444444</v>
      </c>
      <c r="S69" s="40"/>
      <c r="T69" s="39" t="n">
        <v>322.5616</v>
      </c>
      <c r="U69" s="39" t="n">
        <v>32.1812</v>
      </c>
      <c r="V69" s="39" t="n">
        <v>35.6983</v>
      </c>
      <c r="W69" s="39" t="n">
        <v>36.8107</v>
      </c>
      <c r="X69" s="39" t="n">
        <v>1643.15</v>
      </c>
      <c r="Y69" s="39" t="n">
        <v>3.86</v>
      </c>
      <c r="Z69" s="39" t="n">
        <f aca="false">X69/3600</f>
        <v>0.456430555555556</v>
      </c>
      <c r="AA69" s="40"/>
      <c r="AB69" s="40"/>
      <c r="AC69" s="40"/>
      <c r="AE69" s="2" t="n">
        <f aca="false">Q69/100</f>
        <v>0.0402</v>
      </c>
      <c r="AF69" s="2" t="n">
        <f aca="false">R69/100</f>
        <v>0.00383344444444444</v>
      </c>
      <c r="AG69" s="2" t="n">
        <f aca="false">Y69/100</f>
        <v>0.0386</v>
      </c>
      <c r="AH69" s="2" t="n">
        <f aca="false">Z69/100</f>
        <v>0.00456430555555556</v>
      </c>
    </row>
    <row r="70" customFormat="false" ht="12" hidden="false" customHeight="false" outlineLevel="0" collapsed="false">
      <c r="A70" s="43"/>
      <c r="B70" s="43"/>
      <c r="C70" s="43" t="n">
        <v>37</v>
      </c>
      <c r="D70" s="54" t="n">
        <f aca="false">L70</f>
        <v>148.732</v>
      </c>
      <c r="E70" s="54" t="n">
        <f aca="false">N70</f>
        <v>33.3319</v>
      </c>
      <c r="F70" s="54" t="n">
        <f aca="false">L70</f>
        <v>148.732</v>
      </c>
      <c r="G70" s="54" t="n">
        <f aca="false">O70</f>
        <v>34.2666</v>
      </c>
      <c r="H70" s="54" t="n">
        <f aca="false">T70</f>
        <v>150.5544</v>
      </c>
      <c r="I70" s="54" t="n">
        <f aca="false">V70</f>
        <v>33.3011</v>
      </c>
      <c r="J70" s="54" t="n">
        <f aca="false">T70</f>
        <v>150.5544</v>
      </c>
      <c r="K70" s="54" t="n">
        <f aca="false">W70</f>
        <v>34.2524</v>
      </c>
      <c r="L70" s="45" t="n">
        <v>148.732</v>
      </c>
      <c r="M70" s="45" t="n">
        <v>29.2104</v>
      </c>
      <c r="N70" s="45" t="n">
        <v>33.3319</v>
      </c>
      <c r="O70" s="45" t="n">
        <v>34.2666</v>
      </c>
      <c r="P70" s="45" t="n">
        <v>1277.51</v>
      </c>
      <c r="Q70" s="45" t="n">
        <v>2.91</v>
      </c>
      <c r="R70" s="46" t="n">
        <f aca="false">P70/3600</f>
        <v>0.354863888888889</v>
      </c>
      <c r="S70" s="43"/>
      <c r="T70" s="46" t="n">
        <v>150.5544</v>
      </c>
      <c r="U70" s="46" t="n">
        <v>29.2903</v>
      </c>
      <c r="V70" s="46" t="n">
        <v>33.3011</v>
      </c>
      <c r="W70" s="46" t="n">
        <v>34.2524</v>
      </c>
      <c r="X70" s="46" t="n">
        <v>1528.22</v>
      </c>
      <c r="Y70" s="46" t="n">
        <v>2.96</v>
      </c>
      <c r="Z70" s="46" t="n">
        <f aca="false">X70/3600</f>
        <v>0.424505555555556</v>
      </c>
      <c r="AA70" s="43"/>
      <c r="AB70" s="43"/>
      <c r="AC70" s="43"/>
      <c r="AE70" s="2" t="n">
        <f aca="false">Q70/100</f>
        <v>0.0291</v>
      </c>
      <c r="AF70" s="2" t="n">
        <f aca="false">R70/100</f>
        <v>0.00354863888888889</v>
      </c>
      <c r="AG70" s="2" t="n">
        <f aca="false">Y70/100</f>
        <v>0.0296</v>
      </c>
      <c r="AH70" s="2" t="n">
        <f aca="false">Z70/100</f>
        <v>0.00424505555555556</v>
      </c>
    </row>
    <row r="71" customFormat="false" ht="11.25" hidden="false" customHeight="false" outlineLevel="0" collapsed="false">
      <c r="A71" s="36" t="s">
        <v>23</v>
      </c>
      <c r="B71" s="36" t="s">
        <v>24</v>
      </c>
      <c r="C71" s="36" t="n">
        <v>22</v>
      </c>
      <c r="D71" s="51" t="n">
        <f aca="false">L71</f>
        <v>2076.2392</v>
      </c>
      <c r="E71" s="51" t="n">
        <f aca="false">N71</f>
        <v>46.8138</v>
      </c>
      <c r="F71" s="51" t="n">
        <f aca="false">L71</f>
        <v>2076.2392</v>
      </c>
      <c r="G71" s="51" t="n">
        <f aca="false">O71</f>
        <v>47.7931</v>
      </c>
      <c r="H71" s="51" t="n">
        <f aca="false">T71</f>
        <v>2081.828</v>
      </c>
      <c r="I71" s="51" t="n">
        <f aca="false">V71</f>
        <v>46.8252</v>
      </c>
      <c r="J71" s="51" t="n">
        <f aca="false">T71</f>
        <v>2081.828</v>
      </c>
      <c r="K71" s="51" t="n">
        <f aca="false">W71</f>
        <v>47.7795</v>
      </c>
      <c r="L71" s="47" t="n">
        <v>2076.2392</v>
      </c>
      <c r="M71" s="47" t="n">
        <v>43.5097</v>
      </c>
      <c r="N71" s="47" t="n">
        <v>46.8138</v>
      </c>
      <c r="O71" s="47" t="n">
        <v>47.7931</v>
      </c>
      <c r="P71" s="47" t="n">
        <v>23761.96</v>
      </c>
      <c r="Q71" s="47" t="n">
        <v>50.34</v>
      </c>
      <c r="R71" s="48" t="n">
        <f aca="false">P71/3600</f>
        <v>6.60054444444444</v>
      </c>
      <c r="S71" s="50"/>
      <c r="T71" s="48" t="n">
        <v>2081.828</v>
      </c>
      <c r="U71" s="48" t="n">
        <v>43.5357</v>
      </c>
      <c r="V71" s="48" t="n">
        <v>46.8252</v>
      </c>
      <c r="W71" s="48" t="n">
        <v>47.7795</v>
      </c>
      <c r="X71" s="48" t="n">
        <v>26964.03</v>
      </c>
      <c r="Y71" s="48" t="n">
        <v>71.24</v>
      </c>
      <c r="Z71" s="48" t="n">
        <f aca="false">X71/3600</f>
        <v>7.49000833333333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  <c r="AE71" s="2" t="n">
        <f aca="false">Q71/100</f>
        <v>0.5034</v>
      </c>
      <c r="AF71" s="2" t="n">
        <f aca="false">R71/100</f>
        <v>0.0660054444444444</v>
      </c>
      <c r="AG71" s="2" t="n">
        <f aca="false">Y71/100</f>
        <v>0.7124</v>
      </c>
      <c r="AH71" s="2" t="n">
        <f aca="false">Z71/100</f>
        <v>0.0749000833333333</v>
      </c>
    </row>
    <row r="72" customFormat="false" ht="11.25" hidden="false" customHeight="false" outlineLevel="0" collapsed="false">
      <c r="A72" s="42" t="s">
        <v>50</v>
      </c>
      <c r="B72" s="42"/>
      <c r="C72" s="42" t="n">
        <v>27</v>
      </c>
      <c r="D72" s="52" t="n">
        <f aca="false">L72</f>
        <v>779.5624</v>
      </c>
      <c r="E72" s="52" t="n">
        <f aca="false">N72</f>
        <v>45.5338</v>
      </c>
      <c r="F72" s="52" t="n">
        <f aca="false">L72</f>
        <v>779.5624</v>
      </c>
      <c r="G72" s="52" t="n">
        <f aca="false">O72</f>
        <v>46.0841</v>
      </c>
      <c r="H72" s="52" t="n">
        <f aca="false">T72</f>
        <v>779.2784</v>
      </c>
      <c r="I72" s="52" t="n">
        <f aca="false">V72</f>
        <v>45.5215</v>
      </c>
      <c r="J72" s="52" t="n">
        <f aca="false">T72</f>
        <v>779.2784</v>
      </c>
      <c r="K72" s="52" t="n">
        <f aca="false">W72</f>
        <v>46.073</v>
      </c>
      <c r="L72" s="38" t="n">
        <v>779.5624</v>
      </c>
      <c r="M72" s="38" t="n">
        <v>41.1621</v>
      </c>
      <c r="N72" s="38" t="n">
        <v>45.5338</v>
      </c>
      <c r="O72" s="38" t="n">
        <v>46.0841</v>
      </c>
      <c r="P72" s="38" t="n">
        <v>19706.41</v>
      </c>
      <c r="Q72" s="38" t="n">
        <v>39.72</v>
      </c>
      <c r="R72" s="39" t="n">
        <f aca="false">P72/3600</f>
        <v>5.47400277777778</v>
      </c>
      <c r="S72" s="40"/>
      <c r="T72" s="39" t="n">
        <v>779.2784</v>
      </c>
      <c r="U72" s="39" t="n">
        <v>41.2024</v>
      </c>
      <c r="V72" s="39" t="n">
        <v>45.5215</v>
      </c>
      <c r="W72" s="39" t="n">
        <v>46.073</v>
      </c>
      <c r="X72" s="39" t="n">
        <v>23145.7</v>
      </c>
      <c r="Y72" s="39" t="n">
        <v>41.66</v>
      </c>
      <c r="Z72" s="39" t="n">
        <f aca="false">X72/3600</f>
        <v>6.42936111111111</v>
      </c>
      <c r="AA72" s="40"/>
      <c r="AB72" s="40"/>
      <c r="AC72" s="40"/>
      <c r="AE72" s="2" t="n">
        <f aca="false">Q72/100</f>
        <v>0.3972</v>
      </c>
      <c r="AF72" s="2" t="n">
        <f aca="false">R72/100</f>
        <v>0.0547400277777778</v>
      </c>
      <c r="AG72" s="2" t="n">
        <f aca="false">Y72/100</f>
        <v>0.4166</v>
      </c>
      <c r="AH72" s="2" t="n">
        <f aca="false">Z72/100</f>
        <v>0.0642936111111111</v>
      </c>
    </row>
    <row r="73" customFormat="false" ht="11.25" hidden="false" customHeight="false" outlineLevel="0" collapsed="false">
      <c r="A73" s="42"/>
      <c r="B73" s="42"/>
      <c r="C73" s="42" t="n">
        <v>32</v>
      </c>
      <c r="D73" s="52" t="n">
        <f aca="false">L73</f>
        <v>373.8312</v>
      </c>
      <c r="E73" s="52" t="n">
        <f aca="false">N73</f>
        <v>43.9226</v>
      </c>
      <c r="F73" s="52" t="n">
        <f aca="false">L73</f>
        <v>373.8312</v>
      </c>
      <c r="G73" s="52" t="n">
        <f aca="false">O73</f>
        <v>44.1989</v>
      </c>
      <c r="H73" s="52" t="n">
        <f aca="false">T73</f>
        <v>375.0856</v>
      </c>
      <c r="I73" s="52" t="n">
        <f aca="false">V73</f>
        <v>43.9218</v>
      </c>
      <c r="J73" s="52" t="n">
        <f aca="false">T73</f>
        <v>375.0856</v>
      </c>
      <c r="K73" s="52" t="n">
        <f aca="false">W73</f>
        <v>44.199</v>
      </c>
      <c r="L73" s="38" t="n">
        <v>373.8312</v>
      </c>
      <c r="M73" s="38" t="n">
        <v>38.6336</v>
      </c>
      <c r="N73" s="38" t="n">
        <v>43.9226</v>
      </c>
      <c r="O73" s="38" t="n">
        <v>44.1989</v>
      </c>
      <c r="P73" s="38" t="n">
        <v>18923.57</v>
      </c>
      <c r="Q73" s="38" t="n">
        <v>32.3</v>
      </c>
      <c r="R73" s="39" t="n">
        <f aca="false">P73/3600</f>
        <v>5.25654722222222</v>
      </c>
      <c r="S73" s="40"/>
      <c r="T73" s="39" t="n">
        <v>375.0856</v>
      </c>
      <c r="U73" s="39" t="n">
        <v>38.6818</v>
      </c>
      <c r="V73" s="39" t="n">
        <v>43.9218</v>
      </c>
      <c r="W73" s="39" t="n">
        <v>44.199</v>
      </c>
      <c r="X73" s="39" t="n">
        <v>22389.79</v>
      </c>
      <c r="Y73" s="39" t="n">
        <v>34.54</v>
      </c>
      <c r="Z73" s="39" t="n">
        <f aca="false">X73/3600</f>
        <v>6.21938611111111</v>
      </c>
      <c r="AA73" s="40"/>
      <c r="AB73" s="40"/>
      <c r="AC73" s="40"/>
      <c r="AE73" s="2" t="n">
        <f aca="false">Q73/100</f>
        <v>0.323</v>
      </c>
      <c r="AF73" s="2" t="n">
        <f aca="false">R73/100</f>
        <v>0.0525654722222222</v>
      </c>
      <c r="AG73" s="2" t="n">
        <f aca="false">Y73/100</f>
        <v>0.3454</v>
      </c>
      <c r="AH73" s="2" t="n">
        <f aca="false">Z73/100</f>
        <v>0.0621938611111111</v>
      </c>
    </row>
    <row r="74" customFormat="false" ht="12" hidden="false" customHeight="false" outlineLevel="0" collapsed="false">
      <c r="A74" s="42"/>
      <c r="B74" s="43"/>
      <c r="C74" s="43" t="n">
        <v>37</v>
      </c>
      <c r="D74" s="53" t="n">
        <f aca="false">L74</f>
        <v>194.3976</v>
      </c>
      <c r="E74" s="53" t="n">
        <f aca="false">N74</f>
        <v>42.2142</v>
      </c>
      <c r="F74" s="53" t="n">
        <f aca="false">L74</f>
        <v>194.3976</v>
      </c>
      <c r="G74" s="53" t="n">
        <f aca="false">O74</f>
        <v>42.1949</v>
      </c>
      <c r="H74" s="53" t="n">
        <f aca="false">T74</f>
        <v>195.94</v>
      </c>
      <c r="I74" s="53" t="n">
        <f aca="false">V74</f>
        <v>42.2454</v>
      </c>
      <c r="J74" s="53" t="n">
        <f aca="false">T74</f>
        <v>195.94</v>
      </c>
      <c r="K74" s="53" t="n">
        <f aca="false">W74</f>
        <v>42.2104</v>
      </c>
      <c r="L74" s="45" t="n">
        <v>194.3976</v>
      </c>
      <c r="M74" s="45" t="n">
        <v>35.8979</v>
      </c>
      <c r="N74" s="45" t="n">
        <v>42.2142</v>
      </c>
      <c r="O74" s="45" t="n">
        <v>42.1949</v>
      </c>
      <c r="P74" s="45" t="n">
        <v>18616.42</v>
      </c>
      <c r="Q74" s="45" t="n">
        <v>27.08</v>
      </c>
      <c r="R74" s="46" t="n">
        <f aca="false">P74/3600</f>
        <v>5.17122777777778</v>
      </c>
      <c r="S74" s="43"/>
      <c r="T74" s="46" t="n">
        <v>195.94</v>
      </c>
      <c r="U74" s="46" t="n">
        <v>35.9164</v>
      </c>
      <c r="V74" s="46" t="n">
        <v>42.2454</v>
      </c>
      <c r="W74" s="46" t="n">
        <v>42.2104</v>
      </c>
      <c r="X74" s="46" t="n">
        <v>22587.81</v>
      </c>
      <c r="Y74" s="46" t="n">
        <v>28.21</v>
      </c>
      <c r="Z74" s="46" t="n">
        <f aca="false">X74/3600</f>
        <v>6.27439166666667</v>
      </c>
      <c r="AA74" s="43"/>
      <c r="AB74" s="43"/>
      <c r="AC74" s="43"/>
      <c r="AE74" s="2" t="n">
        <f aca="false">Q74/100</f>
        <v>0.2708</v>
      </c>
      <c r="AF74" s="2" t="n">
        <f aca="false">R74/100</f>
        <v>0.0517122777777778</v>
      </c>
      <c r="AG74" s="2" t="n">
        <f aca="false">Y74/100</f>
        <v>0.2821</v>
      </c>
      <c r="AH74" s="2" t="n">
        <f aca="false">Z74/100</f>
        <v>0.0627439166666667</v>
      </c>
    </row>
    <row r="75" customFormat="false" ht="11.25" hidden="false" customHeight="false" outlineLevel="0" collapsed="false">
      <c r="A75" s="42"/>
      <c r="B75" s="36" t="s">
        <v>25</v>
      </c>
      <c r="C75" s="36" t="n">
        <v>22</v>
      </c>
      <c r="D75" s="49" t="n">
        <f aca="false">L75</f>
        <v>2703.8888</v>
      </c>
      <c r="E75" s="49" t="n">
        <f aca="false">N75</f>
        <v>48.4179</v>
      </c>
      <c r="F75" s="49" t="n">
        <f aca="false">L75</f>
        <v>2703.8888</v>
      </c>
      <c r="G75" s="49" t="n">
        <f aca="false">O75</f>
        <v>47.779</v>
      </c>
      <c r="H75" s="49" t="n">
        <f aca="false">T75</f>
        <v>2736.3416</v>
      </c>
      <c r="I75" s="49" t="n">
        <f aca="false">V75</f>
        <v>48.4185</v>
      </c>
      <c r="J75" s="49" t="n">
        <f aca="false">T75</f>
        <v>2736.3416</v>
      </c>
      <c r="K75" s="49" t="n">
        <f aca="false">W75</f>
        <v>47.78</v>
      </c>
      <c r="L75" s="47" t="n">
        <v>2703.8888</v>
      </c>
      <c r="M75" s="47" t="n">
        <v>43.3709</v>
      </c>
      <c r="N75" s="47" t="n">
        <v>48.4179</v>
      </c>
      <c r="O75" s="47" t="n">
        <v>47.779</v>
      </c>
      <c r="P75" s="47" t="n">
        <v>21010.88</v>
      </c>
      <c r="Q75" s="47" t="n">
        <v>51.37</v>
      </c>
      <c r="R75" s="48" t="n">
        <f aca="false">P75/3600</f>
        <v>5.83635555555556</v>
      </c>
      <c r="S75" s="50"/>
      <c r="T75" s="48" t="n">
        <v>2736.3416</v>
      </c>
      <c r="U75" s="48" t="n">
        <v>43.395</v>
      </c>
      <c r="V75" s="48" t="n">
        <v>48.4185</v>
      </c>
      <c r="W75" s="48" t="n">
        <v>47.78</v>
      </c>
      <c r="X75" s="48" t="n">
        <v>24107.32</v>
      </c>
      <c r="Y75" s="48" t="n">
        <v>73.69</v>
      </c>
      <c r="Z75" s="48" t="n">
        <f aca="false">X75/3600</f>
        <v>6.69647777777778</v>
      </c>
      <c r="AA75" s="41" t="e">
        <f aca="false">RBJM($L75:$M78,T75:U78)</f>
        <v>#VALUE!</v>
      </c>
      <c r="AB75" s="41" t="e">
        <f aca="false">RBJM($D75:$E78,H75:I78)</f>
        <v>#VALUE!</v>
      </c>
      <c r="AC75" s="41" t="e">
        <f aca="false">RBJM($F75:$G78,J75:K78)</f>
        <v>#VALUE!</v>
      </c>
      <c r="AE75" s="2" t="n">
        <f aca="false">Q75/100</f>
        <v>0.5137</v>
      </c>
      <c r="AF75" s="2" t="n">
        <f aca="false">R75/100</f>
        <v>0.0583635555555556</v>
      </c>
      <c r="AG75" s="2" t="n">
        <f aca="false">Y75/100</f>
        <v>0.7369</v>
      </c>
      <c r="AH75" s="2" t="n">
        <f aca="false">Z75/100</f>
        <v>0.0669647777777778</v>
      </c>
    </row>
    <row r="76" customFormat="false" ht="11.25" hidden="false" customHeight="false" outlineLevel="0" collapsed="false">
      <c r="A76" s="42"/>
      <c r="B76" s="42"/>
      <c r="C76" s="42" t="n">
        <v>27</v>
      </c>
      <c r="D76" s="37" t="n">
        <f aca="false">L76</f>
        <v>927.7072</v>
      </c>
      <c r="E76" s="37" t="n">
        <f aca="false">N76</f>
        <v>46.8581</v>
      </c>
      <c r="F76" s="37" t="n">
        <f aca="false">L76</f>
        <v>927.7072</v>
      </c>
      <c r="G76" s="37" t="n">
        <f aca="false">O76</f>
        <v>45.7462</v>
      </c>
      <c r="H76" s="37" t="n">
        <f aca="false">T76</f>
        <v>951.7008</v>
      </c>
      <c r="I76" s="37" t="n">
        <f aca="false">V76</f>
        <v>46.926</v>
      </c>
      <c r="J76" s="37" t="n">
        <f aca="false">T76</f>
        <v>951.7008</v>
      </c>
      <c r="K76" s="37" t="n">
        <f aca="false">W76</f>
        <v>45.7391</v>
      </c>
      <c r="L76" s="38" t="n">
        <v>927.7072</v>
      </c>
      <c r="M76" s="38" t="n">
        <v>40.9033</v>
      </c>
      <c r="N76" s="38" t="n">
        <v>46.8581</v>
      </c>
      <c r="O76" s="38" t="n">
        <v>45.7462</v>
      </c>
      <c r="P76" s="38" t="n">
        <v>19696.94</v>
      </c>
      <c r="Q76" s="38" t="n">
        <v>44.57</v>
      </c>
      <c r="R76" s="39" t="n">
        <f aca="false">P76/3600</f>
        <v>5.47137222222222</v>
      </c>
      <c r="S76" s="40"/>
      <c r="T76" s="39" t="n">
        <v>951.7008</v>
      </c>
      <c r="U76" s="39" t="n">
        <v>40.9173</v>
      </c>
      <c r="V76" s="39" t="n">
        <v>46.926</v>
      </c>
      <c r="W76" s="39" t="n">
        <v>45.7391</v>
      </c>
      <c r="X76" s="39" t="n">
        <v>23032.36</v>
      </c>
      <c r="Y76" s="39" t="n">
        <v>55.14</v>
      </c>
      <c r="Z76" s="39" t="n">
        <f aca="false">X76/3600</f>
        <v>6.39787777777778</v>
      </c>
      <c r="AA76" s="40"/>
      <c r="AB76" s="40"/>
      <c r="AC76" s="40"/>
      <c r="AE76" s="2" t="n">
        <f aca="false">Q76/100</f>
        <v>0.4457</v>
      </c>
      <c r="AF76" s="2" t="n">
        <f aca="false">R76/100</f>
        <v>0.0547137222222222</v>
      </c>
      <c r="AG76" s="2" t="n">
        <f aca="false">Y76/100</f>
        <v>0.5514</v>
      </c>
      <c r="AH76" s="2" t="n">
        <f aca="false">Z76/100</f>
        <v>0.0639787777777778</v>
      </c>
    </row>
    <row r="77" customFormat="false" ht="11.25" hidden="false" customHeight="false" outlineLevel="0" collapsed="false">
      <c r="A77" s="42"/>
      <c r="B77" s="42"/>
      <c r="C77" s="42" t="n">
        <v>32</v>
      </c>
      <c r="D77" s="37" t="n">
        <f aca="false">L77</f>
        <v>445</v>
      </c>
      <c r="E77" s="37" t="n">
        <f aca="false">N77</f>
        <v>45.4443</v>
      </c>
      <c r="F77" s="37" t="n">
        <f aca="false">L77</f>
        <v>445</v>
      </c>
      <c r="G77" s="37" t="n">
        <f aca="false">O77</f>
        <v>43.836</v>
      </c>
      <c r="H77" s="37" t="n">
        <f aca="false">T77</f>
        <v>455.9664</v>
      </c>
      <c r="I77" s="37" t="n">
        <f aca="false">V77</f>
        <v>45.3909</v>
      </c>
      <c r="J77" s="37" t="n">
        <f aca="false">T77</f>
        <v>455.9664</v>
      </c>
      <c r="K77" s="37" t="n">
        <f aca="false">W77</f>
        <v>43.8099</v>
      </c>
      <c r="L77" s="38" t="n">
        <v>445</v>
      </c>
      <c r="M77" s="38" t="n">
        <v>38.222</v>
      </c>
      <c r="N77" s="38" t="n">
        <v>45.4443</v>
      </c>
      <c r="O77" s="38" t="n">
        <v>43.836</v>
      </c>
      <c r="P77" s="38" t="n">
        <v>19008.17</v>
      </c>
      <c r="Q77" s="38" t="n">
        <v>36.06</v>
      </c>
      <c r="R77" s="39" t="n">
        <f aca="false">P77/3600</f>
        <v>5.28004722222222</v>
      </c>
      <c r="S77" s="40"/>
      <c r="T77" s="39" t="n">
        <v>455.9664</v>
      </c>
      <c r="U77" s="39" t="n">
        <v>38.2223</v>
      </c>
      <c r="V77" s="39" t="n">
        <v>45.3909</v>
      </c>
      <c r="W77" s="39" t="n">
        <v>43.8099</v>
      </c>
      <c r="X77" s="39" t="n">
        <v>22745.9</v>
      </c>
      <c r="Y77" s="39" t="n">
        <v>39.25</v>
      </c>
      <c r="Z77" s="39" t="n">
        <f aca="false">X77/3600</f>
        <v>6.31830555555556</v>
      </c>
      <c r="AA77" s="40"/>
      <c r="AB77" s="40"/>
      <c r="AC77" s="40"/>
      <c r="AE77" s="2" t="n">
        <f aca="false">Q77/100</f>
        <v>0.3606</v>
      </c>
      <c r="AF77" s="2" t="n">
        <f aca="false">R77/100</f>
        <v>0.0528004722222222</v>
      </c>
      <c r="AG77" s="2" t="n">
        <f aca="false">Y77/100</f>
        <v>0.3925</v>
      </c>
      <c r="AH77" s="2" t="n">
        <f aca="false">Z77/100</f>
        <v>0.0631830555555556</v>
      </c>
    </row>
    <row r="78" customFormat="false" ht="12" hidden="false" customHeight="false" outlineLevel="0" collapsed="false">
      <c r="A78" s="42"/>
      <c r="B78" s="43"/>
      <c r="C78" s="43" t="n">
        <v>37</v>
      </c>
      <c r="D78" s="44" t="n">
        <f aca="false">L78</f>
        <v>235.588</v>
      </c>
      <c r="E78" s="44" t="n">
        <f aca="false">N78</f>
        <v>43.8021</v>
      </c>
      <c r="F78" s="44" t="n">
        <f aca="false">L78</f>
        <v>235.588</v>
      </c>
      <c r="G78" s="44" t="n">
        <f aca="false">O78</f>
        <v>42.01</v>
      </c>
      <c r="H78" s="44" t="n">
        <f aca="false">T78</f>
        <v>238.4832</v>
      </c>
      <c r="I78" s="44" t="n">
        <f aca="false">V78</f>
        <v>43.8545</v>
      </c>
      <c r="J78" s="44" t="n">
        <f aca="false">T78</f>
        <v>238.4832</v>
      </c>
      <c r="K78" s="44" t="n">
        <f aca="false">W78</f>
        <v>42.0358</v>
      </c>
      <c r="L78" s="45" t="n">
        <v>235.588</v>
      </c>
      <c r="M78" s="45" t="n">
        <v>35.2511</v>
      </c>
      <c r="N78" s="45" t="n">
        <v>43.8021</v>
      </c>
      <c r="O78" s="45" t="n">
        <v>42.01</v>
      </c>
      <c r="P78" s="45" t="n">
        <v>31529.13</v>
      </c>
      <c r="Q78" s="45" t="n">
        <v>41.26</v>
      </c>
      <c r="R78" s="46" t="n">
        <f aca="false">P78/3600</f>
        <v>8.75809166666667</v>
      </c>
      <c r="S78" s="43"/>
      <c r="T78" s="46" t="n">
        <v>238.4832</v>
      </c>
      <c r="U78" s="46" t="n">
        <v>35.1745</v>
      </c>
      <c r="V78" s="46" t="n">
        <v>43.8545</v>
      </c>
      <c r="W78" s="46" t="n">
        <v>42.0358</v>
      </c>
      <c r="X78" s="46" t="n">
        <v>38103.97</v>
      </c>
      <c r="Y78" s="46" t="n">
        <v>43.46</v>
      </c>
      <c r="Z78" s="46" t="n">
        <f aca="false">X78/3600</f>
        <v>10.5844361111111</v>
      </c>
      <c r="AA78" s="43"/>
      <c r="AB78" s="43"/>
      <c r="AC78" s="43"/>
      <c r="AE78" s="2" t="n">
        <f aca="false">Q78/100</f>
        <v>0.4126</v>
      </c>
      <c r="AF78" s="2" t="n">
        <f aca="false">R78/100</f>
        <v>0.0875809166666667</v>
      </c>
      <c r="AG78" s="2" t="n">
        <f aca="false">Y78/100</f>
        <v>0.4346</v>
      </c>
      <c r="AH78" s="2" t="n">
        <f aca="false">Z78/100</f>
        <v>0.105844361111111</v>
      </c>
    </row>
    <row r="79" customFormat="false" ht="11.25" hidden="false" customHeight="false" outlineLevel="0" collapsed="false">
      <c r="A79" s="42"/>
      <c r="B79" s="36" t="s">
        <v>26</v>
      </c>
      <c r="C79" s="36" t="n">
        <v>22</v>
      </c>
      <c r="D79" s="49" t="n">
        <f aca="false">L79</f>
        <v>2271.7712</v>
      </c>
      <c r="E79" s="49" t="n">
        <f aca="false">N79</f>
        <v>48.0853</v>
      </c>
      <c r="F79" s="49" t="n">
        <f aca="false">L79</f>
        <v>2271.7712</v>
      </c>
      <c r="G79" s="49" t="n">
        <f aca="false">O79</f>
        <v>48.2141</v>
      </c>
      <c r="H79" s="49" t="n">
        <f aca="false">T79</f>
        <v>2312.0208</v>
      </c>
      <c r="I79" s="49" t="n">
        <f aca="false">V79</f>
        <v>48.0894</v>
      </c>
      <c r="J79" s="49" t="n">
        <f aca="false">T79</f>
        <v>2312.0208</v>
      </c>
      <c r="K79" s="49" t="n">
        <f aca="false">W79</f>
        <v>48.2203</v>
      </c>
      <c r="L79" s="47" t="n">
        <v>2271.7712</v>
      </c>
      <c r="M79" s="47" t="n">
        <v>43.2784</v>
      </c>
      <c r="N79" s="47" t="n">
        <v>48.0853</v>
      </c>
      <c r="O79" s="47" t="n">
        <v>48.2141</v>
      </c>
      <c r="P79" s="47" t="n">
        <v>20643.38</v>
      </c>
      <c r="Q79" s="47" t="n">
        <v>49.19</v>
      </c>
      <c r="R79" s="48" t="n">
        <f aca="false">P79/3600</f>
        <v>5.73427222222222</v>
      </c>
      <c r="S79" s="50"/>
      <c r="T79" s="48" t="n">
        <v>2312.0208</v>
      </c>
      <c r="U79" s="48" t="n">
        <v>43.2724</v>
      </c>
      <c r="V79" s="48" t="n">
        <v>48.0894</v>
      </c>
      <c r="W79" s="48" t="n">
        <v>48.2203</v>
      </c>
      <c r="X79" s="48" t="n">
        <v>23706.01</v>
      </c>
      <c r="Y79" s="48" t="n">
        <v>67.48</v>
      </c>
      <c r="Z79" s="48" t="n">
        <f aca="false">X79/3600</f>
        <v>6.58500277777778</v>
      </c>
      <c r="AA79" s="41" t="e">
        <f aca="false">RBJM($L79:$M82,T79:U82)</f>
        <v>#VALUE!</v>
      </c>
      <c r="AB79" s="41" t="e">
        <f aca="false">RBJM($D79:$E82,H79:I82)</f>
        <v>#VALUE!</v>
      </c>
      <c r="AC79" s="41" t="e">
        <f aca="false">RBJM($F79:$G82,J79:K82)</f>
        <v>#VALUE!</v>
      </c>
      <c r="AE79" s="2" t="n">
        <f aca="false">Q79/100</f>
        <v>0.4919</v>
      </c>
      <c r="AF79" s="2" t="n">
        <f aca="false">R79/100</f>
        <v>0.0573427222222222</v>
      </c>
      <c r="AG79" s="2" t="n">
        <f aca="false">Y79/100</f>
        <v>0.6748</v>
      </c>
      <c r="AH79" s="2" t="n">
        <f aca="false">Z79/100</f>
        <v>0.0658500277777778</v>
      </c>
    </row>
    <row r="80" customFormat="false" ht="11.25" hidden="false" customHeight="false" outlineLevel="0" collapsed="false">
      <c r="A80" s="42"/>
      <c r="B80" s="42"/>
      <c r="C80" s="42" t="n">
        <v>27</v>
      </c>
      <c r="D80" s="37" t="n">
        <f aca="false">L80</f>
        <v>768.0592</v>
      </c>
      <c r="E80" s="37" t="n">
        <f aca="false">N80</f>
        <v>46.2765</v>
      </c>
      <c r="F80" s="37" t="n">
        <f aca="false">L80</f>
        <v>768.0592</v>
      </c>
      <c r="G80" s="37" t="n">
        <f aca="false">O80</f>
        <v>46.2784</v>
      </c>
      <c r="H80" s="37" t="n">
        <f aca="false">T80</f>
        <v>779.7632</v>
      </c>
      <c r="I80" s="37" t="n">
        <f aca="false">V80</f>
        <v>46.2811</v>
      </c>
      <c r="J80" s="37" t="n">
        <f aca="false">T80</f>
        <v>779.7632</v>
      </c>
      <c r="K80" s="37" t="n">
        <f aca="false">W80</f>
        <v>46.2888</v>
      </c>
      <c r="L80" s="38" t="n">
        <v>768.0592</v>
      </c>
      <c r="M80" s="38" t="n">
        <v>40.8236</v>
      </c>
      <c r="N80" s="38" t="n">
        <v>46.2765</v>
      </c>
      <c r="O80" s="38" t="n">
        <v>46.2784</v>
      </c>
      <c r="P80" s="38" t="n">
        <v>19482.75</v>
      </c>
      <c r="Q80" s="38" t="n">
        <v>41.86</v>
      </c>
      <c r="R80" s="39" t="n">
        <f aca="false">P80/3600</f>
        <v>5.411875</v>
      </c>
      <c r="S80" s="40"/>
      <c r="T80" s="39" t="n">
        <v>779.7632</v>
      </c>
      <c r="U80" s="39" t="n">
        <v>40.8164</v>
      </c>
      <c r="V80" s="39" t="n">
        <v>46.2811</v>
      </c>
      <c r="W80" s="39" t="n">
        <v>46.2888</v>
      </c>
      <c r="X80" s="39" t="n">
        <v>22511.06</v>
      </c>
      <c r="Y80" s="39" t="n">
        <v>44.84</v>
      </c>
      <c r="Z80" s="39" t="n">
        <f aca="false">X80/3600</f>
        <v>6.25307222222222</v>
      </c>
      <c r="AA80" s="40"/>
      <c r="AB80" s="40"/>
      <c r="AC80" s="40"/>
      <c r="AE80" s="2" t="n">
        <f aca="false">Q80/100</f>
        <v>0.4186</v>
      </c>
      <c r="AF80" s="2" t="n">
        <f aca="false">R80/100</f>
        <v>0.05411875</v>
      </c>
      <c r="AG80" s="2" t="n">
        <f aca="false">Y80/100</f>
        <v>0.4484</v>
      </c>
      <c r="AH80" s="2" t="n">
        <f aca="false">Z80/100</f>
        <v>0.0625307222222222</v>
      </c>
    </row>
    <row r="81" customFormat="false" ht="11.25" hidden="false" customHeight="false" outlineLevel="0" collapsed="false">
      <c r="A81" s="42"/>
      <c r="B81" s="42"/>
      <c r="C81" s="42" t="n">
        <v>32</v>
      </c>
      <c r="D81" s="37" t="n">
        <f aca="false">L81</f>
        <v>342.7248</v>
      </c>
      <c r="E81" s="37" t="n">
        <f aca="false">N81</f>
        <v>44.3217</v>
      </c>
      <c r="F81" s="37" t="n">
        <f aca="false">L81</f>
        <v>342.7248</v>
      </c>
      <c r="G81" s="37" t="n">
        <f aca="false">O81</f>
        <v>44.1425</v>
      </c>
      <c r="H81" s="37" t="n">
        <f aca="false">T81</f>
        <v>347.2928</v>
      </c>
      <c r="I81" s="37" t="n">
        <f aca="false">V81</f>
        <v>44.3081</v>
      </c>
      <c r="J81" s="37" t="n">
        <f aca="false">T81</f>
        <v>347.2928</v>
      </c>
      <c r="K81" s="37" t="n">
        <f aca="false">W81</f>
        <v>44.187</v>
      </c>
      <c r="L81" s="38" t="n">
        <v>342.7248</v>
      </c>
      <c r="M81" s="38" t="n">
        <v>38.1952</v>
      </c>
      <c r="N81" s="38" t="n">
        <v>44.3217</v>
      </c>
      <c r="O81" s="38" t="n">
        <v>44.1425</v>
      </c>
      <c r="P81" s="38" t="n">
        <v>18772.1</v>
      </c>
      <c r="Q81" s="38" t="n">
        <v>35.52</v>
      </c>
      <c r="R81" s="39" t="n">
        <f aca="false">P81/3600</f>
        <v>5.21447222222222</v>
      </c>
      <c r="S81" s="40"/>
      <c r="T81" s="39" t="n">
        <v>347.2928</v>
      </c>
      <c r="U81" s="39" t="n">
        <v>38.1977</v>
      </c>
      <c r="V81" s="39" t="n">
        <v>44.3081</v>
      </c>
      <c r="W81" s="39" t="n">
        <v>44.187</v>
      </c>
      <c r="X81" s="39" t="n">
        <v>22371.64</v>
      </c>
      <c r="Y81" s="39" t="n">
        <v>32.72</v>
      </c>
      <c r="Z81" s="39" t="n">
        <f aca="false">X81/3600</f>
        <v>6.21434444444444</v>
      </c>
      <c r="AA81" s="40"/>
      <c r="AB81" s="40"/>
      <c r="AC81" s="40"/>
      <c r="AE81" s="2" t="n">
        <f aca="false">Q81/100</f>
        <v>0.3552</v>
      </c>
      <c r="AF81" s="2" t="n">
        <f aca="false">R81/100</f>
        <v>0.0521447222222222</v>
      </c>
      <c r="AG81" s="2" t="n">
        <f aca="false">Y81/100</f>
        <v>0.3272</v>
      </c>
      <c r="AH81" s="2" t="n">
        <f aca="false">Z81/100</f>
        <v>0.0621434444444444</v>
      </c>
    </row>
    <row r="82" customFormat="false" ht="12" hidden="false" customHeight="false" outlineLevel="0" collapsed="false">
      <c r="A82" s="43"/>
      <c r="B82" s="43"/>
      <c r="C82" s="43" t="n">
        <v>37</v>
      </c>
      <c r="D82" s="54" t="n">
        <f aca="false">L82</f>
        <v>173.9872</v>
      </c>
      <c r="E82" s="54" t="n">
        <f aca="false">N82</f>
        <v>42.2502</v>
      </c>
      <c r="F82" s="54" t="n">
        <f aca="false">L82</f>
        <v>173.9872</v>
      </c>
      <c r="G82" s="54" t="n">
        <f aca="false">O82</f>
        <v>41.8241</v>
      </c>
      <c r="H82" s="54" t="n">
        <f aca="false">T82</f>
        <v>174.748</v>
      </c>
      <c r="I82" s="54" t="n">
        <f aca="false">V82</f>
        <v>42.3</v>
      </c>
      <c r="J82" s="54" t="n">
        <f aca="false">T82</f>
        <v>174.748</v>
      </c>
      <c r="K82" s="54" t="n">
        <f aca="false">W82</f>
        <v>41.8565</v>
      </c>
      <c r="L82" s="45" t="n">
        <v>173.9872</v>
      </c>
      <c r="M82" s="45" t="n">
        <v>35.5364</v>
      </c>
      <c r="N82" s="45" t="n">
        <v>42.2502</v>
      </c>
      <c r="O82" s="45" t="n">
        <v>41.8241</v>
      </c>
      <c r="P82" s="45" t="n">
        <v>18550.51</v>
      </c>
      <c r="Q82" s="45" t="n">
        <v>28.1</v>
      </c>
      <c r="R82" s="46" t="n">
        <f aca="false">P82/3600</f>
        <v>5.15291944444444</v>
      </c>
      <c r="S82" s="43"/>
      <c r="T82" s="46" t="n">
        <v>174.748</v>
      </c>
      <c r="U82" s="46" t="n">
        <v>35.5374</v>
      </c>
      <c r="V82" s="46" t="n">
        <v>42.3</v>
      </c>
      <c r="W82" s="46" t="n">
        <v>41.8565</v>
      </c>
      <c r="X82" s="46" t="n">
        <v>22417.71</v>
      </c>
      <c r="Y82" s="46" t="n">
        <v>25.55</v>
      </c>
      <c r="Z82" s="46" t="n">
        <f aca="false">X82/3600</f>
        <v>6.22714166666667</v>
      </c>
      <c r="AA82" s="43"/>
      <c r="AB82" s="43"/>
      <c r="AC82" s="43"/>
      <c r="AE82" s="2" t="n">
        <f aca="false">Q82/100</f>
        <v>0.281</v>
      </c>
      <c r="AF82" s="2" t="n">
        <f aca="false">R82/100</f>
        <v>0.0515291944444444</v>
      </c>
      <c r="AG82" s="2" t="n">
        <f aca="false">Y82/100</f>
        <v>0.2555</v>
      </c>
      <c r="AH82" s="2" t="n">
        <f aca="false">Z82/100</f>
        <v>0.0622714166666667</v>
      </c>
    </row>
    <row r="83" customFormat="false" ht="11.25" hidden="false" customHeight="false" outlineLevel="0" collapsed="false">
      <c r="A83" s="91"/>
      <c r="B83" s="91" t="s">
        <v>3</v>
      </c>
      <c r="C83" s="91"/>
      <c r="D83" s="98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5"/>
      <c r="T83" s="91"/>
      <c r="U83" s="91"/>
      <c r="V83" s="91"/>
      <c r="W83" s="91"/>
      <c r="X83" s="91"/>
      <c r="Y83" s="91"/>
      <c r="Z83" s="91"/>
      <c r="AA83" s="96"/>
      <c r="AB83" s="96"/>
      <c r="AC83" s="96"/>
    </row>
    <row r="84" customFormat="false" ht="11.25" hidden="false" customHeight="false" outlineLevel="0" collapsed="false">
      <c r="B84" s="2" t="s">
        <v>8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" t="s">
        <v>14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" t="s">
        <v>19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" t="s">
        <v>27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28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" t="s">
        <v>51</v>
      </c>
      <c r="P89" s="59"/>
      <c r="Q89" s="59" t="n">
        <f aca="false">GEOMEAN(AE19:AE82)*100</f>
        <v>27.0116424309722</v>
      </c>
      <c r="R89" s="59" t="n">
        <f aca="false">GEOMEAN(AF19:AF82)*100</f>
        <v>3.18712240178773</v>
      </c>
      <c r="S89" s="59"/>
      <c r="T89" s="59"/>
      <c r="U89" s="59"/>
      <c r="V89" s="59"/>
      <c r="W89" s="59"/>
      <c r="X89" s="59"/>
      <c r="Y89" s="59" t="n">
        <f aca="false">GEOMEAN(AG19:AG82)*100</f>
        <v>33.5110060056949</v>
      </c>
      <c r="Z89" s="59" t="n">
        <f aca="false">GEOMEAN(AH19:AH82)*100</f>
        <v>3.73981488732031</v>
      </c>
    </row>
    <row r="90" customFormat="false" ht="11.25" hidden="false" customHeight="false" outlineLevel="0" collapsed="false">
      <c r="B90" s="2" t="s">
        <v>52</v>
      </c>
      <c r="X90" s="69"/>
      <c r="Y90" s="69" t="n">
        <f aca="false">Y89/Q89</f>
        <v>1.2406134166529</v>
      </c>
      <c r="Z90" s="69" t="n">
        <f aca="false">Z89/R89</f>
        <v>1.17341426398389</v>
      </c>
    </row>
    <row r="91" customFormat="false" ht="11.25" hidden="false" customHeight="false" outlineLevel="0" collapsed="false">
      <c r="B91" s="2" t="s">
        <v>53</v>
      </c>
      <c r="P91" s="58"/>
      <c r="Q91" s="58" t="n">
        <f aca="false">SUM(Q19:Q82)/3600</f>
        <v>0.830697222222222</v>
      </c>
      <c r="R91" s="58" t="n">
        <f aca="false">SUM(R19:R82)</f>
        <v>340.045375</v>
      </c>
      <c r="X91" s="58"/>
      <c r="Y91" s="58" t="n">
        <f aca="false">SUM(Y19:Y82)/3600</f>
        <v>1.10699444444444</v>
      </c>
      <c r="Z91" s="58" t="n">
        <f aca="false">SUM(Z19:Z82)</f>
        <v>396.343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64" activeCellId="0" sqref="C164:H2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4</v>
      </c>
      <c r="B1" s="0" t="s">
        <v>55</v>
      </c>
      <c r="C1" s="0" t="s">
        <v>56</v>
      </c>
      <c r="D1" s="0" t="s">
        <v>57</v>
      </c>
    </row>
    <row r="2" customFormat="false" ht="12.75" hidden="false" customHeight="false" outlineLevel="0" collapsed="false">
      <c r="A2" s="0" t="s">
        <v>58</v>
      </c>
      <c r="B2" s="0" t="n">
        <v>540244368</v>
      </c>
      <c r="C2" s="0" t="n">
        <v>108048.8736</v>
      </c>
      <c r="D2" s="0" t="n">
        <v>43.6471</v>
      </c>
      <c r="E2" s="0" t="n">
        <v>43.0306</v>
      </c>
      <c r="F2" s="0" t="n">
        <v>44.8819</v>
      </c>
      <c r="G2" s="0" t="n">
        <v>10673.6</v>
      </c>
      <c r="H2" s="0" t="n">
        <v>139.28</v>
      </c>
      <c r="I2" s="0" t="n">
        <v>3000.18</v>
      </c>
      <c r="J2" s="0" t="s">
        <v>59</v>
      </c>
    </row>
    <row r="3" customFormat="false" ht="12.75" hidden="false" customHeight="false" outlineLevel="0" collapsed="false">
      <c r="A3" s="0" t="s">
        <v>60</v>
      </c>
      <c r="B3" s="0" t="n">
        <v>306399880</v>
      </c>
      <c r="C3" s="0" t="n">
        <v>61279.976</v>
      </c>
      <c r="D3" s="0" t="n">
        <v>40.3953</v>
      </c>
      <c r="E3" s="0" t="n">
        <v>40.3299</v>
      </c>
      <c r="F3" s="0" t="n">
        <v>42.3315</v>
      </c>
      <c r="G3" s="0" t="n">
        <v>9511.39</v>
      </c>
      <c r="H3" s="0" t="n">
        <v>113.25</v>
      </c>
      <c r="I3" s="0" t="n">
        <v>3000.117</v>
      </c>
      <c r="J3" s="0" t="s">
        <v>61</v>
      </c>
    </row>
    <row r="4" customFormat="false" ht="12.75" hidden="false" customHeight="false" outlineLevel="0" collapsed="false">
      <c r="A4" s="0" t="s">
        <v>62</v>
      </c>
      <c r="B4" s="0" t="n">
        <v>169528328</v>
      </c>
      <c r="C4" s="0" t="n">
        <v>33905.6656</v>
      </c>
      <c r="D4" s="0" t="n">
        <v>37.247</v>
      </c>
      <c r="E4" s="0" t="n">
        <v>38.2812</v>
      </c>
      <c r="F4" s="0" t="n">
        <v>40.4362</v>
      </c>
      <c r="G4" s="0" t="n">
        <v>8632.49</v>
      </c>
      <c r="H4" s="0" t="n">
        <v>108.32</v>
      </c>
      <c r="I4" s="0" t="n">
        <v>3000.112</v>
      </c>
      <c r="J4" s="0" t="s">
        <v>63</v>
      </c>
    </row>
    <row r="5" customFormat="false" ht="12.75" hidden="false" customHeight="false" outlineLevel="0" collapsed="false">
      <c r="A5" s="0" t="s">
        <v>64</v>
      </c>
      <c r="B5" s="0" t="n">
        <v>94418464</v>
      </c>
      <c r="C5" s="0" t="n">
        <v>18883.6928</v>
      </c>
      <c r="D5" s="0" t="n">
        <v>34.2911</v>
      </c>
      <c r="E5" s="0" t="n">
        <v>36.441</v>
      </c>
      <c r="F5" s="0" t="n">
        <v>38.8504</v>
      </c>
      <c r="G5" s="0" t="n">
        <v>8105.08</v>
      </c>
      <c r="H5" s="0" t="n">
        <v>101.33</v>
      </c>
      <c r="I5" s="0" t="n">
        <v>3000.108</v>
      </c>
      <c r="J5" s="0" t="s">
        <v>65</v>
      </c>
    </row>
    <row r="6" customFormat="false" ht="12.75" hidden="false" customHeight="false" outlineLevel="0" collapsed="false">
      <c r="A6" s="0" t="s">
        <v>66</v>
      </c>
      <c r="B6" s="0" t="n">
        <v>558788760</v>
      </c>
      <c r="C6" s="0" t="n">
        <v>111757.752</v>
      </c>
      <c r="D6" s="0" t="n">
        <v>43.5705</v>
      </c>
      <c r="E6" s="0" t="n">
        <v>45.8063</v>
      </c>
      <c r="F6" s="0" t="n">
        <v>45.4578</v>
      </c>
      <c r="G6" s="0" t="n">
        <v>10694.02</v>
      </c>
      <c r="H6" s="0" t="n">
        <v>126.64</v>
      </c>
      <c r="I6" s="0" t="n">
        <v>3000.191</v>
      </c>
      <c r="J6" s="0" t="s">
        <v>67</v>
      </c>
    </row>
    <row r="7" customFormat="false" ht="12.75" hidden="false" customHeight="false" outlineLevel="0" collapsed="false">
      <c r="A7" s="0" t="s">
        <v>68</v>
      </c>
      <c r="B7" s="0" t="n">
        <v>327837104</v>
      </c>
      <c r="C7" s="0" t="n">
        <v>65567.4208</v>
      </c>
      <c r="D7" s="0" t="n">
        <v>40.0342</v>
      </c>
      <c r="E7" s="0" t="n">
        <v>43.5212</v>
      </c>
      <c r="F7" s="0" t="n">
        <v>43.7464</v>
      </c>
      <c r="G7" s="0" t="n">
        <v>9639.09</v>
      </c>
      <c r="H7" s="0" t="n">
        <v>120.57</v>
      </c>
      <c r="I7" s="0" t="n">
        <v>3000.177</v>
      </c>
      <c r="J7" s="0" t="s">
        <v>69</v>
      </c>
    </row>
    <row r="8" customFormat="false" ht="12.75" hidden="false" customHeight="false" outlineLevel="0" collapsed="false">
      <c r="A8" s="0" t="s">
        <v>70</v>
      </c>
      <c r="B8" s="0" t="n">
        <v>183357528</v>
      </c>
      <c r="C8" s="0" t="n">
        <v>36671.5056</v>
      </c>
      <c r="D8" s="0" t="n">
        <v>36.8494</v>
      </c>
      <c r="E8" s="0" t="n">
        <v>41.472</v>
      </c>
      <c r="F8" s="0" t="n">
        <v>42.088</v>
      </c>
      <c r="G8" s="0" t="n">
        <v>8942.56</v>
      </c>
      <c r="H8" s="0" t="n">
        <v>115.29</v>
      </c>
      <c r="I8" s="0" t="n">
        <v>3000.116</v>
      </c>
      <c r="J8" s="0" t="s">
        <v>71</v>
      </c>
    </row>
    <row r="9" customFormat="false" ht="12.75" hidden="false" customHeight="false" outlineLevel="0" collapsed="false">
      <c r="A9" s="0" t="s">
        <v>72</v>
      </c>
      <c r="B9" s="0" t="n">
        <v>107352656</v>
      </c>
      <c r="C9" s="0" t="n">
        <v>21470.5312</v>
      </c>
      <c r="D9" s="0" t="n">
        <v>34.0665</v>
      </c>
      <c r="E9" s="0" t="n">
        <v>39.7328</v>
      </c>
      <c r="F9" s="0" t="n">
        <v>40.499</v>
      </c>
      <c r="G9" s="0" t="n">
        <v>8357.33</v>
      </c>
      <c r="H9" s="0" t="n">
        <v>106.84</v>
      </c>
      <c r="I9" s="0" t="n">
        <v>3000.112</v>
      </c>
      <c r="J9" s="0" t="s">
        <v>73</v>
      </c>
    </row>
    <row r="10" customFormat="false" ht="12.75" hidden="false" customHeight="false" outlineLevel="0" collapsed="false">
      <c r="A10" s="0" t="s">
        <v>74</v>
      </c>
      <c r="B10" s="0" t="n">
        <v>2109481640</v>
      </c>
      <c r="C10" s="0" t="n">
        <v>421896.328</v>
      </c>
      <c r="D10" s="0" t="n">
        <v>42.8315</v>
      </c>
      <c r="E10" s="0" t="n">
        <v>41.0946</v>
      </c>
      <c r="F10" s="0" t="n">
        <v>40.6155</v>
      </c>
      <c r="G10" s="0" t="n">
        <v>41022.47</v>
      </c>
      <c r="H10" s="0" t="n">
        <v>452.64</v>
      </c>
      <c r="I10" s="0" t="n">
        <v>1596</v>
      </c>
      <c r="J10" s="0" t="s">
        <v>75</v>
      </c>
    </row>
    <row r="11" customFormat="false" ht="12.75" hidden="false" customHeight="false" outlineLevel="0" collapsed="false">
      <c r="A11" s="0" t="s">
        <v>76</v>
      </c>
      <c r="B11" s="0" t="n">
        <v>1312346080</v>
      </c>
      <c r="C11" s="0" t="n">
        <v>262469.216</v>
      </c>
      <c r="D11" s="0" t="n">
        <v>39.186</v>
      </c>
      <c r="E11" s="0" t="n">
        <v>38.5259</v>
      </c>
      <c r="F11" s="0" t="n">
        <v>37.1989</v>
      </c>
      <c r="G11" s="0" t="n">
        <v>22443.69</v>
      </c>
      <c r="H11" s="0" t="n">
        <v>254.01</v>
      </c>
      <c r="I11" s="0" t="n">
        <v>3000.171</v>
      </c>
      <c r="J11" s="0" t="s">
        <v>77</v>
      </c>
    </row>
    <row r="12" customFormat="false" ht="12.75" hidden="false" customHeight="false" outlineLevel="0" collapsed="false">
      <c r="A12" s="0" t="s">
        <v>78</v>
      </c>
      <c r="B12" s="0" t="n">
        <v>785308760</v>
      </c>
      <c r="C12" s="0" t="n">
        <v>157061.752</v>
      </c>
      <c r="D12" s="0" t="n">
        <v>34.8975</v>
      </c>
      <c r="E12" s="0" t="n">
        <v>36.6818</v>
      </c>
      <c r="F12" s="0" t="n">
        <v>35.4883</v>
      </c>
      <c r="G12" s="0" t="n">
        <v>19912.67</v>
      </c>
      <c r="H12" s="0" t="n">
        <v>227.05</v>
      </c>
      <c r="I12" s="0" t="n">
        <v>3000.159</v>
      </c>
      <c r="J12" s="0" t="s">
        <v>79</v>
      </c>
    </row>
    <row r="13" customFormat="false" ht="12.75" hidden="false" customHeight="false" outlineLevel="0" collapsed="false">
      <c r="A13" s="0" t="s">
        <v>80</v>
      </c>
      <c r="B13" s="0" t="n">
        <v>415015848</v>
      </c>
      <c r="C13" s="0" t="n">
        <v>83003.1696</v>
      </c>
      <c r="D13" s="0" t="n">
        <v>30.9496</v>
      </c>
      <c r="E13" s="0" t="n">
        <v>34.7809</v>
      </c>
      <c r="F13" s="0" t="n">
        <v>33.6436</v>
      </c>
      <c r="G13" s="0" t="n">
        <v>17824.59</v>
      </c>
      <c r="H13" s="0" t="n">
        <v>211.39</v>
      </c>
      <c r="I13" s="0" t="n">
        <v>3000.202</v>
      </c>
      <c r="J13" s="0" t="s">
        <v>81</v>
      </c>
    </row>
    <row r="14" customFormat="false" ht="12.75" hidden="false" customHeight="false" outlineLevel="0" collapsed="false">
      <c r="A14" s="0" t="s">
        <v>82</v>
      </c>
      <c r="B14" s="0" t="n">
        <v>515307104</v>
      </c>
      <c r="C14" s="0" t="n">
        <v>103061.4208</v>
      </c>
      <c r="D14" s="0" t="n">
        <v>43.9498</v>
      </c>
      <c r="E14" s="0" t="n">
        <v>46.894</v>
      </c>
      <c r="F14" s="0" t="n">
        <v>46.5454</v>
      </c>
      <c r="G14" s="0" t="n">
        <v>18192.82</v>
      </c>
      <c r="H14" s="0" t="n">
        <v>198.67</v>
      </c>
      <c r="I14" s="0" t="n">
        <v>3000.171</v>
      </c>
      <c r="J14" s="0" t="s">
        <v>83</v>
      </c>
    </row>
    <row r="15" customFormat="false" ht="12.75" hidden="false" customHeight="false" outlineLevel="0" collapsed="false">
      <c r="A15" s="0" t="s">
        <v>84</v>
      </c>
      <c r="B15" s="0" t="n">
        <v>245280048</v>
      </c>
      <c r="C15" s="0" t="n">
        <v>49056.0096</v>
      </c>
      <c r="D15" s="0" t="n">
        <v>41.5592</v>
      </c>
      <c r="E15" s="0" t="n">
        <v>46.0063</v>
      </c>
      <c r="F15" s="0" t="n">
        <v>45.7831</v>
      </c>
      <c r="G15" s="0" t="n">
        <v>16618.92</v>
      </c>
      <c r="H15" s="0" t="n">
        <v>180.58</v>
      </c>
      <c r="I15" s="0" t="n">
        <v>3000.112</v>
      </c>
      <c r="J15" s="0" t="s">
        <v>85</v>
      </c>
    </row>
    <row r="16" customFormat="false" ht="12.75" hidden="false" customHeight="false" outlineLevel="0" collapsed="false">
      <c r="A16" s="0" t="s">
        <v>86</v>
      </c>
      <c r="B16" s="0" t="n">
        <v>135421232</v>
      </c>
      <c r="C16" s="0" t="n">
        <v>27084.2464</v>
      </c>
      <c r="D16" s="0" t="n">
        <v>39.9423</v>
      </c>
      <c r="E16" s="0" t="n">
        <v>45.3716</v>
      </c>
      <c r="F16" s="0" t="n">
        <v>45.2801</v>
      </c>
      <c r="G16" s="0" t="n">
        <v>15409.03</v>
      </c>
      <c r="H16" s="0" t="n">
        <v>173.3</v>
      </c>
      <c r="I16" s="0" t="n">
        <v>3000.113</v>
      </c>
      <c r="J16" s="0" t="s">
        <v>87</v>
      </c>
    </row>
    <row r="17" customFormat="false" ht="12.75" hidden="false" customHeight="false" outlineLevel="0" collapsed="false">
      <c r="A17" s="0" t="s">
        <v>88</v>
      </c>
      <c r="B17" s="0" t="n">
        <v>76765216</v>
      </c>
      <c r="C17" s="0" t="n">
        <v>15353.0432</v>
      </c>
      <c r="D17" s="0" t="n">
        <v>38.2926</v>
      </c>
      <c r="E17" s="0" t="n">
        <v>44.8161</v>
      </c>
      <c r="F17" s="0" t="n">
        <v>44.7068</v>
      </c>
      <c r="G17" s="0" t="n">
        <v>14906.43</v>
      </c>
      <c r="H17" s="0" t="n">
        <v>169.79</v>
      </c>
      <c r="I17" s="0" t="n">
        <v>3000.191</v>
      </c>
      <c r="J17" s="0" t="s">
        <v>89</v>
      </c>
    </row>
    <row r="18" customFormat="false" ht="12.75" hidden="false" customHeight="false" outlineLevel="0" collapsed="false">
      <c r="A18" s="0" t="s">
        <v>90</v>
      </c>
      <c r="B18" s="0" t="n">
        <v>233319240</v>
      </c>
      <c r="C18" s="0" t="n">
        <v>23331.924</v>
      </c>
      <c r="D18" s="0" t="n">
        <v>42.8693</v>
      </c>
      <c r="E18" s="0" t="n">
        <v>44.6476</v>
      </c>
      <c r="F18" s="0" t="n">
        <v>46.1557</v>
      </c>
      <c r="G18" s="0" t="n">
        <v>7700.3</v>
      </c>
      <c r="H18" s="0" t="n">
        <v>82.6</v>
      </c>
      <c r="I18" s="0" t="n">
        <v>3000.109</v>
      </c>
      <c r="J18" s="0" t="s">
        <v>91</v>
      </c>
    </row>
    <row r="19" customFormat="false" ht="12.75" hidden="false" customHeight="false" outlineLevel="0" collapsed="false">
      <c r="A19" s="0" t="s">
        <v>92</v>
      </c>
      <c r="B19" s="0" t="n">
        <v>129329520</v>
      </c>
      <c r="C19" s="0" t="n">
        <v>12932.952</v>
      </c>
      <c r="D19" s="0" t="n">
        <v>41.1906</v>
      </c>
      <c r="E19" s="0" t="n">
        <v>42.8146</v>
      </c>
      <c r="F19" s="0" t="n">
        <v>43.7939</v>
      </c>
      <c r="G19" s="0" t="n">
        <v>6855.41</v>
      </c>
      <c r="H19" s="0" t="n">
        <v>75.98</v>
      </c>
      <c r="I19" s="0" t="n">
        <v>3000.218</v>
      </c>
      <c r="J19" s="0" t="s">
        <v>93</v>
      </c>
    </row>
    <row r="20" customFormat="false" ht="12.75" hidden="false" customHeight="false" outlineLevel="0" collapsed="false">
      <c r="A20" s="0" t="s">
        <v>94</v>
      </c>
      <c r="B20" s="0" t="n">
        <v>70632144</v>
      </c>
      <c r="C20" s="0" t="n">
        <v>7063.2144</v>
      </c>
      <c r="D20" s="0" t="n">
        <v>39.0734</v>
      </c>
      <c r="E20" s="0" t="n">
        <v>41.1471</v>
      </c>
      <c r="F20" s="0" t="n">
        <v>42.0163</v>
      </c>
      <c r="G20" s="0" t="n">
        <v>6592.81</v>
      </c>
      <c r="H20" s="0" t="n">
        <v>77.96</v>
      </c>
      <c r="I20" s="0" t="n">
        <v>3000.11</v>
      </c>
      <c r="J20" s="0" t="s">
        <v>95</v>
      </c>
    </row>
    <row r="21" customFormat="false" ht="12.75" hidden="false" customHeight="false" outlineLevel="0" collapsed="false">
      <c r="A21" s="0" t="s">
        <v>96</v>
      </c>
      <c r="B21" s="0" t="n">
        <v>39168440</v>
      </c>
      <c r="C21" s="0" t="n">
        <v>3916.844</v>
      </c>
      <c r="D21" s="0" t="n">
        <v>36.7261</v>
      </c>
      <c r="E21" s="0" t="n">
        <v>39.5581</v>
      </c>
      <c r="F21" s="0" t="n">
        <v>40.7828</v>
      </c>
      <c r="G21" s="0" t="n">
        <v>6163.19</v>
      </c>
      <c r="H21" s="0" t="n">
        <v>77.38</v>
      </c>
      <c r="I21" s="0" t="n">
        <v>3000.155</v>
      </c>
      <c r="J21" s="0" t="s">
        <v>97</v>
      </c>
    </row>
    <row r="22" customFormat="false" ht="12.75" hidden="false" customHeight="false" outlineLevel="0" collapsed="false">
      <c r="A22" s="0" t="s">
        <v>98</v>
      </c>
      <c r="B22" s="0" t="n">
        <v>555463512</v>
      </c>
      <c r="C22" s="0" t="n">
        <v>55546.3512</v>
      </c>
      <c r="D22" s="0" t="n">
        <v>41.8746</v>
      </c>
      <c r="E22" s="0" t="n">
        <v>43.4542</v>
      </c>
      <c r="F22" s="0" t="n">
        <v>44.2323</v>
      </c>
      <c r="G22" s="0" t="n">
        <v>8993.77</v>
      </c>
      <c r="H22" s="0" t="n">
        <v>111.07</v>
      </c>
      <c r="I22" s="0" t="n">
        <v>3000.205</v>
      </c>
      <c r="J22" s="0" t="s">
        <v>99</v>
      </c>
    </row>
    <row r="23" customFormat="false" ht="12.75" hidden="false" customHeight="false" outlineLevel="0" collapsed="false">
      <c r="A23" s="0" t="s">
        <v>100</v>
      </c>
      <c r="B23" s="0" t="n">
        <v>304658896</v>
      </c>
      <c r="C23" s="0" t="n">
        <v>30465.8896</v>
      </c>
      <c r="D23" s="0" t="n">
        <v>38.7345</v>
      </c>
      <c r="E23" s="0" t="n">
        <v>40.8294</v>
      </c>
      <c r="F23" s="0" t="n">
        <v>41.4385</v>
      </c>
      <c r="G23" s="0" t="n">
        <v>7873.82</v>
      </c>
      <c r="H23" s="0" t="n">
        <v>93.79</v>
      </c>
      <c r="I23" s="0" t="n">
        <v>3000.114</v>
      </c>
      <c r="J23" s="0" t="s">
        <v>101</v>
      </c>
    </row>
    <row r="24" customFormat="false" ht="12.75" hidden="false" customHeight="false" outlineLevel="0" collapsed="false">
      <c r="A24" s="0" t="s">
        <v>102</v>
      </c>
      <c r="B24" s="0" t="n">
        <v>153709128</v>
      </c>
      <c r="C24" s="0" t="n">
        <v>15370.9128</v>
      </c>
      <c r="D24" s="0" t="n">
        <v>35.6271</v>
      </c>
      <c r="E24" s="0" t="n">
        <v>38.6401</v>
      </c>
      <c r="F24" s="0" t="n">
        <v>39.6582</v>
      </c>
      <c r="G24" s="0" t="n">
        <v>6871.15</v>
      </c>
      <c r="H24" s="0" t="n">
        <v>86.19</v>
      </c>
      <c r="I24" s="0" t="n">
        <v>3000.182</v>
      </c>
      <c r="J24" s="0" t="s">
        <v>103</v>
      </c>
    </row>
    <row r="25" customFormat="false" ht="12.75" hidden="false" customHeight="false" outlineLevel="0" collapsed="false">
      <c r="A25" s="0" t="s">
        <v>104</v>
      </c>
      <c r="B25" s="0" t="n">
        <v>74782184</v>
      </c>
      <c r="C25" s="0" t="n">
        <v>7478.2184</v>
      </c>
      <c r="D25" s="0" t="n">
        <v>32.875</v>
      </c>
      <c r="E25" s="0" t="n">
        <v>36.7984</v>
      </c>
      <c r="F25" s="0" t="n">
        <v>38.5935</v>
      </c>
      <c r="G25" s="0" t="n">
        <v>6347.57</v>
      </c>
      <c r="H25" s="0" t="n">
        <v>75.83</v>
      </c>
      <c r="I25" s="0" t="n">
        <v>3000.114</v>
      </c>
      <c r="J25" s="0" t="s">
        <v>105</v>
      </c>
    </row>
    <row r="26" customFormat="false" ht="12.75" hidden="false" customHeight="false" outlineLevel="0" collapsed="false">
      <c r="A26" s="0" t="s">
        <v>106</v>
      </c>
      <c r="B26" s="0" t="n">
        <v>1100780864</v>
      </c>
      <c r="C26" s="0" t="n">
        <v>110078.0864</v>
      </c>
      <c r="D26" s="0" t="n">
        <v>40.6998</v>
      </c>
      <c r="E26" s="0" t="n">
        <v>41.8479</v>
      </c>
      <c r="F26" s="0" t="n">
        <v>44.2464</v>
      </c>
      <c r="G26" s="0" t="n">
        <v>18992.31</v>
      </c>
      <c r="H26" s="0" t="n">
        <v>235.26</v>
      </c>
      <c r="I26" s="0" t="n">
        <v>3000.168</v>
      </c>
      <c r="J26" s="0" t="s">
        <v>107</v>
      </c>
    </row>
    <row r="27" customFormat="false" ht="12.75" hidden="false" customHeight="false" outlineLevel="0" collapsed="false">
      <c r="A27" s="0" t="s">
        <v>108</v>
      </c>
      <c r="B27" s="0" t="n">
        <v>516812272</v>
      </c>
      <c r="C27" s="0" t="n">
        <v>51681.2272</v>
      </c>
      <c r="D27" s="0" t="n">
        <v>38.041</v>
      </c>
      <c r="E27" s="0" t="n">
        <v>39.5102</v>
      </c>
      <c r="F27" s="0" t="n">
        <v>42.144</v>
      </c>
      <c r="G27" s="0" t="n">
        <v>16279.96</v>
      </c>
      <c r="H27" s="0" t="n">
        <v>197.02</v>
      </c>
      <c r="I27" s="0" t="n">
        <v>3000.108</v>
      </c>
      <c r="J27" s="0" t="s">
        <v>109</v>
      </c>
    </row>
    <row r="28" customFormat="false" ht="12.75" hidden="false" customHeight="false" outlineLevel="0" collapsed="false">
      <c r="A28" s="0" t="s">
        <v>110</v>
      </c>
      <c r="B28" s="0" t="n">
        <v>272473328</v>
      </c>
      <c r="C28" s="0" t="n">
        <v>27247.3328</v>
      </c>
      <c r="D28" s="0" t="n">
        <v>35.7408</v>
      </c>
      <c r="E28" s="0" t="n">
        <v>38.2973</v>
      </c>
      <c r="F28" s="0" t="n">
        <v>40.2829</v>
      </c>
      <c r="G28" s="0" t="n">
        <v>21896.1</v>
      </c>
      <c r="H28" s="0" t="n">
        <v>247.01</v>
      </c>
      <c r="I28" s="0" t="n">
        <v>1596</v>
      </c>
      <c r="J28" s="0" t="s">
        <v>111</v>
      </c>
    </row>
    <row r="29" customFormat="false" ht="12.75" hidden="false" customHeight="false" outlineLevel="0" collapsed="false">
      <c r="A29" s="0" t="s">
        <v>112</v>
      </c>
      <c r="B29" s="0" t="n">
        <v>145676936</v>
      </c>
      <c r="C29" s="0" t="n">
        <v>14567.6936</v>
      </c>
      <c r="D29" s="0" t="n">
        <v>33.3897</v>
      </c>
      <c r="E29" s="0" t="n">
        <v>37.0563</v>
      </c>
      <c r="F29" s="0" t="n">
        <v>38.3598</v>
      </c>
      <c r="G29" s="0" t="n">
        <v>20263.96</v>
      </c>
      <c r="H29" s="0" t="n">
        <v>223.79</v>
      </c>
      <c r="I29" s="0" t="n">
        <v>1596</v>
      </c>
      <c r="J29" s="0" t="s">
        <v>113</v>
      </c>
    </row>
    <row r="30" customFormat="false" ht="12.75" hidden="false" customHeight="false" outlineLevel="0" collapsed="false">
      <c r="A30" s="0" t="s">
        <v>114</v>
      </c>
      <c r="B30" s="0" t="n">
        <v>740491448</v>
      </c>
      <c r="C30" s="0" t="n">
        <v>74049.1448</v>
      </c>
      <c r="D30" s="0" t="n">
        <v>41.4206</v>
      </c>
      <c r="E30" s="0" t="n">
        <v>44.5265</v>
      </c>
      <c r="F30" s="0" t="n">
        <v>46.1611</v>
      </c>
      <c r="G30" s="0" t="n">
        <v>17439.76</v>
      </c>
      <c r="H30" s="0" t="n">
        <v>209.9</v>
      </c>
      <c r="I30" s="0" t="n">
        <v>3000.111</v>
      </c>
      <c r="J30" s="0" t="s">
        <v>115</v>
      </c>
    </row>
    <row r="31" customFormat="false" ht="12.75" hidden="false" customHeight="false" outlineLevel="0" collapsed="false">
      <c r="A31" s="0" t="s">
        <v>116</v>
      </c>
      <c r="B31" s="0" t="n">
        <v>309241896</v>
      </c>
      <c r="C31" s="0" t="n">
        <v>30924.1896</v>
      </c>
      <c r="D31" s="0" t="n">
        <v>38.8268</v>
      </c>
      <c r="E31" s="0" t="n">
        <v>43.0025</v>
      </c>
      <c r="F31" s="0" t="n">
        <v>43.9355</v>
      </c>
      <c r="G31" s="0" t="n">
        <v>14664.47</v>
      </c>
      <c r="H31" s="0" t="n">
        <v>169.14</v>
      </c>
      <c r="I31" s="0" t="n">
        <v>3000.109</v>
      </c>
      <c r="J31" s="0" t="s">
        <v>117</v>
      </c>
    </row>
    <row r="32" customFormat="false" ht="12.75" hidden="false" customHeight="false" outlineLevel="0" collapsed="false">
      <c r="A32" s="0" t="s">
        <v>118</v>
      </c>
      <c r="B32" s="0" t="n">
        <v>156879024</v>
      </c>
      <c r="C32" s="0" t="n">
        <v>15687.9024</v>
      </c>
      <c r="D32" s="0" t="n">
        <v>37.0316</v>
      </c>
      <c r="E32" s="0" t="n">
        <v>41.4769</v>
      </c>
      <c r="F32" s="0" t="n">
        <v>41.8076</v>
      </c>
      <c r="G32" s="0" t="n">
        <v>13547.74</v>
      </c>
      <c r="H32" s="0" t="n">
        <v>163.13</v>
      </c>
      <c r="I32" s="0" t="n">
        <v>3000.116</v>
      </c>
      <c r="J32" s="0" t="s">
        <v>119</v>
      </c>
    </row>
    <row r="33" customFormat="false" ht="12.75" hidden="false" customHeight="false" outlineLevel="0" collapsed="false">
      <c r="A33" s="0" t="s">
        <v>120</v>
      </c>
      <c r="B33" s="0" t="n">
        <v>86441416</v>
      </c>
      <c r="C33" s="0" t="n">
        <v>8644.1416</v>
      </c>
      <c r="D33" s="0" t="n">
        <v>35.1227</v>
      </c>
      <c r="E33" s="0" t="n">
        <v>39.8872</v>
      </c>
      <c r="F33" s="0" t="n">
        <v>39.6622</v>
      </c>
      <c r="G33" s="0" t="n">
        <v>19456.57</v>
      </c>
      <c r="H33" s="0" t="n">
        <v>209.84</v>
      </c>
      <c r="I33" s="0" t="n">
        <v>1596</v>
      </c>
      <c r="J33" s="0" t="s">
        <v>121</v>
      </c>
    </row>
    <row r="34" customFormat="false" ht="12.75" hidden="false" customHeight="false" outlineLevel="0" collapsed="false">
      <c r="A34" s="0" t="s">
        <v>122</v>
      </c>
      <c r="B34" s="0" t="n">
        <v>1882353120</v>
      </c>
      <c r="C34" s="0" t="n">
        <v>188235.312</v>
      </c>
      <c r="D34" s="0" t="n">
        <v>42.6863</v>
      </c>
      <c r="E34" s="0" t="n">
        <v>42.8706</v>
      </c>
      <c r="F34" s="0" t="n">
        <v>44.57</v>
      </c>
      <c r="G34" s="0" t="n">
        <v>23996.27</v>
      </c>
      <c r="H34" s="0" t="n">
        <v>288.84</v>
      </c>
      <c r="I34" s="0" t="n">
        <v>3000.18</v>
      </c>
      <c r="J34" s="0" t="s">
        <v>123</v>
      </c>
    </row>
    <row r="35" customFormat="false" ht="12.75" hidden="false" customHeight="false" outlineLevel="0" collapsed="false">
      <c r="A35" s="0" t="s">
        <v>124</v>
      </c>
      <c r="B35" s="0" t="n">
        <v>839242576</v>
      </c>
      <c r="C35" s="0" t="n">
        <v>83924.2576</v>
      </c>
      <c r="D35" s="0" t="n">
        <v>37.2047</v>
      </c>
      <c r="E35" s="0" t="n">
        <v>40.9358</v>
      </c>
      <c r="F35" s="0" t="n">
        <v>43.0851</v>
      </c>
      <c r="G35" s="0" t="n">
        <v>20279.54</v>
      </c>
      <c r="H35" s="0" t="n">
        <v>240.1</v>
      </c>
      <c r="I35" s="0" t="n">
        <v>3000.113</v>
      </c>
      <c r="J35" s="0" t="s">
        <v>125</v>
      </c>
    </row>
    <row r="36" customFormat="false" ht="12.75" hidden="false" customHeight="false" outlineLevel="0" collapsed="false">
      <c r="A36" s="0" t="s">
        <v>126</v>
      </c>
      <c r="B36" s="0" t="n">
        <v>421589944</v>
      </c>
      <c r="C36" s="0" t="n">
        <v>42158.9944</v>
      </c>
      <c r="D36" s="0" t="n">
        <v>34.5822</v>
      </c>
      <c r="E36" s="0" t="n">
        <v>39.323</v>
      </c>
      <c r="F36" s="0" t="n">
        <v>41.8337</v>
      </c>
      <c r="G36" s="0" t="n">
        <v>18220.9</v>
      </c>
      <c r="H36" s="0" t="n">
        <v>221.42</v>
      </c>
      <c r="I36" s="0" t="n">
        <v>3000.114</v>
      </c>
      <c r="J36" s="0" t="s">
        <v>127</v>
      </c>
    </row>
    <row r="37" customFormat="false" ht="12.75" hidden="false" customHeight="false" outlineLevel="0" collapsed="false">
      <c r="A37" s="0" t="s">
        <v>128</v>
      </c>
      <c r="B37" s="0" t="n">
        <v>228123744</v>
      </c>
      <c r="C37" s="0" t="n">
        <v>22812.3744</v>
      </c>
      <c r="D37" s="0" t="n">
        <v>32.2292</v>
      </c>
      <c r="E37" s="0" t="n">
        <v>38.0423</v>
      </c>
      <c r="F37" s="0" t="n">
        <v>40.7199</v>
      </c>
      <c r="G37" s="0" t="n">
        <v>16879.77</v>
      </c>
      <c r="H37" s="0" t="n">
        <v>208.89</v>
      </c>
      <c r="I37" s="0" t="n">
        <v>3000.111</v>
      </c>
      <c r="J37" s="0" t="s">
        <v>129</v>
      </c>
    </row>
    <row r="38" customFormat="false" ht="12.75" hidden="false" customHeight="false" outlineLevel="0" collapsed="false">
      <c r="A38" s="0" t="s">
        <v>130</v>
      </c>
      <c r="B38" s="0" t="n">
        <v>222150520</v>
      </c>
      <c r="C38" s="0" t="n">
        <v>22215.052</v>
      </c>
      <c r="D38" s="0" t="n">
        <v>41.9372</v>
      </c>
      <c r="E38" s="0" t="n">
        <v>43.9539</v>
      </c>
      <c r="F38" s="0" t="n">
        <v>44.5751</v>
      </c>
      <c r="G38" s="0" t="n">
        <v>3693.95</v>
      </c>
      <c r="H38" s="0" t="n">
        <v>45.96</v>
      </c>
      <c r="I38" s="0" t="n">
        <v>3000.114</v>
      </c>
      <c r="J38" s="0" t="s">
        <v>131</v>
      </c>
    </row>
    <row r="39" customFormat="false" ht="12.75" hidden="false" customHeight="false" outlineLevel="0" collapsed="false">
      <c r="A39" s="0" t="s">
        <v>132</v>
      </c>
      <c r="B39" s="0" t="n">
        <v>121501128</v>
      </c>
      <c r="C39" s="0" t="n">
        <v>12150.1128</v>
      </c>
      <c r="D39" s="0" t="n">
        <v>38.4789</v>
      </c>
      <c r="E39" s="0" t="n">
        <v>41.0843</v>
      </c>
      <c r="F39" s="0" t="n">
        <v>41.298</v>
      </c>
      <c r="G39" s="0" t="n">
        <v>3219.97</v>
      </c>
      <c r="H39" s="0" t="n">
        <v>39.57</v>
      </c>
      <c r="I39" s="0" t="n">
        <v>3000.113</v>
      </c>
      <c r="J39" s="0" t="s">
        <v>133</v>
      </c>
    </row>
    <row r="40" customFormat="false" ht="12.75" hidden="false" customHeight="false" outlineLevel="0" collapsed="false">
      <c r="A40" s="0" t="s">
        <v>134</v>
      </c>
      <c r="B40" s="0" t="n">
        <v>62987904</v>
      </c>
      <c r="C40" s="0" t="n">
        <v>6298.7904</v>
      </c>
      <c r="D40" s="0" t="n">
        <v>35.4726</v>
      </c>
      <c r="E40" s="0" t="n">
        <v>38.5834</v>
      </c>
      <c r="F40" s="0" t="n">
        <v>38.5522</v>
      </c>
      <c r="G40" s="0" t="n">
        <v>2851.79</v>
      </c>
      <c r="H40" s="0" t="n">
        <v>34.9</v>
      </c>
      <c r="I40" s="0" t="n">
        <v>3000.112</v>
      </c>
      <c r="J40" s="0" t="s">
        <v>63</v>
      </c>
    </row>
    <row r="41" customFormat="false" ht="12.75" hidden="false" customHeight="false" outlineLevel="0" collapsed="false">
      <c r="A41" s="0" t="s">
        <v>135</v>
      </c>
      <c r="B41" s="0" t="n">
        <v>33537256</v>
      </c>
      <c r="C41" s="0" t="n">
        <v>3353.7256</v>
      </c>
      <c r="D41" s="0" t="n">
        <v>32.8568</v>
      </c>
      <c r="E41" s="0" t="n">
        <v>36.308</v>
      </c>
      <c r="F41" s="0" t="n">
        <v>35.9759</v>
      </c>
      <c r="G41" s="0" t="n">
        <v>2620.91</v>
      </c>
      <c r="H41" s="0" t="n">
        <v>32.2</v>
      </c>
      <c r="I41" s="0" t="n">
        <v>3000.205</v>
      </c>
      <c r="J41" s="0" t="s">
        <v>136</v>
      </c>
    </row>
    <row r="42" customFormat="false" ht="12.75" hidden="false" customHeight="false" outlineLevel="0" collapsed="false">
      <c r="A42" s="0" t="s">
        <v>137</v>
      </c>
      <c r="B42" s="0" t="n">
        <v>247112848</v>
      </c>
      <c r="C42" s="0" t="n">
        <v>24711.2848</v>
      </c>
      <c r="D42" s="0" t="n">
        <v>42.1129</v>
      </c>
      <c r="E42" s="0" t="n">
        <v>44.1686</v>
      </c>
      <c r="F42" s="0" t="n">
        <v>45.5821</v>
      </c>
      <c r="G42" s="0" t="n">
        <v>4305.39</v>
      </c>
      <c r="H42" s="0" t="n">
        <v>51.42</v>
      </c>
      <c r="I42" s="0" t="n">
        <v>3000.111</v>
      </c>
      <c r="J42" s="0" t="s">
        <v>138</v>
      </c>
    </row>
    <row r="43" customFormat="false" ht="12.75" hidden="false" customHeight="false" outlineLevel="0" collapsed="false">
      <c r="A43" s="0" t="s">
        <v>139</v>
      </c>
      <c r="B43" s="0" t="n">
        <v>148047912</v>
      </c>
      <c r="C43" s="0" t="n">
        <v>14804.7912</v>
      </c>
      <c r="D43" s="0" t="n">
        <v>39.1667</v>
      </c>
      <c r="E43" s="0" t="n">
        <v>41.8094</v>
      </c>
      <c r="F43" s="0" t="n">
        <v>42.9886</v>
      </c>
      <c r="G43" s="0" t="n">
        <v>3789.57</v>
      </c>
      <c r="H43" s="0" t="n">
        <v>47.01</v>
      </c>
      <c r="I43" s="0" t="n">
        <v>3000.18</v>
      </c>
      <c r="J43" s="0" t="s">
        <v>140</v>
      </c>
    </row>
    <row r="44" customFormat="false" ht="12.75" hidden="false" customHeight="false" outlineLevel="0" collapsed="false">
      <c r="A44" s="0" t="s">
        <v>141</v>
      </c>
      <c r="B44" s="0" t="n">
        <v>85261416</v>
      </c>
      <c r="C44" s="0" t="n">
        <v>8526.1416</v>
      </c>
      <c r="D44" s="0" t="n">
        <v>36.064</v>
      </c>
      <c r="E44" s="0" t="n">
        <v>39.7408</v>
      </c>
      <c r="F44" s="0" t="n">
        <v>40.7463</v>
      </c>
      <c r="G44" s="0" t="n">
        <v>3544.74</v>
      </c>
      <c r="H44" s="0" t="n">
        <v>45.35</v>
      </c>
      <c r="I44" s="0" t="n">
        <v>3000.112</v>
      </c>
      <c r="J44" s="0" t="s">
        <v>142</v>
      </c>
    </row>
    <row r="45" customFormat="false" ht="12.75" hidden="false" customHeight="false" outlineLevel="0" collapsed="false">
      <c r="A45" s="0" t="s">
        <v>143</v>
      </c>
      <c r="B45" s="0" t="n">
        <v>48132048</v>
      </c>
      <c r="C45" s="0" t="n">
        <v>4813.2048</v>
      </c>
      <c r="D45" s="0" t="n">
        <v>33.0507</v>
      </c>
      <c r="E45" s="0" t="n">
        <v>37.8011</v>
      </c>
      <c r="F45" s="0" t="n">
        <v>38.6358</v>
      </c>
      <c r="G45" s="0" t="n">
        <v>3293.27</v>
      </c>
      <c r="H45" s="0" t="n">
        <v>41.74</v>
      </c>
      <c r="I45" s="0" t="n">
        <v>3000.115</v>
      </c>
      <c r="J45" s="0" t="s">
        <v>144</v>
      </c>
    </row>
    <row r="46" customFormat="false" ht="12.75" hidden="false" customHeight="false" outlineLevel="0" collapsed="false">
      <c r="A46" s="0" t="s">
        <v>145</v>
      </c>
      <c r="B46" s="0" t="n">
        <v>455951160</v>
      </c>
      <c r="C46" s="0" t="n">
        <v>45595.116</v>
      </c>
      <c r="D46" s="0" t="n">
        <v>41.1899</v>
      </c>
      <c r="E46" s="0" t="n">
        <v>42.6035</v>
      </c>
      <c r="F46" s="0" t="n">
        <v>43.4705</v>
      </c>
      <c r="G46" s="0" t="n">
        <v>4405.79</v>
      </c>
      <c r="H46" s="0" t="n">
        <v>54.36</v>
      </c>
      <c r="I46" s="0" t="n">
        <v>3000.111</v>
      </c>
      <c r="J46" s="0" t="s">
        <v>146</v>
      </c>
    </row>
    <row r="47" customFormat="false" ht="12.75" hidden="false" customHeight="false" outlineLevel="0" collapsed="false">
      <c r="A47" s="0" t="s">
        <v>147</v>
      </c>
      <c r="B47" s="0" t="n">
        <v>282656504</v>
      </c>
      <c r="C47" s="0" t="n">
        <v>28265.6504</v>
      </c>
      <c r="D47" s="0" t="n">
        <v>36.9214</v>
      </c>
      <c r="E47" s="0" t="n">
        <v>39.2915</v>
      </c>
      <c r="F47" s="0" t="n">
        <v>40.0803</v>
      </c>
      <c r="G47" s="0" t="n">
        <v>3796.98</v>
      </c>
      <c r="H47" s="0" t="n">
        <v>47.53</v>
      </c>
      <c r="I47" s="0" t="n">
        <v>3000.173</v>
      </c>
      <c r="J47" s="0" t="s">
        <v>148</v>
      </c>
    </row>
    <row r="48" customFormat="false" ht="12.75" hidden="false" customHeight="false" outlineLevel="0" collapsed="false">
      <c r="A48" s="0" t="s">
        <v>149</v>
      </c>
      <c r="B48" s="0" t="n">
        <v>165659568</v>
      </c>
      <c r="C48" s="0" t="n">
        <v>16565.9568</v>
      </c>
      <c r="D48" s="0" t="n">
        <v>33.0765</v>
      </c>
      <c r="E48" s="0" t="n">
        <v>36.8792</v>
      </c>
      <c r="F48" s="0" t="n">
        <v>37.5857</v>
      </c>
      <c r="G48" s="0" t="n">
        <v>3374.95</v>
      </c>
      <c r="H48" s="0" t="n">
        <v>46.25</v>
      </c>
      <c r="I48" s="0" t="n">
        <v>3000.183</v>
      </c>
      <c r="J48" s="0" t="s">
        <v>150</v>
      </c>
    </row>
    <row r="49" customFormat="false" ht="12.75" hidden="false" customHeight="false" outlineLevel="0" collapsed="false">
      <c r="A49" s="0" t="s">
        <v>151</v>
      </c>
      <c r="B49" s="0" t="n">
        <v>88596088</v>
      </c>
      <c r="C49" s="0" t="n">
        <v>8859.6088</v>
      </c>
      <c r="D49" s="0" t="n">
        <v>29.4582</v>
      </c>
      <c r="E49" s="0" t="n">
        <v>34.777</v>
      </c>
      <c r="F49" s="0" t="n">
        <v>35.4449</v>
      </c>
      <c r="G49" s="0" t="n">
        <v>3012.91</v>
      </c>
      <c r="H49" s="0" t="n">
        <v>39.72</v>
      </c>
      <c r="I49" s="0" t="n">
        <v>3000.112</v>
      </c>
      <c r="J49" s="0" t="s">
        <v>152</v>
      </c>
    </row>
    <row r="50" customFormat="false" ht="12.75" hidden="false" customHeight="false" outlineLevel="0" collapsed="false">
      <c r="A50" s="0" t="s">
        <v>153</v>
      </c>
      <c r="B50" s="0" t="n">
        <v>156130568</v>
      </c>
      <c r="C50" s="0" t="n">
        <v>15613.0568</v>
      </c>
      <c r="D50" s="0" t="n">
        <v>42.5315</v>
      </c>
      <c r="E50" s="0" t="n">
        <v>43.7705</v>
      </c>
      <c r="F50" s="0" t="n">
        <v>44.5493</v>
      </c>
      <c r="G50" s="0" t="n">
        <v>2248.94</v>
      </c>
      <c r="H50" s="0" t="n">
        <v>27.86</v>
      </c>
      <c r="I50" s="0" t="n">
        <v>3000.111</v>
      </c>
      <c r="J50" s="0" t="s">
        <v>154</v>
      </c>
    </row>
    <row r="51" customFormat="false" ht="12.75" hidden="false" customHeight="false" outlineLevel="0" collapsed="false">
      <c r="A51" s="0" t="s">
        <v>155</v>
      </c>
      <c r="B51" s="0" t="n">
        <v>94410936</v>
      </c>
      <c r="C51" s="0" t="n">
        <v>9441.0936</v>
      </c>
      <c r="D51" s="0" t="n">
        <v>39.1139</v>
      </c>
      <c r="E51" s="0" t="n">
        <v>40.4323</v>
      </c>
      <c r="F51" s="0" t="n">
        <v>41.8065</v>
      </c>
      <c r="G51" s="0" t="n">
        <v>2036.33</v>
      </c>
      <c r="H51" s="0" t="n">
        <v>25.49</v>
      </c>
      <c r="I51" s="0" t="n">
        <v>3000.116</v>
      </c>
      <c r="J51" s="0" t="s">
        <v>156</v>
      </c>
    </row>
    <row r="52" customFormat="false" ht="12.75" hidden="false" customHeight="false" outlineLevel="0" collapsed="false">
      <c r="A52" s="0" t="s">
        <v>157</v>
      </c>
      <c r="B52" s="0" t="n">
        <v>52730504</v>
      </c>
      <c r="C52" s="0" t="n">
        <v>5273.0504</v>
      </c>
      <c r="D52" s="0" t="n">
        <v>35.6236</v>
      </c>
      <c r="E52" s="0" t="n">
        <v>37.8068</v>
      </c>
      <c r="F52" s="0" t="n">
        <v>39.6866</v>
      </c>
      <c r="G52" s="0" t="n">
        <v>1800.83</v>
      </c>
      <c r="H52" s="0" t="n">
        <v>23.21</v>
      </c>
      <c r="I52" s="0" t="n">
        <v>3000.194</v>
      </c>
      <c r="J52" s="0" t="s">
        <v>158</v>
      </c>
    </row>
    <row r="53" customFormat="false" ht="12.75" hidden="false" customHeight="false" outlineLevel="0" collapsed="false">
      <c r="A53" s="0" t="s">
        <v>159</v>
      </c>
      <c r="B53" s="0" t="n">
        <v>26240432</v>
      </c>
      <c r="C53" s="0" t="n">
        <v>2624.0432</v>
      </c>
      <c r="D53" s="0" t="n">
        <v>32.257</v>
      </c>
      <c r="E53" s="0" t="n">
        <v>35.8004</v>
      </c>
      <c r="F53" s="0" t="n">
        <v>37.5814</v>
      </c>
      <c r="G53" s="0" t="n">
        <v>1641.97</v>
      </c>
      <c r="H53" s="0" t="n">
        <v>21.01</v>
      </c>
      <c r="I53" s="0" t="n">
        <v>3000.191</v>
      </c>
      <c r="J53" s="0" t="s">
        <v>160</v>
      </c>
    </row>
    <row r="54" customFormat="false" ht="12.75" hidden="false" customHeight="false" outlineLevel="0" collapsed="false">
      <c r="A54" s="0" t="s">
        <v>161</v>
      </c>
      <c r="B54" s="0" t="n">
        <v>56220664</v>
      </c>
      <c r="C54" s="0" t="n">
        <v>5622.0664</v>
      </c>
      <c r="D54" s="0" t="n">
        <v>43.1839</v>
      </c>
      <c r="E54" s="0" t="n">
        <v>45.2092</v>
      </c>
      <c r="F54" s="0" t="n">
        <v>44.9758</v>
      </c>
      <c r="G54" s="0" t="n">
        <v>899.14</v>
      </c>
      <c r="H54" s="0" t="n">
        <v>10.13</v>
      </c>
      <c r="I54" s="0" t="n">
        <v>3000.159</v>
      </c>
      <c r="J54" s="0" t="s">
        <v>79</v>
      </c>
    </row>
    <row r="55" customFormat="false" ht="12.75" hidden="false" customHeight="false" outlineLevel="0" collapsed="false">
      <c r="A55" s="0" t="s">
        <v>162</v>
      </c>
      <c r="B55" s="0" t="n">
        <v>33690952</v>
      </c>
      <c r="C55" s="0" t="n">
        <v>3369.0952</v>
      </c>
      <c r="D55" s="0" t="n">
        <v>39.5192</v>
      </c>
      <c r="E55" s="0" t="n">
        <v>42.1108</v>
      </c>
      <c r="F55" s="0" t="n">
        <v>41.6069</v>
      </c>
      <c r="G55" s="0" t="n">
        <v>802.91</v>
      </c>
      <c r="H55" s="0" t="n">
        <v>9.37</v>
      </c>
      <c r="I55" s="0" t="n">
        <v>3000.189</v>
      </c>
      <c r="J55" s="0" t="s">
        <v>163</v>
      </c>
    </row>
    <row r="56" customFormat="false" ht="12.75" hidden="false" customHeight="false" outlineLevel="0" collapsed="false">
      <c r="A56" s="0" t="s">
        <v>164</v>
      </c>
      <c r="B56" s="0" t="n">
        <v>18920784</v>
      </c>
      <c r="C56" s="0" t="n">
        <v>1892.0784</v>
      </c>
      <c r="D56" s="0" t="n">
        <v>36.0475</v>
      </c>
      <c r="E56" s="0" t="n">
        <v>39.5301</v>
      </c>
      <c r="F56" s="0" t="n">
        <v>38.8653</v>
      </c>
      <c r="G56" s="0" t="n">
        <v>724.47</v>
      </c>
      <c r="H56" s="0" t="n">
        <v>8.32</v>
      </c>
      <c r="I56" s="0" t="n">
        <v>3000.196</v>
      </c>
      <c r="J56" s="0" t="s">
        <v>165</v>
      </c>
    </row>
    <row r="57" customFormat="false" ht="12.75" hidden="false" customHeight="false" outlineLevel="0" collapsed="false">
      <c r="A57" s="0" t="s">
        <v>166</v>
      </c>
      <c r="B57" s="0" t="n">
        <v>10287464</v>
      </c>
      <c r="C57" s="0" t="n">
        <v>1028.7464</v>
      </c>
      <c r="D57" s="0" t="n">
        <v>32.9352</v>
      </c>
      <c r="E57" s="0" t="n">
        <v>37.1997</v>
      </c>
      <c r="F57" s="0" t="n">
        <v>36.2554</v>
      </c>
      <c r="G57" s="0" t="n">
        <v>657.12</v>
      </c>
      <c r="H57" s="0" t="n">
        <v>7.11</v>
      </c>
      <c r="I57" s="0" t="n">
        <v>3000.178</v>
      </c>
      <c r="J57" s="0" t="s">
        <v>167</v>
      </c>
    </row>
    <row r="58" customFormat="false" ht="12.75" hidden="false" customHeight="false" outlineLevel="0" collapsed="false">
      <c r="A58" s="0" t="s">
        <v>168</v>
      </c>
      <c r="B58" s="0" t="n">
        <v>135843456</v>
      </c>
      <c r="C58" s="0" t="n">
        <v>13584.3456</v>
      </c>
      <c r="D58" s="0" t="n">
        <v>41.2826</v>
      </c>
      <c r="E58" s="0" t="n">
        <v>43.3905</v>
      </c>
      <c r="F58" s="0" t="n">
        <v>44.3383</v>
      </c>
      <c r="G58" s="0" t="n">
        <v>1300.16</v>
      </c>
      <c r="H58" s="0" t="n">
        <v>15.39</v>
      </c>
      <c r="I58" s="0" t="n">
        <v>3000.113</v>
      </c>
      <c r="J58" s="0" t="s">
        <v>169</v>
      </c>
    </row>
    <row r="59" customFormat="false" ht="12.75" hidden="false" customHeight="false" outlineLevel="0" collapsed="false">
      <c r="A59" s="0" t="s">
        <v>170</v>
      </c>
      <c r="B59" s="0" t="n">
        <v>86294464</v>
      </c>
      <c r="C59" s="0" t="n">
        <v>8629.4464</v>
      </c>
      <c r="D59" s="0" t="n">
        <v>36.7956</v>
      </c>
      <c r="E59" s="0" t="n">
        <v>40.7783</v>
      </c>
      <c r="F59" s="0" t="n">
        <v>41.8117</v>
      </c>
      <c r="G59" s="0" t="n">
        <v>1160.58</v>
      </c>
      <c r="H59" s="0" t="n">
        <v>13.86</v>
      </c>
      <c r="I59" s="0" t="n">
        <v>3000.112</v>
      </c>
      <c r="J59" s="0" t="s">
        <v>171</v>
      </c>
    </row>
    <row r="60" customFormat="false" ht="12.75" hidden="false" customHeight="false" outlineLevel="0" collapsed="false">
      <c r="A60" s="0" t="s">
        <v>172</v>
      </c>
      <c r="B60" s="0" t="n">
        <v>52773376</v>
      </c>
      <c r="C60" s="0" t="n">
        <v>5277.3376</v>
      </c>
      <c r="D60" s="0" t="n">
        <v>32.9723</v>
      </c>
      <c r="E60" s="0" t="n">
        <v>39.0963</v>
      </c>
      <c r="F60" s="0" t="n">
        <v>39.9584</v>
      </c>
      <c r="G60" s="0" t="n">
        <v>999.86</v>
      </c>
      <c r="H60" s="0" t="n">
        <v>12.1</v>
      </c>
      <c r="I60" s="0" t="n">
        <v>3000.182</v>
      </c>
      <c r="J60" s="0" t="s">
        <v>173</v>
      </c>
    </row>
    <row r="61" customFormat="false" ht="12.75" hidden="false" customHeight="false" outlineLevel="0" collapsed="false">
      <c r="A61" s="0" t="s">
        <v>174</v>
      </c>
      <c r="B61" s="0" t="n">
        <v>31443680</v>
      </c>
      <c r="C61" s="0" t="n">
        <v>3144.368</v>
      </c>
      <c r="D61" s="0" t="n">
        <v>29.5308</v>
      </c>
      <c r="E61" s="0" t="n">
        <v>37.8574</v>
      </c>
      <c r="F61" s="0" t="n">
        <v>38.248</v>
      </c>
      <c r="G61" s="0" t="n">
        <v>941.07</v>
      </c>
      <c r="H61" s="0" t="n">
        <v>12.23</v>
      </c>
      <c r="I61" s="0" t="n">
        <v>3020.651</v>
      </c>
      <c r="J61" s="0" t="s">
        <v>175</v>
      </c>
    </row>
    <row r="62" customFormat="false" ht="12.75" hidden="false" customHeight="false" outlineLevel="0" collapsed="false">
      <c r="A62" s="0" t="s">
        <v>176</v>
      </c>
      <c r="B62" s="0" t="n">
        <v>119520712</v>
      </c>
      <c r="C62" s="0" t="n">
        <v>11952.0712</v>
      </c>
      <c r="D62" s="0" t="n">
        <v>41.1495</v>
      </c>
      <c r="E62" s="0" t="n">
        <v>42.2634</v>
      </c>
      <c r="F62" s="0" t="n">
        <v>42.9785</v>
      </c>
      <c r="G62" s="0" t="n">
        <v>1090.14</v>
      </c>
      <c r="H62" s="0" t="n">
        <v>13.28</v>
      </c>
      <c r="I62" s="0" t="n">
        <v>3000.169</v>
      </c>
      <c r="J62" s="0" t="s">
        <v>177</v>
      </c>
    </row>
    <row r="63" customFormat="false" ht="12.75" hidden="false" customHeight="false" outlineLevel="0" collapsed="false">
      <c r="A63" s="0" t="s">
        <v>178</v>
      </c>
      <c r="B63" s="0" t="n">
        <v>74013160</v>
      </c>
      <c r="C63" s="0" t="n">
        <v>7401.316</v>
      </c>
      <c r="D63" s="0" t="n">
        <v>36.7685</v>
      </c>
      <c r="E63" s="0" t="n">
        <v>39.0699</v>
      </c>
      <c r="F63" s="0" t="n">
        <v>39.6012</v>
      </c>
      <c r="G63" s="0" t="n">
        <v>980.07</v>
      </c>
      <c r="H63" s="0" t="n">
        <v>12.63</v>
      </c>
      <c r="I63" s="0" t="n">
        <v>3000.111</v>
      </c>
      <c r="J63" s="0" t="s">
        <v>179</v>
      </c>
    </row>
    <row r="64" customFormat="false" ht="12.75" hidden="false" customHeight="false" outlineLevel="0" collapsed="false">
      <c r="A64" s="0" t="s">
        <v>180</v>
      </c>
      <c r="B64" s="0" t="n">
        <v>41413728</v>
      </c>
      <c r="C64" s="0" t="n">
        <v>4141.3728</v>
      </c>
      <c r="D64" s="0" t="n">
        <v>32.7493</v>
      </c>
      <c r="E64" s="0" t="n">
        <v>36.5644</v>
      </c>
      <c r="F64" s="0" t="n">
        <v>37.0372</v>
      </c>
      <c r="G64" s="0" t="n">
        <v>835.25</v>
      </c>
      <c r="H64" s="0" t="n">
        <v>10.64</v>
      </c>
      <c r="I64" s="0" t="n">
        <v>3000.191</v>
      </c>
      <c r="J64" s="0" t="s">
        <v>181</v>
      </c>
    </row>
    <row r="65" customFormat="false" ht="12.75" hidden="false" customHeight="false" outlineLevel="0" collapsed="false">
      <c r="A65" s="0" t="s">
        <v>182</v>
      </c>
      <c r="B65" s="0" t="n">
        <v>21031136</v>
      </c>
      <c r="C65" s="0" t="n">
        <v>2103.1136</v>
      </c>
      <c r="D65" s="0" t="n">
        <v>29.2932</v>
      </c>
      <c r="E65" s="0" t="n">
        <v>34.3687</v>
      </c>
      <c r="F65" s="0" t="n">
        <v>34.8309</v>
      </c>
      <c r="G65" s="0" t="n">
        <v>740.86</v>
      </c>
      <c r="H65" s="0" t="n">
        <v>9.49</v>
      </c>
      <c r="I65" s="0" t="n">
        <v>3000.191</v>
      </c>
      <c r="J65" s="0" t="s">
        <v>183</v>
      </c>
    </row>
    <row r="66" customFormat="false" ht="12.75" hidden="false" customHeight="false" outlineLevel="0" collapsed="false">
      <c r="A66" s="0" t="s">
        <v>184</v>
      </c>
      <c r="B66" s="0" t="n">
        <v>47020976</v>
      </c>
      <c r="C66" s="0" t="n">
        <v>4702.0976</v>
      </c>
      <c r="D66" s="0" t="n">
        <v>42.7432</v>
      </c>
      <c r="E66" s="0" t="n">
        <v>43.3521</v>
      </c>
      <c r="F66" s="0" t="n">
        <v>44.1545</v>
      </c>
      <c r="G66" s="0" t="n">
        <v>598.54</v>
      </c>
      <c r="H66" s="0" t="n">
        <v>7.59</v>
      </c>
      <c r="I66" s="0" t="n">
        <v>3000.115</v>
      </c>
      <c r="J66" s="0" t="s">
        <v>185</v>
      </c>
    </row>
    <row r="67" customFormat="false" ht="12.75" hidden="false" customHeight="false" outlineLevel="0" collapsed="false">
      <c r="A67" s="0" t="s">
        <v>186</v>
      </c>
      <c r="B67" s="0" t="n">
        <v>28506352</v>
      </c>
      <c r="C67" s="0" t="n">
        <v>2850.6352</v>
      </c>
      <c r="D67" s="0" t="n">
        <v>38.6209</v>
      </c>
      <c r="E67" s="0" t="n">
        <v>39.9094</v>
      </c>
      <c r="F67" s="0" t="n">
        <v>41.1552</v>
      </c>
      <c r="G67" s="0" t="n">
        <v>543.35</v>
      </c>
      <c r="H67" s="0" t="n">
        <v>6.86</v>
      </c>
      <c r="I67" s="0" t="n">
        <v>3000.114</v>
      </c>
      <c r="J67" s="0" t="s">
        <v>187</v>
      </c>
    </row>
    <row r="68" customFormat="false" ht="12.75" hidden="false" customHeight="false" outlineLevel="0" collapsed="false">
      <c r="A68" s="0" t="s">
        <v>188</v>
      </c>
      <c r="B68" s="0" t="n">
        <v>15330536</v>
      </c>
      <c r="C68" s="0" t="n">
        <v>1533.0536</v>
      </c>
      <c r="D68" s="0" t="n">
        <v>34.6577</v>
      </c>
      <c r="E68" s="0" t="n">
        <v>37.42</v>
      </c>
      <c r="F68" s="0" t="n">
        <v>38.6444</v>
      </c>
      <c r="G68" s="0" t="n">
        <v>466.53</v>
      </c>
      <c r="H68" s="0" t="n">
        <v>5.88</v>
      </c>
      <c r="I68" s="0" t="n">
        <v>3000.184</v>
      </c>
      <c r="J68" s="0" t="s">
        <v>189</v>
      </c>
    </row>
    <row r="69" customFormat="false" ht="12.75" hidden="false" customHeight="false" outlineLevel="0" collapsed="false">
      <c r="A69" s="0" t="s">
        <v>190</v>
      </c>
      <c r="B69" s="0" t="n">
        <v>7549760</v>
      </c>
      <c r="C69" s="0" t="n">
        <v>754.976</v>
      </c>
      <c r="D69" s="0" t="n">
        <v>31.4102</v>
      </c>
      <c r="E69" s="0" t="n">
        <v>35.0586</v>
      </c>
      <c r="F69" s="0" t="n">
        <v>36.1922</v>
      </c>
      <c r="G69" s="0" t="n">
        <v>417.72</v>
      </c>
      <c r="H69" s="0" t="n">
        <v>5.13</v>
      </c>
      <c r="I69" s="0" t="n">
        <v>3000.178</v>
      </c>
      <c r="J69" s="0" t="s">
        <v>167</v>
      </c>
    </row>
    <row r="70" customFormat="false" ht="12.75" hidden="false" customHeight="false" outlineLevel="0" collapsed="false">
      <c r="A70" s="0" t="s">
        <v>191</v>
      </c>
      <c r="B70" s="0" t="n">
        <v>226207496</v>
      </c>
      <c r="C70" s="0" t="n">
        <v>22620.7496</v>
      </c>
      <c r="D70" s="0" t="n">
        <v>44.9396</v>
      </c>
      <c r="E70" s="0" t="n">
        <v>47.5322</v>
      </c>
      <c r="F70" s="0" t="n">
        <v>48.4686</v>
      </c>
      <c r="G70" s="0" t="n">
        <v>8422.17</v>
      </c>
      <c r="H70" s="0" t="n">
        <v>100.24</v>
      </c>
      <c r="I70" s="0" t="n">
        <v>3000.118</v>
      </c>
      <c r="J70" s="0" t="s">
        <v>192</v>
      </c>
    </row>
    <row r="71" customFormat="false" ht="12.75" hidden="false" customHeight="false" outlineLevel="0" collapsed="false">
      <c r="A71" s="0" t="s">
        <v>193</v>
      </c>
      <c r="B71" s="0" t="n">
        <v>133781472</v>
      </c>
      <c r="C71" s="0" t="n">
        <v>13378.1472</v>
      </c>
      <c r="D71" s="0" t="n">
        <v>42.4923</v>
      </c>
      <c r="E71" s="0" t="n">
        <v>45.9825</v>
      </c>
      <c r="F71" s="0" t="n">
        <v>46.6978</v>
      </c>
      <c r="G71" s="0" t="n">
        <v>7585.22</v>
      </c>
      <c r="H71" s="0" t="n">
        <v>93.26</v>
      </c>
      <c r="I71" s="0" t="n">
        <v>3000.209</v>
      </c>
      <c r="J71" s="0" t="s">
        <v>194</v>
      </c>
    </row>
    <row r="72" customFormat="false" ht="12.75" hidden="false" customHeight="false" outlineLevel="0" collapsed="false">
      <c r="A72" s="0" t="s">
        <v>195</v>
      </c>
      <c r="B72" s="0" t="n">
        <v>78552456</v>
      </c>
      <c r="C72" s="0" t="n">
        <v>7855.2456</v>
      </c>
      <c r="D72" s="0" t="n">
        <v>39.7486</v>
      </c>
      <c r="E72" s="0" t="n">
        <v>44.378</v>
      </c>
      <c r="F72" s="0" t="n">
        <v>44.8317</v>
      </c>
      <c r="G72" s="0" t="n">
        <v>7165.71</v>
      </c>
      <c r="H72" s="0" t="n">
        <v>89.1</v>
      </c>
      <c r="I72" s="0" t="n">
        <v>3000.108</v>
      </c>
      <c r="J72" s="0" t="s">
        <v>196</v>
      </c>
    </row>
    <row r="73" customFormat="false" ht="12.75" hidden="false" customHeight="false" outlineLevel="0" collapsed="false">
      <c r="A73" s="0" t="s">
        <v>197</v>
      </c>
      <c r="B73" s="0" t="n">
        <v>47283072</v>
      </c>
      <c r="C73" s="0" t="n">
        <v>4728.3072</v>
      </c>
      <c r="D73" s="0" t="n">
        <v>36.9184</v>
      </c>
      <c r="E73" s="0" t="n">
        <v>42.8392</v>
      </c>
      <c r="F73" s="0" t="n">
        <v>42.9663</v>
      </c>
      <c r="G73" s="0" t="n">
        <v>6789.85</v>
      </c>
      <c r="H73" s="0" t="n">
        <v>83.21</v>
      </c>
      <c r="I73" s="0" t="n">
        <v>3000.216</v>
      </c>
      <c r="J73" s="0" t="s">
        <v>198</v>
      </c>
    </row>
    <row r="74" customFormat="false" ht="12.75" hidden="false" customHeight="false" outlineLevel="0" collapsed="false">
      <c r="A74" s="0" t="s">
        <v>199</v>
      </c>
      <c r="B74" s="0" t="n">
        <v>229849456</v>
      </c>
      <c r="C74" s="0" t="n">
        <v>22984.9456</v>
      </c>
      <c r="D74" s="0" t="n">
        <v>44.8876</v>
      </c>
      <c r="E74" s="0" t="n">
        <v>48.8493</v>
      </c>
      <c r="F74" s="0" t="n">
        <v>48.6182</v>
      </c>
      <c r="G74" s="0" t="n">
        <v>8185.39</v>
      </c>
      <c r="H74" s="0" t="n">
        <v>94.43</v>
      </c>
      <c r="I74" s="0" t="n">
        <v>3000.168</v>
      </c>
      <c r="J74" s="0" t="s">
        <v>200</v>
      </c>
    </row>
    <row r="75" customFormat="false" ht="12.75" hidden="false" customHeight="false" outlineLevel="0" collapsed="false">
      <c r="A75" s="0" t="s">
        <v>201</v>
      </c>
      <c r="B75" s="0" t="n">
        <v>140375888</v>
      </c>
      <c r="C75" s="0" t="n">
        <v>14037.5888</v>
      </c>
      <c r="D75" s="0" t="n">
        <v>42.4583</v>
      </c>
      <c r="E75" s="0" t="n">
        <v>47.2118</v>
      </c>
      <c r="F75" s="0" t="n">
        <v>46.3373</v>
      </c>
      <c r="G75" s="0" t="n">
        <v>7764.74</v>
      </c>
      <c r="H75" s="0" t="n">
        <v>94.89</v>
      </c>
      <c r="I75" s="0" t="n">
        <v>3000.108</v>
      </c>
      <c r="J75" s="0" t="s">
        <v>202</v>
      </c>
    </row>
    <row r="76" customFormat="false" ht="12.75" hidden="false" customHeight="false" outlineLevel="0" collapsed="false">
      <c r="A76" s="0" t="s">
        <v>203</v>
      </c>
      <c r="B76" s="0" t="n">
        <v>84770192</v>
      </c>
      <c r="C76" s="0" t="n">
        <v>8477.0192</v>
      </c>
      <c r="D76" s="0" t="n">
        <v>39.5774</v>
      </c>
      <c r="E76" s="0" t="n">
        <v>45.8638</v>
      </c>
      <c r="F76" s="0" t="n">
        <v>44.1976</v>
      </c>
      <c r="G76" s="0" t="n">
        <v>7173.16</v>
      </c>
      <c r="H76" s="0" t="n">
        <v>88.43</v>
      </c>
      <c r="I76" s="0" t="n">
        <v>3000.157</v>
      </c>
      <c r="J76" s="0" t="s">
        <v>204</v>
      </c>
    </row>
    <row r="77" customFormat="false" ht="12.75" hidden="false" customHeight="false" outlineLevel="0" collapsed="false">
      <c r="A77" s="0" t="s">
        <v>205</v>
      </c>
      <c r="B77" s="0" t="n">
        <v>51052712</v>
      </c>
      <c r="C77" s="0" t="n">
        <v>5105.2712</v>
      </c>
      <c r="D77" s="0" t="n">
        <v>36.5253</v>
      </c>
      <c r="E77" s="0" t="n">
        <v>44.4455</v>
      </c>
      <c r="F77" s="0" t="n">
        <v>42.3582</v>
      </c>
      <c r="G77" s="0" t="n">
        <v>6838.61</v>
      </c>
      <c r="H77" s="0" t="n">
        <v>87.58</v>
      </c>
      <c r="I77" s="0" t="n">
        <v>3000.166</v>
      </c>
      <c r="J77" s="0" t="s">
        <v>206</v>
      </c>
    </row>
    <row r="78" customFormat="false" ht="12.75" hidden="false" customHeight="false" outlineLevel="0" collapsed="false">
      <c r="A78" s="0" t="s">
        <v>207</v>
      </c>
      <c r="B78" s="0" t="n">
        <v>246727800</v>
      </c>
      <c r="C78" s="0" t="n">
        <v>24672.78</v>
      </c>
      <c r="D78" s="0" t="n">
        <v>44.8913</v>
      </c>
      <c r="E78" s="0" t="n">
        <v>48.8138</v>
      </c>
      <c r="F78" s="0" t="n">
        <v>49.0586</v>
      </c>
      <c r="G78" s="0" t="n">
        <v>8411.27</v>
      </c>
      <c r="H78" s="0" t="n">
        <v>98.05</v>
      </c>
      <c r="I78" s="0" t="n">
        <v>3000.11</v>
      </c>
      <c r="J78" s="0" t="s">
        <v>208</v>
      </c>
    </row>
    <row r="79" customFormat="false" ht="12.75" hidden="false" customHeight="false" outlineLevel="0" collapsed="false">
      <c r="A79" s="0" t="s">
        <v>209</v>
      </c>
      <c r="B79" s="0" t="n">
        <v>143410760</v>
      </c>
      <c r="C79" s="0" t="n">
        <v>14341.076</v>
      </c>
      <c r="D79" s="0" t="n">
        <v>42.113</v>
      </c>
      <c r="E79" s="0" t="n">
        <v>47.0414</v>
      </c>
      <c r="F79" s="0" t="n">
        <v>47.1656</v>
      </c>
      <c r="G79" s="0" t="n">
        <v>7768.45</v>
      </c>
      <c r="H79" s="0" t="n">
        <v>94.87</v>
      </c>
      <c r="I79" s="0" t="n">
        <v>3000.111</v>
      </c>
      <c r="J79" s="0" t="s">
        <v>210</v>
      </c>
    </row>
    <row r="80" customFormat="false" ht="12.75" hidden="false" customHeight="false" outlineLevel="0" collapsed="false">
      <c r="A80" s="0" t="s">
        <v>211</v>
      </c>
      <c r="B80" s="0" t="n">
        <v>80469424</v>
      </c>
      <c r="C80" s="0" t="n">
        <v>8046.9424</v>
      </c>
      <c r="D80" s="0" t="n">
        <v>39.232</v>
      </c>
      <c r="E80" s="0" t="n">
        <v>45.1865</v>
      </c>
      <c r="F80" s="0" t="n">
        <v>45.0848</v>
      </c>
      <c r="G80" s="0" t="n">
        <v>7082.37</v>
      </c>
      <c r="H80" s="0" t="n">
        <v>87.45</v>
      </c>
      <c r="I80" s="0" t="n">
        <v>3000.209</v>
      </c>
      <c r="J80" s="0" t="s">
        <v>212</v>
      </c>
    </row>
    <row r="81" customFormat="false" ht="12.75" hidden="false" customHeight="false" outlineLevel="0" collapsed="false">
      <c r="A81" s="0" t="s">
        <v>213</v>
      </c>
      <c r="B81" s="0" t="n">
        <v>45710192</v>
      </c>
      <c r="C81" s="0" t="n">
        <v>4571.0192</v>
      </c>
      <c r="D81" s="0" t="n">
        <v>36.4863</v>
      </c>
      <c r="E81" s="0" t="n">
        <v>43.4487</v>
      </c>
      <c r="F81" s="0" t="n">
        <v>43.0532</v>
      </c>
      <c r="G81" s="0" t="n">
        <v>6928.25</v>
      </c>
      <c r="H81" s="0" t="n">
        <v>83.68</v>
      </c>
      <c r="I81" s="0" t="n">
        <v>3000.162</v>
      </c>
      <c r="J81" s="0" t="s">
        <v>214</v>
      </c>
    </row>
    <row r="82" customFormat="false" ht="12.75" hidden="false" customHeight="false" outlineLevel="0" collapsed="false">
      <c r="A82" s="0" t="s">
        <v>54</v>
      </c>
      <c r="B82" s="0" t="s">
        <v>215</v>
      </c>
      <c r="C82" s="0" t="s">
        <v>56</v>
      </c>
      <c r="D82" s="0" t="s">
        <v>57</v>
      </c>
    </row>
    <row r="83" customFormat="false" ht="12.75" hidden="false" customHeight="false" outlineLevel="0" collapsed="false">
      <c r="A83" s="0" t="s">
        <v>58</v>
      </c>
      <c r="B83" s="0" t="n">
        <v>68296944</v>
      </c>
      <c r="C83" s="0" t="n">
        <v>13659.3888</v>
      </c>
      <c r="D83" s="0" t="n">
        <v>41.8029</v>
      </c>
      <c r="E83" s="0" t="n">
        <v>41.594</v>
      </c>
      <c r="F83" s="0" t="n">
        <v>44.2598</v>
      </c>
      <c r="G83" s="0" t="n">
        <v>23433.96</v>
      </c>
      <c r="H83" s="0" t="n">
        <v>71.22</v>
      </c>
      <c r="I83" s="0" t="n">
        <v>3000.11</v>
      </c>
      <c r="J83" s="0" t="s">
        <v>216</v>
      </c>
    </row>
    <row r="84" customFormat="false" ht="12.75" hidden="false" customHeight="false" outlineLevel="0" collapsed="false">
      <c r="A84" s="0" t="s">
        <v>60</v>
      </c>
      <c r="B84" s="0" t="n">
        <v>28120880</v>
      </c>
      <c r="C84" s="0" t="n">
        <v>5624.176</v>
      </c>
      <c r="D84" s="0" t="n">
        <v>39.2497</v>
      </c>
      <c r="E84" s="0" t="n">
        <v>39.858</v>
      </c>
      <c r="F84" s="0" t="n">
        <v>42.3332</v>
      </c>
      <c r="G84" s="0" t="n">
        <v>18790.94</v>
      </c>
      <c r="H84" s="0" t="n">
        <v>70.35</v>
      </c>
      <c r="I84" s="0" t="n">
        <v>3000.156</v>
      </c>
      <c r="J84" s="0" t="s">
        <v>217</v>
      </c>
    </row>
    <row r="85" customFormat="false" ht="12.75" hidden="false" customHeight="false" outlineLevel="0" collapsed="false">
      <c r="A85" s="0" t="s">
        <v>62</v>
      </c>
      <c r="B85" s="0" t="n">
        <v>13392248</v>
      </c>
      <c r="C85" s="0" t="n">
        <v>2678.4496</v>
      </c>
      <c r="D85" s="0" t="n">
        <v>36.6447</v>
      </c>
      <c r="E85" s="0" t="n">
        <v>38.3589</v>
      </c>
      <c r="F85" s="0" t="n">
        <v>40.7057</v>
      </c>
      <c r="G85" s="0" t="n">
        <v>17763.91</v>
      </c>
      <c r="H85" s="0" t="n">
        <v>57.97</v>
      </c>
      <c r="I85" s="0" t="n">
        <v>3000.168</v>
      </c>
      <c r="J85" s="0" t="s">
        <v>218</v>
      </c>
    </row>
    <row r="86" customFormat="false" ht="12.75" hidden="false" customHeight="false" outlineLevel="0" collapsed="false">
      <c r="A86" s="0" t="s">
        <v>64</v>
      </c>
      <c r="B86" s="0" t="n">
        <v>6816512</v>
      </c>
      <c r="C86" s="0" t="n">
        <v>1363.3024</v>
      </c>
      <c r="D86" s="0" t="n">
        <v>34.0109</v>
      </c>
      <c r="E86" s="0" t="n">
        <v>36.8466</v>
      </c>
      <c r="F86" s="0" t="n">
        <v>39.2058</v>
      </c>
      <c r="G86" s="0" t="n">
        <v>17186.98</v>
      </c>
      <c r="H86" s="0" t="n">
        <v>55.48</v>
      </c>
      <c r="I86" s="0" t="n">
        <v>3000.201</v>
      </c>
      <c r="J86" s="0" t="s">
        <v>219</v>
      </c>
    </row>
    <row r="87" customFormat="false" ht="12.75" hidden="false" customHeight="false" outlineLevel="0" collapsed="false">
      <c r="A87" s="0" t="s">
        <v>66</v>
      </c>
      <c r="B87" s="0" t="n">
        <v>173431032</v>
      </c>
      <c r="C87" s="0" t="n">
        <v>34686.2064</v>
      </c>
      <c r="D87" s="0" t="n">
        <v>40.4133</v>
      </c>
      <c r="E87" s="0" t="n">
        <v>45.1182</v>
      </c>
      <c r="F87" s="0" t="n">
        <v>44.8148</v>
      </c>
      <c r="G87" s="0" t="n">
        <v>27270.96</v>
      </c>
      <c r="H87" s="0" t="n">
        <v>89.8</v>
      </c>
      <c r="I87" s="0" t="n">
        <v>3000.164</v>
      </c>
      <c r="J87" s="0" t="s">
        <v>220</v>
      </c>
    </row>
    <row r="88" customFormat="false" ht="12.75" hidden="false" customHeight="false" outlineLevel="0" collapsed="false">
      <c r="A88" s="0" t="s">
        <v>68</v>
      </c>
      <c r="B88" s="0" t="n">
        <v>83921160</v>
      </c>
      <c r="C88" s="0" t="n">
        <v>16784.232</v>
      </c>
      <c r="D88" s="0" t="n">
        <v>37.3791</v>
      </c>
      <c r="E88" s="0" t="n">
        <v>43.2068</v>
      </c>
      <c r="F88" s="0" t="n">
        <v>43.4495</v>
      </c>
      <c r="G88" s="0" t="n">
        <v>23605.03</v>
      </c>
      <c r="H88" s="0" t="n">
        <v>80.62</v>
      </c>
      <c r="I88" s="0" t="n">
        <v>3000.216</v>
      </c>
      <c r="J88" s="0" t="s">
        <v>198</v>
      </c>
    </row>
    <row r="89" customFormat="false" ht="12.75" hidden="false" customHeight="false" outlineLevel="0" collapsed="false">
      <c r="A89" s="0" t="s">
        <v>70</v>
      </c>
      <c r="B89" s="0" t="n">
        <v>43847176</v>
      </c>
      <c r="C89" s="0" t="n">
        <v>8769.4352</v>
      </c>
      <c r="D89" s="0" t="n">
        <v>34.4036</v>
      </c>
      <c r="E89" s="0" t="n">
        <v>41.4149</v>
      </c>
      <c r="F89" s="0" t="n">
        <v>42.0075</v>
      </c>
      <c r="G89" s="0" t="n">
        <v>21431.32</v>
      </c>
      <c r="H89" s="0" t="n">
        <v>79.46</v>
      </c>
      <c r="I89" s="0" t="n">
        <v>3000.196</v>
      </c>
      <c r="J89" s="0" t="s">
        <v>221</v>
      </c>
    </row>
    <row r="90" customFormat="false" ht="12.75" hidden="false" customHeight="false" outlineLevel="0" collapsed="false">
      <c r="A90" s="0" t="s">
        <v>72</v>
      </c>
      <c r="B90" s="0" t="n">
        <v>24082824</v>
      </c>
      <c r="C90" s="0" t="n">
        <v>4816.5648</v>
      </c>
      <c r="D90" s="0" t="n">
        <v>31.5906</v>
      </c>
      <c r="E90" s="0" t="n">
        <v>39.7612</v>
      </c>
      <c r="F90" s="0" t="n">
        <v>40.5948</v>
      </c>
      <c r="G90" s="0" t="n">
        <v>20134.1</v>
      </c>
      <c r="H90" s="0" t="n">
        <v>77.9</v>
      </c>
      <c r="I90" s="0" t="n">
        <v>3000.173</v>
      </c>
      <c r="J90" s="0" t="s">
        <v>222</v>
      </c>
    </row>
    <row r="91" customFormat="false" ht="12.75" hidden="false" customHeight="false" outlineLevel="0" collapsed="false">
      <c r="A91" s="0" t="s">
        <v>74</v>
      </c>
    </row>
    <row r="92" customFormat="false" ht="12.75" hidden="false" customHeight="false" outlineLevel="0" collapsed="false">
      <c r="A92" s="0" t="s">
        <v>76</v>
      </c>
      <c r="B92" s="0" t="n">
        <v>484576024</v>
      </c>
      <c r="C92" s="0" t="n">
        <v>96915.2048</v>
      </c>
      <c r="D92" s="0" t="n">
        <v>33.7352</v>
      </c>
      <c r="E92" s="0" t="n">
        <v>37.9824</v>
      </c>
      <c r="F92" s="0" t="n">
        <v>36.5733</v>
      </c>
      <c r="G92" s="0" t="n">
        <v>63284.98</v>
      </c>
      <c r="H92" s="0" t="n">
        <v>201.37</v>
      </c>
      <c r="I92" s="0" t="n">
        <v>3000.159</v>
      </c>
      <c r="J92" s="0" t="s">
        <v>223</v>
      </c>
    </row>
    <row r="93" customFormat="false" ht="12.75" hidden="false" customHeight="false" outlineLevel="0" collapsed="false">
      <c r="A93" s="0" t="s">
        <v>78</v>
      </c>
      <c r="B93" s="0" t="n">
        <v>152320176</v>
      </c>
      <c r="C93" s="0" t="n">
        <v>30464.0352</v>
      </c>
      <c r="D93" s="0" t="n">
        <v>29.7755</v>
      </c>
      <c r="E93" s="0" t="n">
        <v>36.6335</v>
      </c>
      <c r="F93" s="0" t="n">
        <v>35.3798</v>
      </c>
      <c r="G93" s="0" t="n">
        <v>48554.8</v>
      </c>
      <c r="H93" s="0" t="n">
        <v>170.85</v>
      </c>
      <c r="I93" s="0" t="n">
        <v>3000.191</v>
      </c>
      <c r="J93" s="0" t="s">
        <v>224</v>
      </c>
    </row>
    <row r="94" customFormat="false" ht="12.75" hidden="false" customHeight="false" outlineLevel="0" collapsed="false">
      <c r="A94" s="0" t="s">
        <v>80</v>
      </c>
      <c r="B94" s="0" t="n">
        <v>35689696</v>
      </c>
      <c r="C94" s="0" t="n">
        <v>7137.9392</v>
      </c>
      <c r="D94" s="0" t="n">
        <v>28.0361</v>
      </c>
      <c r="E94" s="0" t="n">
        <v>35.0876</v>
      </c>
      <c r="F94" s="0" t="n">
        <v>33.9349</v>
      </c>
      <c r="G94" s="0" t="n">
        <v>40147.57</v>
      </c>
      <c r="H94" s="0" t="n">
        <v>132.74</v>
      </c>
      <c r="I94" s="0" t="n">
        <v>3000.225</v>
      </c>
      <c r="J94" s="0" t="s">
        <v>225</v>
      </c>
    </row>
    <row r="95" customFormat="false" ht="12.75" hidden="false" customHeight="false" outlineLevel="0" collapsed="false">
      <c r="A95" s="0" t="s">
        <v>82</v>
      </c>
      <c r="B95" s="0" t="n">
        <v>120477048</v>
      </c>
      <c r="C95" s="0" t="n">
        <v>24095.4096</v>
      </c>
      <c r="D95" s="0" t="n">
        <v>41.6487</v>
      </c>
      <c r="E95" s="0" t="n">
        <v>46.7185</v>
      </c>
      <c r="F95" s="0" t="n">
        <v>46.4234</v>
      </c>
      <c r="G95" s="0" t="n">
        <v>60954.22</v>
      </c>
      <c r="H95" s="0" t="n">
        <v>317.83</v>
      </c>
      <c r="I95" s="0" t="n">
        <v>3000.109</v>
      </c>
      <c r="J95" s="0" t="s">
        <v>226</v>
      </c>
    </row>
    <row r="96" customFormat="false" ht="12.75" hidden="false" customHeight="false" outlineLevel="0" collapsed="false">
      <c r="A96" s="0" t="s">
        <v>84</v>
      </c>
      <c r="B96" s="0" t="n">
        <v>31816736</v>
      </c>
      <c r="C96" s="0" t="n">
        <v>6363.3472</v>
      </c>
      <c r="D96" s="0" t="n">
        <v>40.218</v>
      </c>
      <c r="E96" s="0" t="n">
        <v>45.9136</v>
      </c>
      <c r="F96" s="0" t="n">
        <v>45.7485</v>
      </c>
      <c r="G96" s="0" t="n">
        <v>44569.44</v>
      </c>
      <c r="H96" s="0" t="n">
        <v>136.06</v>
      </c>
      <c r="I96" s="0" t="n">
        <v>3000.114</v>
      </c>
      <c r="J96" s="0" t="s">
        <v>187</v>
      </c>
    </row>
    <row r="97" customFormat="false" ht="12.75" hidden="false" customHeight="false" outlineLevel="0" collapsed="false">
      <c r="A97" s="0" t="s">
        <v>86</v>
      </c>
      <c r="B97" s="0" t="n">
        <v>13221480</v>
      </c>
      <c r="C97" s="0" t="n">
        <v>2644.296</v>
      </c>
      <c r="D97" s="0" t="n">
        <v>38.9084</v>
      </c>
      <c r="E97" s="0" t="n">
        <v>45.2225</v>
      </c>
      <c r="F97" s="0" t="n">
        <v>45.1797</v>
      </c>
      <c r="G97" s="0" t="n">
        <v>42385.05</v>
      </c>
      <c r="H97" s="0" t="n">
        <v>117.52</v>
      </c>
      <c r="I97" s="0" t="n">
        <v>3000.115</v>
      </c>
      <c r="J97" s="0" t="s">
        <v>227</v>
      </c>
    </row>
    <row r="98" customFormat="false" ht="12.75" hidden="false" customHeight="false" outlineLevel="0" collapsed="false">
      <c r="A98" s="0" t="s">
        <v>88</v>
      </c>
      <c r="B98" s="0" t="n">
        <v>6266824</v>
      </c>
      <c r="C98" s="0" t="n">
        <v>1253.3648</v>
      </c>
      <c r="D98" s="0" t="n">
        <v>37.1943</v>
      </c>
      <c r="E98" s="0" t="n">
        <v>44.6071</v>
      </c>
      <c r="F98" s="0" t="n">
        <v>44.7156</v>
      </c>
      <c r="G98" s="0" t="n">
        <v>40985.29</v>
      </c>
      <c r="H98" s="0" t="n">
        <v>110.8</v>
      </c>
      <c r="I98" s="0" t="n">
        <v>3000.112</v>
      </c>
      <c r="J98" s="0" t="s">
        <v>228</v>
      </c>
    </row>
    <row r="99" customFormat="false" ht="12.75" hidden="false" customHeight="false" outlineLevel="0" collapsed="false">
      <c r="A99" s="0" t="s">
        <v>90</v>
      </c>
      <c r="B99" s="0" t="n">
        <v>49590088</v>
      </c>
      <c r="C99" s="0" t="n">
        <v>4959.0088</v>
      </c>
      <c r="D99" s="0" t="n">
        <v>41.8323</v>
      </c>
      <c r="E99" s="0" t="n">
        <v>43.6419</v>
      </c>
      <c r="F99" s="0" t="n">
        <v>45.4552</v>
      </c>
      <c r="G99" s="0" t="n">
        <v>18288.03</v>
      </c>
      <c r="H99" s="0" t="n">
        <v>59.66</v>
      </c>
      <c r="I99" s="0" t="n">
        <v>3000.115</v>
      </c>
      <c r="J99" s="0" t="s">
        <v>229</v>
      </c>
    </row>
    <row r="100" customFormat="false" ht="12.75" hidden="false" customHeight="false" outlineLevel="0" collapsed="false">
      <c r="A100" s="0" t="s">
        <v>92</v>
      </c>
      <c r="B100" s="0" t="n">
        <v>22854168</v>
      </c>
      <c r="C100" s="0" t="n">
        <v>2285.4168</v>
      </c>
      <c r="D100" s="0" t="n">
        <v>39.9264</v>
      </c>
      <c r="E100" s="0" t="n">
        <v>42.2292</v>
      </c>
      <c r="F100" s="0" t="n">
        <v>43.5223</v>
      </c>
      <c r="G100" s="0" t="n">
        <v>16412.84</v>
      </c>
      <c r="H100" s="0" t="n">
        <v>58.45</v>
      </c>
      <c r="I100" s="0" t="n">
        <v>3000.173</v>
      </c>
      <c r="J100" s="0" t="s">
        <v>230</v>
      </c>
    </row>
    <row r="101" customFormat="false" ht="12.75" hidden="false" customHeight="false" outlineLevel="0" collapsed="false">
      <c r="A101" s="0" t="s">
        <v>94</v>
      </c>
      <c r="B101" s="0" t="n">
        <v>11085656</v>
      </c>
      <c r="C101" s="0" t="n">
        <v>1108.5656</v>
      </c>
      <c r="D101" s="0" t="n">
        <v>37.5752</v>
      </c>
      <c r="E101" s="0" t="n">
        <v>40.8778</v>
      </c>
      <c r="F101" s="0" t="n">
        <v>41.9915</v>
      </c>
      <c r="G101" s="0" t="n">
        <v>15125.83</v>
      </c>
      <c r="H101" s="0" t="n">
        <v>50.28</v>
      </c>
      <c r="I101" s="0" t="n">
        <v>3000.159</v>
      </c>
      <c r="J101" s="0" t="s">
        <v>79</v>
      </c>
    </row>
    <row r="102" customFormat="false" ht="12.75" hidden="false" customHeight="false" outlineLevel="0" collapsed="false">
      <c r="A102" s="0" t="s">
        <v>96</v>
      </c>
      <c r="B102" s="0" t="n">
        <v>5501320</v>
      </c>
      <c r="C102" s="0" t="n">
        <v>550.132</v>
      </c>
      <c r="D102" s="0" t="n">
        <v>35.1863</v>
      </c>
      <c r="E102" s="0" t="n">
        <v>39.64</v>
      </c>
      <c r="F102" s="0" t="n">
        <v>40.8947</v>
      </c>
      <c r="G102" s="0" t="n">
        <v>14301.79</v>
      </c>
      <c r="H102" s="0" t="n">
        <v>41.65</v>
      </c>
      <c r="I102" s="0" t="n">
        <v>3000.203</v>
      </c>
      <c r="J102" s="0" t="s">
        <v>231</v>
      </c>
    </row>
    <row r="103" customFormat="false" ht="12.75" hidden="false" customHeight="false" outlineLevel="0" collapsed="false">
      <c r="A103" s="0" t="s">
        <v>98</v>
      </c>
      <c r="B103" s="0" t="n">
        <v>79911712</v>
      </c>
      <c r="C103" s="0" t="n">
        <v>7991.1712</v>
      </c>
      <c r="D103" s="0" t="n">
        <v>40.1857</v>
      </c>
      <c r="E103" s="0" t="n">
        <v>42.4625</v>
      </c>
      <c r="F103" s="0" t="n">
        <v>43.9269</v>
      </c>
      <c r="G103" s="0" t="n">
        <v>19950.9</v>
      </c>
      <c r="H103" s="0" t="n">
        <v>59.87</v>
      </c>
      <c r="I103" s="0" t="n">
        <v>3000.115</v>
      </c>
      <c r="J103" s="0" t="s">
        <v>227</v>
      </c>
    </row>
    <row r="104" customFormat="false" ht="12.75" hidden="false" customHeight="false" outlineLevel="0" collapsed="false">
      <c r="A104" s="0" t="s">
        <v>100</v>
      </c>
      <c r="B104" s="0" t="n">
        <v>35243664</v>
      </c>
      <c r="C104" s="0" t="n">
        <v>3524.3664</v>
      </c>
      <c r="D104" s="0" t="n">
        <v>37.6248</v>
      </c>
      <c r="E104" s="0" t="n">
        <v>40.5746</v>
      </c>
      <c r="F104" s="0" t="n">
        <v>41.6069</v>
      </c>
      <c r="G104" s="0" t="n">
        <v>15895.49</v>
      </c>
      <c r="H104" s="0" t="n">
        <v>54.2</v>
      </c>
      <c r="I104" s="0" t="n">
        <v>3000.118</v>
      </c>
      <c r="J104" s="0" t="s">
        <v>232</v>
      </c>
    </row>
    <row r="105" customFormat="false" ht="12.75" hidden="false" customHeight="false" outlineLevel="0" collapsed="false">
      <c r="A105" s="0" t="s">
        <v>102</v>
      </c>
      <c r="B105" s="0" t="n">
        <v>16143976</v>
      </c>
      <c r="C105" s="0" t="n">
        <v>1614.3976</v>
      </c>
      <c r="D105" s="0" t="n">
        <v>34.9805</v>
      </c>
      <c r="E105" s="0" t="n">
        <v>38.7981</v>
      </c>
      <c r="F105" s="0" t="n">
        <v>39.8896</v>
      </c>
      <c r="G105" s="0" t="n">
        <v>16544.03</v>
      </c>
      <c r="H105" s="0" t="n">
        <v>48.36</v>
      </c>
      <c r="I105" s="0" t="n">
        <v>3000.114</v>
      </c>
      <c r="J105" s="0" t="s">
        <v>233</v>
      </c>
    </row>
    <row r="106" customFormat="false" ht="12.75" hidden="false" customHeight="false" outlineLevel="0" collapsed="false">
      <c r="A106" s="0" t="s">
        <v>104</v>
      </c>
      <c r="B106" s="0" t="n">
        <v>7357432</v>
      </c>
      <c r="C106" s="0" t="n">
        <v>735.7432</v>
      </c>
      <c r="D106" s="0" t="n">
        <v>32.4784</v>
      </c>
      <c r="E106" s="0" t="n">
        <v>37.1293</v>
      </c>
      <c r="F106" s="0" t="n">
        <v>38.7466</v>
      </c>
      <c r="G106" s="0" t="n">
        <v>15847.04</v>
      </c>
      <c r="H106" s="0" t="n">
        <v>39.82</v>
      </c>
      <c r="I106" s="0" t="n">
        <v>3000.11</v>
      </c>
      <c r="J106" s="0" t="s">
        <v>234</v>
      </c>
    </row>
    <row r="107" customFormat="false" ht="12.75" hidden="false" customHeight="false" outlineLevel="0" collapsed="false">
      <c r="A107" s="0" t="s">
        <v>106</v>
      </c>
      <c r="B107" s="0" t="n">
        <v>186809696</v>
      </c>
      <c r="C107" s="0" t="n">
        <v>18680.9696</v>
      </c>
      <c r="D107" s="0" t="n">
        <v>38.5802</v>
      </c>
      <c r="E107" s="0" t="n">
        <v>40.0464</v>
      </c>
      <c r="F107" s="0" t="n">
        <v>43.6087</v>
      </c>
      <c r="G107" s="0" t="n">
        <v>43886.86</v>
      </c>
      <c r="H107" s="0" t="n">
        <v>124.3</v>
      </c>
      <c r="I107" s="0" t="n">
        <v>3000.114</v>
      </c>
      <c r="J107" s="0" t="s">
        <v>235</v>
      </c>
    </row>
    <row r="108" customFormat="false" ht="12.75" hidden="false" customHeight="false" outlineLevel="0" collapsed="false">
      <c r="A108" s="0" t="s">
        <v>108</v>
      </c>
      <c r="B108" s="0" t="n">
        <v>60279296</v>
      </c>
      <c r="C108" s="0" t="n">
        <v>6027.9296</v>
      </c>
      <c r="D108" s="0" t="n">
        <v>36.9238</v>
      </c>
      <c r="E108" s="0" t="n">
        <v>39.0679</v>
      </c>
      <c r="F108" s="0" t="n">
        <v>41.8372</v>
      </c>
      <c r="G108" s="0" t="n">
        <v>36461.51</v>
      </c>
      <c r="H108" s="0" t="n">
        <v>101.43</v>
      </c>
      <c r="I108" s="0" t="n">
        <v>3000.114</v>
      </c>
      <c r="J108" s="0" t="s">
        <v>236</v>
      </c>
    </row>
    <row r="109" customFormat="false" ht="12.75" hidden="false" customHeight="false" outlineLevel="0" collapsed="false">
      <c r="A109" s="0" t="s">
        <v>110</v>
      </c>
      <c r="B109" s="0" t="n">
        <v>27874072</v>
      </c>
      <c r="C109" s="0" t="n">
        <v>2787.4072</v>
      </c>
      <c r="D109" s="0" t="n">
        <v>34.9746</v>
      </c>
      <c r="E109" s="0" t="n">
        <v>38.1131</v>
      </c>
      <c r="F109" s="0" t="n">
        <v>40.0701</v>
      </c>
      <c r="G109" s="0" t="n">
        <v>33652.89</v>
      </c>
      <c r="H109" s="0" t="n">
        <v>83.14</v>
      </c>
      <c r="I109" s="0" t="n">
        <v>3000.112</v>
      </c>
      <c r="J109" s="0" t="s">
        <v>237</v>
      </c>
    </row>
    <row r="110" customFormat="false" ht="12.75" hidden="false" customHeight="false" outlineLevel="0" collapsed="false">
      <c r="A110" s="0" t="s">
        <v>112</v>
      </c>
      <c r="B110" s="0" t="n">
        <v>13772536</v>
      </c>
      <c r="C110" s="0" t="n">
        <v>1377.2536</v>
      </c>
      <c r="D110" s="0" t="n">
        <v>32.786</v>
      </c>
      <c r="E110" s="0" t="n">
        <v>37.0377</v>
      </c>
      <c r="F110" s="0" t="n">
        <v>38.3153</v>
      </c>
      <c r="G110" s="0" t="n">
        <v>28621.08</v>
      </c>
      <c r="H110" s="0" t="n">
        <v>69</v>
      </c>
      <c r="I110" s="0" t="n">
        <v>3000.173</v>
      </c>
      <c r="J110" s="0" t="s">
        <v>238</v>
      </c>
    </row>
    <row r="111" customFormat="false" ht="12.75" hidden="false" customHeight="false" outlineLevel="0" collapsed="false">
      <c r="A111" s="0" t="s">
        <v>114</v>
      </c>
      <c r="B111" s="0" t="n">
        <v>179597464</v>
      </c>
      <c r="C111" s="0" t="n">
        <v>17959.7464</v>
      </c>
      <c r="D111" s="0" t="n">
        <v>39.2822</v>
      </c>
      <c r="E111" s="0" t="n">
        <v>43.9322</v>
      </c>
      <c r="F111" s="0" t="n">
        <v>45.2011</v>
      </c>
      <c r="G111" s="0" t="n">
        <v>72166.65</v>
      </c>
      <c r="H111" s="0" t="n">
        <v>195.35</v>
      </c>
      <c r="I111" s="0" t="n">
        <v>1596</v>
      </c>
      <c r="J111" s="0" t="s">
        <v>121</v>
      </c>
    </row>
    <row r="112" customFormat="false" ht="12.75" hidden="false" customHeight="false" outlineLevel="0" collapsed="false">
      <c r="A112" s="0" t="s">
        <v>116</v>
      </c>
      <c r="B112" s="0" t="n">
        <v>63421088</v>
      </c>
      <c r="C112" s="0" t="n">
        <v>6342.1088</v>
      </c>
      <c r="D112" s="0" t="n">
        <v>37.5885</v>
      </c>
      <c r="E112" s="0" t="n">
        <v>42.6149</v>
      </c>
      <c r="F112" s="0" t="n">
        <v>43.0777</v>
      </c>
      <c r="G112" s="0" t="n">
        <v>37113.27</v>
      </c>
      <c r="H112" s="0" t="n">
        <v>124.62</v>
      </c>
      <c r="I112" s="0" t="n">
        <v>3000.211</v>
      </c>
      <c r="J112" s="0" t="s">
        <v>239</v>
      </c>
    </row>
    <row r="113" customFormat="false" ht="12.75" hidden="false" customHeight="false" outlineLevel="0" collapsed="false">
      <c r="A113" s="0" t="s">
        <v>118</v>
      </c>
      <c r="B113" s="0" t="n">
        <v>29395576</v>
      </c>
      <c r="C113" s="0" t="n">
        <v>2939.5576</v>
      </c>
      <c r="D113" s="0" t="n">
        <v>35.7444</v>
      </c>
      <c r="E113" s="0" t="n">
        <v>41.1311</v>
      </c>
      <c r="F113" s="0" t="n">
        <v>40.8615</v>
      </c>
      <c r="G113" s="0" t="n">
        <v>34165.12</v>
      </c>
      <c r="H113" s="0" t="n">
        <v>116.32</v>
      </c>
      <c r="I113" s="0" t="n">
        <v>3000.191</v>
      </c>
      <c r="J113" s="0" t="s">
        <v>240</v>
      </c>
    </row>
    <row r="114" customFormat="false" ht="12.75" hidden="false" customHeight="false" outlineLevel="0" collapsed="false">
      <c r="A114" s="0" t="s">
        <v>120</v>
      </c>
      <c r="B114" s="0" t="n">
        <v>14889112</v>
      </c>
      <c r="C114" s="0" t="n">
        <v>1488.9112</v>
      </c>
      <c r="D114" s="0" t="n">
        <v>33.7457</v>
      </c>
      <c r="E114" s="0" t="n">
        <v>39.6006</v>
      </c>
      <c r="F114" s="0" t="n">
        <v>38.7637</v>
      </c>
      <c r="G114" s="0" t="n">
        <v>32452.86</v>
      </c>
      <c r="H114" s="0" t="n">
        <v>103.46</v>
      </c>
      <c r="I114" s="0" t="n">
        <v>3000.112</v>
      </c>
      <c r="J114" s="0" t="s">
        <v>241</v>
      </c>
    </row>
    <row r="115" customFormat="false" ht="12.75" hidden="false" customHeight="false" outlineLevel="0" collapsed="false">
      <c r="A115" s="0" t="s">
        <v>122</v>
      </c>
      <c r="B115" s="0" t="n">
        <v>404338848</v>
      </c>
      <c r="C115" s="0" t="n">
        <v>40433.8848</v>
      </c>
      <c r="D115" s="0" t="n">
        <v>37.5761</v>
      </c>
      <c r="E115" s="0" t="n">
        <v>42.298</v>
      </c>
      <c r="F115" s="0" t="n">
        <v>44.4317</v>
      </c>
      <c r="G115" s="0" t="n">
        <v>62057.38</v>
      </c>
      <c r="H115" s="0" t="n">
        <v>188.14</v>
      </c>
      <c r="I115" s="0" t="n">
        <v>3000.11</v>
      </c>
      <c r="J115" s="0" t="s">
        <v>242</v>
      </c>
    </row>
    <row r="116" customFormat="false" ht="12.75" hidden="false" customHeight="false" outlineLevel="0" collapsed="false">
      <c r="A116" s="0" t="s">
        <v>124</v>
      </c>
      <c r="B116" s="0" t="n">
        <v>76227456</v>
      </c>
      <c r="C116" s="0" t="n">
        <v>7622.7456</v>
      </c>
      <c r="D116" s="0" t="n">
        <v>35.3756</v>
      </c>
      <c r="E116" s="0" t="n">
        <v>41.0075</v>
      </c>
      <c r="F116" s="0" t="n">
        <v>43.2697</v>
      </c>
      <c r="G116" s="0" t="n">
        <v>41582.37</v>
      </c>
      <c r="H116" s="0" t="n">
        <v>185.67</v>
      </c>
      <c r="I116" s="0" t="n">
        <v>3000.178</v>
      </c>
      <c r="J116" s="0" t="s">
        <v>243</v>
      </c>
    </row>
    <row r="117" customFormat="false" ht="12.75" hidden="false" customHeight="false" outlineLevel="0" collapsed="false">
      <c r="A117" s="0" t="s">
        <v>126</v>
      </c>
      <c r="B117" s="0" t="n">
        <v>23944880</v>
      </c>
      <c r="C117" s="0" t="n">
        <v>2394.488</v>
      </c>
      <c r="D117" s="0" t="n">
        <v>33.8977</v>
      </c>
      <c r="E117" s="0" t="n">
        <v>39.5827</v>
      </c>
      <c r="F117" s="0" t="n">
        <v>42.0831</v>
      </c>
      <c r="G117" s="0" t="n">
        <v>42463.41</v>
      </c>
      <c r="H117" s="0" t="n">
        <v>121.43</v>
      </c>
      <c r="I117" s="0" t="n">
        <v>3000.115</v>
      </c>
      <c r="J117" s="0" t="s">
        <v>244</v>
      </c>
    </row>
    <row r="118" customFormat="false" ht="12.75" hidden="false" customHeight="false" outlineLevel="0" collapsed="false">
      <c r="A118" s="0" t="s">
        <v>128</v>
      </c>
      <c r="B118" s="0" t="n">
        <v>10176184</v>
      </c>
      <c r="C118" s="0" t="n">
        <v>1017.6184</v>
      </c>
      <c r="D118" s="0" t="n">
        <v>32.0603</v>
      </c>
      <c r="E118" s="0" t="n">
        <v>38.275</v>
      </c>
      <c r="F118" s="0" t="n">
        <v>40.9474</v>
      </c>
      <c r="G118" s="0" t="n">
        <v>60067.61</v>
      </c>
      <c r="H118" s="0" t="n">
        <v>142.44</v>
      </c>
      <c r="I118" s="0" t="n">
        <v>1596</v>
      </c>
      <c r="J118" s="0" t="s">
        <v>245</v>
      </c>
    </row>
    <row r="119" customFormat="false" ht="12.75" hidden="false" customHeight="false" outlineLevel="0" collapsed="false">
      <c r="A119" s="0" t="s">
        <v>130</v>
      </c>
      <c r="B119" s="0" t="n">
        <v>36423016</v>
      </c>
      <c r="C119" s="0" t="n">
        <v>3642.3016</v>
      </c>
      <c r="D119" s="0" t="n">
        <v>40.4796</v>
      </c>
      <c r="E119" s="0" t="n">
        <v>43.0566</v>
      </c>
      <c r="F119" s="0" t="n">
        <v>43.6099</v>
      </c>
      <c r="G119" s="0" t="n">
        <v>7970.67</v>
      </c>
      <c r="H119" s="0" t="n">
        <v>22.43</v>
      </c>
      <c r="I119" s="0" t="n">
        <v>3000.159</v>
      </c>
      <c r="J119" s="0" t="s">
        <v>246</v>
      </c>
    </row>
    <row r="120" customFormat="false" ht="12.75" hidden="false" customHeight="false" outlineLevel="0" collapsed="false">
      <c r="A120" s="0" t="s">
        <v>132</v>
      </c>
      <c r="B120" s="0" t="n">
        <v>17615920</v>
      </c>
      <c r="C120" s="0" t="n">
        <v>1761.592</v>
      </c>
      <c r="D120" s="0" t="n">
        <v>37.3229</v>
      </c>
      <c r="E120" s="0" t="n">
        <v>40.4584</v>
      </c>
      <c r="F120" s="0" t="n">
        <v>40.634</v>
      </c>
      <c r="G120" s="0" t="n">
        <v>7702.65</v>
      </c>
      <c r="H120" s="0" t="n">
        <v>18.54</v>
      </c>
      <c r="I120" s="0" t="n">
        <v>3000.109</v>
      </c>
      <c r="J120" s="0" t="s">
        <v>247</v>
      </c>
    </row>
    <row r="121" customFormat="false" ht="12.75" hidden="false" customHeight="false" outlineLevel="0" collapsed="false">
      <c r="A121" s="0" t="s">
        <v>134</v>
      </c>
      <c r="B121" s="0" t="n">
        <v>8489600</v>
      </c>
      <c r="C121" s="0" t="n">
        <v>848.96</v>
      </c>
      <c r="D121" s="0" t="n">
        <v>34.4061</v>
      </c>
      <c r="E121" s="0" t="n">
        <v>38.0948</v>
      </c>
      <c r="F121" s="0" t="n">
        <v>37.9729</v>
      </c>
      <c r="G121" s="0" t="n">
        <v>7034.99</v>
      </c>
      <c r="H121" s="0" t="n">
        <v>15.79</v>
      </c>
      <c r="I121" s="0" t="n">
        <v>3000.112</v>
      </c>
      <c r="J121" s="0" t="s">
        <v>248</v>
      </c>
    </row>
    <row r="122" customFormat="false" ht="12.75" hidden="false" customHeight="false" outlineLevel="0" collapsed="false">
      <c r="A122" s="0" t="s">
        <v>135</v>
      </c>
      <c r="B122" s="0" t="n">
        <v>4254888</v>
      </c>
      <c r="C122" s="0" t="n">
        <v>425.4888</v>
      </c>
      <c r="D122" s="0" t="n">
        <v>31.8666</v>
      </c>
      <c r="E122" s="0" t="n">
        <v>35.9794</v>
      </c>
      <c r="F122" s="0" t="n">
        <v>35.6914</v>
      </c>
      <c r="G122" s="0" t="n">
        <v>6685.76</v>
      </c>
      <c r="H122" s="0" t="n">
        <v>13.18</v>
      </c>
      <c r="I122" s="0" t="n">
        <v>3000.114</v>
      </c>
      <c r="J122" s="0" t="s">
        <v>249</v>
      </c>
    </row>
    <row r="123" customFormat="false" ht="12.75" hidden="false" customHeight="false" outlineLevel="0" collapsed="false">
      <c r="A123" s="0" t="s">
        <v>137</v>
      </c>
      <c r="B123" s="0" t="n">
        <v>38065336</v>
      </c>
      <c r="C123" s="0" t="n">
        <v>3806.5336</v>
      </c>
      <c r="D123" s="0" t="n">
        <v>40.314</v>
      </c>
      <c r="E123" s="0" t="n">
        <v>43.5997</v>
      </c>
      <c r="F123" s="0" t="n">
        <v>45.1365</v>
      </c>
      <c r="G123" s="0" t="n">
        <v>10239.46</v>
      </c>
      <c r="H123" s="0" t="n">
        <v>28.87</v>
      </c>
      <c r="I123" s="0" t="n">
        <v>3000.113</v>
      </c>
      <c r="J123" s="0" t="s">
        <v>250</v>
      </c>
    </row>
    <row r="124" customFormat="false" ht="12.75" hidden="false" customHeight="false" outlineLevel="0" collapsed="false">
      <c r="A124" s="0" t="s">
        <v>139</v>
      </c>
      <c r="B124" s="0" t="n">
        <v>18036696</v>
      </c>
      <c r="C124" s="0" t="n">
        <v>1803.6696</v>
      </c>
      <c r="D124" s="0" t="n">
        <v>37.7488</v>
      </c>
      <c r="E124" s="0" t="n">
        <v>41.6392</v>
      </c>
      <c r="F124" s="0" t="n">
        <v>42.7979</v>
      </c>
      <c r="G124" s="0" t="n">
        <v>9222.37</v>
      </c>
      <c r="H124" s="0" t="n">
        <v>24.49</v>
      </c>
      <c r="I124" s="0" t="n">
        <v>3000.114</v>
      </c>
      <c r="J124" s="0" t="s">
        <v>251</v>
      </c>
    </row>
    <row r="125" customFormat="false" ht="12.75" hidden="false" customHeight="false" outlineLevel="0" collapsed="false">
      <c r="A125" s="0" t="s">
        <v>141</v>
      </c>
      <c r="B125" s="0" t="n">
        <v>9015944</v>
      </c>
      <c r="C125" s="0" t="n">
        <v>901.5944</v>
      </c>
      <c r="D125" s="0" t="n">
        <v>34.9484</v>
      </c>
      <c r="E125" s="0" t="n">
        <v>39.728</v>
      </c>
      <c r="F125" s="0" t="n">
        <v>40.6403</v>
      </c>
      <c r="G125" s="0" t="n">
        <v>8601.85</v>
      </c>
      <c r="H125" s="0" t="n">
        <v>20.49</v>
      </c>
      <c r="I125" s="0" t="n">
        <v>3000.108</v>
      </c>
      <c r="J125" s="0" t="s">
        <v>109</v>
      </c>
    </row>
    <row r="126" customFormat="false" ht="12.75" hidden="false" customHeight="false" outlineLevel="0" collapsed="false">
      <c r="A126" s="0" t="s">
        <v>143</v>
      </c>
      <c r="B126" s="0" t="n">
        <v>4648536</v>
      </c>
      <c r="C126" s="0" t="n">
        <v>464.8536</v>
      </c>
      <c r="D126" s="0" t="n">
        <v>32.1678</v>
      </c>
      <c r="E126" s="0" t="n">
        <v>37.8033</v>
      </c>
      <c r="F126" s="0" t="n">
        <v>38.5621</v>
      </c>
      <c r="G126" s="0" t="n">
        <v>7140.59</v>
      </c>
      <c r="H126" s="0" t="n">
        <v>16.06</v>
      </c>
      <c r="I126" s="0" t="n">
        <v>3000.182</v>
      </c>
      <c r="J126" s="0" t="s">
        <v>252</v>
      </c>
    </row>
    <row r="127" customFormat="false" ht="12.75" hidden="false" customHeight="false" outlineLevel="0" collapsed="false">
      <c r="A127" s="0" t="s">
        <v>145</v>
      </c>
      <c r="B127" s="0" t="n">
        <v>70453816</v>
      </c>
      <c r="C127" s="0" t="n">
        <v>7045.3816</v>
      </c>
      <c r="D127" s="0" t="n">
        <v>38.4024</v>
      </c>
      <c r="E127" s="0" t="n">
        <v>41.4922</v>
      </c>
      <c r="F127" s="0" t="n">
        <v>42.5238</v>
      </c>
      <c r="G127" s="0" t="n">
        <v>9756.87</v>
      </c>
      <c r="H127" s="0" t="n">
        <v>29.11</v>
      </c>
      <c r="I127" s="0" t="n">
        <v>3000.113</v>
      </c>
      <c r="J127" s="0" t="s">
        <v>253</v>
      </c>
    </row>
    <row r="128" customFormat="false" ht="12.75" hidden="false" customHeight="false" outlineLevel="0" collapsed="false">
      <c r="A128" s="0" t="s">
        <v>147</v>
      </c>
      <c r="B128" s="0" t="n">
        <v>32288592</v>
      </c>
      <c r="C128" s="0" t="n">
        <v>3228.8592</v>
      </c>
      <c r="D128" s="0" t="n">
        <v>34.8614</v>
      </c>
      <c r="E128" s="0" t="n">
        <v>38.8002</v>
      </c>
      <c r="F128" s="0" t="n">
        <v>39.7037</v>
      </c>
      <c r="G128" s="0" t="n">
        <v>7505.85</v>
      </c>
      <c r="H128" s="0" t="n">
        <v>25.05</v>
      </c>
      <c r="I128" s="0" t="n">
        <v>3000.16</v>
      </c>
      <c r="J128" s="0" t="s">
        <v>254</v>
      </c>
    </row>
    <row r="129" customFormat="false" ht="12.75" hidden="false" customHeight="false" outlineLevel="0" collapsed="false">
      <c r="A129" s="0" t="s">
        <v>149</v>
      </c>
      <c r="B129" s="0" t="n">
        <v>15181520</v>
      </c>
      <c r="C129" s="0" t="n">
        <v>1518.152</v>
      </c>
      <c r="D129" s="0" t="n">
        <v>31.6331</v>
      </c>
      <c r="E129" s="0" t="n">
        <v>36.6202</v>
      </c>
      <c r="F129" s="0" t="n">
        <v>37.4488</v>
      </c>
      <c r="G129" s="0" t="n">
        <v>7607.74</v>
      </c>
      <c r="H129" s="0" t="n">
        <v>21.88</v>
      </c>
      <c r="I129" s="0" t="n">
        <v>3000.114</v>
      </c>
      <c r="J129" s="0" t="s">
        <v>255</v>
      </c>
    </row>
    <row r="130" customFormat="false" ht="12.75" hidden="false" customHeight="false" outlineLevel="0" collapsed="false">
      <c r="A130" s="0" t="s">
        <v>151</v>
      </c>
      <c r="B130" s="0" t="n">
        <v>7000888</v>
      </c>
      <c r="C130" s="0" t="n">
        <v>700.0888</v>
      </c>
      <c r="D130" s="0" t="n">
        <v>28.6555</v>
      </c>
      <c r="E130" s="0" t="n">
        <v>34.7943</v>
      </c>
      <c r="F130" s="0" t="n">
        <v>35.4966</v>
      </c>
      <c r="G130" s="0" t="n">
        <v>6193.75</v>
      </c>
      <c r="H130" s="0" t="n">
        <v>16.99</v>
      </c>
      <c r="I130" s="0" t="n">
        <v>3000.184</v>
      </c>
      <c r="J130" s="0" t="s">
        <v>189</v>
      </c>
    </row>
    <row r="131" customFormat="false" ht="12.75" hidden="false" customHeight="false" outlineLevel="0" collapsed="false">
      <c r="A131" s="0" t="s">
        <v>153</v>
      </c>
      <c r="B131" s="0" t="n">
        <v>49928144</v>
      </c>
      <c r="C131" s="0" t="n">
        <v>4992.8144</v>
      </c>
      <c r="D131" s="0" t="n">
        <v>39.1776</v>
      </c>
      <c r="E131" s="0" t="n">
        <v>41.4225</v>
      </c>
      <c r="F131" s="0" t="n">
        <v>42.9079</v>
      </c>
      <c r="G131" s="0" t="n">
        <v>6034.62</v>
      </c>
      <c r="H131" s="0" t="n">
        <v>20.39</v>
      </c>
      <c r="I131" s="0" t="n">
        <v>3000.165</v>
      </c>
      <c r="J131" s="0" t="s">
        <v>256</v>
      </c>
    </row>
    <row r="132" customFormat="false" ht="12.75" hidden="false" customHeight="false" outlineLevel="0" collapsed="false">
      <c r="A132" s="0" t="s">
        <v>155</v>
      </c>
      <c r="B132" s="0" t="n">
        <v>21361760</v>
      </c>
      <c r="C132" s="0" t="n">
        <v>2136.176</v>
      </c>
      <c r="D132" s="0" t="n">
        <v>35.9072</v>
      </c>
      <c r="E132" s="0" t="n">
        <v>39.0464</v>
      </c>
      <c r="F132" s="0" t="n">
        <v>40.6774</v>
      </c>
      <c r="G132" s="0" t="n">
        <v>5482.8</v>
      </c>
      <c r="H132" s="0" t="n">
        <v>16.88</v>
      </c>
      <c r="I132" s="0" t="n">
        <v>3000.111</v>
      </c>
      <c r="J132" s="0" t="s">
        <v>257</v>
      </c>
    </row>
    <row r="133" customFormat="false" ht="12.75" hidden="false" customHeight="false" outlineLevel="0" collapsed="false">
      <c r="A133" s="0" t="s">
        <v>157</v>
      </c>
      <c r="B133" s="0" t="n">
        <v>9965336</v>
      </c>
      <c r="C133" s="0" t="n">
        <v>996.5336</v>
      </c>
      <c r="D133" s="0" t="n">
        <v>33.0012</v>
      </c>
      <c r="E133" s="0" t="n">
        <v>36.9245</v>
      </c>
      <c r="F133" s="0" t="n">
        <v>38.6743</v>
      </c>
      <c r="G133" s="0" t="n">
        <v>4374.45</v>
      </c>
      <c r="H133" s="0" t="n">
        <v>13.21</v>
      </c>
      <c r="I133" s="0" t="n">
        <v>3000.191</v>
      </c>
      <c r="J133" s="0" t="s">
        <v>183</v>
      </c>
    </row>
    <row r="134" customFormat="false" ht="12.75" hidden="false" customHeight="false" outlineLevel="0" collapsed="false">
      <c r="A134" s="0" t="s">
        <v>159</v>
      </c>
      <c r="B134" s="0" t="n">
        <v>4697064</v>
      </c>
      <c r="C134" s="0" t="n">
        <v>469.7064</v>
      </c>
      <c r="D134" s="0" t="n">
        <v>30.3033</v>
      </c>
      <c r="E134" s="0" t="n">
        <v>35.122</v>
      </c>
      <c r="F134" s="0" t="n">
        <v>36.79</v>
      </c>
      <c r="G134" s="0" t="n">
        <v>3996.19</v>
      </c>
      <c r="H134" s="0" t="n">
        <v>10.56</v>
      </c>
      <c r="I134" s="0" t="n">
        <v>3000.112</v>
      </c>
      <c r="J134" s="0" t="s">
        <v>258</v>
      </c>
    </row>
    <row r="135" customFormat="false" ht="12.75" hidden="false" customHeight="false" outlineLevel="0" collapsed="false">
      <c r="A135" s="0" t="s">
        <v>161</v>
      </c>
      <c r="B135" s="0" t="n">
        <v>15819008</v>
      </c>
      <c r="C135" s="0" t="n">
        <v>1581.9008</v>
      </c>
      <c r="D135" s="0" t="n">
        <v>40.7955</v>
      </c>
      <c r="E135" s="0" t="n">
        <v>44.002</v>
      </c>
      <c r="F135" s="0" t="n">
        <v>43.1039</v>
      </c>
      <c r="G135" s="0" t="n">
        <v>2298.27</v>
      </c>
      <c r="H135" s="0" t="n">
        <v>6.54</v>
      </c>
      <c r="I135" s="0" t="n">
        <v>3000.113</v>
      </c>
      <c r="J135" s="0" t="s">
        <v>259</v>
      </c>
    </row>
    <row r="136" customFormat="false" ht="12.75" hidden="false" customHeight="false" outlineLevel="0" collapsed="false">
      <c r="A136" s="0" t="s">
        <v>162</v>
      </c>
      <c r="B136" s="0" t="n">
        <v>7949888</v>
      </c>
      <c r="C136" s="0" t="n">
        <v>794.9888</v>
      </c>
      <c r="D136" s="0" t="n">
        <v>36.9691</v>
      </c>
      <c r="E136" s="0" t="n">
        <v>41.2819</v>
      </c>
      <c r="F136" s="0" t="n">
        <v>39.9505</v>
      </c>
      <c r="G136" s="0" t="n">
        <v>1861.06</v>
      </c>
      <c r="H136" s="0" t="n">
        <v>5.25</v>
      </c>
      <c r="I136" s="0" t="n">
        <v>3000.115</v>
      </c>
      <c r="J136" s="0" t="s">
        <v>260</v>
      </c>
    </row>
    <row r="137" customFormat="false" ht="12.75" hidden="false" customHeight="false" outlineLevel="0" collapsed="false">
      <c r="A137" s="0" t="s">
        <v>164</v>
      </c>
      <c r="B137" s="0" t="n">
        <v>3894352</v>
      </c>
      <c r="C137" s="0" t="n">
        <v>389.4352</v>
      </c>
      <c r="D137" s="0" t="n">
        <v>33.5751</v>
      </c>
      <c r="E137" s="0" t="n">
        <v>38.8865</v>
      </c>
      <c r="F137" s="0" t="n">
        <v>37.23</v>
      </c>
      <c r="G137" s="0" t="n">
        <v>1648.4</v>
      </c>
      <c r="H137" s="0" t="n">
        <v>4.01</v>
      </c>
      <c r="I137" s="0" t="n">
        <v>3000.224</v>
      </c>
      <c r="J137" s="0" t="s">
        <v>261</v>
      </c>
    </row>
    <row r="138" customFormat="false" ht="12.75" hidden="false" customHeight="false" outlineLevel="0" collapsed="false">
      <c r="A138" s="0" t="s">
        <v>166</v>
      </c>
      <c r="B138" s="0" t="n">
        <v>1938056</v>
      </c>
      <c r="C138" s="0" t="n">
        <v>193.8056</v>
      </c>
      <c r="D138" s="0" t="n">
        <v>30.7374</v>
      </c>
      <c r="E138" s="0" t="n">
        <v>36.7918</v>
      </c>
      <c r="F138" s="0" t="n">
        <v>34.8937</v>
      </c>
      <c r="G138" s="0" t="n">
        <v>1529.09</v>
      </c>
      <c r="H138" s="0" t="n">
        <v>3.33</v>
      </c>
      <c r="I138" s="0" t="n">
        <v>3000.154</v>
      </c>
      <c r="J138" s="0" t="s">
        <v>262</v>
      </c>
    </row>
    <row r="139" customFormat="false" ht="12.75" hidden="false" customHeight="false" outlineLevel="0" collapsed="false">
      <c r="A139" s="0" t="s">
        <v>168</v>
      </c>
      <c r="B139" s="0" t="n">
        <v>16566472</v>
      </c>
      <c r="C139" s="0" t="n">
        <v>1656.6472</v>
      </c>
      <c r="D139" s="0" t="n">
        <v>38.1325</v>
      </c>
      <c r="E139" s="0" t="n">
        <v>43.2667</v>
      </c>
      <c r="F139" s="0" t="n">
        <v>44.3753</v>
      </c>
      <c r="G139" s="0" t="n">
        <v>2491.19</v>
      </c>
      <c r="H139" s="0" t="n">
        <v>8.3</v>
      </c>
      <c r="I139" s="0" t="n">
        <v>3000.162</v>
      </c>
      <c r="J139" s="0" t="s">
        <v>263</v>
      </c>
    </row>
    <row r="140" customFormat="false" ht="12.75" hidden="false" customHeight="false" outlineLevel="0" collapsed="false">
      <c r="A140" s="0" t="s">
        <v>170</v>
      </c>
      <c r="B140" s="0" t="n">
        <v>6511752</v>
      </c>
      <c r="C140" s="0" t="n">
        <v>651.1752</v>
      </c>
      <c r="D140" s="0" t="n">
        <v>34.8218</v>
      </c>
      <c r="E140" s="0" t="n">
        <v>41.0716</v>
      </c>
      <c r="F140" s="0" t="n">
        <v>42.041</v>
      </c>
      <c r="G140" s="0" t="n">
        <v>2068.93</v>
      </c>
      <c r="H140" s="0" t="n">
        <v>7.3</v>
      </c>
      <c r="I140" s="0" t="n">
        <v>3000.111</v>
      </c>
      <c r="J140" s="0" t="s">
        <v>146</v>
      </c>
    </row>
    <row r="141" customFormat="false" ht="12.75" hidden="false" customHeight="false" outlineLevel="0" collapsed="false">
      <c r="A141" s="0" t="s">
        <v>172</v>
      </c>
      <c r="B141" s="0" t="n">
        <v>2959424</v>
      </c>
      <c r="C141" s="0" t="n">
        <v>295.9424</v>
      </c>
      <c r="D141" s="0" t="n">
        <v>31.9424</v>
      </c>
      <c r="E141" s="0" t="n">
        <v>39.4053</v>
      </c>
      <c r="F141" s="0" t="n">
        <v>40.2995</v>
      </c>
      <c r="G141" s="0" t="n">
        <v>1887.76</v>
      </c>
      <c r="H141" s="0" t="n">
        <v>6.41</v>
      </c>
      <c r="I141" s="0" t="n">
        <v>3000.183</v>
      </c>
      <c r="J141" s="0" t="s">
        <v>150</v>
      </c>
    </row>
    <row r="142" customFormat="false" ht="12.75" hidden="false" customHeight="false" outlineLevel="0" collapsed="false">
      <c r="A142" s="0" t="s">
        <v>174</v>
      </c>
      <c r="B142" s="0" t="n">
        <v>1476880</v>
      </c>
      <c r="C142" s="0" t="n">
        <v>147.688</v>
      </c>
      <c r="D142" s="0" t="n">
        <v>29.1505</v>
      </c>
      <c r="E142" s="0" t="n">
        <v>37.993</v>
      </c>
      <c r="F142" s="0" t="n">
        <v>38.6179</v>
      </c>
      <c r="G142" s="0" t="n">
        <v>1766.75</v>
      </c>
      <c r="H142" s="0" t="n">
        <v>4.63</v>
      </c>
      <c r="I142" s="0" t="n">
        <v>3000.178</v>
      </c>
      <c r="J142" s="0" t="s">
        <v>167</v>
      </c>
    </row>
    <row r="143" customFormat="false" ht="12.75" hidden="false" customHeight="false" outlineLevel="0" collapsed="false">
      <c r="A143" s="0" t="s">
        <v>176</v>
      </c>
      <c r="B143" s="0" t="n">
        <v>16943912</v>
      </c>
      <c r="C143" s="0" t="n">
        <v>1694.3912</v>
      </c>
      <c r="D143" s="0" t="n">
        <v>38.341</v>
      </c>
      <c r="E143" s="0" t="n">
        <v>41.354</v>
      </c>
      <c r="F143" s="0" t="n">
        <v>42.2982</v>
      </c>
      <c r="G143" s="0" t="n">
        <v>2079.34</v>
      </c>
      <c r="H143" s="0" t="n">
        <v>6.79</v>
      </c>
      <c r="I143" s="0" t="n">
        <v>3000.173</v>
      </c>
      <c r="J143" s="0" t="s">
        <v>230</v>
      </c>
    </row>
    <row r="144" customFormat="false" ht="12.75" hidden="false" customHeight="false" outlineLevel="0" collapsed="false">
      <c r="A144" s="0" t="s">
        <v>178</v>
      </c>
      <c r="B144" s="0" t="n">
        <v>7885672</v>
      </c>
      <c r="C144" s="0" t="n">
        <v>788.5672</v>
      </c>
      <c r="D144" s="0" t="n">
        <v>34.9266</v>
      </c>
      <c r="E144" s="0" t="n">
        <v>38.6203</v>
      </c>
      <c r="F144" s="0" t="n">
        <v>39.3888</v>
      </c>
      <c r="G144" s="0" t="n">
        <v>1761.88</v>
      </c>
      <c r="H144" s="0" t="n">
        <v>5.39</v>
      </c>
      <c r="I144" s="0" t="n">
        <v>3000.159</v>
      </c>
      <c r="J144" s="0" t="s">
        <v>264</v>
      </c>
    </row>
    <row r="145" customFormat="false" ht="12.75" hidden="false" customHeight="false" outlineLevel="0" collapsed="false">
      <c r="A145" s="0" t="s">
        <v>180</v>
      </c>
      <c r="B145" s="0" t="n">
        <v>3676784</v>
      </c>
      <c r="C145" s="0" t="n">
        <v>367.6784</v>
      </c>
      <c r="D145" s="0" t="n">
        <v>31.6395</v>
      </c>
      <c r="E145" s="0" t="n">
        <v>36.3277</v>
      </c>
      <c r="F145" s="0" t="n">
        <v>37.0505</v>
      </c>
      <c r="G145" s="0" t="n">
        <v>1764.41</v>
      </c>
      <c r="H145" s="0" t="n">
        <v>4.19</v>
      </c>
      <c r="I145" s="0" t="n">
        <v>3000.116</v>
      </c>
      <c r="J145" s="0" t="s">
        <v>265</v>
      </c>
    </row>
    <row r="146" customFormat="false" ht="12.75" hidden="false" customHeight="false" outlineLevel="0" collapsed="false">
      <c r="A146" s="0" t="s">
        <v>182</v>
      </c>
      <c r="B146" s="0" t="n">
        <v>1672648</v>
      </c>
      <c r="C146" s="0" t="n">
        <v>167.2648</v>
      </c>
      <c r="D146" s="0" t="n">
        <v>28.6912</v>
      </c>
      <c r="E146" s="0" t="n">
        <v>34.3051</v>
      </c>
      <c r="F146" s="0" t="n">
        <v>34.9512</v>
      </c>
      <c r="G146" s="0" t="n">
        <v>1460.79</v>
      </c>
      <c r="H146" s="0" t="n">
        <v>3.01</v>
      </c>
      <c r="I146" s="0" t="n">
        <v>3000.203</v>
      </c>
      <c r="J146" s="0" t="s">
        <v>231</v>
      </c>
    </row>
    <row r="147" customFormat="false" ht="12.75" hidden="false" customHeight="false" outlineLevel="0" collapsed="false">
      <c r="A147" s="0" t="s">
        <v>184</v>
      </c>
      <c r="B147" s="0" t="n">
        <v>12598968</v>
      </c>
      <c r="C147" s="0" t="n">
        <v>1259.8968</v>
      </c>
      <c r="D147" s="0" t="n">
        <v>39.6041</v>
      </c>
      <c r="E147" s="0" t="n">
        <v>41.5824</v>
      </c>
      <c r="F147" s="0" t="n">
        <v>42.6601</v>
      </c>
      <c r="G147" s="0" t="n">
        <v>1454.02</v>
      </c>
      <c r="H147" s="0" t="n">
        <v>4.69</v>
      </c>
      <c r="I147" s="0" t="n">
        <v>3000.193</v>
      </c>
      <c r="J147" s="0" t="s">
        <v>266</v>
      </c>
    </row>
    <row r="148" customFormat="false" ht="12.75" hidden="false" customHeight="false" outlineLevel="0" collapsed="false">
      <c r="A148" s="0" t="s">
        <v>186</v>
      </c>
      <c r="B148" s="0" t="n">
        <v>6237992</v>
      </c>
      <c r="C148" s="0" t="n">
        <v>623.7992</v>
      </c>
      <c r="D148" s="0" t="n">
        <v>35.7835</v>
      </c>
      <c r="E148" s="0" t="n">
        <v>38.7919</v>
      </c>
      <c r="F148" s="0" t="n">
        <v>40.0011</v>
      </c>
      <c r="G148" s="0" t="n">
        <v>1388.19</v>
      </c>
      <c r="H148" s="0" t="n">
        <v>4.46</v>
      </c>
      <c r="I148" s="0" t="n">
        <v>3000.114</v>
      </c>
      <c r="J148" s="0" t="s">
        <v>267</v>
      </c>
    </row>
    <row r="149" customFormat="false" ht="12.75" hidden="false" customHeight="false" outlineLevel="0" collapsed="false">
      <c r="A149" s="0" t="s">
        <v>188</v>
      </c>
      <c r="B149" s="0" t="n">
        <v>2998176</v>
      </c>
      <c r="C149" s="0" t="n">
        <v>299.8176</v>
      </c>
      <c r="D149" s="0" t="n">
        <v>32.2921</v>
      </c>
      <c r="E149" s="0" t="n">
        <v>36.4825</v>
      </c>
      <c r="F149" s="0" t="n">
        <v>37.6682</v>
      </c>
      <c r="G149" s="0" t="n">
        <v>1063.98</v>
      </c>
      <c r="H149" s="0" t="n">
        <v>2.97</v>
      </c>
      <c r="I149" s="0" t="n">
        <v>3000.188</v>
      </c>
      <c r="J149" s="0" t="s">
        <v>268</v>
      </c>
    </row>
    <row r="150" customFormat="false" ht="12.75" hidden="false" customHeight="false" outlineLevel="0" collapsed="false">
      <c r="A150" s="0" t="s">
        <v>190</v>
      </c>
      <c r="B150" s="0" t="n">
        <v>1422760</v>
      </c>
      <c r="C150" s="0" t="n">
        <v>142.276</v>
      </c>
      <c r="D150" s="0" t="n">
        <v>29.46</v>
      </c>
      <c r="E150" s="0" t="n">
        <v>34.4747</v>
      </c>
      <c r="F150" s="0" t="n">
        <v>35.5388</v>
      </c>
      <c r="G150" s="0" t="n">
        <v>1078.96</v>
      </c>
      <c r="H150" s="0" t="n">
        <v>2.51</v>
      </c>
      <c r="I150" s="0" t="n">
        <v>3000.114</v>
      </c>
      <c r="J150" s="0" t="s">
        <v>269</v>
      </c>
    </row>
    <row r="151" customFormat="false" ht="12.75" hidden="false" customHeight="false" outlineLevel="0" collapsed="false">
      <c r="A151" s="0" t="s">
        <v>191</v>
      </c>
      <c r="B151" s="0" t="n">
        <v>19802544</v>
      </c>
      <c r="C151" s="0" t="n">
        <v>1980.2544</v>
      </c>
      <c r="D151" s="0" t="n">
        <v>43.7327</v>
      </c>
      <c r="E151" s="0" t="n">
        <v>47.1689</v>
      </c>
      <c r="F151" s="0" t="n">
        <v>48.2382</v>
      </c>
      <c r="G151" s="0" t="n">
        <v>16094.69</v>
      </c>
      <c r="H151" s="0" t="n">
        <v>42.09</v>
      </c>
      <c r="I151" s="0" t="n">
        <v>3000.112</v>
      </c>
      <c r="J151" s="0" t="s">
        <v>270</v>
      </c>
    </row>
    <row r="152" customFormat="false" ht="12.75" hidden="false" customHeight="false" outlineLevel="0" collapsed="false">
      <c r="A152" s="0" t="s">
        <v>193</v>
      </c>
      <c r="B152" s="0" t="n">
        <v>8323952</v>
      </c>
      <c r="C152" s="0" t="n">
        <v>832.3952</v>
      </c>
      <c r="D152" s="0" t="n">
        <v>41.7456</v>
      </c>
      <c r="E152" s="0" t="n">
        <v>45.9809</v>
      </c>
      <c r="F152" s="0" t="n">
        <v>46.7674</v>
      </c>
      <c r="G152" s="0" t="n">
        <v>17158.1</v>
      </c>
      <c r="H152" s="0" t="n">
        <v>35.75</v>
      </c>
      <c r="I152" s="0" t="n">
        <v>3000.115</v>
      </c>
      <c r="J152" s="0" t="s">
        <v>271</v>
      </c>
    </row>
    <row r="153" customFormat="false" ht="12.75" hidden="false" customHeight="false" outlineLevel="0" collapsed="false">
      <c r="A153" s="0" t="s">
        <v>195</v>
      </c>
      <c r="B153" s="0" t="n">
        <v>4256936</v>
      </c>
      <c r="C153" s="0" t="n">
        <v>425.6936</v>
      </c>
      <c r="D153" s="0" t="n">
        <v>39.4127</v>
      </c>
      <c r="E153" s="0" t="n">
        <v>44.5178</v>
      </c>
      <c r="F153" s="0" t="n">
        <v>45.0738</v>
      </c>
      <c r="G153" s="0" t="n">
        <v>24292.67</v>
      </c>
      <c r="H153" s="0" t="n">
        <v>41.25</v>
      </c>
      <c r="I153" s="0" t="n">
        <v>1596</v>
      </c>
      <c r="J153" s="0" t="s">
        <v>272</v>
      </c>
    </row>
    <row r="154" customFormat="false" ht="12.75" hidden="false" customHeight="false" outlineLevel="0" collapsed="false">
      <c r="A154" s="0" t="s">
        <v>197</v>
      </c>
      <c r="B154" s="0" t="n">
        <v>2330328</v>
      </c>
      <c r="C154" s="0" t="n">
        <v>233.0328</v>
      </c>
      <c r="D154" s="0" t="n">
        <v>36.8408</v>
      </c>
      <c r="E154" s="0" t="n">
        <v>43.0518</v>
      </c>
      <c r="F154" s="0" t="n">
        <v>43.24</v>
      </c>
      <c r="G154" s="0" t="n">
        <v>23698.24</v>
      </c>
      <c r="H154" s="0" t="n">
        <v>36.12</v>
      </c>
      <c r="I154" s="0" t="n">
        <v>1596</v>
      </c>
      <c r="J154" s="0" t="s">
        <v>245</v>
      </c>
    </row>
    <row r="155" customFormat="false" ht="12.75" hidden="false" customHeight="false" outlineLevel="0" collapsed="false">
      <c r="A155" s="0" t="s">
        <v>199</v>
      </c>
      <c r="B155" s="0" t="n">
        <v>24473976</v>
      </c>
      <c r="C155" s="0" t="n">
        <v>2447.3976</v>
      </c>
      <c r="D155" s="0" t="n">
        <v>43.3961</v>
      </c>
      <c r="E155" s="0" t="n">
        <v>48.8166</v>
      </c>
      <c r="F155" s="0" t="n">
        <v>48.5132</v>
      </c>
      <c r="G155" s="0" t="n">
        <v>16451.62</v>
      </c>
      <c r="H155" s="0" t="n">
        <v>46.67</v>
      </c>
      <c r="I155" s="0" t="n">
        <v>3000.115</v>
      </c>
      <c r="J155" s="0" t="s">
        <v>185</v>
      </c>
    </row>
    <row r="156" customFormat="false" ht="12.75" hidden="false" customHeight="false" outlineLevel="0" collapsed="false">
      <c r="A156" s="0" t="s">
        <v>201</v>
      </c>
      <c r="B156" s="0" t="n">
        <v>9622064</v>
      </c>
      <c r="C156" s="0" t="n">
        <v>962.2064</v>
      </c>
      <c r="D156" s="0" t="n">
        <v>41.4626</v>
      </c>
      <c r="E156" s="0" t="n">
        <v>47.3811</v>
      </c>
      <c r="F156" s="0" t="n">
        <v>46.597</v>
      </c>
      <c r="G156" s="0" t="n">
        <v>15207.6</v>
      </c>
      <c r="H156" s="0" t="n">
        <v>39.43</v>
      </c>
      <c r="I156" s="0" t="n">
        <v>3000.146</v>
      </c>
      <c r="J156" s="0" t="s">
        <v>273</v>
      </c>
    </row>
    <row r="157" customFormat="false" ht="12.75" hidden="false" customHeight="false" outlineLevel="0" collapsed="false">
      <c r="A157" s="0" t="s">
        <v>203</v>
      </c>
      <c r="B157" s="0" t="n">
        <v>4975072</v>
      </c>
      <c r="C157" s="0" t="n">
        <v>497.5072</v>
      </c>
      <c r="D157" s="0" t="n">
        <v>39.1639</v>
      </c>
      <c r="E157" s="0" t="n">
        <v>46.0139</v>
      </c>
      <c r="F157" s="0" t="n">
        <v>44.6155</v>
      </c>
      <c r="G157" s="0" t="n">
        <v>16873.76</v>
      </c>
      <c r="H157" s="0" t="n">
        <v>35.38</v>
      </c>
      <c r="I157" s="0" t="n">
        <v>3000.113</v>
      </c>
      <c r="J157" s="0" t="s">
        <v>274</v>
      </c>
    </row>
    <row r="158" customFormat="false" ht="12.75" hidden="false" customHeight="false" outlineLevel="0" collapsed="false">
      <c r="A158" s="0" t="s">
        <v>205</v>
      </c>
      <c r="B158" s="0" t="n">
        <v>2759720</v>
      </c>
      <c r="C158" s="0" t="n">
        <v>275.972</v>
      </c>
      <c r="D158" s="0" t="n">
        <v>36.4214</v>
      </c>
      <c r="E158" s="0" t="n">
        <v>44.5978</v>
      </c>
      <c r="F158" s="0" t="n">
        <v>42.7163</v>
      </c>
      <c r="G158" s="0" t="n">
        <v>14431.51</v>
      </c>
      <c r="H158" s="0" t="n">
        <v>29.96</v>
      </c>
      <c r="I158" s="0" t="n">
        <v>3000.178</v>
      </c>
      <c r="J158" s="0" t="s">
        <v>167</v>
      </c>
    </row>
    <row r="159" customFormat="false" ht="12.75" hidden="false" customHeight="false" outlineLevel="0" collapsed="false">
      <c r="A159" s="0" t="s">
        <v>207</v>
      </c>
      <c r="B159" s="0" t="n">
        <v>22547552</v>
      </c>
      <c r="C159" s="0" t="n">
        <v>2254.7552</v>
      </c>
      <c r="D159" s="0" t="n">
        <v>43.4054</v>
      </c>
      <c r="E159" s="0" t="n">
        <v>48.6634</v>
      </c>
      <c r="F159" s="0" t="n">
        <v>48.8271</v>
      </c>
      <c r="G159" s="0" t="n">
        <v>16069.36</v>
      </c>
      <c r="H159" s="0" t="n">
        <v>44.73</v>
      </c>
      <c r="I159" s="0" t="n">
        <v>3000.112</v>
      </c>
      <c r="J159" s="0" t="s">
        <v>275</v>
      </c>
    </row>
    <row r="160" customFormat="false" ht="12.75" hidden="false" customHeight="false" outlineLevel="0" collapsed="false">
      <c r="A160" s="0" t="s">
        <v>209</v>
      </c>
      <c r="B160" s="0" t="n">
        <v>8705928</v>
      </c>
      <c r="C160" s="0" t="n">
        <v>870.5928</v>
      </c>
      <c r="D160" s="0" t="n">
        <v>41.2957</v>
      </c>
      <c r="E160" s="0" t="n">
        <v>47.0179</v>
      </c>
      <c r="F160" s="0" t="n">
        <v>47.1256</v>
      </c>
      <c r="G160" s="0" t="n">
        <v>15002.25</v>
      </c>
      <c r="H160" s="0" t="n">
        <v>40.69</v>
      </c>
      <c r="I160" s="0" t="n">
        <v>3000.18</v>
      </c>
      <c r="J160" s="0" t="s">
        <v>123</v>
      </c>
    </row>
    <row r="161" customFormat="false" ht="12.75" hidden="false" customHeight="false" outlineLevel="0" collapsed="false">
      <c r="A161" s="0" t="s">
        <v>211</v>
      </c>
      <c r="B161" s="0" t="n">
        <v>4187952</v>
      </c>
      <c r="C161" s="0" t="n">
        <v>418.7952</v>
      </c>
      <c r="D161" s="0" t="n">
        <v>38.9241</v>
      </c>
      <c r="E161" s="0" t="n">
        <v>45.2722</v>
      </c>
      <c r="F161" s="0" t="n">
        <v>45.2484</v>
      </c>
      <c r="G161" s="0" t="n">
        <v>14658.18</v>
      </c>
      <c r="H161" s="0" t="n">
        <v>35.13</v>
      </c>
      <c r="I161" s="0" t="n">
        <v>3000.182</v>
      </c>
      <c r="J161" s="0" t="s">
        <v>103</v>
      </c>
    </row>
    <row r="162" customFormat="false" ht="12.75" hidden="false" customHeight="false" outlineLevel="0" collapsed="false">
      <c r="A162" s="0" t="s">
        <v>213</v>
      </c>
      <c r="B162" s="0" t="n">
        <v>2197416</v>
      </c>
      <c r="C162" s="0" t="n">
        <v>219.7416</v>
      </c>
      <c r="D162" s="0" t="n">
        <v>36.4193</v>
      </c>
      <c r="E162" s="0" t="n">
        <v>43.5205</v>
      </c>
      <c r="F162" s="0" t="n">
        <v>43.2185</v>
      </c>
      <c r="G162" s="0" t="n">
        <v>16294.9</v>
      </c>
      <c r="H162" s="0" t="n">
        <v>27.64</v>
      </c>
      <c r="I162" s="0" t="n">
        <v>3000.115</v>
      </c>
      <c r="J162" s="0" t="s">
        <v>276</v>
      </c>
    </row>
    <row r="163" customFormat="false" ht="12.75" hidden="false" customHeight="false" outlineLevel="0" collapsed="false">
      <c r="A163" s="0" t="s">
        <v>54</v>
      </c>
      <c r="B163" s="0" t="s">
        <v>277</v>
      </c>
      <c r="C163" s="0" t="s">
        <v>56</v>
      </c>
      <c r="D163" s="0" t="s">
        <v>57</v>
      </c>
    </row>
    <row r="164" customFormat="false" ht="12.75" hidden="false" customHeight="false" outlineLevel="0" collapsed="false">
      <c r="A164" s="0" t="s">
        <v>58</v>
      </c>
      <c r="B164" s="0" t="n">
        <v>71942376</v>
      </c>
      <c r="C164" s="0" t="n">
        <v>14388.4752</v>
      </c>
      <c r="D164" s="0" t="n">
        <v>41.64</v>
      </c>
      <c r="E164" s="0" t="n">
        <v>41.4295</v>
      </c>
      <c r="F164" s="0" t="n">
        <v>43.8018</v>
      </c>
      <c r="G164" s="0" t="n">
        <v>31609.69</v>
      </c>
      <c r="H164" s="0" t="n">
        <v>75.68</v>
      </c>
      <c r="I164" s="0" t="n">
        <v>3000.115</v>
      </c>
      <c r="J164" s="0" t="s">
        <v>278</v>
      </c>
    </row>
    <row r="165" customFormat="false" ht="12.75" hidden="false" customHeight="false" outlineLevel="0" collapsed="false">
      <c r="A165" s="0" t="s">
        <v>60</v>
      </c>
      <c r="B165" s="0" t="n">
        <v>26135464</v>
      </c>
      <c r="C165" s="0" t="n">
        <v>5227.0928</v>
      </c>
      <c r="D165" s="0" t="n">
        <v>38.6886</v>
      </c>
      <c r="E165" s="0" t="n">
        <v>39.4431</v>
      </c>
      <c r="F165" s="0" t="n">
        <v>41.7538</v>
      </c>
      <c r="G165" s="0" t="n">
        <v>24760.7</v>
      </c>
      <c r="H165" s="0" t="n">
        <v>68.17</v>
      </c>
      <c r="I165" s="0" t="n">
        <v>3000.173</v>
      </c>
      <c r="J165" s="0" t="s">
        <v>279</v>
      </c>
    </row>
    <row r="166" customFormat="false" ht="12.75" hidden="false" customHeight="false" outlineLevel="0" collapsed="false">
      <c r="A166" s="0" t="s">
        <v>62</v>
      </c>
      <c r="B166" s="0" t="n">
        <v>11218288</v>
      </c>
      <c r="C166" s="0" t="n">
        <v>2243.6576</v>
      </c>
      <c r="D166" s="0" t="n">
        <v>35.8877</v>
      </c>
      <c r="E166" s="0" t="n">
        <v>37.7494</v>
      </c>
      <c r="F166" s="0" t="n">
        <v>40.0375</v>
      </c>
      <c r="G166" s="0" t="n">
        <v>23382.32</v>
      </c>
      <c r="H166" s="0" t="n">
        <v>74.79</v>
      </c>
      <c r="I166" s="0" t="n">
        <v>3000.202</v>
      </c>
      <c r="J166" s="0" t="s">
        <v>280</v>
      </c>
    </row>
    <row r="167" customFormat="false" ht="12.75" hidden="false" customHeight="false" outlineLevel="0" collapsed="false">
      <c r="A167" s="0" t="s">
        <v>64</v>
      </c>
      <c r="B167" s="0" t="n">
        <v>5248712</v>
      </c>
      <c r="C167" s="0" t="n">
        <v>1049.7424</v>
      </c>
      <c r="D167" s="0" t="n">
        <v>33.1406</v>
      </c>
      <c r="E167" s="0" t="n">
        <v>36.1011</v>
      </c>
      <c r="F167" s="0" t="n">
        <v>38.4587</v>
      </c>
      <c r="G167" s="0" t="n">
        <v>26404.33</v>
      </c>
      <c r="H167" s="0" t="n">
        <v>72.36</v>
      </c>
      <c r="I167" s="0" t="n">
        <v>3000.112</v>
      </c>
      <c r="J167" s="0" t="s">
        <v>281</v>
      </c>
    </row>
    <row r="168" customFormat="false" ht="12.75" hidden="false" customHeight="false" outlineLevel="0" collapsed="false">
      <c r="A168" s="0" t="s">
        <v>66</v>
      </c>
      <c r="B168" s="0" t="n">
        <v>140214304</v>
      </c>
      <c r="C168" s="0" t="n">
        <v>39695.7552</v>
      </c>
      <c r="D168" s="0" t="n">
        <v>41.0359</v>
      </c>
      <c r="E168" s="0" t="n">
        <v>44.5775</v>
      </c>
      <c r="F168" s="0" t="n">
        <v>44.4871</v>
      </c>
      <c r="G168" s="0" t="n">
        <v>35389.99</v>
      </c>
      <c r="H168" s="0" t="n">
        <v>3000.142</v>
      </c>
      <c r="I168" s="0" t="s">
        <v>282</v>
      </c>
    </row>
    <row r="169" customFormat="false" ht="12.75" hidden="false" customHeight="false" outlineLevel="0" collapsed="false">
      <c r="A169" s="0" t="s">
        <v>68</v>
      </c>
      <c r="B169" s="0" t="n">
        <v>92103960</v>
      </c>
      <c r="C169" s="0" t="n">
        <v>18420.792</v>
      </c>
      <c r="D169" s="0" t="n">
        <v>37.6003</v>
      </c>
      <c r="E169" s="0" t="n">
        <v>42.5146</v>
      </c>
      <c r="F169" s="0" t="n">
        <v>42.9248</v>
      </c>
      <c r="G169" s="0" t="n">
        <v>33829.23</v>
      </c>
      <c r="H169" s="0" t="n">
        <v>96.64</v>
      </c>
      <c r="I169" s="0" t="n">
        <v>3000.112</v>
      </c>
      <c r="J169" s="0" t="s">
        <v>283</v>
      </c>
    </row>
    <row r="170" customFormat="false" ht="12.75" hidden="false" customHeight="false" outlineLevel="0" collapsed="false">
      <c r="A170" s="0" t="s">
        <v>70</v>
      </c>
      <c r="B170" s="0" t="n">
        <v>47671744</v>
      </c>
      <c r="C170" s="0" t="n">
        <v>9534.3488</v>
      </c>
      <c r="D170" s="0" t="n">
        <v>34.4396</v>
      </c>
      <c r="E170" s="0" t="n">
        <v>40.5992</v>
      </c>
      <c r="F170" s="0" t="n">
        <v>41.3336</v>
      </c>
      <c r="G170" s="0" t="n">
        <v>27706.92</v>
      </c>
      <c r="H170" s="0" t="n">
        <v>85.19</v>
      </c>
      <c r="I170" s="0" t="n">
        <v>3000.117</v>
      </c>
      <c r="J170" s="0" t="s">
        <v>284</v>
      </c>
    </row>
    <row r="171" customFormat="false" ht="12.75" hidden="false" customHeight="false" outlineLevel="0" collapsed="false">
      <c r="A171" s="0" t="s">
        <v>72</v>
      </c>
      <c r="B171" s="0" t="n">
        <v>26383200</v>
      </c>
      <c r="C171" s="0" t="n">
        <v>5276.64</v>
      </c>
      <c r="D171" s="0" t="n">
        <v>31.5278</v>
      </c>
      <c r="E171" s="0" t="n">
        <v>38.702</v>
      </c>
      <c r="F171" s="0" t="n">
        <v>39.7674</v>
      </c>
      <c r="G171" s="0" t="n">
        <v>26674.98</v>
      </c>
      <c r="H171" s="0" t="n">
        <v>90.99</v>
      </c>
      <c r="I171" s="0" t="n">
        <v>3000.211</v>
      </c>
      <c r="J171" s="0" t="s">
        <v>285</v>
      </c>
    </row>
    <row r="172" customFormat="false" ht="12.75" hidden="false" customHeight="false" outlineLevel="0" collapsed="false">
      <c r="A172" s="0" t="s">
        <v>74</v>
      </c>
      <c r="B172" s="0" t="n">
        <v>1221006360</v>
      </c>
      <c r="C172" s="0" t="n">
        <v>244201.272</v>
      </c>
      <c r="D172" s="0" t="n">
        <v>40.7959</v>
      </c>
      <c r="E172" s="0" t="n">
        <v>39.3051</v>
      </c>
      <c r="F172" s="0" t="n">
        <v>37.989</v>
      </c>
      <c r="G172" s="0" t="n">
        <v>100710.95</v>
      </c>
      <c r="H172" s="0" t="n">
        <v>266.74</v>
      </c>
      <c r="I172" s="0" t="n">
        <v>3000.111</v>
      </c>
      <c r="J172" s="0" t="s">
        <v>286</v>
      </c>
    </row>
    <row r="173" customFormat="false" ht="12.75" hidden="false" customHeight="false" outlineLevel="0" collapsed="false">
      <c r="A173" s="0" t="s">
        <v>76</v>
      </c>
      <c r="B173" s="0" t="n">
        <v>663401704</v>
      </c>
      <c r="C173" s="0" t="n">
        <v>132680.3408</v>
      </c>
      <c r="D173" s="0" t="n">
        <v>36.0692</v>
      </c>
      <c r="E173" s="0" t="n">
        <v>37.6518</v>
      </c>
      <c r="F173" s="0" t="n">
        <v>36.3054</v>
      </c>
      <c r="G173" s="0" t="n">
        <v>79275.27</v>
      </c>
      <c r="H173" s="0" t="n">
        <v>244.26</v>
      </c>
      <c r="I173" s="0" t="n">
        <v>3000.216</v>
      </c>
      <c r="J173" s="0" t="s">
        <v>198</v>
      </c>
    </row>
    <row r="174" customFormat="false" ht="12.75" hidden="false" customHeight="false" outlineLevel="0" collapsed="false">
      <c r="A174" s="0" t="s">
        <v>78</v>
      </c>
      <c r="B174" s="0" t="n">
        <v>176140560</v>
      </c>
      <c r="C174" s="0" t="n">
        <v>35228.112</v>
      </c>
      <c r="D174" s="0" t="n">
        <v>30.298</v>
      </c>
      <c r="E174" s="0" t="n">
        <v>35.8934</v>
      </c>
      <c r="F174" s="0" t="n">
        <v>34.7004</v>
      </c>
      <c r="G174" s="0" t="n">
        <v>60093.81</v>
      </c>
      <c r="H174" s="0" t="n">
        <v>187.9</v>
      </c>
      <c r="I174" s="0" t="n">
        <v>3000.118</v>
      </c>
      <c r="J174" s="0" t="s">
        <v>287</v>
      </c>
    </row>
    <row r="175" customFormat="false" ht="12.75" hidden="false" customHeight="false" outlineLevel="0" collapsed="false">
      <c r="A175" s="0" t="s">
        <v>80</v>
      </c>
      <c r="B175" s="0" t="n">
        <v>43570192</v>
      </c>
      <c r="C175" s="0" t="n">
        <v>8714.0384</v>
      </c>
      <c r="D175" s="0" t="n">
        <v>28.2064</v>
      </c>
      <c r="E175" s="0" t="n">
        <v>34.1607</v>
      </c>
      <c r="F175" s="0" t="n">
        <v>33.1396</v>
      </c>
      <c r="G175" s="0" t="n">
        <v>57489.26</v>
      </c>
      <c r="H175" s="0" t="n">
        <v>148.05</v>
      </c>
      <c r="I175" s="0" t="n">
        <v>3000.112</v>
      </c>
      <c r="J175" s="0" t="s">
        <v>288</v>
      </c>
    </row>
    <row r="176" customFormat="false" ht="12.75" hidden="false" customHeight="false" outlineLevel="0" collapsed="false">
      <c r="A176" s="0" t="s">
        <v>82</v>
      </c>
      <c r="B176" s="0" t="n">
        <v>150797784</v>
      </c>
      <c r="C176" s="0" t="n">
        <v>30159.5568</v>
      </c>
      <c r="D176" s="0" t="n">
        <v>42.1111</v>
      </c>
      <c r="E176" s="0" t="n">
        <v>46.5567</v>
      </c>
      <c r="F176" s="0" t="n">
        <v>46.2905</v>
      </c>
      <c r="G176" s="0" t="n">
        <v>66901.04</v>
      </c>
      <c r="H176" s="0" t="n">
        <v>176.69</v>
      </c>
      <c r="I176" s="0" t="n">
        <v>3000.113</v>
      </c>
      <c r="J176" s="0" t="s">
        <v>259</v>
      </c>
    </row>
    <row r="177" customFormat="false" ht="12.75" hidden="false" customHeight="false" outlineLevel="0" collapsed="false">
      <c r="A177" s="0" t="s">
        <v>84</v>
      </c>
      <c r="B177" s="0" t="n">
        <v>34769776</v>
      </c>
      <c r="C177" s="0" t="n">
        <v>6953.9552</v>
      </c>
      <c r="D177" s="0" t="n">
        <v>40.3279</v>
      </c>
      <c r="E177" s="0" t="n">
        <v>45.7205</v>
      </c>
      <c r="F177" s="0" t="n">
        <v>45.5994</v>
      </c>
      <c r="G177" s="0" t="n">
        <v>57781</v>
      </c>
      <c r="H177" s="0" t="n">
        <v>145.83</v>
      </c>
      <c r="I177" s="0" t="n">
        <v>3000.113</v>
      </c>
      <c r="J177" s="0" t="s">
        <v>289</v>
      </c>
    </row>
    <row r="178" customFormat="false" ht="12.75" hidden="false" customHeight="false" outlineLevel="0" collapsed="false">
      <c r="A178" s="0" t="s">
        <v>86</v>
      </c>
      <c r="B178" s="0" t="n">
        <v>13318192</v>
      </c>
      <c r="C178" s="0" t="n">
        <v>2663.6384</v>
      </c>
      <c r="D178" s="0" t="n">
        <v>38.8783</v>
      </c>
      <c r="E178" s="0" t="n">
        <v>44.9808</v>
      </c>
      <c r="F178" s="0" t="n">
        <v>45.0575</v>
      </c>
      <c r="G178" s="0" t="n">
        <v>54894.19</v>
      </c>
      <c r="H178" s="0" t="n">
        <v>157.12</v>
      </c>
      <c r="I178" s="0" t="n">
        <v>3000.115</v>
      </c>
      <c r="J178" s="0" t="s">
        <v>290</v>
      </c>
    </row>
    <row r="179" customFormat="false" ht="12.75" hidden="false" customHeight="false" outlineLevel="0" collapsed="false">
      <c r="A179" s="0" t="s">
        <v>88</v>
      </c>
      <c r="B179" s="0" t="n">
        <v>6186448</v>
      </c>
      <c r="C179" s="0" t="n">
        <v>1237.2896</v>
      </c>
      <c r="D179" s="0" t="n">
        <v>37.0809</v>
      </c>
      <c r="E179" s="0" t="n">
        <v>44.2057</v>
      </c>
      <c r="F179" s="0" t="n">
        <v>44.4993</v>
      </c>
      <c r="G179" s="0" t="n">
        <v>47615.33</v>
      </c>
      <c r="H179" s="0" t="n">
        <v>146.61</v>
      </c>
      <c r="I179" s="0" t="n">
        <v>3000.196</v>
      </c>
      <c r="J179" s="0" t="s">
        <v>291</v>
      </c>
    </row>
    <row r="180" customFormat="false" ht="12.75" hidden="false" customHeight="false" outlineLevel="0" collapsed="false">
      <c r="A180" s="0" t="s">
        <v>90</v>
      </c>
      <c r="B180" s="0" t="n">
        <v>54102560</v>
      </c>
      <c r="C180" s="0" t="n">
        <v>5410.256</v>
      </c>
      <c r="D180" s="0" t="n">
        <v>41.8761</v>
      </c>
      <c r="E180" s="0" t="n">
        <v>43.4508</v>
      </c>
      <c r="F180" s="0" t="n">
        <v>44.8562</v>
      </c>
      <c r="G180" s="0" t="n">
        <v>24089.74</v>
      </c>
      <c r="H180" s="0" t="n">
        <v>68.46</v>
      </c>
      <c r="I180" s="0" t="n">
        <v>3000.191</v>
      </c>
      <c r="J180" s="0" t="s">
        <v>181</v>
      </c>
    </row>
    <row r="181" customFormat="false" ht="12.75" hidden="false" customHeight="false" outlineLevel="0" collapsed="false">
      <c r="A181" s="0" t="s">
        <v>92</v>
      </c>
      <c r="B181" s="0" t="n">
        <v>25141736</v>
      </c>
      <c r="C181" s="0" t="n">
        <v>2514.1736</v>
      </c>
      <c r="D181" s="0" t="n">
        <v>39.8239</v>
      </c>
      <c r="E181" s="0" t="n">
        <v>41.742</v>
      </c>
      <c r="F181" s="0" t="n">
        <v>42.8202</v>
      </c>
      <c r="G181" s="0" t="n">
        <v>21667.9</v>
      </c>
      <c r="H181" s="0" t="n">
        <v>65.92</v>
      </c>
      <c r="I181" s="0" t="n">
        <v>3000.198</v>
      </c>
      <c r="J181" s="0" t="s">
        <v>292</v>
      </c>
    </row>
    <row r="182" customFormat="false" ht="12.75" hidden="false" customHeight="false" outlineLevel="0" collapsed="false">
      <c r="A182" s="0" t="s">
        <v>94</v>
      </c>
      <c r="B182" s="0" t="n">
        <v>12056680</v>
      </c>
      <c r="C182" s="0" t="n">
        <v>1205.668</v>
      </c>
      <c r="D182" s="0" t="n">
        <v>37.2743</v>
      </c>
      <c r="E182" s="0" t="n">
        <v>40.2302</v>
      </c>
      <c r="F182" s="0" t="n">
        <v>41.3178</v>
      </c>
      <c r="G182" s="0" t="n">
        <v>23157.89</v>
      </c>
      <c r="H182" s="0" t="n">
        <v>59.39</v>
      </c>
      <c r="I182" s="0" t="n">
        <v>3000.114</v>
      </c>
      <c r="J182" s="0" t="s">
        <v>293</v>
      </c>
    </row>
    <row r="183" customFormat="false" ht="12.75" hidden="false" customHeight="false" outlineLevel="0" collapsed="false">
      <c r="A183" s="0" t="s">
        <v>96</v>
      </c>
      <c r="B183" s="0" t="n">
        <v>5730104</v>
      </c>
      <c r="C183" s="0" t="n">
        <v>573.0104</v>
      </c>
      <c r="D183" s="0" t="n">
        <v>34.6187</v>
      </c>
      <c r="E183" s="0" t="n">
        <v>38.7722</v>
      </c>
      <c r="F183" s="0" t="n">
        <v>40.1605</v>
      </c>
      <c r="G183" s="0" t="n">
        <v>19501.47</v>
      </c>
      <c r="H183" s="0" t="n">
        <v>49.55</v>
      </c>
      <c r="I183" s="0" t="n">
        <v>3000.159</v>
      </c>
      <c r="J183" s="0" t="s">
        <v>79</v>
      </c>
    </row>
    <row r="184" customFormat="false" ht="12.75" hidden="false" customHeight="false" outlineLevel="0" collapsed="false">
      <c r="A184" s="0" t="s">
        <v>98</v>
      </c>
      <c r="B184" s="0" t="n">
        <v>84027056</v>
      </c>
      <c r="C184" s="0" t="n">
        <v>8402.7056</v>
      </c>
      <c r="D184" s="0" t="n">
        <v>39.946</v>
      </c>
      <c r="E184" s="0" t="n">
        <v>41.9465</v>
      </c>
      <c r="F184" s="0" t="n">
        <v>43.0496</v>
      </c>
      <c r="G184" s="0" t="n">
        <v>27214.25</v>
      </c>
      <c r="H184" s="0" t="n">
        <v>67.45</v>
      </c>
      <c r="I184" s="0" t="n">
        <v>3000.11</v>
      </c>
      <c r="J184" s="0" t="s">
        <v>294</v>
      </c>
    </row>
    <row r="185" customFormat="false" ht="12.75" hidden="false" customHeight="false" outlineLevel="0" collapsed="false">
      <c r="A185" s="0" t="s">
        <v>100</v>
      </c>
      <c r="B185" s="0" t="n">
        <v>34239128</v>
      </c>
      <c r="C185" s="0" t="n">
        <v>3423.9128</v>
      </c>
      <c r="D185" s="0" t="n">
        <v>36.9918</v>
      </c>
      <c r="E185" s="0" t="n">
        <v>39.7657</v>
      </c>
      <c r="F185" s="0" t="n">
        <v>40.7305</v>
      </c>
      <c r="G185" s="0" t="n">
        <v>21075.94</v>
      </c>
      <c r="H185" s="0" t="n">
        <v>57.15</v>
      </c>
      <c r="I185" s="0" t="n">
        <v>3000.157</v>
      </c>
      <c r="J185" s="0" t="s">
        <v>295</v>
      </c>
    </row>
    <row r="186" customFormat="false" ht="12.75" hidden="false" customHeight="false" outlineLevel="0" collapsed="false">
      <c r="A186" s="0" t="s">
        <v>102</v>
      </c>
      <c r="B186" s="0" t="n">
        <v>14494080</v>
      </c>
      <c r="C186" s="0" t="n">
        <v>1449.408</v>
      </c>
      <c r="D186" s="0" t="n">
        <v>34.1667</v>
      </c>
      <c r="E186" s="0" t="n">
        <v>37.8443</v>
      </c>
      <c r="F186" s="0" t="n">
        <v>39.1242</v>
      </c>
      <c r="G186" s="0" t="n">
        <v>19751.37</v>
      </c>
      <c r="H186" s="0" t="n">
        <v>54.83</v>
      </c>
      <c r="I186" s="0" t="n">
        <v>3000.194</v>
      </c>
      <c r="J186" s="0" t="s">
        <v>296</v>
      </c>
    </row>
    <row r="187" customFormat="false" ht="12.75" hidden="false" customHeight="false" outlineLevel="0" collapsed="false">
      <c r="A187" s="0" t="s">
        <v>104</v>
      </c>
      <c r="B187" s="0" t="n">
        <v>6085152</v>
      </c>
      <c r="C187" s="0" t="n">
        <v>608.5152</v>
      </c>
      <c r="D187" s="0" t="n">
        <v>31.567</v>
      </c>
      <c r="E187" s="0" t="n">
        <v>36.1002</v>
      </c>
      <c r="F187" s="0" t="n">
        <v>37.9854</v>
      </c>
      <c r="G187" s="0" t="n">
        <v>18951.85</v>
      </c>
      <c r="H187" s="0" t="n">
        <v>52.04</v>
      </c>
      <c r="I187" s="0" t="n">
        <v>3000.194</v>
      </c>
      <c r="J187" s="0" t="s">
        <v>296</v>
      </c>
    </row>
    <row r="188" customFormat="false" ht="12.75" hidden="false" customHeight="false" outlineLevel="0" collapsed="false">
      <c r="A188" s="0" t="s">
        <v>106</v>
      </c>
      <c r="B188" s="0" t="n">
        <v>201224304</v>
      </c>
      <c r="C188" s="0" t="n">
        <v>20122.4304</v>
      </c>
      <c r="D188" s="0" t="n">
        <v>38.7366</v>
      </c>
      <c r="E188" s="0" t="n">
        <v>40.0652</v>
      </c>
      <c r="F188" s="0" t="n">
        <v>43.1315</v>
      </c>
      <c r="G188" s="0" t="n">
        <v>56434.31</v>
      </c>
      <c r="H188" s="0" t="n">
        <v>128.61</v>
      </c>
      <c r="I188" s="0" t="n">
        <v>3000.114</v>
      </c>
      <c r="J188" s="0" t="s">
        <v>297</v>
      </c>
    </row>
    <row r="189" customFormat="false" ht="12.75" hidden="false" customHeight="false" outlineLevel="0" collapsed="false">
      <c r="A189" s="0" t="s">
        <v>108</v>
      </c>
      <c r="B189" s="0" t="n">
        <v>63065488</v>
      </c>
      <c r="C189" s="0" t="n">
        <v>6306.5488</v>
      </c>
      <c r="D189" s="0" t="n">
        <v>36.6704</v>
      </c>
      <c r="E189" s="0" t="n">
        <v>38.7466</v>
      </c>
      <c r="F189" s="0" t="n">
        <v>41.1047</v>
      </c>
      <c r="G189" s="0" t="n">
        <v>42825.06</v>
      </c>
      <c r="H189" s="0" t="n">
        <v>103.12</v>
      </c>
      <c r="I189" s="0" t="n">
        <v>3000.109</v>
      </c>
      <c r="J189" s="0" t="s">
        <v>298</v>
      </c>
    </row>
    <row r="190" customFormat="false" ht="12.75" hidden="false" customHeight="false" outlineLevel="0" collapsed="false">
      <c r="A190" s="0" t="s">
        <v>110</v>
      </c>
      <c r="B190" s="0" t="n">
        <v>28134712</v>
      </c>
      <c r="C190" s="0" t="n">
        <v>2813.4712</v>
      </c>
      <c r="D190" s="0" t="n">
        <v>34.4778</v>
      </c>
      <c r="E190" s="0" t="n">
        <v>37.5593</v>
      </c>
      <c r="F190" s="0" t="n">
        <v>39.1106</v>
      </c>
      <c r="G190" s="0" t="n">
        <v>44411.12</v>
      </c>
      <c r="H190" s="0" t="n">
        <v>95.76</v>
      </c>
      <c r="I190" s="0" t="n">
        <v>3000.114</v>
      </c>
      <c r="J190" s="0" t="s">
        <v>299</v>
      </c>
    </row>
    <row r="191" customFormat="false" ht="12.75" hidden="false" customHeight="false" outlineLevel="0" collapsed="false">
      <c r="A191" s="0" t="s">
        <v>112</v>
      </c>
      <c r="B191" s="0" t="n">
        <v>13283184</v>
      </c>
      <c r="C191" s="0" t="n">
        <v>1328.3184</v>
      </c>
      <c r="D191" s="0" t="n">
        <v>32.1592</v>
      </c>
      <c r="E191" s="0" t="n">
        <v>36.313</v>
      </c>
      <c r="F191" s="0" t="n">
        <v>37.0991</v>
      </c>
      <c r="G191" s="0" t="n">
        <v>42943.55</v>
      </c>
      <c r="H191" s="0" t="n">
        <v>82.69</v>
      </c>
      <c r="I191" s="0" t="n">
        <v>3000.111</v>
      </c>
      <c r="J191" s="0" t="s">
        <v>300</v>
      </c>
    </row>
    <row r="192" customFormat="false" ht="12.75" hidden="false" customHeight="false" outlineLevel="0" collapsed="false">
      <c r="A192" s="0" t="s">
        <v>114</v>
      </c>
      <c r="B192" s="0" t="n">
        <v>204284456</v>
      </c>
      <c r="C192" s="0" t="n">
        <v>20428.4456</v>
      </c>
      <c r="D192" s="0" t="n">
        <v>39.5072</v>
      </c>
      <c r="E192" s="0" t="n">
        <v>43.6581</v>
      </c>
      <c r="F192" s="0" t="n">
        <v>44.8609</v>
      </c>
      <c r="G192" s="0" t="n">
        <v>54858.15</v>
      </c>
      <c r="H192" s="0" t="n">
        <v>153.48</v>
      </c>
      <c r="I192" s="0" t="n">
        <v>3000.202</v>
      </c>
      <c r="J192" s="0" t="s">
        <v>81</v>
      </c>
    </row>
    <row r="193" customFormat="false" ht="12.75" hidden="false" customHeight="false" outlineLevel="0" collapsed="false">
      <c r="A193" s="0" t="s">
        <v>116</v>
      </c>
      <c r="B193" s="0" t="n">
        <v>71008920</v>
      </c>
      <c r="C193" s="0" t="n">
        <v>7100.892</v>
      </c>
      <c r="D193" s="0" t="n">
        <v>37.5678</v>
      </c>
      <c r="E193" s="0" t="n">
        <v>42.1459</v>
      </c>
      <c r="F193" s="0" t="n">
        <v>42.5815</v>
      </c>
      <c r="G193" s="0" t="n">
        <v>52805.92</v>
      </c>
      <c r="H193" s="0" t="n">
        <v>133.57</v>
      </c>
      <c r="I193" s="0" t="n">
        <v>3000.111</v>
      </c>
      <c r="J193" s="0" t="s">
        <v>301</v>
      </c>
    </row>
    <row r="194" customFormat="false" ht="12.75" hidden="false" customHeight="false" outlineLevel="0" collapsed="false">
      <c r="A194" s="0" t="s">
        <v>118</v>
      </c>
      <c r="B194" s="0" t="n">
        <v>32772472</v>
      </c>
      <c r="C194" s="0" t="n">
        <v>3277.2472</v>
      </c>
      <c r="D194" s="0" t="n">
        <v>35.5958</v>
      </c>
      <c r="E194" s="0" t="n">
        <v>40.4879</v>
      </c>
      <c r="F194" s="0" t="n">
        <v>40.2181</v>
      </c>
      <c r="G194" s="0" t="n">
        <v>43557.56</v>
      </c>
      <c r="H194" s="0" t="n">
        <v>127.16</v>
      </c>
      <c r="I194" s="0" t="n">
        <v>3000.216</v>
      </c>
      <c r="J194" s="0" t="s">
        <v>198</v>
      </c>
    </row>
    <row r="195" customFormat="false" ht="12.75" hidden="false" customHeight="false" outlineLevel="0" collapsed="false">
      <c r="A195" s="0" t="s">
        <v>120</v>
      </c>
      <c r="B195" s="0" t="n">
        <v>16144640</v>
      </c>
      <c r="C195" s="0" t="n">
        <v>1614.464</v>
      </c>
      <c r="D195" s="0" t="n">
        <v>33.4275</v>
      </c>
      <c r="E195" s="0" t="n">
        <v>38.6694</v>
      </c>
      <c r="F195" s="0" t="n">
        <v>37.8668</v>
      </c>
      <c r="G195" s="0" t="n">
        <v>41449.44</v>
      </c>
      <c r="H195" s="0" t="n">
        <v>120.82</v>
      </c>
      <c r="I195" s="0" t="n">
        <v>3000.114</v>
      </c>
      <c r="J195" s="0" t="s">
        <v>302</v>
      </c>
    </row>
    <row r="196" customFormat="false" ht="12.75" hidden="false" customHeight="false" outlineLevel="0" collapsed="false">
      <c r="A196" s="0" t="s">
        <v>122</v>
      </c>
      <c r="B196" s="0" t="n">
        <v>511505760</v>
      </c>
      <c r="C196" s="0" t="n">
        <v>51150.576</v>
      </c>
      <c r="D196" s="0" t="n">
        <v>38.3136</v>
      </c>
      <c r="E196" s="0" t="n">
        <v>41.9123</v>
      </c>
      <c r="F196" s="0" t="n">
        <v>43.977</v>
      </c>
      <c r="G196" s="0" t="n">
        <v>78725.06</v>
      </c>
      <c r="H196" s="0" t="n">
        <v>215.01</v>
      </c>
      <c r="I196" s="0" t="n">
        <v>3000.111</v>
      </c>
      <c r="J196" s="0" t="s">
        <v>303</v>
      </c>
    </row>
    <row r="197" customFormat="false" ht="12.75" hidden="false" customHeight="false" outlineLevel="0" collapsed="false">
      <c r="A197" s="0" t="s">
        <v>124</v>
      </c>
      <c r="B197" s="0" t="n">
        <v>80475112</v>
      </c>
      <c r="C197" s="0" t="n">
        <v>8047.5112</v>
      </c>
      <c r="D197" s="0" t="n">
        <v>35.3953</v>
      </c>
      <c r="E197" s="0" t="n">
        <v>40.4679</v>
      </c>
      <c r="F197" s="0" t="n">
        <v>42.777</v>
      </c>
      <c r="G197" s="0" t="n">
        <v>52582.19</v>
      </c>
      <c r="H197" s="0" t="n">
        <v>169.21</v>
      </c>
      <c r="I197" s="0" t="n">
        <v>3000.164</v>
      </c>
      <c r="J197" s="0" t="s">
        <v>304</v>
      </c>
    </row>
    <row r="198" customFormat="false" ht="12.75" hidden="false" customHeight="false" outlineLevel="0" collapsed="false">
      <c r="A198" s="0" t="s">
        <v>126</v>
      </c>
      <c r="B198" s="0" t="n">
        <v>22050024</v>
      </c>
      <c r="C198" s="0" t="n">
        <v>2205.0024</v>
      </c>
      <c r="D198" s="0" t="n">
        <v>33.5015</v>
      </c>
      <c r="E198" s="0" t="n">
        <v>38.9757</v>
      </c>
      <c r="F198" s="0" t="n">
        <v>41.5606</v>
      </c>
      <c r="G198" s="0" t="n">
        <v>48228.31</v>
      </c>
      <c r="H198" s="0" t="n">
        <v>144.26</v>
      </c>
      <c r="I198" s="0" t="n">
        <v>3000.198</v>
      </c>
      <c r="J198" s="0" t="s">
        <v>292</v>
      </c>
    </row>
    <row r="199" customFormat="false" ht="12.75" hidden="false" customHeight="false" outlineLevel="0" collapsed="false">
      <c r="A199" s="0" t="s">
        <v>128</v>
      </c>
      <c r="B199" s="0" t="n">
        <v>8189592</v>
      </c>
      <c r="C199" s="0" t="n">
        <v>818.9592</v>
      </c>
      <c r="D199" s="0" t="n">
        <v>31.2858</v>
      </c>
      <c r="E199" s="0" t="n">
        <v>37.5003</v>
      </c>
      <c r="F199" s="0" t="n">
        <v>40.2388</v>
      </c>
      <c r="G199" s="0" t="n">
        <v>53473.69</v>
      </c>
      <c r="H199" s="0" t="n">
        <v>115.16</v>
      </c>
      <c r="I199" s="0" t="n">
        <v>3000.109</v>
      </c>
      <c r="J199" s="0" t="s">
        <v>305</v>
      </c>
    </row>
    <row r="200" customFormat="false" ht="12.75" hidden="false" customHeight="false" outlineLevel="0" collapsed="false">
      <c r="A200" s="0" t="s">
        <v>130</v>
      </c>
      <c r="B200" s="0" t="n">
        <v>40288064</v>
      </c>
      <c r="C200" s="0" t="n">
        <v>4028.8064</v>
      </c>
      <c r="D200" s="0" t="n">
        <v>40.1059</v>
      </c>
      <c r="E200" s="0" t="n">
        <v>42.4182</v>
      </c>
      <c r="F200" s="0" t="n">
        <v>42.9278</v>
      </c>
      <c r="G200" s="0" t="n">
        <v>10422.74</v>
      </c>
      <c r="H200" s="0" t="n">
        <v>25.53</v>
      </c>
      <c r="I200" s="0" t="n">
        <v>3000.112</v>
      </c>
      <c r="J200" s="0" t="s">
        <v>258</v>
      </c>
    </row>
    <row r="201" customFormat="false" ht="12.75" hidden="false" customHeight="false" outlineLevel="0" collapsed="false">
      <c r="A201" s="0" t="s">
        <v>132</v>
      </c>
      <c r="B201" s="0" t="n">
        <v>19061016</v>
      </c>
      <c r="C201" s="0" t="n">
        <v>1906.1016</v>
      </c>
      <c r="D201" s="0" t="n">
        <v>36.8586</v>
      </c>
      <c r="E201" s="0" t="n">
        <v>39.6249</v>
      </c>
      <c r="F201" s="0" t="n">
        <v>39.8073</v>
      </c>
      <c r="G201" s="0" t="n">
        <v>8957.81</v>
      </c>
      <c r="H201" s="0" t="n">
        <v>22.06</v>
      </c>
      <c r="I201" s="0" t="n">
        <v>3000.164</v>
      </c>
      <c r="J201" s="0" t="s">
        <v>306</v>
      </c>
    </row>
    <row r="202" customFormat="false" ht="12.75" hidden="false" customHeight="false" outlineLevel="0" collapsed="false">
      <c r="A202" s="0" t="s">
        <v>134</v>
      </c>
      <c r="B202" s="0" t="n">
        <v>9016672</v>
      </c>
      <c r="C202" s="0" t="n">
        <v>901.6672</v>
      </c>
      <c r="D202" s="0" t="n">
        <v>33.9463</v>
      </c>
      <c r="E202" s="0" t="n">
        <v>37.072</v>
      </c>
      <c r="F202" s="0" t="n">
        <v>37.0088</v>
      </c>
      <c r="G202" s="0" t="n">
        <v>9266.4</v>
      </c>
      <c r="H202" s="0" t="n">
        <v>19.83</v>
      </c>
      <c r="I202" s="0" t="n">
        <v>3000.112</v>
      </c>
      <c r="J202" s="0" t="s">
        <v>307</v>
      </c>
    </row>
    <row r="203" customFormat="false" ht="12.75" hidden="false" customHeight="false" outlineLevel="0" collapsed="false">
      <c r="A203" s="0" t="s">
        <v>135</v>
      </c>
      <c r="B203" s="0" t="n">
        <v>4394336</v>
      </c>
      <c r="C203" s="0" t="n">
        <v>439.4336</v>
      </c>
      <c r="D203" s="0" t="n">
        <v>31.3678</v>
      </c>
      <c r="E203" s="0" t="n">
        <v>34.9862</v>
      </c>
      <c r="F203" s="0" t="n">
        <v>34.5731</v>
      </c>
      <c r="G203" s="0" t="n">
        <v>7802.03</v>
      </c>
      <c r="H203" s="0" t="n">
        <v>16.43</v>
      </c>
      <c r="I203" s="0" t="n">
        <v>3000.195</v>
      </c>
      <c r="J203" s="0" t="s">
        <v>308</v>
      </c>
    </row>
    <row r="204" customFormat="false" ht="12.75" hidden="false" customHeight="false" outlineLevel="0" collapsed="false">
      <c r="A204" s="0" t="s">
        <v>137</v>
      </c>
      <c r="B204" s="0" t="n">
        <v>43560848</v>
      </c>
      <c r="C204" s="0" t="n">
        <v>4356.0848</v>
      </c>
      <c r="D204" s="0" t="n">
        <v>40.1594</v>
      </c>
      <c r="E204" s="0" t="n">
        <v>43.005</v>
      </c>
      <c r="F204" s="0" t="n">
        <v>44.3457</v>
      </c>
      <c r="G204" s="0" t="n">
        <v>13218.19</v>
      </c>
      <c r="H204" s="0" t="n">
        <v>31.43</v>
      </c>
      <c r="I204" s="0" t="n">
        <v>3000.115</v>
      </c>
      <c r="J204" s="0" t="s">
        <v>309</v>
      </c>
    </row>
    <row r="205" customFormat="false" ht="12.75" hidden="false" customHeight="false" outlineLevel="0" collapsed="false">
      <c r="A205" s="0" t="s">
        <v>139</v>
      </c>
      <c r="B205" s="0" t="n">
        <v>19754712</v>
      </c>
      <c r="C205" s="0" t="n">
        <v>1975.4712</v>
      </c>
      <c r="D205" s="0" t="n">
        <v>37.2317</v>
      </c>
      <c r="E205" s="0" t="n">
        <v>40.831</v>
      </c>
      <c r="F205" s="0" t="n">
        <v>41.8643</v>
      </c>
      <c r="G205" s="0" t="n">
        <v>10303.3</v>
      </c>
      <c r="H205" s="0" t="n">
        <v>26.64</v>
      </c>
      <c r="I205" s="0" t="n">
        <v>3000.173</v>
      </c>
      <c r="J205" s="0" t="s">
        <v>148</v>
      </c>
    </row>
    <row r="206" customFormat="false" ht="12.75" hidden="false" customHeight="false" outlineLevel="0" collapsed="false">
      <c r="A206" s="0" t="s">
        <v>141</v>
      </c>
      <c r="B206" s="0" t="n">
        <v>9575320</v>
      </c>
      <c r="C206" s="0" t="n">
        <v>957.532</v>
      </c>
      <c r="D206" s="0" t="n">
        <v>34.2177</v>
      </c>
      <c r="E206" s="0" t="n">
        <v>38.7232</v>
      </c>
      <c r="F206" s="0" t="n">
        <v>39.5551</v>
      </c>
      <c r="G206" s="0" t="n">
        <v>10724.08</v>
      </c>
      <c r="H206" s="0" t="n">
        <v>22.69</v>
      </c>
      <c r="I206" s="0" t="n">
        <v>3000.112</v>
      </c>
      <c r="J206" s="0" t="s">
        <v>310</v>
      </c>
    </row>
    <row r="207" customFormat="false" ht="12.75" hidden="false" customHeight="false" outlineLevel="0" collapsed="false">
      <c r="A207" s="0" t="s">
        <v>143</v>
      </c>
      <c r="B207" s="0" t="n">
        <v>4757128</v>
      </c>
      <c r="C207" s="0" t="n">
        <v>475.7128</v>
      </c>
      <c r="D207" s="0" t="n">
        <v>31.2733</v>
      </c>
      <c r="E207" s="0" t="n">
        <v>36.4182</v>
      </c>
      <c r="F207" s="0" t="n">
        <v>37.1174</v>
      </c>
      <c r="G207" s="0" t="n">
        <v>9079.2</v>
      </c>
      <c r="H207" s="0" t="n">
        <v>17.96</v>
      </c>
      <c r="I207" s="0" t="n">
        <v>3000.108</v>
      </c>
      <c r="J207" s="0" t="s">
        <v>311</v>
      </c>
    </row>
    <row r="208" customFormat="false" ht="12.75" hidden="false" customHeight="false" outlineLevel="0" collapsed="false">
      <c r="A208" s="0" t="s">
        <v>145</v>
      </c>
      <c r="B208" s="0" t="n">
        <v>85384912</v>
      </c>
      <c r="C208" s="0" t="n">
        <v>8538.4912</v>
      </c>
      <c r="D208" s="0" t="n">
        <v>38.2775</v>
      </c>
      <c r="E208" s="0" t="n">
        <v>40.8056</v>
      </c>
      <c r="F208" s="0" t="n">
        <v>41.6839</v>
      </c>
      <c r="G208" s="0" t="n">
        <v>13243.52</v>
      </c>
      <c r="H208" s="0" t="n">
        <v>34.35</v>
      </c>
      <c r="I208" s="0" t="n">
        <v>3000.111</v>
      </c>
      <c r="J208" s="0" t="s">
        <v>312</v>
      </c>
    </row>
    <row r="209" customFormat="false" ht="12.75" hidden="false" customHeight="false" outlineLevel="0" collapsed="false">
      <c r="A209" s="0" t="s">
        <v>147</v>
      </c>
      <c r="B209" s="0" t="n">
        <v>37083936</v>
      </c>
      <c r="C209" s="0" t="n">
        <v>3708.3936</v>
      </c>
      <c r="D209" s="0" t="n">
        <v>34.375</v>
      </c>
      <c r="E209" s="0" t="n">
        <v>38.0736</v>
      </c>
      <c r="F209" s="0" t="n">
        <v>38.8522</v>
      </c>
      <c r="G209" s="0" t="n">
        <v>10999.12</v>
      </c>
      <c r="H209" s="0" t="n">
        <v>27.5</v>
      </c>
      <c r="I209" s="0" t="n">
        <v>3000.112</v>
      </c>
      <c r="J209" s="0" t="s">
        <v>313</v>
      </c>
    </row>
    <row r="210" customFormat="false" ht="12.75" hidden="false" customHeight="false" outlineLevel="0" collapsed="false">
      <c r="A210" s="0" t="s">
        <v>149</v>
      </c>
      <c r="B210" s="0" t="n">
        <v>16247272</v>
      </c>
      <c r="C210" s="0" t="n">
        <v>1624.7272</v>
      </c>
      <c r="D210" s="0" t="n">
        <v>30.8871</v>
      </c>
      <c r="E210" s="0" t="n">
        <v>35.7326</v>
      </c>
      <c r="F210" s="0" t="n">
        <v>36.4745</v>
      </c>
      <c r="G210" s="0" t="n">
        <v>9821.8</v>
      </c>
      <c r="H210" s="0" t="n">
        <v>23.82</v>
      </c>
      <c r="I210" s="0" t="n">
        <v>3000.107</v>
      </c>
      <c r="J210" s="0" t="s">
        <v>314</v>
      </c>
    </row>
    <row r="211" customFormat="false" ht="12.75" hidden="false" customHeight="false" outlineLevel="0" collapsed="false">
      <c r="A211" s="0" t="s">
        <v>151</v>
      </c>
      <c r="B211" s="0" t="n">
        <v>6741016</v>
      </c>
      <c r="C211" s="0" t="n">
        <v>674.1016</v>
      </c>
      <c r="D211" s="0" t="n">
        <v>27.6312</v>
      </c>
      <c r="E211" s="0" t="n">
        <v>33.6968</v>
      </c>
      <c r="F211" s="0" t="n">
        <v>34.3528</v>
      </c>
      <c r="G211" s="0" t="n">
        <v>9073.28</v>
      </c>
      <c r="H211" s="0" t="n">
        <v>16.62</v>
      </c>
      <c r="I211" s="0" t="n">
        <v>3000.112</v>
      </c>
      <c r="J211" s="0" t="s">
        <v>315</v>
      </c>
    </row>
    <row r="212" customFormat="false" ht="12.75" hidden="false" customHeight="false" outlineLevel="0" collapsed="false">
      <c r="A212" s="0" t="s">
        <v>153</v>
      </c>
      <c r="B212" s="0" t="n">
        <v>59157416</v>
      </c>
      <c r="C212" s="0" t="n">
        <v>5915.7416</v>
      </c>
      <c r="D212" s="0" t="n">
        <v>40.0211</v>
      </c>
      <c r="E212" s="0" t="n">
        <v>41.3765</v>
      </c>
      <c r="F212" s="0" t="n">
        <v>42.6993</v>
      </c>
      <c r="G212" s="0" t="n">
        <v>7802.78</v>
      </c>
      <c r="H212" s="0" t="n">
        <v>23.3</v>
      </c>
      <c r="I212" s="0" t="n">
        <v>3000.115</v>
      </c>
      <c r="J212" s="0" t="s">
        <v>229</v>
      </c>
    </row>
    <row r="213" customFormat="false" ht="12.75" hidden="false" customHeight="false" outlineLevel="0" collapsed="false">
      <c r="A213" s="0" t="s">
        <v>155</v>
      </c>
      <c r="B213" s="0" t="n">
        <v>24058272</v>
      </c>
      <c r="C213" s="0" t="n">
        <v>2405.8272</v>
      </c>
      <c r="D213" s="0" t="n">
        <v>36.2552</v>
      </c>
      <c r="E213" s="0" t="n">
        <v>38.6182</v>
      </c>
      <c r="F213" s="0" t="n">
        <v>40.218</v>
      </c>
      <c r="G213" s="0" t="n">
        <v>6542.29</v>
      </c>
      <c r="H213" s="0" t="n">
        <v>19.46</v>
      </c>
      <c r="I213" s="0" t="n">
        <v>3000.113</v>
      </c>
      <c r="J213" s="0" t="s">
        <v>316</v>
      </c>
    </row>
    <row r="214" customFormat="false" ht="12.75" hidden="false" customHeight="false" outlineLevel="0" collapsed="false">
      <c r="A214" s="0" t="s">
        <v>157</v>
      </c>
      <c r="B214" s="0" t="n">
        <v>10715960</v>
      </c>
      <c r="C214" s="0" t="n">
        <v>1071.596</v>
      </c>
      <c r="D214" s="0" t="n">
        <v>33.0224</v>
      </c>
      <c r="E214" s="0" t="n">
        <v>36.3434</v>
      </c>
      <c r="F214" s="0" t="n">
        <v>38.0003</v>
      </c>
      <c r="G214" s="0" t="n">
        <v>6406.5</v>
      </c>
      <c r="H214" s="0" t="n">
        <v>17.06</v>
      </c>
      <c r="I214" s="0" t="n">
        <v>3000.113</v>
      </c>
      <c r="J214" s="0" t="s">
        <v>317</v>
      </c>
    </row>
    <row r="215" customFormat="false" ht="12.75" hidden="false" customHeight="false" outlineLevel="0" collapsed="false">
      <c r="A215" s="0" t="s">
        <v>159</v>
      </c>
      <c r="B215" s="0" t="n">
        <v>4740752</v>
      </c>
      <c r="C215" s="0" t="n">
        <v>474.0752</v>
      </c>
      <c r="D215" s="0" t="n">
        <v>30.0932</v>
      </c>
      <c r="E215" s="0" t="n">
        <v>34.3408</v>
      </c>
      <c r="F215" s="0" t="n">
        <v>35.8487</v>
      </c>
      <c r="G215" s="0" t="n">
        <v>5886.21</v>
      </c>
      <c r="H215" s="0" t="n">
        <v>14.04</v>
      </c>
      <c r="I215" s="0" t="n">
        <v>3000.115</v>
      </c>
      <c r="J215" s="0" t="s">
        <v>309</v>
      </c>
    </row>
    <row r="216" customFormat="false" ht="12.75" hidden="false" customHeight="false" outlineLevel="0" collapsed="false">
      <c r="A216" s="0" t="s">
        <v>161</v>
      </c>
      <c r="B216" s="0" t="n">
        <v>18279504</v>
      </c>
      <c r="C216" s="0" t="n">
        <v>1827.9504</v>
      </c>
      <c r="D216" s="0" t="n">
        <v>40.9397</v>
      </c>
      <c r="E216" s="0" t="n">
        <v>43.3427</v>
      </c>
      <c r="F216" s="0" t="n">
        <v>42.7679</v>
      </c>
      <c r="G216" s="0" t="n">
        <v>2989.55</v>
      </c>
      <c r="H216" s="0" t="n">
        <v>7.49</v>
      </c>
      <c r="I216" s="0" t="n">
        <v>3000.11</v>
      </c>
      <c r="J216" s="0" t="s">
        <v>318</v>
      </c>
    </row>
    <row r="217" customFormat="false" ht="12.75" hidden="false" customHeight="false" outlineLevel="0" collapsed="false">
      <c r="A217" s="0" t="s">
        <v>162</v>
      </c>
      <c r="B217" s="0" t="n">
        <v>9136920</v>
      </c>
      <c r="C217" s="0" t="n">
        <v>913.692</v>
      </c>
      <c r="D217" s="0" t="n">
        <v>36.9749</v>
      </c>
      <c r="E217" s="0" t="n">
        <v>40.4829</v>
      </c>
      <c r="F217" s="0" t="n">
        <v>39.4514</v>
      </c>
      <c r="G217" s="0" t="n">
        <v>2368.15</v>
      </c>
      <c r="H217" s="0" t="n">
        <v>6.17</v>
      </c>
      <c r="I217" s="0" t="n">
        <v>3000.198</v>
      </c>
      <c r="J217" s="0" t="s">
        <v>319</v>
      </c>
    </row>
    <row r="218" customFormat="false" ht="12.75" hidden="false" customHeight="false" outlineLevel="0" collapsed="false">
      <c r="A218" s="0" t="s">
        <v>164</v>
      </c>
      <c r="B218" s="0" t="n">
        <v>4430784</v>
      </c>
      <c r="C218" s="0" t="n">
        <v>443.0784</v>
      </c>
      <c r="D218" s="0" t="n">
        <v>33.4398</v>
      </c>
      <c r="E218" s="0" t="n">
        <v>38.0005</v>
      </c>
      <c r="F218" s="0" t="n">
        <v>36.6052</v>
      </c>
      <c r="G218" s="0" t="n">
        <v>2146.69</v>
      </c>
      <c r="H218" s="0" t="n">
        <v>5.54</v>
      </c>
      <c r="I218" s="0" t="n">
        <v>3000.195</v>
      </c>
      <c r="J218" s="0" t="s">
        <v>308</v>
      </c>
    </row>
    <row r="219" customFormat="false" ht="12.75" hidden="false" customHeight="false" outlineLevel="0" collapsed="false">
      <c r="A219" s="0" t="s">
        <v>166</v>
      </c>
      <c r="B219" s="0" t="n">
        <v>2153240</v>
      </c>
      <c r="C219" s="0" t="n">
        <v>215.324</v>
      </c>
      <c r="D219" s="0" t="n">
        <v>30.442</v>
      </c>
      <c r="E219" s="0" t="n">
        <v>35.6513</v>
      </c>
      <c r="F219" s="0" t="n">
        <v>33.992</v>
      </c>
      <c r="G219" s="0" t="n">
        <v>1996.81</v>
      </c>
      <c r="H219" s="0" t="n">
        <v>4.26</v>
      </c>
      <c r="I219" s="0" t="n">
        <v>3000.196</v>
      </c>
      <c r="J219" s="0" t="s">
        <v>165</v>
      </c>
    </row>
    <row r="220" customFormat="false" ht="12.75" hidden="false" customHeight="false" outlineLevel="0" collapsed="false">
      <c r="A220" s="0" t="s">
        <v>168</v>
      </c>
      <c r="B220" s="0" t="n">
        <v>22958480</v>
      </c>
      <c r="C220" s="0" t="n">
        <v>2295.848</v>
      </c>
      <c r="D220" s="0" t="n">
        <v>38.1493</v>
      </c>
      <c r="E220" s="0" t="n">
        <v>42.471</v>
      </c>
      <c r="F220" s="0" t="n">
        <v>43.4754</v>
      </c>
      <c r="G220" s="0" t="n">
        <v>3737.91</v>
      </c>
      <c r="H220" s="0" t="n">
        <v>10.26</v>
      </c>
      <c r="I220" s="0" t="n">
        <v>3000.116</v>
      </c>
      <c r="J220" s="0" t="s">
        <v>320</v>
      </c>
    </row>
    <row r="221" customFormat="false" ht="12.75" hidden="false" customHeight="false" outlineLevel="0" collapsed="false">
      <c r="A221" s="0" t="s">
        <v>170</v>
      </c>
      <c r="B221" s="0" t="n">
        <v>8213016</v>
      </c>
      <c r="C221" s="0" t="n">
        <v>821.3016</v>
      </c>
      <c r="D221" s="0" t="n">
        <v>34.1627</v>
      </c>
      <c r="E221" s="0" t="n">
        <v>40.5357</v>
      </c>
      <c r="F221" s="0" t="n">
        <v>41.3687</v>
      </c>
      <c r="G221" s="0" t="n">
        <v>3065.63</v>
      </c>
      <c r="H221" s="0" t="n">
        <v>8.64</v>
      </c>
      <c r="I221" s="0" t="n">
        <v>3000.11</v>
      </c>
      <c r="J221" s="0" t="s">
        <v>321</v>
      </c>
    </row>
    <row r="222" customFormat="false" ht="12.75" hidden="false" customHeight="false" outlineLevel="0" collapsed="false">
      <c r="A222" s="0" t="s">
        <v>172</v>
      </c>
      <c r="B222" s="0" t="n">
        <v>3330520</v>
      </c>
      <c r="C222" s="0" t="n">
        <v>333.052</v>
      </c>
      <c r="D222" s="0" t="n">
        <v>30.9681</v>
      </c>
      <c r="E222" s="0" t="n">
        <v>38.8487</v>
      </c>
      <c r="F222" s="0" t="n">
        <v>39.4704</v>
      </c>
      <c r="G222" s="0" t="n">
        <v>2736.03</v>
      </c>
      <c r="H222" s="0" t="n">
        <v>6.13</v>
      </c>
      <c r="I222" s="0" t="n">
        <v>3000.116</v>
      </c>
      <c r="J222" s="0" t="s">
        <v>322</v>
      </c>
    </row>
    <row r="223" customFormat="false" ht="12.75" hidden="false" customHeight="false" outlineLevel="0" collapsed="false">
      <c r="A223" s="0" t="s">
        <v>174</v>
      </c>
      <c r="B223" s="0" t="n">
        <v>1349928</v>
      </c>
      <c r="C223" s="0" t="n">
        <v>134.9928</v>
      </c>
      <c r="D223" s="0" t="n">
        <v>27.8025</v>
      </c>
      <c r="E223" s="0" t="n">
        <v>37.2694</v>
      </c>
      <c r="F223" s="0" t="n">
        <v>37.6368</v>
      </c>
      <c r="G223" s="0" t="n">
        <v>2247.84</v>
      </c>
      <c r="H223" s="0" t="n">
        <v>4.17</v>
      </c>
      <c r="I223" s="0" t="n">
        <v>3000.189</v>
      </c>
      <c r="J223" s="0" t="s">
        <v>163</v>
      </c>
    </row>
    <row r="224" customFormat="false" ht="12.75" hidden="false" customHeight="false" outlineLevel="0" collapsed="false">
      <c r="A224" s="0" t="s">
        <v>176</v>
      </c>
      <c r="B224" s="0" t="n">
        <v>20254280</v>
      </c>
      <c r="C224" s="0" t="n">
        <v>2025.428</v>
      </c>
      <c r="D224" s="0" t="n">
        <v>37.9891</v>
      </c>
      <c r="E224" s="0" t="n">
        <v>40.5678</v>
      </c>
      <c r="F224" s="0" t="n">
        <v>41.2684</v>
      </c>
      <c r="G224" s="0" t="n">
        <v>2809.47</v>
      </c>
      <c r="H224" s="0" t="n">
        <v>7.83</v>
      </c>
      <c r="I224" s="0" t="n">
        <v>3000.157</v>
      </c>
      <c r="J224" s="0" t="s">
        <v>295</v>
      </c>
    </row>
    <row r="225" customFormat="false" ht="12.75" hidden="false" customHeight="false" outlineLevel="0" collapsed="false">
      <c r="A225" s="0" t="s">
        <v>178</v>
      </c>
      <c r="B225" s="0" t="n">
        <v>8792760</v>
      </c>
      <c r="C225" s="0" t="n">
        <v>879.276</v>
      </c>
      <c r="D225" s="0" t="n">
        <v>34.192</v>
      </c>
      <c r="E225" s="0" t="n">
        <v>37.7347</v>
      </c>
      <c r="F225" s="0" t="n">
        <v>38.3172</v>
      </c>
      <c r="G225" s="0" t="n">
        <v>2559.8</v>
      </c>
      <c r="H225" s="0" t="n">
        <v>5.55</v>
      </c>
      <c r="I225" s="0" t="n">
        <v>3000.108</v>
      </c>
      <c r="J225" s="0" t="s">
        <v>323</v>
      </c>
    </row>
    <row r="226" customFormat="false" ht="12.75" hidden="false" customHeight="false" outlineLevel="0" collapsed="false">
      <c r="A226" s="0" t="s">
        <v>180</v>
      </c>
      <c r="B226" s="0" t="n">
        <v>3762768</v>
      </c>
      <c r="C226" s="0" t="n">
        <v>376.2768</v>
      </c>
      <c r="D226" s="0" t="n">
        <v>30.685</v>
      </c>
      <c r="E226" s="0" t="n">
        <v>35.2981</v>
      </c>
      <c r="F226" s="0" t="n">
        <v>35.8743</v>
      </c>
      <c r="G226" s="0" t="n">
        <v>2281.64</v>
      </c>
      <c r="H226" s="0" t="n">
        <v>4.02</v>
      </c>
      <c r="I226" s="0" t="n">
        <v>3000.111</v>
      </c>
      <c r="J226" s="0" t="s">
        <v>324</v>
      </c>
    </row>
    <row r="227" customFormat="false" ht="12.75" hidden="false" customHeight="false" outlineLevel="0" collapsed="false">
      <c r="A227" s="0" t="s">
        <v>182</v>
      </c>
      <c r="B227" s="0" t="n">
        <v>1548888</v>
      </c>
      <c r="C227" s="0" t="n">
        <v>154.8888</v>
      </c>
      <c r="D227" s="0" t="n">
        <v>27.6028</v>
      </c>
      <c r="E227" s="0" t="n">
        <v>33.0055</v>
      </c>
      <c r="F227" s="0" t="n">
        <v>33.5897</v>
      </c>
      <c r="G227" s="0" t="n">
        <v>2128.73</v>
      </c>
      <c r="H227" s="0" t="n">
        <v>3.33</v>
      </c>
      <c r="I227" s="0" t="n">
        <v>3000.113</v>
      </c>
      <c r="J227" s="0" t="s">
        <v>325</v>
      </c>
    </row>
    <row r="228" customFormat="false" ht="12.75" hidden="false" customHeight="false" outlineLevel="0" collapsed="false">
      <c r="A228" s="0" t="s">
        <v>184</v>
      </c>
      <c r="B228" s="0" t="n">
        <v>14135512</v>
      </c>
      <c r="C228" s="0" t="n">
        <v>1413.5512</v>
      </c>
      <c r="D228" s="0" t="n">
        <v>39.9611</v>
      </c>
      <c r="E228" s="0" t="n">
        <v>41.1552</v>
      </c>
      <c r="F228" s="0" t="n">
        <v>42.1908</v>
      </c>
      <c r="G228" s="0" t="n">
        <v>1878.42</v>
      </c>
      <c r="H228" s="0" t="n">
        <v>5.6</v>
      </c>
      <c r="I228" s="0" t="n">
        <v>3000.186</v>
      </c>
      <c r="J228" s="0" t="s">
        <v>326</v>
      </c>
    </row>
    <row r="229" customFormat="false" ht="12.75" hidden="false" customHeight="false" outlineLevel="0" collapsed="false">
      <c r="A229" s="0" t="s">
        <v>186</v>
      </c>
      <c r="B229" s="0" t="n">
        <v>6828392</v>
      </c>
      <c r="C229" s="0" t="n">
        <v>682.8392</v>
      </c>
      <c r="D229" s="0" t="n">
        <v>35.7938</v>
      </c>
      <c r="E229" s="0" t="n">
        <v>38.1958</v>
      </c>
      <c r="F229" s="0" t="n">
        <v>39.3074</v>
      </c>
      <c r="G229" s="0" t="n">
        <v>1602.89</v>
      </c>
      <c r="H229" s="0" t="n">
        <v>4.86</v>
      </c>
      <c r="I229" s="0" t="n">
        <v>3000.156</v>
      </c>
      <c r="J229" s="0" t="s">
        <v>217</v>
      </c>
    </row>
    <row r="230" customFormat="false" ht="12.75" hidden="false" customHeight="false" outlineLevel="0" collapsed="false">
      <c r="A230" s="0" t="s">
        <v>188</v>
      </c>
      <c r="B230" s="0" t="n">
        <v>3206824</v>
      </c>
      <c r="C230" s="0" t="n">
        <v>320.6824</v>
      </c>
      <c r="D230" s="0" t="n">
        <v>32.1329</v>
      </c>
      <c r="E230" s="0" t="n">
        <v>35.712</v>
      </c>
      <c r="F230" s="0" t="n">
        <v>36.7863</v>
      </c>
      <c r="G230" s="0" t="n">
        <v>1380.04</v>
      </c>
      <c r="H230" s="0" t="n">
        <v>4.02</v>
      </c>
      <c r="I230" s="0" t="n">
        <v>3000.182</v>
      </c>
      <c r="J230" s="0" t="s">
        <v>327</v>
      </c>
    </row>
    <row r="231" customFormat="false" ht="12.75" hidden="false" customHeight="false" outlineLevel="0" collapsed="false">
      <c r="A231" s="0" t="s">
        <v>190</v>
      </c>
      <c r="B231" s="0" t="n">
        <v>1487320</v>
      </c>
      <c r="C231" s="0" t="n">
        <v>148.732</v>
      </c>
      <c r="D231" s="0" t="n">
        <v>29.2104</v>
      </c>
      <c r="E231" s="0" t="n">
        <v>33.3319</v>
      </c>
      <c r="F231" s="0" t="n">
        <v>34.2666</v>
      </c>
      <c r="G231" s="0" t="n">
        <v>1277.51</v>
      </c>
      <c r="H231" s="0" t="n">
        <v>2.91</v>
      </c>
      <c r="I231" s="0" t="n">
        <v>3000.18</v>
      </c>
      <c r="J231" s="0" t="s">
        <v>328</v>
      </c>
    </row>
    <row r="232" customFormat="false" ht="12.75" hidden="false" customHeight="false" outlineLevel="0" collapsed="false">
      <c r="A232" s="0" t="s">
        <v>191</v>
      </c>
      <c r="B232" s="0" t="n">
        <v>20762392</v>
      </c>
      <c r="C232" s="0" t="n">
        <v>2076.2392</v>
      </c>
      <c r="D232" s="0" t="n">
        <v>43.5097</v>
      </c>
      <c r="E232" s="0" t="n">
        <v>46.8138</v>
      </c>
      <c r="F232" s="0" t="n">
        <v>47.7931</v>
      </c>
      <c r="G232" s="0" t="n">
        <v>23761.96</v>
      </c>
      <c r="H232" s="0" t="n">
        <v>50.34</v>
      </c>
      <c r="I232" s="0" t="n">
        <v>3000.113</v>
      </c>
      <c r="J232" s="0" t="s">
        <v>317</v>
      </c>
    </row>
    <row r="233" customFormat="false" ht="12.75" hidden="false" customHeight="false" outlineLevel="0" collapsed="false">
      <c r="A233" s="0" t="s">
        <v>193</v>
      </c>
      <c r="B233" s="0" t="n">
        <v>7795624</v>
      </c>
      <c r="C233" s="0" t="n">
        <v>779.5624</v>
      </c>
      <c r="D233" s="0" t="n">
        <v>41.1621</v>
      </c>
      <c r="E233" s="0" t="n">
        <v>45.5338</v>
      </c>
      <c r="F233" s="0" t="n">
        <v>46.0841</v>
      </c>
      <c r="G233" s="0" t="n">
        <v>19706.41</v>
      </c>
      <c r="H233" s="0" t="n">
        <v>39.72</v>
      </c>
      <c r="I233" s="0" t="n">
        <v>3000.178</v>
      </c>
      <c r="J233" s="0" t="s">
        <v>329</v>
      </c>
    </row>
    <row r="234" customFormat="false" ht="12.75" hidden="false" customHeight="false" outlineLevel="0" collapsed="false">
      <c r="A234" s="0" t="s">
        <v>195</v>
      </c>
      <c r="B234" s="0" t="n">
        <v>3738312</v>
      </c>
      <c r="C234" s="0" t="n">
        <v>373.8312</v>
      </c>
      <c r="D234" s="0" t="n">
        <v>38.6336</v>
      </c>
      <c r="E234" s="0" t="n">
        <v>43.9226</v>
      </c>
      <c r="F234" s="0" t="n">
        <v>44.1989</v>
      </c>
      <c r="G234" s="0" t="n">
        <v>18923.57</v>
      </c>
      <c r="H234" s="0" t="n">
        <v>32.3</v>
      </c>
      <c r="I234" s="0" t="n">
        <v>3000.157</v>
      </c>
      <c r="J234" s="0" t="s">
        <v>295</v>
      </c>
    </row>
    <row r="235" customFormat="false" ht="12.75" hidden="false" customHeight="false" outlineLevel="0" collapsed="false">
      <c r="A235" s="0" t="s">
        <v>197</v>
      </c>
      <c r="B235" s="0" t="n">
        <v>1943976</v>
      </c>
      <c r="C235" s="0" t="n">
        <v>194.3976</v>
      </c>
      <c r="D235" s="0" t="n">
        <v>35.8979</v>
      </c>
      <c r="E235" s="0" t="n">
        <v>42.2142</v>
      </c>
      <c r="F235" s="0" t="n">
        <v>42.1949</v>
      </c>
      <c r="G235" s="0" t="n">
        <v>18616.42</v>
      </c>
      <c r="H235" s="0" t="n">
        <v>27.08</v>
      </c>
      <c r="I235" s="0" t="n">
        <v>3000.188</v>
      </c>
      <c r="J235" s="0" t="s">
        <v>330</v>
      </c>
    </row>
    <row r="236" customFormat="false" ht="12.75" hidden="false" customHeight="false" outlineLevel="0" collapsed="false">
      <c r="A236" s="0" t="s">
        <v>199</v>
      </c>
      <c r="B236" s="0" t="n">
        <v>27038888</v>
      </c>
      <c r="C236" s="0" t="n">
        <v>2703.8888</v>
      </c>
      <c r="D236" s="0" t="n">
        <v>43.3709</v>
      </c>
      <c r="E236" s="0" t="n">
        <v>48.4179</v>
      </c>
      <c r="F236" s="0" t="n">
        <v>47.779</v>
      </c>
      <c r="G236" s="0" t="n">
        <v>21010.88</v>
      </c>
      <c r="H236" s="0" t="n">
        <v>51.37</v>
      </c>
      <c r="I236" s="0" t="n">
        <v>3000.194</v>
      </c>
      <c r="J236" s="0" t="s">
        <v>158</v>
      </c>
    </row>
    <row r="237" customFormat="false" ht="12.75" hidden="false" customHeight="false" outlineLevel="0" collapsed="false">
      <c r="A237" s="0" t="s">
        <v>201</v>
      </c>
      <c r="B237" s="0" t="n">
        <v>9277072</v>
      </c>
      <c r="C237" s="0" t="n">
        <v>927.7072</v>
      </c>
      <c r="D237" s="0" t="n">
        <v>40.9033</v>
      </c>
      <c r="E237" s="0" t="n">
        <v>46.8581</v>
      </c>
      <c r="F237" s="0" t="n">
        <v>45.7462</v>
      </c>
      <c r="G237" s="0" t="n">
        <v>19696.94</v>
      </c>
      <c r="H237" s="0" t="n">
        <v>44.57</v>
      </c>
      <c r="I237" s="0" t="n">
        <v>3000.182</v>
      </c>
      <c r="J237" s="0" t="s">
        <v>103</v>
      </c>
    </row>
    <row r="238" customFormat="false" ht="12.75" hidden="false" customHeight="false" outlineLevel="0" collapsed="false">
      <c r="A238" s="0" t="s">
        <v>203</v>
      </c>
      <c r="B238" s="0" t="n">
        <v>4450000</v>
      </c>
      <c r="C238" s="0" t="n">
        <v>445</v>
      </c>
      <c r="D238" s="0" t="n">
        <v>38.222</v>
      </c>
      <c r="E238" s="0" t="n">
        <v>45.4443</v>
      </c>
      <c r="F238" s="0" t="n">
        <v>43.836</v>
      </c>
      <c r="G238" s="0" t="n">
        <v>19008.17</v>
      </c>
      <c r="H238" s="0" t="n">
        <v>36.06</v>
      </c>
      <c r="I238" s="0" t="n">
        <v>3000.11</v>
      </c>
      <c r="J238" s="0" t="s">
        <v>331</v>
      </c>
    </row>
    <row r="239" customFormat="false" ht="12.75" hidden="false" customHeight="false" outlineLevel="0" collapsed="false">
      <c r="A239" s="0" t="s">
        <v>205</v>
      </c>
      <c r="B239" s="0" t="n">
        <v>2355880</v>
      </c>
      <c r="C239" s="0" t="n">
        <v>235.588</v>
      </c>
      <c r="D239" s="0" t="n">
        <v>35.2511</v>
      </c>
      <c r="E239" s="0" t="n">
        <v>43.8021</v>
      </c>
      <c r="F239" s="0" t="n">
        <v>42.01</v>
      </c>
      <c r="G239" s="0" t="n">
        <v>31529.13</v>
      </c>
      <c r="H239" s="0" t="n">
        <v>41.26</v>
      </c>
      <c r="I239" s="0" t="n">
        <v>1596</v>
      </c>
      <c r="J239" s="0" t="s">
        <v>113</v>
      </c>
    </row>
    <row r="240" customFormat="false" ht="12.75" hidden="false" customHeight="false" outlineLevel="0" collapsed="false">
      <c r="A240" s="0" t="s">
        <v>207</v>
      </c>
      <c r="B240" s="0" t="n">
        <v>22717712</v>
      </c>
      <c r="C240" s="0" t="n">
        <v>2271.7712</v>
      </c>
      <c r="D240" s="0" t="n">
        <v>43.2784</v>
      </c>
      <c r="E240" s="0" t="n">
        <v>48.0853</v>
      </c>
      <c r="F240" s="0" t="n">
        <v>48.2141</v>
      </c>
      <c r="G240" s="0" t="n">
        <v>20643.38</v>
      </c>
      <c r="H240" s="0" t="n">
        <v>49.19</v>
      </c>
      <c r="I240" s="0" t="n">
        <v>3000.111</v>
      </c>
      <c r="J240" s="0" t="s">
        <v>332</v>
      </c>
    </row>
    <row r="241" customFormat="false" ht="12.75" hidden="false" customHeight="false" outlineLevel="0" collapsed="false">
      <c r="A241" s="0" t="s">
        <v>209</v>
      </c>
      <c r="B241" s="0" t="n">
        <v>7680592</v>
      </c>
      <c r="C241" s="0" t="n">
        <v>768.0592</v>
      </c>
      <c r="D241" s="0" t="n">
        <v>40.8236</v>
      </c>
      <c r="E241" s="0" t="n">
        <v>46.2765</v>
      </c>
      <c r="F241" s="0" t="n">
        <v>46.2784</v>
      </c>
      <c r="G241" s="0" t="n">
        <v>19482.75</v>
      </c>
      <c r="H241" s="0" t="n">
        <v>41.86</v>
      </c>
      <c r="I241" s="0" t="n">
        <v>3000.113</v>
      </c>
      <c r="J241" s="0" t="s">
        <v>333</v>
      </c>
    </row>
    <row r="242" customFormat="false" ht="12.75" hidden="false" customHeight="false" outlineLevel="0" collapsed="false">
      <c r="A242" s="0" t="s">
        <v>211</v>
      </c>
      <c r="B242" s="0" t="n">
        <v>3427248</v>
      </c>
      <c r="C242" s="0" t="n">
        <v>342.7248</v>
      </c>
      <c r="D242" s="0" t="n">
        <v>38.1952</v>
      </c>
      <c r="E242" s="0" t="n">
        <v>44.3217</v>
      </c>
      <c r="F242" s="0" t="n">
        <v>44.1425</v>
      </c>
      <c r="G242" s="0" t="n">
        <v>18772.1</v>
      </c>
      <c r="H242" s="0" t="n">
        <v>35.52</v>
      </c>
      <c r="I242" s="0" t="n">
        <v>3000.179</v>
      </c>
      <c r="J242" s="0" t="s">
        <v>334</v>
      </c>
    </row>
    <row r="243" customFormat="false" ht="12.75" hidden="false" customHeight="false" outlineLevel="0" collapsed="false">
      <c r="A243" s="0" t="s">
        <v>213</v>
      </c>
      <c r="B243" s="0" t="n">
        <v>1739872</v>
      </c>
      <c r="C243" s="0" t="n">
        <v>173.9872</v>
      </c>
      <c r="D243" s="0" t="n">
        <v>35.5364</v>
      </c>
      <c r="E243" s="0" t="n">
        <v>42.2502</v>
      </c>
      <c r="F243" s="0" t="n">
        <v>41.8241</v>
      </c>
      <c r="G243" s="0" t="n">
        <v>18550.51</v>
      </c>
      <c r="H243" s="0" t="n">
        <v>28.1</v>
      </c>
      <c r="I243" s="0" t="n">
        <v>3000.191</v>
      </c>
      <c r="J243" s="0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8:15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9729867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Re: yuwen_psnr_v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