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3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2.0 ALF 1</t>
  </si>
  <si>
    <t xml:space="preserve">HM 2.0 DSM7Blk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</t>
  </si>
  <si>
    <t xml:space="preserve">Tested</t>
  </si>
  <si>
    <t xml:space="preserve">Output_Ref</t>
  </si>
  <si>
    <t xml:space="preserve">intra_loco</t>
  </si>
  <si>
    <t xml:space="preserve">test_full</t>
  </si>
  <si>
    <t xml:space="preserve">results</t>
  </si>
  <si>
    <t xml:space="preserve">Traffic_QP_22</t>
  </si>
  <si>
    <t xml:space="preserve">mtkrlx1299</t>
  </si>
  <si>
    <t xml:space="preserve">Traffic_QP_27</t>
  </si>
  <si>
    <t xml:space="preserve">mtkrlx1539</t>
  </si>
  <si>
    <t xml:space="preserve">Traffic_QP_32</t>
  </si>
  <si>
    <t xml:space="preserve">mtkrlx1119</t>
  </si>
  <si>
    <t xml:space="preserve">Traffic_QP_37</t>
  </si>
  <si>
    <t xml:space="preserve">mtkrlx1636</t>
  </si>
  <si>
    <t xml:space="preserve">PeopleOnStreet_QP_22</t>
  </si>
  <si>
    <t xml:space="preserve">mtkrlx1081</t>
  </si>
  <si>
    <t xml:space="preserve">PeopleOnStreet_QP_27</t>
  </si>
  <si>
    <t xml:space="preserve">mtkrlx1190</t>
  </si>
  <si>
    <t xml:space="preserve">PeopleOnStreet_QP_32</t>
  </si>
  <si>
    <t xml:space="preserve">mtkrlx1379</t>
  </si>
  <si>
    <t xml:space="preserve">PeopleOnStreet_QP_37</t>
  </si>
  <si>
    <t xml:space="preserve">mtkrlx1072</t>
  </si>
  <si>
    <t xml:space="preserve">NebutaFestival_10bit_QP_22</t>
  </si>
  <si>
    <t xml:space="preserve">mtkrlx1054</t>
  </si>
  <si>
    <t xml:space="preserve">NebutaFestival_10bit_QP_27</t>
  </si>
  <si>
    <t xml:space="preserve">mtkrlx1869</t>
  </si>
  <si>
    <t xml:space="preserve">NebutaFestival_10bit_QP_32</t>
  </si>
  <si>
    <t xml:space="preserve">mtkrlx1027</t>
  </si>
  <si>
    <t xml:space="preserve">NebutaFestival_10bit_QP_37</t>
  </si>
  <si>
    <t xml:space="preserve">mtkrlx1420</t>
  </si>
  <si>
    <t xml:space="preserve">SteamLocomotiveTrain_10bit_QP_22</t>
  </si>
  <si>
    <t xml:space="preserve">mtkrlx1338</t>
  </si>
  <si>
    <t xml:space="preserve">SteamLocomotiveTrain_10bit_QP_27</t>
  </si>
  <si>
    <t xml:space="preserve">mtkrlx1428</t>
  </si>
  <si>
    <t xml:space="preserve">SteamLocomotiveTrain_10bit_QP_32</t>
  </si>
  <si>
    <t xml:space="preserve">mtkrlx1499</t>
  </si>
  <si>
    <t xml:space="preserve">SteamLocomotiveTrain_10bit_QP_37</t>
  </si>
  <si>
    <t xml:space="preserve">mtkrlx1362</t>
  </si>
  <si>
    <t xml:space="preserve">Kimono_QP_22</t>
  </si>
  <si>
    <t xml:space="preserve">mtkrlx1674</t>
  </si>
  <si>
    <t xml:space="preserve">Kimono_QP_27</t>
  </si>
  <si>
    <t xml:space="preserve">mtkrlx1421</t>
  </si>
  <si>
    <t xml:space="preserve">Kimono_QP_32</t>
  </si>
  <si>
    <t xml:space="preserve">mtkrlx1453</t>
  </si>
  <si>
    <t xml:space="preserve">Kimono_QP_37</t>
  </si>
  <si>
    <t xml:space="preserve">mtkrlx1069</t>
  </si>
  <si>
    <t xml:space="preserve">ParkScene_QP_22</t>
  </si>
  <si>
    <t xml:space="preserve">mtkrlx1616</t>
  </si>
  <si>
    <t xml:space="preserve">ParkScene_QP_27</t>
  </si>
  <si>
    <t xml:space="preserve">mtkrlx1336</t>
  </si>
  <si>
    <t xml:space="preserve">ParkScene_QP_32</t>
  </si>
  <si>
    <t xml:space="preserve">mtkrlx1332</t>
  </si>
  <si>
    <t xml:space="preserve">ParkScene_QP_37</t>
  </si>
  <si>
    <t xml:space="preserve">mtkrlx1522</t>
  </si>
  <si>
    <t xml:space="preserve">Cactus_QP_22</t>
  </si>
  <si>
    <t xml:space="preserve">mtkrlx1606</t>
  </si>
  <si>
    <t xml:space="preserve">Cactus_QP_27</t>
  </si>
  <si>
    <t xml:space="preserve">mtkrlx1700</t>
  </si>
  <si>
    <t xml:space="preserve">Cactus_QP_32</t>
  </si>
  <si>
    <t xml:space="preserve">mtkrlx1161</t>
  </si>
  <si>
    <t xml:space="preserve">Cactus_QP_37</t>
  </si>
  <si>
    <t xml:space="preserve">mtkrlx1060</t>
  </si>
  <si>
    <t xml:space="preserve">BasketballDrive_QP_22</t>
  </si>
  <si>
    <t xml:space="preserve">mtkrlx1244</t>
  </si>
  <si>
    <t xml:space="preserve">BasketballDrive_QP_27</t>
  </si>
  <si>
    <t xml:space="preserve">mtkrlx1115</t>
  </si>
  <si>
    <t xml:space="preserve">BasketballDrive_QP_32</t>
  </si>
  <si>
    <t xml:space="preserve">mtkrlx1423</t>
  </si>
  <si>
    <t xml:space="preserve">BasketballDrive_QP_37</t>
  </si>
  <si>
    <t xml:space="preserve">BQTerrace_QP_22</t>
  </si>
  <si>
    <t xml:space="preserve">mtkrlx1317</t>
  </si>
  <si>
    <t xml:space="preserve">BQTerrace_QP_27</t>
  </si>
  <si>
    <t xml:space="preserve">mtkrlx2529</t>
  </si>
  <si>
    <t xml:space="preserve">BQTerrace_QP_32</t>
  </si>
  <si>
    <t xml:space="preserve">mtkrlx1285</t>
  </si>
  <si>
    <t xml:space="preserve">BQTerrace_QP_37</t>
  </si>
  <si>
    <t xml:space="preserve">mtkrlx1142</t>
  </si>
  <si>
    <t xml:space="preserve">BasketballDrill_QP_22</t>
  </si>
  <si>
    <t xml:space="preserve">mtkrlx1058</t>
  </si>
  <si>
    <t xml:space="preserve">BasketballDrill_QP_27</t>
  </si>
  <si>
    <t xml:space="preserve">mtkrlx1041</t>
  </si>
  <si>
    <t xml:space="preserve">BasketballDrill_QP_32</t>
  </si>
  <si>
    <t xml:space="preserve">mtkrlx1405</t>
  </si>
  <si>
    <t xml:space="preserve">BasketballDrill_QP_37</t>
  </si>
  <si>
    <t xml:space="preserve">mtkrlx1639</t>
  </si>
  <si>
    <t xml:space="preserve">BQMall_QP_22</t>
  </si>
  <si>
    <t xml:space="preserve">mtkrlx1313</t>
  </si>
  <si>
    <t xml:space="preserve">BQMall_QP_27</t>
  </si>
  <si>
    <t xml:space="preserve">mtkrlx1258</t>
  </si>
  <si>
    <t xml:space="preserve">BQMall_QP_32</t>
  </si>
  <si>
    <t xml:space="preserve">mtkrlx1045</t>
  </si>
  <si>
    <t xml:space="preserve">BQMall_QP_37</t>
  </si>
  <si>
    <t xml:space="preserve">mtkrlx1026</t>
  </si>
  <si>
    <t xml:space="preserve">PartyScene_QP_22</t>
  </si>
  <si>
    <t xml:space="preserve">mtkrlx1201</t>
  </si>
  <si>
    <t xml:space="preserve">PartyScene_QP_27</t>
  </si>
  <si>
    <t xml:space="preserve">mtkrlx1352</t>
  </si>
  <si>
    <t xml:space="preserve">PartyScene_QP_32</t>
  </si>
  <si>
    <t xml:space="preserve">mtkrlx1261</t>
  </si>
  <si>
    <t xml:space="preserve">PartyScene_QP_37</t>
  </si>
  <si>
    <t xml:space="preserve">mtkrlx1087</t>
  </si>
  <si>
    <t xml:space="preserve">RaceHorsesC_QP_22</t>
  </si>
  <si>
    <t xml:space="preserve">mtkrlx1698</t>
  </si>
  <si>
    <t xml:space="preserve">RaceHorsesC_QP_27</t>
  </si>
  <si>
    <t xml:space="preserve">mtkrlx1270</t>
  </si>
  <si>
    <t xml:space="preserve">RaceHorsesC_QP_32</t>
  </si>
  <si>
    <t xml:space="preserve">mtkrlx1403</t>
  </si>
  <si>
    <t xml:space="preserve">RaceHorsesC_QP_37</t>
  </si>
  <si>
    <t xml:space="preserve">mtkrlx1065</t>
  </si>
  <si>
    <t xml:space="preserve">BasketballPass_QP_22</t>
  </si>
  <si>
    <t xml:space="preserve">BasketballPass_QP_27</t>
  </si>
  <si>
    <t xml:space="preserve">mtkrlx1703</t>
  </si>
  <si>
    <t xml:space="preserve">BasketballPass_QP_32</t>
  </si>
  <si>
    <t xml:space="preserve">mtkrlx1315</t>
  </si>
  <si>
    <t xml:space="preserve">BasketballPass_QP_37</t>
  </si>
  <si>
    <t xml:space="preserve">mtkrlx1089</t>
  </si>
  <si>
    <t xml:space="preserve">BQSquare_QP_22</t>
  </si>
  <si>
    <t xml:space="preserve">mtkrlx1688</t>
  </si>
  <si>
    <t xml:space="preserve">BQSquare_QP_27</t>
  </si>
  <si>
    <t xml:space="preserve">mtkrlx1679</t>
  </si>
  <si>
    <t xml:space="preserve">BQSquare_QP_32</t>
  </si>
  <si>
    <t xml:space="preserve">mtkrlx1193</t>
  </si>
  <si>
    <t xml:space="preserve">BQSquare_QP_37</t>
  </si>
  <si>
    <t xml:space="preserve">mtkrlx1302</t>
  </si>
  <si>
    <t xml:space="preserve">BlowingBubbles_QP_22</t>
  </si>
  <si>
    <t xml:space="preserve">mtkrlx1038</t>
  </si>
  <si>
    <t xml:space="preserve">BlowingBubbles_QP_27</t>
  </si>
  <si>
    <t xml:space="preserve">mtkrlx1699</t>
  </si>
  <si>
    <t xml:space="preserve">BlowingBubbles_QP_32</t>
  </si>
  <si>
    <t xml:space="preserve">BlowingBubbles_QP_37</t>
  </si>
  <si>
    <t xml:space="preserve">mtkrlx1376</t>
  </si>
  <si>
    <t xml:space="preserve">RaceHorses_QP_22</t>
  </si>
  <si>
    <t xml:space="preserve">mtkrlx1163</t>
  </si>
  <si>
    <t xml:space="preserve">RaceHorses_QP_27</t>
  </si>
  <si>
    <t xml:space="preserve">mtkrlx1561</t>
  </si>
  <si>
    <t xml:space="preserve">RaceHorses_QP_32</t>
  </si>
  <si>
    <t xml:space="preserve">mtkrlx1643</t>
  </si>
  <si>
    <t xml:space="preserve">RaceHorses_QP_37</t>
  </si>
  <si>
    <t xml:space="preserve">Vidyo1_QP_22</t>
  </si>
  <si>
    <t xml:space="preserve">mtkrlx1413</t>
  </si>
  <si>
    <t xml:space="preserve">Vidyo1_QP_27</t>
  </si>
  <si>
    <t xml:space="preserve">mtkrlx1410</t>
  </si>
  <si>
    <t xml:space="preserve">Vidyo1_QP_32</t>
  </si>
  <si>
    <t xml:space="preserve">mtkrlx1287</t>
  </si>
  <si>
    <t xml:space="preserve">Vidyo1_QP_37</t>
  </si>
  <si>
    <t xml:space="preserve">mtkrlx1151</t>
  </si>
  <si>
    <t xml:space="preserve">Vidyo3_QP_22</t>
  </si>
  <si>
    <t xml:space="preserve">Vidyo3_QP_27</t>
  </si>
  <si>
    <t xml:space="preserve">mtkrlx1377</t>
  </si>
  <si>
    <t xml:space="preserve">Vidyo3_QP_32</t>
  </si>
  <si>
    <t xml:space="preserve">mtkrlx1308</t>
  </si>
  <si>
    <t xml:space="preserve">Vidyo3_QP_37</t>
  </si>
  <si>
    <t xml:space="preserve">mtkrlx1189</t>
  </si>
  <si>
    <t xml:space="preserve">Vidyo4_QP_22</t>
  </si>
  <si>
    <t xml:space="preserve">mtkrlx1172</t>
  </si>
  <si>
    <t xml:space="preserve">Vidyo4_QP_27</t>
  </si>
  <si>
    <t xml:space="preserve">mtkrlx1871</t>
  </si>
  <si>
    <t xml:space="preserve">Vidyo4_QP_32</t>
  </si>
  <si>
    <t xml:space="preserve">mtkrlx1009</t>
  </si>
  <si>
    <t xml:space="preserve">Vidyo4_QP_37</t>
  </si>
  <si>
    <t xml:space="preserve">randomaccess_loco</t>
  </si>
  <si>
    <t xml:space="preserve">mtkrlx1195</t>
  </si>
  <si>
    <t xml:space="preserve">mtkrlx1149</t>
  </si>
  <si>
    <t xml:space="preserve">mtkrlx1424</t>
  </si>
  <si>
    <t xml:space="preserve">mtkrlx1635</t>
  </si>
  <si>
    <t xml:space="preserve">mtkrlx1086</t>
  </si>
  <si>
    <t xml:space="preserve">mtkrlx1229</t>
  </si>
  <si>
    <t xml:space="preserve">mtkrlx1104</t>
  </si>
  <si>
    <t xml:space="preserve">mtkrlx1222</t>
  </si>
  <si>
    <t xml:space="preserve">mtkrlx1691</t>
  </si>
  <si>
    <t xml:space="preserve">mtkrlx1328</t>
  </si>
  <si>
    <t xml:space="preserve">mtkrlx1162</t>
  </si>
  <si>
    <t xml:space="preserve">mtkrlx1002</t>
  </si>
  <si>
    <t xml:space="preserve">mtkrlx1120</t>
  </si>
  <si>
    <t xml:space="preserve">mtkrlx1694</t>
  </si>
  <si>
    <t xml:space="preserve">mtkrlx1146</t>
  </si>
  <si>
    <t xml:space="preserve">mtkrlx1516</t>
  </si>
  <si>
    <t xml:space="preserve">mtkrlx1844</t>
  </si>
  <si>
    <t xml:space="preserve">mtkrlx1159</t>
  </si>
  <si>
    <t xml:space="preserve">mtkrlx1168</t>
  </si>
  <si>
    <t xml:space="preserve">mtkrlx1375</t>
  </si>
  <si>
    <t xml:space="preserve">mtkrlx1854</t>
  </si>
  <si>
    <t xml:space="preserve">mtkrlx1475</t>
  </si>
  <si>
    <t xml:space="preserve">mtkrlx1322</t>
  </si>
  <si>
    <t xml:space="preserve">mtkrlx1416</t>
  </si>
  <si>
    <t xml:space="preserve">mtkrlx1418</t>
  </si>
  <si>
    <t xml:space="preserve">mtkrlx1018</t>
  </si>
  <si>
    <t xml:space="preserve">mtkrlx1110</t>
  </si>
  <si>
    <t xml:space="preserve">mtkrlx1347</t>
  </si>
  <si>
    <t xml:space="preserve">mtkrlx1040</t>
  </si>
  <si>
    <t xml:space="preserve">mtkrlx1430</t>
  </si>
  <si>
    <t xml:space="preserve">mtkrlx1282</t>
  </si>
  <si>
    <t xml:space="preserve">mtkrlx1511</t>
  </si>
  <si>
    <t xml:space="preserve">mtkrlx1185</t>
  </si>
  <si>
    <t xml:space="preserve">mtkrlx1356</t>
  </si>
  <si>
    <t xml:space="preserve">mtkrlx1330</t>
  </si>
  <si>
    <t xml:space="preserve">mtkrlx1137</t>
  </si>
  <si>
    <t xml:space="preserve">mtkrlx1111</t>
  </si>
  <si>
    <t xml:space="preserve">mtkrlx1607</t>
  </si>
  <si>
    <t xml:space="preserve">mtkrlx1628</t>
  </si>
  <si>
    <t xml:space="preserve">mtkrlx1175</t>
  </si>
  <si>
    <t xml:space="preserve">mtkrlx1399</t>
  </si>
  <si>
    <t xml:space="preserve">mtkrlx1408</t>
  </si>
  <si>
    <t xml:space="preserve">mtkrlx1324</t>
  </si>
  <si>
    <t xml:space="preserve">mtkrlx1569</t>
  </si>
  <si>
    <t xml:space="preserve">mtkrlx1644</t>
  </si>
  <si>
    <t xml:space="preserve">mtkrlx1390</t>
  </si>
  <si>
    <t xml:space="preserve">mtkrlx1456</t>
  </si>
  <si>
    <t xml:space="preserve">mtkrlx1350</t>
  </si>
  <si>
    <t xml:space="preserve">mtkrlx1154</t>
  </si>
  <si>
    <t xml:space="preserve">mtkrlx1360</t>
  </si>
  <si>
    <t xml:space="preserve">mtkrlx1448</t>
  </si>
  <si>
    <t xml:space="preserve">mtkrlx1131</t>
  </si>
  <si>
    <t xml:space="preserve">mtkrlx1105</t>
  </si>
  <si>
    <t xml:space="preserve">mtkrlx1191</t>
  </si>
  <si>
    <t xml:space="preserve">mtkrlx1062</t>
  </si>
  <si>
    <t xml:space="preserve">mtkrlx1859</t>
  </si>
  <si>
    <t xml:space="preserve">mtkrlx1383</t>
  </si>
  <si>
    <t xml:space="preserve">mtkrlx1422</t>
  </si>
  <si>
    <t xml:space="preserve">mtkrlx1412</t>
  </si>
  <si>
    <t xml:space="preserve">mtkrlx1622</t>
  </si>
  <si>
    <t xml:space="preserve">mtkrlx1673</t>
  </si>
  <si>
    <t xml:space="preserve">mtkrlx1378</t>
  </si>
  <si>
    <t xml:space="preserve">lowdelay_loco</t>
  </si>
  <si>
    <t xml:space="preserve">mtkrlx1683</t>
  </si>
  <si>
    <t xml:space="preserve">mtkrlx1572</t>
  </si>
  <si>
    <t xml:space="preserve">mtkrlx1689</t>
  </si>
  <si>
    <t xml:space="preserve">mtkrlx1404</t>
  </si>
  <si>
    <t xml:space="preserve">mtkrlx1029</t>
  </si>
  <si>
    <t xml:space="preserve">mtkrlx1712</t>
  </si>
  <si>
    <t xml:space="preserve">mtkrlx1364</t>
  </si>
  <si>
    <t xml:space="preserve">mtkrlx1215</t>
  </si>
  <si>
    <t xml:space="preserve">mtkrlx1354</t>
  </si>
  <si>
    <t xml:space="preserve">mtkrlx1417</t>
  </si>
  <si>
    <t xml:space="preserve">mtkrlx1200</t>
  </si>
  <si>
    <t xml:space="preserve">mtkrlx1126</t>
  </si>
  <si>
    <t xml:space="preserve">mtkrlx1112</t>
  </si>
  <si>
    <t xml:space="preserve">mtkrlx1825</t>
  </si>
  <si>
    <t xml:space="preserve">mtkrlx1273</t>
  </si>
  <si>
    <t xml:space="preserve">mtkrlx1311</t>
  </si>
  <si>
    <t xml:space="preserve">mtkrlx1255</t>
  </si>
  <si>
    <t xml:space="preserve">mtkrlx1213</t>
  </si>
  <si>
    <t xml:space="preserve">mtkrlx1471</t>
  </si>
  <si>
    <t xml:space="preserve">mtkrlx1441</t>
  </si>
  <si>
    <t xml:space="preserve">mtkrlx1253</t>
  </si>
  <si>
    <t xml:space="preserve">mtkrlx1514</t>
  </si>
  <si>
    <t xml:space="preserve">mtkrlx1339</t>
  </si>
  <si>
    <t xml:space="preserve">mtkrlx1527</t>
  </si>
  <si>
    <t xml:space="preserve">mtkrlx1150</t>
  </si>
  <si>
    <t xml:space="preserve">mtkrlx1397</t>
  </si>
  <si>
    <t xml:space="preserve">mtkrlx1063</t>
  </si>
  <si>
    <t xml:space="preserve">mtkrlx1268</t>
  </si>
  <si>
    <t xml:space="preserve">mtkrlx1246</t>
  </si>
  <si>
    <t xml:space="preserve">mtkrlx1618</t>
  </si>
  <si>
    <t xml:space="preserve">mtkrlx1449</t>
  </si>
  <si>
    <t xml:space="preserve">mtkrlx1520</t>
  </si>
  <si>
    <t xml:space="preserve">mtkrlx1240</t>
  </si>
  <si>
    <t xml:space="preserve">mtkrlx1530</t>
  </si>
  <si>
    <t xml:space="preserve">mtkrlx1373</t>
  </si>
  <si>
    <t xml:space="preserve">mtkrlx1863</t>
  </si>
  <si>
    <t xml:space="preserve">mtkrlx1634</t>
  </si>
  <si>
    <t xml:space="preserve">mtkrlx1621</t>
  </si>
  <si>
    <t xml:space="preserve">mtkrlx1226</t>
  </si>
  <si>
    <t xml:space="preserve">mtkrlx1321</t>
  </si>
  <si>
    <t xml:space="preserve">mtkrlx1660</t>
  </si>
  <si>
    <t xml:space="preserve">mtkrlx1329</t>
  </si>
  <si>
    <t xml:space="preserve">mtkrlx1138</t>
  </si>
  <si>
    <t xml:space="preserve">mtkrlx1485</t>
  </si>
  <si>
    <t xml:space="preserve">mtkrlx1277</t>
  </si>
  <si>
    <t xml:space="preserve">mtkrlx1182</t>
  </si>
  <si>
    <t xml:space="preserve">mtkrlx1655</t>
  </si>
  <si>
    <t xml:space="preserve">mtkrlx1549</t>
  </si>
  <si>
    <t xml:space="preserve">mtkrlx1020</t>
  </si>
  <si>
    <t xml:space="preserve">mtkrlx17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$90</f>
        <v>0.99197279027445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$90</f>
        <v>0.99536042367611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$90</f>
        <v>0.99903101281390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$90</f>
        <v>0.9992701413306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$90</f>
        <v>1.0034436408851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$90</f>
        <v>1.0229815350562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16.0448</v>
      </c>
      <c r="I3" s="50" t="n">
        <f aca="false">V3</f>
        <v>42.8378</v>
      </c>
      <c r="J3" s="50" t="n">
        <f aca="false">T3</f>
        <v>114216.0448</v>
      </c>
      <c r="K3" s="50" t="n">
        <f aca="false">W3</f>
        <v>44.6588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2" t="n">
        <v>3438.59</v>
      </c>
      <c r="Q3" s="53" t="n">
        <v>63.97</v>
      </c>
      <c r="R3" s="52" t="n">
        <f aca="false">P3/3600</f>
        <v>0.955163888888889</v>
      </c>
      <c r="S3" s="54"/>
      <c r="T3" s="52" t="n">
        <v>114216.0448</v>
      </c>
      <c r="U3" s="52" t="n">
        <v>43.1126</v>
      </c>
      <c r="V3" s="52" t="n">
        <v>42.8378</v>
      </c>
      <c r="W3" s="52" t="n">
        <v>44.6588</v>
      </c>
      <c r="X3" s="52" t="n">
        <v>3414.75</v>
      </c>
      <c r="Y3" s="52" t="n">
        <v>64.02</v>
      </c>
      <c r="Z3" s="52" t="n">
        <f aca="false">X3/3600</f>
        <v>0.948541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397</v>
      </c>
      <c r="AF3" s="38" t="n">
        <f aca="false">R3/100</f>
        <v>0.00955163888888889</v>
      </c>
      <c r="AG3" s="38" t="n">
        <f aca="false">Y3/100</f>
        <v>0.6402</v>
      </c>
      <c r="AH3" s="38" t="n">
        <f aca="false">Z3/100</f>
        <v>0.009485416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984.8912</v>
      </c>
      <c r="I4" s="50" t="n">
        <f aca="false">V4</f>
        <v>40.2194</v>
      </c>
      <c r="J4" s="50" t="n">
        <f aca="false">T4</f>
        <v>63984.8912</v>
      </c>
      <c r="K4" s="50" t="n">
        <f aca="false">W4</f>
        <v>42.2445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3118.9</v>
      </c>
      <c r="Q4" s="53" t="n">
        <v>54.19</v>
      </c>
      <c r="R4" s="52" t="n">
        <f aca="false">P4/3600</f>
        <v>0.866361111111111</v>
      </c>
      <c r="S4" s="54"/>
      <c r="T4" s="52" t="n">
        <v>63984.8912</v>
      </c>
      <c r="U4" s="52" t="n">
        <v>39.7978</v>
      </c>
      <c r="V4" s="52" t="n">
        <v>40.2194</v>
      </c>
      <c r="W4" s="52" t="n">
        <v>42.2445</v>
      </c>
      <c r="X4" s="52" t="n">
        <v>3069.24</v>
      </c>
      <c r="Y4" s="52" t="n">
        <v>54.13</v>
      </c>
      <c r="Z4" s="52" t="n">
        <f aca="false">X4/3600</f>
        <v>0.852566666666667</v>
      </c>
      <c r="AA4" s="54"/>
      <c r="AB4" s="54"/>
      <c r="AC4" s="54"/>
      <c r="AE4" s="38" t="n">
        <f aca="false">Q4/100</f>
        <v>0.5419</v>
      </c>
      <c r="AF4" s="38" t="n">
        <f aca="false">R4/100</f>
        <v>0.00866361111111111</v>
      </c>
      <c r="AG4" s="38" t="n">
        <f aca="false">Y4/100</f>
        <v>0.5413</v>
      </c>
      <c r="AH4" s="38" t="n">
        <f aca="false">Z4/100</f>
        <v>0.008525666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30.4592</v>
      </c>
      <c r="I5" s="50" t="n">
        <f aca="false">V5</f>
        <v>38.2053</v>
      </c>
      <c r="J5" s="50" t="n">
        <f aca="false">T5</f>
        <v>35130.4592</v>
      </c>
      <c r="K5" s="50" t="n">
        <f aca="false">W5</f>
        <v>40.3632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2840.99</v>
      </c>
      <c r="Q5" s="53" t="n">
        <v>47.13</v>
      </c>
      <c r="R5" s="52" t="n">
        <f aca="false">P5/3600</f>
        <v>0.789163888888889</v>
      </c>
      <c r="S5" s="54"/>
      <c r="T5" s="52" t="n">
        <v>35130.4592</v>
      </c>
      <c r="U5" s="52" t="n">
        <v>36.6637</v>
      </c>
      <c r="V5" s="52" t="n">
        <v>38.2053</v>
      </c>
      <c r="W5" s="52" t="n">
        <v>40.3632</v>
      </c>
      <c r="X5" s="52" t="n">
        <v>2825.47</v>
      </c>
      <c r="Y5" s="52" t="n">
        <v>46.81</v>
      </c>
      <c r="Z5" s="52" t="n">
        <f aca="false">X5/3600</f>
        <v>0.784852777777778</v>
      </c>
      <c r="AA5" s="54"/>
      <c r="AB5" s="54"/>
      <c r="AC5" s="54"/>
      <c r="AE5" s="38" t="n">
        <f aca="false">Q5/100</f>
        <v>0.4713</v>
      </c>
      <c r="AF5" s="38" t="n">
        <f aca="false">R5/100</f>
        <v>0.00789163888888889</v>
      </c>
      <c r="AG5" s="38" t="n">
        <f aca="false">Y5/100</f>
        <v>0.4681</v>
      </c>
      <c r="AH5" s="38" t="n">
        <f aca="false">Z5/100</f>
        <v>0.00784852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25.1744</v>
      </c>
      <c r="I6" s="58" t="n">
        <f aca="false">V6</f>
        <v>36.4254</v>
      </c>
      <c r="J6" s="58" t="n">
        <f aca="false">T6</f>
        <v>19525.1744</v>
      </c>
      <c r="K6" s="58" t="n">
        <f aca="false">W6</f>
        <v>38.7573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12.24</v>
      </c>
      <c r="Q6" s="59" t="n">
        <v>41.35</v>
      </c>
      <c r="R6" s="59" t="n">
        <f aca="false">P6/3600</f>
        <v>0.725622222222222</v>
      </c>
      <c r="S6" s="57"/>
      <c r="T6" s="59" t="n">
        <v>19525.1744</v>
      </c>
      <c r="U6" s="59" t="n">
        <v>33.7637</v>
      </c>
      <c r="V6" s="59" t="n">
        <v>36.4254</v>
      </c>
      <c r="W6" s="59" t="n">
        <v>38.7573</v>
      </c>
      <c r="X6" s="59" t="n">
        <v>2613.6</v>
      </c>
      <c r="Y6" s="59" t="n">
        <v>40.95</v>
      </c>
      <c r="Z6" s="59" t="n">
        <f aca="false">X6/3600</f>
        <v>0.726</v>
      </c>
      <c r="AA6" s="57"/>
      <c r="AB6" s="57"/>
      <c r="AC6" s="57"/>
      <c r="AE6" s="38" t="n">
        <f aca="false">Q6/100</f>
        <v>0.4135</v>
      </c>
      <c r="AF6" s="38" t="n">
        <f aca="false">R6/100</f>
        <v>0.00725622222222222</v>
      </c>
      <c r="AG6" s="38" t="n">
        <f aca="false">Y6/100</f>
        <v>0.4095</v>
      </c>
      <c r="AH6" s="38" t="n">
        <f aca="false">Z6/100</f>
        <v>0.0072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9088</v>
      </c>
      <c r="I7" s="50" t="n">
        <f aca="false">V7</f>
        <v>45.5421</v>
      </c>
      <c r="J7" s="50" t="n">
        <f aca="false">T7</f>
        <v>115526.9088</v>
      </c>
      <c r="K7" s="50" t="n">
        <f aca="false">W7</f>
        <v>45.2811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3478.11</v>
      </c>
      <c r="Q7" s="53" t="n">
        <v>63.24</v>
      </c>
      <c r="R7" s="52" t="n">
        <f aca="false">P7/3600</f>
        <v>0.966141666666667</v>
      </c>
      <c r="S7" s="54"/>
      <c r="T7" s="51" t="n">
        <v>115526.9088</v>
      </c>
      <c r="U7" s="51" t="n">
        <v>42.8546</v>
      </c>
      <c r="V7" s="51" t="n">
        <v>45.5421</v>
      </c>
      <c r="W7" s="51" t="n">
        <v>45.2811</v>
      </c>
      <c r="X7" s="52" t="n">
        <v>3416.01</v>
      </c>
      <c r="Y7" s="52" t="n">
        <v>62.73</v>
      </c>
      <c r="Z7" s="52" t="n">
        <f aca="false">X7/3600</f>
        <v>0.94889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324</v>
      </c>
      <c r="AF7" s="38" t="n">
        <f aca="false">R7/100</f>
        <v>0.00966141666666667</v>
      </c>
      <c r="AG7" s="38" t="n">
        <f aca="false">Y7/100</f>
        <v>0.6273</v>
      </c>
      <c r="AH7" s="38" t="n">
        <f aca="false">Z7/100</f>
        <v>0.00948891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421.76</v>
      </c>
      <c r="I8" s="50" t="n">
        <f aca="false">V8</f>
        <v>43.2829</v>
      </c>
      <c r="J8" s="50" t="n">
        <f aca="false">T8</f>
        <v>67421.76</v>
      </c>
      <c r="K8" s="50" t="n">
        <f aca="false">W8</f>
        <v>43.5547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3113.85</v>
      </c>
      <c r="Q8" s="53" t="n">
        <v>54.46</v>
      </c>
      <c r="R8" s="52" t="n">
        <f aca="false">P8/3600</f>
        <v>0.864958333333333</v>
      </c>
      <c r="S8" s="54"/>
      <c r="T8" s="52" t="n">
        <v>67421.76</v>
      </c>
      <c r="U8" s="52" t="n">
        <v>39.4008</v>
      </c>
      <c r="V8" s="52" t="n">
        <v>43.2829</v>
      </c>
      <c r="W8" s="52" t="n">
        <v>43.5547</v>
      </c>
      <c r="X8" s="52" t="n">
        <v>3087.1</v>
      </c>
      <c r="Y8" s="52" t="n">
        <v>54.36</v>
      </c>
      <c r="Z8" s="52" t="n">
        <f aca="false">X8/3600</f>
        <v>0.857527777777778</v>
      </c>
      <c r="AA8" s="54"/>
      <c r="AB8" s="54"/>
      <c r="AC8" s="54"/>
      <c r="AE8" s="38" t="n">
        <f aca="false">Q8/100</f>
        <v>0.5446</v>
      </c>
      <c r="AF8" s="38" t="n">
        <f aca="false">R8/100</f>
        <v>0.00864958333333333</v>
      </c>
      <c r="AG8" s="38" t="n">
        <f aca="false">Y8/100</f>
        <v>0.5436</v>
      </c>
      <c r="AH8" s="38" t="n">
        <f aca="false">Z8/100</f>
        <v>0.0085752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194.7008</v>
      </c>
      <c r="I9" s="50" t="n">
        <f aca="false">V9</f>
        <v>41.2381</v>
      </c>
      <c r="J9" s="50" t="n">
        <f aca="false">T9</f>
        <v>38194.7008</v>
      </c>
      <c r="K9" s="50" t="n">
        <f aca="false">W9</f>
        <v>41.877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2823.43</v>
      </c>
      <c r="Q9" s="53" t="n">
        <v>52.65</v>
      </c>
      <c r="R9" s="52" t="n">
        <f aca="false">P9/3600</f>
        <v>0.784286111111111</v>
      </c>
      <c r="S9" s="54"/>
      <c r="T9" s="52" t="n">
        <v>38194.7008</v>
      </c>
      <c r="U9" s="52" t="n">
        <v>36.2498</v>
      </c>
      <c r="V9" s="52" t="n">
        <v>41.2381</v>
      </c>
      <c r="W9" s="52" t="n">
        <v>41.877</v>
      </c>
      <c r="X9" s="52" t="n">
        <v>2790.19</v>
      </c>
      <c r="Y9" s="52" t="n">
        <v>48.27</v>
      </c>
      <c r="Z9" s="52" t="n">
        <f aca="false">X9/3600</f>
        <v>0.775052777777778</v>
      </c>
      <c r="AA9" s="54"/>
      <c r="AB9" s="54"/>
      <c r="AC9" s="54"/>
      <c r="AE9" s="38" t="n">
        <f aca="false">Q9/100</f>
        <v>0.5265</v>
      </c>
      <c r="AF9" s="38" t="n">
        <f aca="false">R9/100</f>
        <v>0.00784286111111111</v>
      </c>
      <c r="AG9" s="38" t="n">
        <f aca="false">Y9/100</f>
        <v>0.4827</v>
      </c>
      <c r="AH9" s="38" t="n">
        <f aca="false">Z9/100</f>
        <v>0.0077505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565.4224</v>
      </c>
      <c r="I10" s="58" t="n">
        <f aca="false">V10</f>
        <v>39.226</v>
      </c>
      <c r="J10" s="58" t="n">
        <f aca="false">T10</f>
        <v>22565.4224</v>
      </c>
      <c r="K10" s="58" t="n">
        <f aca="false">W10</f>
        <v>40.2204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78.32</v>
      </c>
      <c r="Q10" s="59" t="n">
        <v>45.11</v>
      </c>
      <c r="R10" s="59" t="n">
        <f aca="false">P10/3600</f>
        <v>0.743977777777778</v>
      </c>
      <c r="S10" s="57"/>
      <c r="T10" s="59" t="n">
        <v>22565.4224</v>
      </c>
      <c r="U10" s="59" t="n">
        <v>33.4832</v>
      </c>
      <c r="V10" s="59" t="n">
        <v>39.226</v>
      </c>
      <c r="W10" s="59" t="n">
        <v>40.2204</v>
      </c>
      <c r="X10" s="59" t="n">
        <v>2682.37</v>
      </c>
      <c r="Y10" s="59" t="n">
        <v>45.67</v>
      </c>
      <c r="Z10" s="59" t="n">
        <f aca="false">X10/3600</f>
        <v>0.745102777777778</v>
      </c>
      <c r="AA10" s="57"/>
      <c r="AB10" s="57"/>
      <c r="AC10" s="57"/>
      <c r="AE10" s="38" t="n">
        <f aca="false">Q10/100</f>
        <v>0.4511</v>
      </c>
      <c r="AF10" s="38" t="n">
        <f aca="false">R10/100</f>
        <v>0.00743977777777778</v>
      </c>
      <c r="AG10" s="38" t="n">
        <f aca="false">Y10/100</f>
        <v>0.4567</v>
      </c>
      <c r="AH10" s="38" t="n">
        <f aca="false">Z10/100</f>
        <v>0.007451027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1709.3232</v>
      </c>
      <c r="I11" s="50" t="n">
        <f aca="false">V11</f>
        <v>40.7964</v>
      </c>
      <c r="J11" s="50" t="n">
        <f aca="false">T11</f>
        <v>501709.3232</v>
      </c>
      <c r="K11" s="50" t="n">
        <f aca="false">W11</f>
        <v>40.0065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2" t="n">
        <v>8269.82</v>
      </c>
      <c r="Q11" s="53" t="n">
        <v>151.71</v>
      </c>
      <c r="R11" s="52" t="n">
        <f aca="false">P11/3600</f>
        <v>2.29717222222222</v>
      </c>
      <c r="S11" s="54"/>
      <c r="T11" s="52" t="n">
        <v>501709.3232</v>
      </c>
      <c r="U11" s="52" t="n">
        <v>41.5674</v>
      </c>
      <c r="V11" s="52" t="n">
        <v>40.7964</v>
      </c>
      <c r="W11" s="52" t="n">
        <v>40.0065</v>
      </c>
      <c r="X11" s="52" t="n">
        <v>8228.83</v>
      </c>
      <c r="Y11" s="52" t="n">
        <v>151.92</v>
      </c>
      <c r="Z11" s="52" t="n">
        <f aca="false">X11/3600</f>
        <v>2.28578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171</v>
      </c>
      <c r="AF11" s="38" t="n">
        <f aca="false">R11/100</f>
        <v>0.0229717222222222</v>
      </c>
      <c r="AG11" s="38" t="n">
        <f aca="false">Y11/100</f>
        <v>1.5192</v>
      </c>
      <c r="AH11" s="38" t="n">
        <f aca="false">Z11/100</f>
        <v>0.02285786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610.2</v>
      </c>
      <c r="I12" s="50" t="n">
        <f aca="false">V12</f>
        <v>38.3141</v>
      </c>
      <c r="J12" s="50" t="n">
        <f aca="false">T12</f>
        <v>272610.2</v>
      </c>
      <c r="K12" s="50" t="n">
        <f aca="false">W12</f>
        <v>36.9645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7386.58</v>
      </c>
      <c r="Q12" s="53" t="n">
        <v>114.51</v>
      </c>
      <c r="R12" s="52" t="n">
        <f aca="false">P12/3600</f>
        <v>2.05182777777778</v>
      </c>
      <c r="S12" s="54"/>
      <c r="T12" s="52" t="n">
        <v>272610.2</v>
      </c>
      <c r="U12" s="52" t="n">
        <v>37.1383</v>
      </c>
      <c r="V12" s="52" t="n">
        <v>38.3141</v>
      </c>
      <c r="W12" s="52" t="n">
        <v>36.9645</v>
      </c>
      <c r="X12" s="52" t="n">
        <v>7308.98</v>
      </c>
      <c r="Y12" s="52" t="n">
        <v>114.63</v>
      </c>
      <c r="Z12" s="52" t="n">
        <f aca="false">X12/3600</f>
        <v>2.03027222222222</v>
      </c>
      <c r="AA12" s="54"/>
      <c r="AB12" s="54"/>
      <c r="AC12" s="54"/>
      <c r="AE12" s="38" t="n">
        <f aca="false">Q12/100</f>
        <v>1.1451</v>
      </c>
      <c r="AF12" s="38" t="n">
        <f aca="false">R12/100</f>
        <v>0.0205182777777778</v>
      </c>
      <c r="AG12" s="38" t="n">
        <f aca="false">Y12/100</f>
        <v>1.1463</v>
      </c>
      <c r="AH12" s="38" t="n">
        <f aca="false">Z12/100</f>
        <v>0.0203027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9.1952</v>
      </c>
      <c r="I13" s="50" t="n">
        <f aca="false">V13</f>
        <v>36.4785</v>
      </c>
      <c r="J13" s="50" t="n">
        <f aca="false">T13</f>
        <v>158739.1952</v>
      </c>
      <c r="K13" s="50" t="n">
        <f aca="false">W13</f>
        <v>35.2382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6665.2</v>
      </c>
      <c r="Q13" s="53" t="n">
        <v>96.98</v>
      </c>
      <c r="R13" s="52" t="n">
        <f aca="false">P13/3600</f>
        <v>1.85144444444444</v>
      </c>
      <c r="S13" s="54"/>
      <c r="T13" s="52" t="n">
        <v>158739.1952</v>
      </c>
      <c r="U13" s="52" t="n">
        <v>33.6871</v>
      </c>
      <c r="V13" s="52" t="n">
        <v>36.4785</v>
      </c>
      <c r="W13" s="52" t="n">
        <v>35.2382</v>
      </c>
      <c r="X13" s="52" t="n">
        <v>6570.72</v>
      </c>
      <c r="Y13" s="52" t="n">
        <v>94.76</v>
      </c>
      <c r="Z13" s="52" t="n">
        <f aca="false">X13/3600</f>
        <v>1.8252</v>
      </c>
      <c r="AA13" s="54"/>
      <c r="AB13" s="54"/>
      <c r="AC13" s="54"/>
      <c r="AE13" s="38" t="n">
        <f aca="false">Q13/100</f>
        <v>0.9698</v>
      </c>
      <c r="AF13" s="38" t="n">
        <f aca="false">R13/100</f>
        <v>0.0185144444444444</v>
      </c>
      <c r="AG13" s="38" t="n">
        <f aca="false">Y13/100</f>
        <v>0.9476</v>
      </c>
      <c r="AH13" s="38" t="n">
        <f aca="false">Z13/100</f>
        <v>0.01825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153.7264</v>
      </c>
      <c r="I14" s="58" t="n">
        <f aca="false">V14</f>
        <v>34.6753</v>
      </c>
      <c r="J14" s="58" t="n">
        <f aca="false">T14</f>
        <v>79153.7264</v>
      </c>
      <c r="K14" s="58" t="n">
        <f aca="false">W14</f>
        <v>33.5369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909.53</v>
      </c>
      <c r="Q14" s="59" t="n">
        <v>115.92</v>
      </c>
      <c r="R14" s="59" t="n">
        <f aca="false">P14/3600</f>
        <v>1.64153611111111</v>
      </c>
      <c r="S14" s="57"/>
      <c r="T14" s="59" t="n">
        <v>79153.7264</v>
      </c>
      <c r="U14" s="59" t="n">
        <v>29.9548</v>
      </c>
      <c r="V14" s="59" t="n">
        <v>34.6753</v>
      </c>
      <c r="W14" s="59" t="n">
        <v>33.5369</v>
      </c>
      <c r="X14" s="59" t="n">
        <v>5845.26</v>
      </c>
      <c r="Y14" s="59" t="n">
        <v>89</v>
      </c>
      <c r="Z14" s="59" t="n">
        <f aca="false">X14/3600</f>
        <v>1.62368333333333</v>
      </c>
      <c r="AA14" s="57"/>
      <c r="AB14" s="57"/>
      <c r="AC14" s="57"/>
      <c r="AE14" s="38" t="n">
        <f aca="false">Q14/100</f>
        <v>1.1592</v>
      </c>
      <c r="AF14" s="38" t="n">
        <f aca="false">R14/100</f>
        <v>0.0164153611111111</v>
      </c>
      <c r="AG14" s="38" t="n">
        <f aca="false">Y14/100</f>
        <v>0.89</v>
      </c>
      <c r="AH14" s="38" t="n">
        <f aca="false">Z14/100</f>
        <v>0.01623683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79.1904</v>
      </c>
      <c r="I15" s="50" t="n">
        <f aca="false">V15</f>
        <v>46.5317</v>
      </c>
      <c r="J15" s="50" t="n">
        <f aca="false">T15</f>
        <v>109679.1904</v>
      </c>
      <c r="K15" s="50" t="n">
        <f aca="false">W15</f>
        <v>46.1698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5953.16</v>
      </c>
      <c r="Q15" s="53" t="n">
        <v>94.43</v>
      </c>
      <c r="R15" s="52" t="n">
        <f aca="false">P15/3600</f>
        <v>1.65365555555556</v>
      </c>
      <c r="S15" s="54"/>
      <c r="T15" s="51" t="n">
        <v>109679.1904</v>
      </c>
      <c r="U15" s="51" t="n">
        <v>43.2022</v>
      </c>
      <c r="V15" s="51" t="n">
        <v>46.5317</v>
      </c>
      <c r="W15" s="51" t="n">
        <v>46.1698</v>
      </c>
      <c r="X15" s="52" t="n">
        <v>5905.47</v>
      </c>
      <c r="Y15" s="52" t="n">
        <v>91.75</v>
      </c>
      <c r="Z15" s="52" t="n">
        <f aca="false">X15/3600</f>
        <v>1.64040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443</v>
      </c>
      <c r="AF15" s="38" t="n">
        <f aca="false">R15/100</f>
        <v>0.0165365555555556</v>
      </c>
      <c r="AG15" s="38" t="n">
        <f aca="false">Y15/100</f>
        <v>0.9175</v>
      </c>
      <c r="AH15" s="38" t="n">
        <f aca="false">Z15/100</f>
        <v>0.0164040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82.56</v>
      </c>
      <c r="I16" s="50" t="n">
        <f aca="false">V16</f>
        <v>45.7657</v>
      </c>
      <c r="J16" s="50" t="n">
        <f aca="false">T16</f>
        <v>52882.56</v>
      </c>
      <c r="K16" s="50" t="n">
        <f aca="false">W16</f>
        <v>45.4796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5288.21</v>
      </c>
      <c r="Q16" s="53" t="n">
        <v>80.98</v>
      </c>
      <c r="R16" s="52" t="n">
        <f aca="false">P16/3600</f>
        <v>1.46894722222222</v>
      </c>
      <c r="S16" s="54"/>
      <c r="T16" s="52" t="n">
        <v>52882.56</v>
      </c>
      <c r="U16" s="52" t="n">
        <v>41.0481</v>
      </c>
      <c r="V16" s="52" t="n">
        <v>45.7657</v>
      </c>
      <c r="W16" s="52" t="n">
        <v>45.4796</v>
      </c>
      <c r="X16" s="52" t="n">
        <v>5246.49</v>
      </c>
      <c r="Y16" s="52" t="n">
        <v>78.05</v>
      </c>
      <c r="Z16" s="52" t="n">
        <f aca="false">X16/3600</f>
        <v>1.45735833333333</v>
      </c>
      <c r="AA16" s="54"/>
      <c r="AB16" s="54"/>
      <c r="AC16" s="54"/>
      <c r="AE16" s="38" t="n">
        <f aca="false">Q16/100</f>
        <v>0.8098</v>
      </c>
      <c r="AF16" s="38" t="n">
        <f aca="false">R16/100</f>
        <v>0.0146894722222222</v>
      </c>
      <c r="AG16" s="38" t="n">
        <f aca="false">Y16/100</f>
        <v>0.7805</v>
      </c>
      <c r="AH16" s="38" t="n">
        <f aca="false">Z16/100</f>
        <v>0.0145735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43.8096</v>
      </c>
      <c r="I17" s="50" t="n">
        <f aca="false">V17</f>
        <v>45.1824</v>
      </c>
      <c r="J17" s="50" t="n">
        <f aca="false">T17</f>
        <v>28843.8096</v>
      </c>
      <c r="K17" s="50" t="n">
        <f aca="false">W17</f>
        <v>45.0368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4969.87</v>
      </c>
      <c r="Q17" s="53" t="n">
        <v>71.39</v>
      </c>
      <c r="R17" s="52" t="n">
        <f aca="false">P17/3600</f>
        <v>1.38051944444444</v>
      </c>
      <c r="S17" s="54"/>
      <c r="T17" s="52" t="n">
        <v>28843.8096</v>
      </c>
      <c r="U17" s="52" t="n">
        <v>39.4772</v>
      </c>
      <c r="V17" s="52" t="n">
        <v>45.1824</v>
      </c>
      <c r="W17" s="52" t="n">
        <v>45.0368</v>
      </c>
      <c r="X17" s="52" t="n">
        <v>4989.23</v>
      </c>
      <c r="Y17" s="52" t="n">
        <v>72.34</v>
      </c>
      <c r="Z17" s="52" t="n">
        <f aca="false">X17/3600</f>
        <v>1.38589722222222</v>
      </c>
      <c r="AA17" s="54"/>
      <c r="AB17" s="54"/>
      <c r="AC17" s="54"/>
      <c r="AE17" s="38" t="n">
        <f aca="false">Q17/100</f>
        <v>0.7139</v>
      </c>
      <c r="AF17" s="38" t="n">
        <f aca="false">R17/100</f>
        <v>0.0138051944444444</v>
      </c>
      <c r="AG17" s="38" t="n">
        <f aca="false">Y17/100</f>
        <v>0.7234</v>
      </c>
      <c r="AH17" s="38" t="n">
        <f aca="false">Z17/100</f>
        <v>0.0138589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32.8672</v>
      </c>
      <c r="I18" s="58" t="n">
        <f aca="false">V18</f>
        <v>44.5782</v>
      </c>
      <c r="J18" s="58" t="n">
        <f aca="false">T18</f>
        <v>16032.8672</v>
      </c>
      <c r="K18" s="58" t="n">
        <f aca="false">W18</f>
        <v>44.4867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19.67</v>
      </c>
      <c r="Q18" s="59" t="n">
        <v>64.92</v>
      </c>
      <c r="R18" s="59" t="n">
        <f aca="false">P18/3600</f>
        <v>1.31101944444444</v>
      </c>
      <c r="S18" s="57"/>
      <c r="T18" s="59" t="n">
        <v>16032.8672</v>
      </c>
      <c r="U18" s="59" t="n">
        <v>37.8054</v>
      </c>
      <c r="V18" s="59" t="n">
        <v>44.5782</v>
      </c>
      <c r="W18" s="59" t="n">
        <v>44.4867</v>
      </c>
      <c r="X18" s="59" t="n">
        <v>4684.46</v>
      </c>
      <c r="Y18" s="59" t="n">
        <v>67.44</v>
      </c>
      <c r="Z18" s="59" t="n">
        <f aca="false">X18/3600</f>
        <v>1.30123888888889</v>
      </c>
      <c r="AA18" s="57"/>
      <c r="AB18" s="57"/>
      <c r="AC18" s="57"/>
      <c r="AE18" s="38" t="n">
        <f aca="false">Q18/100</f>
        <v>0.6492</v>
      </c>
      <c r="AF18" s="38" t="n">
        <f aca="false">R18/100</f>
        <v>0.0131101944444444</v>
      </c>
      <c r="AG18" s="38" t="n">
        <f aca="false">Y18/100</f>
        <v>0.6744</v>
      </c>
      <c r="AH18" s="38" t="n">
        <f aca="false">Z18/100</f>
        <v>0.0130123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6.4976</v>
      </c>
      <c r="I19" s="50" t="n">
        <f aca="false">V19</f>
        <v>44.3464</v>
      </c>
      <c r="J19" s="50" t="n">
        <f aca="false">T19</f>
        <v>24426.4976</v>
      </c>
      <c r="K19" s="50" t="n">
        <f aca="false">W19</f>
        <v>45.7561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2542.44</v>
      </c>
      <c r="Q19" s="53" t="n">
        <v>37.89</v>
      </c>
      <c r="R19" s="52" t="n">
        <f aca="false">P19/3600</f>
        <v>0.706233333333333</v>
      </c>
      <c r="S19" s="54"/>
      <c r="T19" s="52" t="n">
        <v>24426.4976</v>
      </c>
      <c r="U19" s="52" t="n">
        <v>42.4964</v>
      </c>
      <c r="V19" s="52" t="n">
        <v>44.3464</v>
      </c>
      <c r="W19" s="52" t="n">
        <v>45.7561</v>
      </c>
      <c r="X19" s="52" t="n">
        <v>2507.5</v>
      </c>
      <c r="Y19" s="52" t="n">
        <v>38.23</v>
      </c>
      <c r="Z19" s="52" t="n">
        <f aca="false">X19/3600</f>
        <v>0.696527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89</v>
      </c>
      <c r="AF19" s="38" t="n">
        <f aca="false">R19/100</f>
        <v>0.00706233333333333</v>
      </c>
      <c r="AG19" s="38" t="n">
        <f aca="false">Y19/100</f>
        <v>0.3823</v>
      </c>
      <c r="AH19" s="38" t="n">
        <f aca="false">Z19/100</f>
        <v>0.00696527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8.7072</v>
      </c>
      <c r="I20" s="50" t="n">
        <f aca="false">V20</f>
        <v>42.576</v>
      </c>
      <c r="J20" s="50" t="n">
        <f aca="false">T20</f>
        <v>13228.7072</v>
      </c>
      <c r="K20" s="50" t="n">
        <f aca="false">W20</f>
        <v>43.5808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2263.57</v>
      </c>
      <c r="Q20" s="53" t="n">
        <v>31.38</v>
      </c>
      <c r="R20" s="52" t="n">
        <f aca="false">P20/3600</f>
        <v>0.628769444444445</v>
      </c>
      <c r="S20" s="54"/>
      <c r="T20" s="52" t="n">
        <v>13228.7072</v>
      </c>
      <c r="U20" s="52" t="n">
        <v>40.7544</v>
      </c>
      <c r="V20" s="52" t="n">
        <v>42.576</v>
      </c>
      <c r="W20" s="52" t="n">
        <v>43.5808</v>
      </c>
      <c r="X20" s="52" t="n">
        <v>2255.63</v>
      </c>
      <c r="Y20" s="52" t="n">
        <v>37.36</v>
      </c>
      <c r="Z20" s="52" t="n">
        <f aca="false">X20/3600</f>
        <v>0.626563888888889</v>
      </c>
      <c r="AA20" s="54"/>
      <c r="AB20" s="54"/>
      <c r="AC20" s="54"/>
      <c r="AE20" s="38" t="n">
        <f aca="false">Q20/100</f>
        <v>0.3138</v>
      </c>
      <c r="AF20" s="38" t="n">
        <f aca="false">R20/100</f>
        <v>0.00628769444444445</v>
      </c>
      <c r="AG20" s="38" t="n">
        <f aca="false">Y20/100</f>
        <v>0.3736</v>
      </c>
      <c r="AH20" s="38" t="n">
        <f aca="false">Z20/100</f>
        <v>0.0062656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61.968</v>
      </c>
      <c r="I21" s="50" t="n">
        <f aca="false">V21</f>
        <v>40.973</v>
      </c>
      <c r="J21" s="50" t="n">
        <f aca="false">T21</f>
        <v>7261.968</v>
      </c>
      <c r="K21" s="50" t="n">
        <f aca="false">W21</f>
        <v>41.9375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2136.81</v>
      </c>
      <c r="Q21" s="53" t="n">
        <v>31.02</v>
      </c>
      <c r="R21" s="52" t="n">
        <f aca="false">P21/3600</f>
        <v>0.593558333333333</v>
      </c>
      <c r="S21" s="54"/>
      <c r="T21" s="52" t="n">
        <v>7261.968</v>
      </c>
      <c r="U21" s="52" t="n">
        <v>38.644</v>
      </c>
      <c r="V21" s="52" t="n">
        <v>40.973</v>
      </c>
      <c r="W21" s="52" t="n">
        <v>41.9375</v>
      </c>
      <c r="X21" s="52" t="n">
        <v>2118.92</v>
      </c>
      <c r="Y21" s="52" t="n">
        <v>29.55</v>
      </c>
      <c r="Z21" s="52" t="n">
        <f aca="false">X21/3600</f>
        <v>0.588588888888889</v>
      </c>
      <c r="AA21" s="54"/>
      <c r="AB21" s="54"/>
      <c r="AC21" s="54"/>
      <c r="AE21" s="38" t="n">
        <f aca="false">Q21/100</f>
        <v>0.3102</v>
      </c>
      <c r="AF21" s="38" t="n">
        <f aca="false">R21/100</f>
        <v>0.00593558333333333</v>
      </c>
      <c r="AG21" s="38" t="n">
        <f aca="false">Y21/100</f>
        <v>0.2955</v>
      </c>
      <c r="AH21" s="38" t="n">
        <f aca="false">Z21/100</f>
        <v>0.0058858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12.1816</v>
      </c>
      <c r="I22" s="58" t="n">
        <f aca="false">V22</f>
        <v>39.487</v>
      </c>
      <c r="J22" s="58" t="n">
        <f aca="false">T22</f>
        <v>4012.1816</v>
      </c>
      <c r="K22" s="58" t="n">
        <f aca="false">W22</f>
        <v>40.755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998.81</v>
      </c>
      <c r="Q22" s="59" t="n">
        <v>27.65</v>
      </c>
      <c r="R22" s="59" t="n">
        <f aca="false">P22/3600</f>
        <v>0.555225</v>
      </c>
      <c r="S22" s="57"/>
      <c r="T22" s="59" t="n">
        <v>4012.1816</v>
      </c>
      <c r="U22" s="59" t="n">
        <v>36.2854</v>
      </c>
      <c r="V22" s="59" t="n">
        <v>39.487</v>
      </c>
      <c r="W22" s="59" t="n">
        <v>40.7552</v>
      </c>
      <c r="X22" s="59" t="n">
        <v>1988.18</v>
      </c>
      <c r="Y22" s="59" t="n">
        <v>27.24</v>
      </c>
      <c r="Z22" s="59" t="n">
        <f aca="false">X22/3600</f>
        <v>0.552272222222222</v>
      </c>
      <c r="AA22" s="57"/>
      <c r="AB22" s="57"/>
      <c r="AC22" s="57"/>
      <c r="AE22" s="38" t="n">
        <f aca="false">Q22/100</f>
        <v>0.2765</v>
      </c>
      <c r="AF22" s="38" t="n">
        <f aca="false">R22/100</f>
        <v>0.00555225</v>
      </c>
      <c r="AG22" s="38" t="n">
        <f aca="false">Y22/100</f>
        <v>0.2724</v>
      </c>
      <c r="AH22" s="38" t="n">
        <f aca="false">Z22/100</f>
        <v>0.00552272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65.6976</v>
      </c>
      <c r="I23" s="60" t="n">
        <f aca="false">V23</f>
        <v>43.0916</v>
      </c>
      <c r="J23" s="60" t="n">
        <f aca="false">T23</f>
        <v>58965.6976</v>
      </c>
      <c r="K23" s="60" t="n">
        <f aca="false">W23</f>
        <v>43.9178</v>
      </c>
      <c r="L23" s="51" t="n">
        <v>58953.84</v>
      </c>
      <c r="M23" s="51" t="n">
        <v>41.595</v>
      </c>
      <c r="N23" s="51" t="n">
        <v>43.0914</v>
      </c>
      <c r="O23" s="51" t="n">
        <v>43.9179</v>
      </c>
      <c r="P23" s="51" t="n">
        <v>2860.5</v>
      </c>
      <c r="Q23" s="53" t="n">
        <v>57.34</v>
      </c>
      <c r="R23" s="51" t="n">
        <f aca="false">P23/3600</f>
        <v>0.794583333333333</v>
      </c>
      <c r="S23" s="61"/>
      <c r="T23" s="51" t="n">
        <v>58965.6976</v>
      </c>
      <c r="U23" s="51" t="n">
        <v>41.5932</v>
      </c>
      <c r="V23" s="51" t="n">
        <v>43.0916</v>
      </c>
      <c r="W23" s="51" t="n">
        <v>43.9178</v>
      </c>
      <c r="X23" s="51" t="n">
        <v>2841.77</v>
      </c>
      <c r="Y23" s="51" t="n">
        <v>55.34</v>
      </c>
      <c r="Z23" s="51" t="n">
        <f aca="false">X23/3600</f>
        <v>0.78938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34</v>
      </c>
      <c r="AF23" s="38" t="n">
        <f aca="false">R23/100</f>
        <v>0.00794583333333333</v>
      </c>
      <c r="AG23" s="38" t="n">
        <f aca="false">Y23/100</f>
        <v>0.5534</v>
      </c>
      <c r="AH23" s="38" t="n">
        <f aca="false">Z23/100</f>
        <v>0.0078938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67.1936</v>
      </c>
      <c r="I24" s="50" t="n">
        <f aca="false">V24</f>
        <v>40.545</v>
      </c>
      <c r="J24" s="50" t="n">
        <f aca="false">T24</f>
        <v>32067.1936</v>
      </c>
      <c r="K24" s="50" t="n">
        <f aca="false">W24</f>
        <v>41.3374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2510.46</v>
      </c>
      <c r="Q24" s="53" t="n">
        <v>46.7</v>
      </c>
      <c r="R24" s="52" t="n">
        <f aca="false">P24/3600</f>
        <v>0.69735</v>
      </c>
      <c r="S24" s="54"/>
      <c r="T24" s="52" t="n">
        <v>32067.1936</v>
      </c>
      <c r="U24" s="52" t="n">
        <v>38.3437</v>
      </c>
      <c r="V24" s="52" t="n">
        <v>40.545</v>
      </c>
      <c r="W24" s="52" t="n">
        <v>41.3374</v>
      </c>
      <c r="X24" s="52" t="n">
        <v>2491.12</v>
      </c>
      <c r="Y24" s="52" t="n">
        <v>46.81</v>
      </c>
      <c r="Z24" s="52" t="n">
        <f aca="false">X24/3600</f>
        <v>0.691977777777778</v>
      </c>
      <c r="AA24" s="54"/>
      <c r="AB24" s="54"/>
      <c r="AC24" s="54"/>
      <c r="AE24" s="38" t="n">
        <f aca="false">Q24/100</f>
        <v>0.467</v>
      </c>
      <c r="AF24" s="38" t="n">
        <f aca="false">R24/100</f>
        <v>0.0069735</v>
      </c>
      <c r="AG24" s="38" t="n">
        <f aca="false">Y24/100</f>
        <v>0.4681</v>
      </c>
      <c r="AH24" s="38" t="n">
        <f aca="false">Z24/100</f>
        <v>0.00691977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1.7288</v>
      </c>
      <c r="I25" s="50" t="n">
        <f aca="false">V25</f>
        <v>38.509</v>
      </c>
      <c r="J25" s="50" t="n">
        <f aca="false">T25</f>
        <v>16021.7288</v>
      </c>
      <c r="K25" s="50" t="n">
        <f aca="false">W25</f>
        <v>39.6562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2237.3</v>
      </c>
      <c r="Q25" s="53" t="n">
        <v>37.92</v>
      </c>
      <c r="R25" s="52" t="n">
        <f aca="false">P25/3600</f>
        <v>0.621472222222222</v>
      </c>
      <c r="S25" s="54"/>
      <c r="T25" s="52" t="n">
        <v>16021.7288</v>
      </c>
      <c r="U25" s="52" t="n">
        <v>35.2324</v>
      </c>
      <c r="V25" s="52" t="n">
        <v>38.509</v>
      </c>
      <c r="W25" s="52" t="n">
        <v>39.6562</v>
      </c>
      <c r="X25" s="52" t="n">
        <v>2224.18</v>
      </c>
      <c r="Y25" s="52" t="n">
        <v>37.89</v>
      </c>
      <c r="Z25" s="52" t="n">
        <f aca="false">X25/3600</f>
        <v>0.617827777777778</v>
      </c>
      <c r="AA25" s="54"/>
      <c r="AB25" s="54"/>
      <c r="AC25" s="54"/>
      <c r="AE25" s="38" t="n">
        <f aca="false">Q25/100</f>
        <v>0.3792</v>
      </c>
      <c r="AF25" s="38" t="n">
        <f aca="false">R25/100</f>
        <v>0.00621472222222222</v>
      </c>
      <c r="AG25" s="38" t="n">
        <f aca="false">Y25/100</f>
        <v>0.3789</v>
      </c>
      <c r="AH25" s="38" t="n">
        <f aca="false">Z25/100</f>
        <v>0.0061782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38.0064</v>
      </c>
      <c r="I26" s="58" t="n">
        <f aca="false">V26</f>
        <v>36.7888</v>
      </c>
      <c r="J26" s="58" t="n">
        <f aca="false">T26</f>
        <v>7638.0064</v>
      </c>
      <c r="K26" s="58" t="n">
        <f aca="false">W26</f>
        <v>38.565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85.72</v>
      </c>
      <c r="Q26" s="59" t="n">
        <v>33.15</v>
      </c>
      <c r="R26" s="59" t="n">
        <f aca="false">P26/3600</f>
        <v>0.579366666666667</v>
      </c>
      <c r="S26" s="57"/>
      <c r="T26" s="59" t="n">
        <v>7638.0064</v>
      </c>
      <c r="U26" s="59" t="n">
        <v>32.4754</v>
      </c>
      <c r="V26" s="59" t="n">
        <v>36.7888</v>
      </c>
      <c r="W26" s="59" t="n">
        <v>38.565</v>
      </c>
      <c r="X26" s="59" t="n">
        <v>2075.56</v>
      </c>
      <c r="Y26" s="59" t="n">
        <v>32.49</v>
      </c>
      <c r="Z26" s="59" t="n">
        <f aca="false">X26/3600</f>
        <v>0.576544444444444</v>
      </c>
      <c r="AA26" s="57"/>
      <c r="AB26" s="57"/>
      <c r="AC26" s="57"/>
      <c r="AE26" s="38" t="n">
        <f aca="false">Q26/100</f>
        <v>0.3315</v>
      </c>
      <c r="AF26" s="38" t="n">
        <f aca="false">R26/100</f>
        <v>0.00579366666666667</v>
      </c>
      <c r="AG26" s="38" t="n">
        <f aca="false">Y26/100</f>
        <v>0.3249</v>
      </c>
      <c r="AH26" s="38" t="n">
        <f aca="false">Z26/100</f>
        <v>0.005765444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192.596</v>
      </c>
      <c r="I27" s="60" t="n">
        <f aca="false">V27</f>
        <v>41.5957</v>
      </c>
      <c r="J27" s="60" t="n">
        <f aca="false">T27</f>
        <v>112192.596</v>
      </c>
      <c r="K27" s="60" t="n">
        <f aca="false">W27</f>
        <v>44.0012</v>
      </c>
      <c r="L27" s="51" t="n">
        <v>112074.2704</v>
      </c>
      <c r="M27" s="51" t="n">
        <v>40.3794</v>
      </c>
      <c r="N27" s="51" t="n">
        <v>41.5958</v>
      </c>
      <c r="O27" s="51" t="n">
        <v>44.0011</v>
      </c>
      <c r="P27" s="51" t="n">
        <v>6017.16</v>
      </c>
      <c r="Q27" s="53" t="n">
        <v>120.86</v>
      </c>
      <c r="R27" s="51" t="n">
        <f aca="false">P27/3600</f>
        <v>1.67143333333333</v>
      </c>
      <c r="S27" s="61"/>
      <c r="T27" s="51" t="n">
        <v>112192.596</v>
      </c>
      <c r="U27" s="51" t="n">
        <v>40.382</v>
      </c>
      <c r="V27" s="51" t="n">
        <v>41.5957</v>
      </c>
      <c r="W27" s="51" t="n">
        <v>44.0012</v>
      </c>
      <c r="X27" s="51" t="n">
        <v>5933.78</v>
      </c>
      <c r="Y27" s="51" t="n">
        <v>111.84</v>
      </c>
      <c r="Z27" s="51" t="n">
        <f aca="false">X27/3600</f>
        <v>1.64827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086</v>
      </c>
      <c r="AF27" s="38" t="n">
        <f aca="false">R27/100</f>
        <v>0.0167143333333333</v>
      </c>
      <c r="AG27" s="38" t="n">
        <f aca="false">Y27/100</f>
        <v>1.1184</v>
      </c>
      <c r="AH27" s="38" t="n">
        <f aca="false">Z27/100</f>
        <v>0.0164827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6.9144</v>
      </c>
      <c r="I28" s="50" t="n">
        <f aca="false">V28</f>
        <v>39.4364</v>
      </c>
      <c r="J28" s="50" t="n">
        <f aca="false">T28</f>
        <v>54286.9144</v>
      </c>
      <c r="K28" s="50" t="n">
        <f aca="false">W28</f>
        <v>41.9211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5132.55</v>
      </c>
      <c r="Q28" s="53" t="n">
        <v>71.14</v>
      </c>
      <c r="R28" s="52" t="n">
        <f aca="false">P28/3600</f>
        <v>1.42570833333333</v>
      </c>
      <c r="S28" s="54"/>
      <c r="T28" s="52" t="n">
        <v>54286.9144</v>
      </c>
      <c r="U28" s="52" t="n">
        <v>37.7676</v>
      </c>
      <c r="V28" s="52" t="n">
        <v>39.4364</v>
      </c>
      <c r="W28" s="52" t="n">
        <v>41.9211</v>
      </c>
      <c r="X28" s="52" t="n">
        <v>5083.77</v>
      </c>
      <c r="Y28" s="52" t="n">
        <v>89.18</v>
      </c>
      <c r="Z28" s="52" t="n">
        <f aca="false">X28/3600</f>
        <v>1.41215833333333</v>
      </c>
      <c r="AA28" s="54"/>
      <c r="AB28" s="54"/>
      <c r="AC28" s="54"/>
      <c r="AE28" s="38" t="n">
        <f aca="false">Q28/100</f>
        <v>0.7114</v>
      </c>
      <c r="AF28" s="38" t="n">
        <f aca="false">R28/100</f>
        <v>0.0142570833333333</v>
      </c>
      <c r="AG28" s="38" t="n">
        <f aca="false">Y28/100</f>
        <v>0.8918</v>
      </c>
      <c r="AH28" s="38" t="n">
        <f aca="false">Z28/100</f>
        <v>0.0141215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41.6016</v>
      </c>
      <c r="I29" s="50" t="n">
        <f aca="false">V29</f>
        <v>38.2136</v>
      </c>
      <c r="J29" s="50" t="n">
        <f aca="false">T29</f>
        <v>28541.6016</v>
      </c>
      <c r="K29" s="50" t="n">
        <f aca="false">W29</f>
        <v>40.07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4751.79</v>
      </c>
      <c r="Q29" s="53" t="n">
        <v>79.66</v>
      </c>
      <c r="R29" s="52" t="n">
        <f aca="false">P29/3600</f>
        <v>1.31994166666667</v>
      </c>
      <c r="S29" s="54"/>
      <c r="T29" s="52" t="n">
        <v>28541.6016</v>
      </c>
      <c r="U29" s="52" t="n">
        <v>35.4072</v>
      </c>
      <c r="V29" s="52" t="n">
        <v>38.2136</v>
      </c>
      <c r="W29" s="52" t="n">
        <v>40.07</v>
      </c>
      <c r="X29" s="52" t="n">
        <v>4631.99</v>
      </c>
      <c r="Y29" s="52" t="n">
        <v>78.84</v>
      </c>
      <c r="Z29" s="52" t="n">
        <f aca="false">X29/3600</f>
        <v>1.28666388888889</v>
      </c>
      <c r="AA29" s="54"/>
      <c r="AB29" s="54"/>
      <c r="AC29" s="54"/>
      <c r="AE29" s="38" t="n">
        <f aca="false">Q29/100</f>
        <v>0.7966</v>
      </c>
      <c r="AF29" s="38" t="n">
        <f aca="false">R29/100</f>
        <v>0.0131994166666667</v>
      </c>
      <c r="AG29" s="38" t="n">
        <f aca="false">Y29/100</f>
        <v>0.7884</v>
      </c>
      <c r="AH29" s="38" t="n">
        <f aca="false">Z29/100</f>
        <v>0.0128666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90.6224</v>
      </c>
      <c r="I30" s="58" t="n">
        <f aca="false">V30</f>
        <v>36.9516</v>
      </c>
      <c r="J30" s="58" t="n">
        <f aca="false">T30</f>
        <v>15090.6224</v>
      </c>
      <c r="K30" s="58" t="n">
        <f aca="false">W30</f>
        <v>38.1202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67.42</v>
      </c>
      <c r="Q30" s="59" t="n">
        <v>68.41</v>
      </c>
      <c r="R30" s="59" t="n">
        <f aca="false">P30/3600</f>
        <v>1.21317222222222</v>
      </c>
      <c r="S30" s="57"/>
      <c r="T30" s="59" t="n">
        <v>15090.6224</v>
      </c>
      <c r="U30" s="59" t="n">
        <v>33.0032</v>
      </c>
      <c r="V30" s="59" t="n">
        <v>36.9516</v>
      </c>
      <c r="W30" s="59" t="n">
        <v>38.1202</v>
      </c>
      <c r="X30" s="59" t="n">
        <v>4335.26</v>
      </c>
      <c r="Y30" s="59" t="n">
        <v>68.59</v>
      </c>
      <c r="Z30" s="59" t="n">
        <f aca="false">X30/3600</f>
        <v>1.20423888888889</v>
      </c>
      <c r="AA30" s="57"/>
      <c r="AB30" s="57"/>
      <c r="AC30" s="57"/>
      <c r="AE30" s="38" t="n">
        <f aca="false">Q30/100</f>
        <v>0.6841</v>
      </c>
      <c r="AF30" s="38" t="n">
        <f aca="false">R30/100</f>
        <v>0.0121317222222222</v>
      </c>
      <c r="AG30" s="38" t="n">
        <f aca="false">Y30/100</f>
        <v>0.6859</v>
      </c>
      <c r="AH30" s="38" t="n">
        <f aca="false">Z30/100</f>
        <v>0.012042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57.5912</v>
      </c>
      <c r="I31" s="62" t="n">
        <f aca="false">V31</f>
        <v>44.3852</v>
      </c>
      <c r="J31" s="62" t="n">
        <f aca="false">T31</f>
        <v>74957.5912</v>
      </c>
      <c r="K31" s="62" t="n">
        <f aca="false">W31</f>
        <v>45.8825</v>
      </c>
      <c r="L31" s="51" t="n">
        <v>74907.0384</v>
      </c>
      <c r="M31" s="51" t="n">
        <v>41.0368</v>
      </c>
      <c r="N31" s="51" t="n">
        <v>44.3855</v>
      </c>
      <c r="O31" s="51" t="n">
        <v>45.8843</v>
      </c>
      <c r="P31" s="51" t="n">
        <v>5524.53</v>
      </c>
      <c r="Q31" s="53" t="n">
        <v>99.96</v>
      </c>
      <c r="R31" s="51" t="n">
        <f aca="false">P31/3600</f>
        <v>1.53459166666667</v>
      </c>
      <c r="S31" s="61"/>
      <c r="T31" s="51" t="n">
        <v>74957.5912</v>
      </c>
      <c r="U31" s="51" t="n">
        <v>41.0423</v>
      </c>
      <c r="V31" s="51" t="n">
        <v>44.3852</v>
      </c>
      <c r="W31" s="51" t="n">
        <v>45.8825</v>
      </c>
      <c r="X31" s="51" t="n">
        <v>5500.03</v>
      </c>
      <c r="Y31" s="51" t="n">
        <v>101.15</v>
      </c>
      <c r="Z31" s="51" t="n">
        <f aca="false">X31/3600</f>
        <v>1.52778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9996</v>
      </c>
      <c r="AF31" s="38" t="n">
        <f aca="false">R31/100</f>
        <v>0.0153459166666667</v>
      </c>
      <c r="AG31" s="38" t="n">
        <f aca="false">Y31/100</f>
        <v>1.0115</v>
      </c>
      <c r="AH31" s="38" t="n">
        <f aca="false">Z31/100</f>
        <v>0.0152778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18.1344</v>
      </c>
      <c r="I32" s="63" t="n">
        <f aca="false">V32</f>
        <v>42.8312</v>
      </c>
      <c r="J32" s="63" t="n">
        <f aca="false">T32</f>
        <v>32218.1344</v>
      </c>
      <c r="K32" s="63" t="n">
        <f aca="false">W32</f>
        <v>43.7008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4862.94</v>
      </c>
      <c r="Q32" s="53" t="n">
        <v>82.3</v>
      </c>
      <c r="R32" s="52" t="n">
        <f aca="false">P32/3600</f>
        <v>1.35081666666667</v>
      </c>
      <c r="S32" s="54"/>
      <c r="T32" s="52" t="n">
        <v>32218.1344</v>
      </c>
      <c r="U32" s="52" t="n">
        <v>38.5351</v>
      </c>
      <c r="V32" s="52" t="n">
        <v>42.8312</v>
      </c>
      <c r="W32" s="52" t="n">
        <v>43.7008</v>
      </c>
      <c r="X32" s="52" t="n">
        <v>4806.29</v>
      </c>
      <c r="Y32" s="52" t="n">
        <v>81.47</v>
      </c>
      <c r="Z32" s="52" t="n">
        <f aca="false">X32/3600</f>
        <v>1.33508055555556</v>
      </c>
      <c r="AA32" s="54"/>
      <c r="AB32" s="54"/>
      <c r="AC32" s="54"/>
      <c r="AE32" s="38" t="n">
        <f aca="false">Q32/100</f>
        <v>0.823</v>
      </c>
      <c r="AF32" s="38" t="n">
        <f aca="false">R32/100</f>
        <v>0.0135081666666667</v>
      </c>
      <c r="AG32" s="38" t="n">
        <f aca="false">Y32/100</f>
        <v>0.8147</v>
      </c>
      <c r="AH32" s="38" t="n">
        <f aca="false">Z32/100</f>
        <v>0.0133508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69.816</v>
      </c>
      <c r="I33" s="63" t="n">
        <f aca="false">V33</f>
        <v>41.3567</v>
      </c>
      <c r="J33" s="63" t="n">
        <f aca="false">T33</f>
        <v>16469.816</v>
      </c>
      <c r="K33" s="63" t="n">
        <f aca="false">W33</f>
        <v>41.6884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4400.23</v>
      </c>
      <c r="Q33" s="53" t="n">
        <v>70.06</v>
      </c>
      <c r="R33" s="52" t="n">
        <f aca="false">P33/3600</f>
        <v>1.22228611111111</v>
      </c>
      <c r="S33" s="54"/>
      <c r="T33" s="52" t="n">
        <v>16469.816</v>
      </c>
      <c r="U33" s="52" t="n">
        <v>36.6574</v>
      </c>
      <c r="V33" s="52" t="n">
        <v>41.3567</v>
      </c>
      <c r="W33" s="52" t="n">
        <v>41.6884</v>
      </c>
      <c r="X33" s="52" t="n">
        <v>4369.64</v>
      </c>
      <c r="Y33" s="52" t="n">
        <v>71.12</v>
      </c>
      <c r="Z33" s="52" t="n">
        <f aca="false">X33/3600</f>
        <v>1.21378888888889</v>
      </c>
      <c r="AA33" s="54"/>
      <c r="AB33" s="54"/>
      <c r="AC33" s="54"/>
      <c r="AE33" s="38" t="n">
        <f aca="false">Q33/100</f>
        <v>0.7006</v>
      </c>
      <c r="AF33" s="38" t="n">
        <f aca="false">R33/100</f>
        <v>0.0122228611111111</v>
      </c>
      <c r="AG33" s="38" t="n">
        <f aca="false">Y33/100</f>
        <v>0.7112</v>
      </c>
      <c r="AH33" s="38" t="n">
        <f aca="false">Z33/100</f>
        <v>0.012137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39.1912</v>
      </c>
      <c r="I34" s="64" t="n">
        <f aca="false">V34</f>
        <v>39.762</v>
      </c>
      <c r="J34" s="64" t="n">
        <f aca="false">T34</f>
        <v>9139.1912</v>
      </c>
      <c r="K34" s="64" t="n">
        <f aca="false">W34</f>
        <v>39.5773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241.84</v>
      </c>
      <c r="Q34" s="59" t="n">
        <v>65.23</v>
      </c>
      <c r="R34" s="59" t="n">
        <f aca="false">P34/3600</f>
        <v>1.17828888888889</v>
      </c>
      <c r="S34" s="57"/>
      <c r="T34" s="59" t="n">
        <v>9139.1912</v>
      </c>
      <c r="U34" s="59" t="n">
        <v>34.6776</v>
      </c>
      <c r="V34" s="59" t="n">
        <v>39.762</v>
      </c>
      <c r="W34" s="59" t="n">
        <v>39.5773</v>
      </c>
      <c r="X34" s="59" t="n">
        <v>4219.59</v>
      </c>
      <c r="Y34" s="59" t="n">
        <v>66.19</v>
      </c>
      <c r="Z34" s="59" t="n">
        <f aca="false">X34/3600</f>
        <v>1.17210833333333</v>
      </c>
      <c r="AA34" s="57"/>
      <c r="AB34" s="57"/>
      <c r="AC34" s="57"/>
      <c r="AE34" s="38" t="n">
        <f aca="false">Q34/100</f>
        <v>0.6523</v>
      </c>
      <c r="AF34" s="38" t="n">
        <f aca="false">R34/100</f>
        <v>0.0117828888888889</v>
      </c>
      <c r="AG34" s="38" t="n">
        <f aca="false">Y34/100</f>
        <v>0.6619</v>
      </c>
      <c r="AH34" s="38" t="n">
        <f aca="false">Z34/100</f>
        <v>0.01172108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135.3272</v>
      </c>
      <c r="I35" s="62" t="n">
        <f aca="false">V35</f>
        <v>42.7224</v>
      </c>
      <c r="J35" s="62" t="n">
        <f aca="false">T35</f>
        <v>191135.3272</v>
      </c>
      <c r="K35" s="62" t="n">
        <f aca="false">W35</f>
        <v>44.4204</v>
      </c>
      <c r="L35" s="51" t="n">
        <v>191057.2192</v>
      </c>
      <c r="M35" s="51" t="n">
        <v>41.9635</v>
      </c>
      <c r="N35" s="51" t="n">
        <v>42.7221</v>
      </c>
      <c r="O35" s="51" t="n">
        <v>44.4194</v>
      </c>
      <c r="P35" s="51" t="n">
        <v>7492</v>
      </c>
      <c r="Q35" s="53" t="n">
        <v>141.57</v>
      </c>
      <c r="R35" s="51" t="n">
        <f aca="false">P35/3600</f>
        <v>2.08111111111111</v>
      </c>
      <c r="S35" s="61"/>
      <c r="T35" s="51" t="n">
        <v>191135.3272</v>
      </c>
      <c r="U35" s="51" t="n">
        <v>41.968</v>
      </c>
      <c r="V35" s="51" t="n">
        <v>42.7224</v>
      </c>
      <c r="W35" s="51" t="n">
        <v>44.4204</v>
      </c>
      <c r="X35" s="51" t="n">
        <v>7451.41</v>
      </c>
      <c r="Y35" s="51" t="n">
        <v>140.09</v>
      </c>
      <c r="Z35" s="51" t="n">
        <f aca="false">X35/3600</f>
        <v>2.06983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4157</v>
      </c>
      <c r="AF35" s="38" t="n">
        <f aca="false">R35/100</f>
        <v>0.0208111111111111</v>
      </c>
      <c r="AG35" s="38" t="n">
        <f aca="false">Y35/100</f>
        <v>1.4009</v>
      </c>
      <c r="AH35" s="38" t="n">
        <f aca="false">Z35/100</f>
        <v>0.0206983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601.1432</v>
      </c>
      <c r="I36" s="63" t="n">
        <f aca="false">V36</f>
        <v>40.8082</v>
      </c>
      <c r="J36" s="63" t="n">
        <f aca="false">T36</f>
        <v>86601.1432</v>
      </c>
      <c r="K36" s="63" t="n">
        <f aca="false">W36</f>
        <v>42.9147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6446.37</v>
      </c>
      <c r="Q36" s="53" t="n">
        <v>118.95</v>
      </c>
      <c r="R36" s="52" t="n">
        <f aca="false">P36/3600</f>
        <v>1.79065833333333</v>
      </c>
      <c r="S36" s="54"/>
      <c r="T36" s="52" t="n">
        <v>86601.1432</v>
      </c>
      <c r="U36" s="52" t="n">
        <v>36.8947</v>
      </c>
      <c r="V36" s="52" t="n">
        <v>40.8082</v>
      </c>
      <c r="W36" s="52" t="n">
        <v>42.9147</v>
      </c>
      <c r="X36" s="52" t="n">
        <v>6374.74</v>
      </c>
      <c r="Y36" s="52" t="n">
        <v>118.22</v>
      </c>
      <c r="Z36" s="52" t="n">
        <f aca="false">X36/3600</f>
        <v>1.77076111111111</v>
      </c>
      <c r="AA36" s="54"/>
      <c r="AB36" s="54"/>
      <c r="AC36" s="54"/>
      <c r="AE36" s="38" t="n">
        <f aca="false">Q36/100</f>
        <v>1.1895</v>
      </c>
      <c r="AF36" s="38" t="n">
        <f aca="false">R36/100</f>
        <v>0.0179065833333333</v>
      </c>
      <c r="AG36" s="38" t="n">
        <f aca="false">Y36/100</f>
        <v>1.1822</v>
      </c>
      <c r="AH36" s="38" t="n">
        <f aca="false">Z36/100</f>
        <v>0.0177076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61.8568</v>
      </c>
      <c r="I37" s="63" t="n">
        <f aca="false">V37</f>
        <v>39.2436</v>
      </c>
      <c r="J37" s="63" t="n">
        <f aca="false">T37</f>
        <v>44961.8568</v>
      </c>
      <c r="K37" s="63" t="n">
        <f aca="false">W37</f>
        <v>41.598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5635.09</v>
      </c>
      <c r="Q37" s="53" t="n">
        <v>100.08</v>
      </c>
      <c r="R37" s="52" t="n">
        <f aca="false">P37/3600</f>
        <v>1.56530277777778</v>
      </c>
      <c r="S37" s="54"/>
      <c r="T37" s="52" t="n">
        <v>44961.8568</v>
      </c>
      <c r="U37" s="52" t="n">
        <v>34.2437</v>
      </c>
      <c r="V37" s="52" t="n">
        <v>39.2436</v>
      </c>
      <c r="W37" s="52" t="n">
        <v>41.598</v>
      </c>
      <c r="X37" s="52" t="n">
        <v>5616.6</v>
      </c>
      <c r="Y37" s="52" t="n">
        <v>100.45</v>
      </c>
      <c r="Z37" s="52" t="n">
        <f aca="false">X37/3600</f>
        <v>1.56016666666667</v>
      </c>
      <c r="AA37" s="54"/>
      <c r="AB37" s="54"/>
      <c r="AC37" s="54"/>
      <c r="AE37" s="38" t="n">
        <f aca="false">Q37/100</f>
        <v>1.0008</v>
      </c>
      <c r="AF37" s="38" t="n">
        <f aca="false">R37/100</f>
        <v>0.0156530277777778</v>
      </c>
      <c r="AG37" s="38" t="n">
        <f aca="false">Y37/100</f>
        <v>1.0045</v>
      </c>
      <c r="AH37" s="38" t="n">
        <f aca="false">Z37/100</f>
        <v>0.0156016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35.0168</v>
      </c>
      <c r="I38" s="64" t="n">
        <f aca="false">V38</f>
        <v>37.8434</v>
      </c>
      <c r="J38" s="64" t="n">
        <f aca="false">T38</f>
        <v>24335.0168</v>
      </c>
      <c r="K38" s="64" t="n">
        <f aca="false">W38</f>
        <v>40.2924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335.01</v>
      </c>
      <c r="Q38" s="59" t="n">
        <v>90.56</v>
      </c>
      <c r="R38" s="59" t="n">
        <f aca="false">P38/3600</f>
        <v>1.48194722222222</v>
      </c>
      <c r="S38" s="57"/>
      <c r="T38" s="59" t="n">
        <v>24335.0168</v>
      </c>
      <c r="U38" s="59" t="n">
        <v>31.7456</v>
      </c>
      <c r="V38" s="59" t="n">
        <v>37.8434</v>
      </c>
      <c r="W38" s="59" t="n">
        <v>40.2924</v>
      </c>
      <c r="X38" s="59" t="n">
        <v>5272.8</v>
      </c>
      <c r="Y38" s="59" t="n">
        <v>91.11</v>
      </c>
      <c r="Z38" s="59" t="n">
        <f aca="false">X38/3600</f>
        <v>1.46466666666667</v>
      </c>
      <c r="AA38" s="57"/>
      <c r="AB38" s="57"/>
      <c r="AC38" s="57"/>
      <c r="AE38" s="38" t="n">
        <f aca="false">Q38/100</f>
        <v>0.9056</v>
      </c>
      <c r="AF38" s="38" t="n">
        <f aca="false">R38/100</f>
        <v>0.0148194722222222</v>
      </c>
      <c r="AG38" s="38" t="n">
        <f aca="false">Y38/100</f>
        <v>0.9111</v>
      </c>
      <c r="AH38" s="38" t="n">
        <f aca="false">Z38/100</f>
        <v>0.0146466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96.42</v>
      </c>
      <c r="I39" s="62" t="n">
        <f aca="false">V39</f>
        <v>43.7442</v>
      </c>
      <c r="J39" s="62" t="n">
        <f aca="false">T39</f>
        <v>22996.42</v>
      </c>
      <c r="K39" s="62" t="n">
        <f aca="false">W39</f>
        <v>44.2462</v>
      </c>
      <c r="L39" s="51" t="n">
        <v>23003.2088</v>
      </c>
      <c r="M39" s="51" t="n">
        <v>41.4039</v>
      </c>
      <c r="N39" s="51" t="n">
        <v>43.744</v>
      </c>
      <c r="O39" s="51" t="n">
        <v>44.2475</v>
      </c>
      <c r="P39" s="51" t="n">
        <v>1166.45</v>
      </c>
      <c r="Q39" s="53" t="n">
        <v>24.16</v>
      </c>
      <c r="R39" s="51" t="n">
        <f aca="false">P39/3600</f>
        <v>0.324013888888889</v>
      </c>
      <c r="S39" s="61"/>
      <c r="T39" s="51" t="n">
        <v>22996.42</v>
      </c>
      <c r="U39" s="51" t="n">
        <v>41.4067</v>
      </c>
      <c r="V39" s="51" t="n">
        <v>43.7442</v>
      </c>
      <c r="W39" s="51" t="n">
        <v>44.2462</v>
      </c>
      <c r="X39" s="51" t="n">
        <v>1156.52</v>
      </c>
      <c r="Y39" s="51" t="n">
        <v>24.1</v>
      </c>
      <c r="Z39" s="51" t="n">
        <f aca="false">X39/3600</f>
        <v>0.3212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416</v>
      </c>
      <c r="AF39" s="38" t="n">
        <f aca="false">R39/100</f>
        <v>0.00324013888888889</v>
      </c>
      <c r="AG39" s="38" t="n">
        <f aca="false">Y39/100</f>
        <v>0.241</v>
      </c>
      <c r="AH39" s="38" t="n">
        <f aca="false">Z39/100</f>
        <v>0.00321255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99.536</v>
      </c>
      <c r="I40" s="63" t="n">
        <f aca="false">V40</f>
        <v>40.886</v>
      </c>
      <c r="J40" s="63" t="n">
        <f aca="false">T40</f>
        <v>12399.536</v>
      </c>
      <c r="K40" s="63" t="n">
        <f aca="false">W40</f>
        <v>40.999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1039.33</v>
      </c>
      <c r="Q40" s="53" t="n">
        <v>20.27</v>
      </c>
      <c r="R40" s="52" t="n">
        <f aca="false">P40/3600</f>
        <v>0.288702777777778</v>
      </c>
      <c r="S40" s="54"/>
      <c r="T40" s="52" t="n">
        <v>12399.536</v>
      </c>
      <c r="U40" s="52" t="n">
        <v>37.9215</v>
      </c>
      <c r="V40" s="52" t="n">
        <v>40.886</v>
      </c>
      <c r="W40" s="52" t="n">
        <v>40.999</v>
      </c>
      <c r="X40" s="52" t="n">
        <v>1032.58</v>
      </c>
      <c r="Y40" s="52" t="n">
        <v>20.2</v>
      </c>
      <c r="Z40" s="52" t="n">
        <f aca="false">X40/3600</f>
        <v>0.286827777777778</v>
      </c>
      <c r="AA40" s="54"/>
      <c r="AB40" s="54"/>
      <c r="AC40" s="54"/>
      <c r="AE40" s="38" t="n">
        <f aca="false">Q40/100</f>
        <v>0.2027</v>
      </c>
      <c r="AF40" s="38" t="n">
        <f aca="false">R40/100</f>
        <v>0.00288702777777778</v>
      </c>
      <c r="AG40" s="38" t="n">
        <f aca="false">Y40/100</f>
        <v>0.202</v>
      </c>
      <c r="AH40" s="38" t="n">
        <f aca="false">Z40/100</f>
        <v>0.00286827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4.0448</v>
      </c>
      <c r="I41" s="63" t="n">
        <f aca="false">V41</f>
        <v>38.4778</v>
      </c>
      <c r="J41" s="63" t="n">
        <f aca="false">T41</f>
        <v>6414.0448</v>
      </c>
      <c r="K41" s="63" t="n">
        <f aca="false">W41</f>
        <v>38.3699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919.59</v>
      </c>
      <c r="Q41" s="53" t="n">
        <v>16.71</v>
      </c>
      <c r="R41" s="52" t="n">
        <f aca="false">P41/3600</f>
        <v>0.255441666666667</v>
      </c>
      <c r="S41" s="54"/>
      <c r="T41" s="52" t="n">
        <v>6414.0448</v>
      </c>
      <c r="U41" s="52" t="n">
        <v>34.9574</v>
      </c>
      <c r="V41" s="52" t="n">
        <v>38.4778</v>
      </c>
      <c r="W41" s="52" t="n">
        <v>38.3699</v>
      </c>
      <c r="X41" s="52" t="n">
        <v>914.4</v>
      </c>
      <c r="Y41" s="52" t="n">
        <v>16.16</v>
      </c>
      <c r="Z41" s="52" t="n">
        <f aca="false">X41/3600</f>
        <v>0.254</v>
      </c>
      <c r="AA41" s="54"/>
      <c r="AB41" s="54"/>
      <c r="AC41" s="54"/>
      <c r="AE41" s="38" t="n">
        <f aca="false">Q41/100</f>
        <v>0.1671</v>
      </c>
      <c r="AF41" s="38" t="n">
        <f aca="false">R41/100</f>
        <v>0.00255441666666667</v>
      </c>
      <c r="AG41" s="38" t="n">
        <f aca="false">Y41/100</f>
        <v>0.1616</v>
      </c>
      <c r="AH41" s="38" t="n">
        <f aca="false">Z41/100</f>
        <v>0.00254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3.236</v>
      </c>
      <c r="I42" s="64" t="n">
        <f aca="false">V42</f>
        <v>36.1328</v>
      </c>
      <c r="J42" s="64" t="n">
        <f aca="false">T42</f>
        <v>3413.236</v>
      </c>
      <c r="K42" s="64" t="n">
        <f aca="false">W42</f>
        <v>35.733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1.9</v>
      </c>
      <c r="Q42" s="59" t="n">
        <v>13.88</v>
      </c>
      <c r="R42" s="59" t="n">
        <f aca="false">P42/3600</f>
        <v>0.236638888888889</v>
      </c>
      <c r="S42" s="57"/>
      <c r="T42" s="59" t="n">
        <v>3413.236</v>
      </c>
      <c r="U42" s="59" t="n">
        <v>32.4156</v>
      </c>
      <c r="V42" s="59" t="n">
        <v>36.1328</v>
      </c>
      <c r="W42" s="59" t="n">
        <v>35.7332</v>
      </c>
      <c r="X42" s="59" t="n">
        <v>848.32</v>
      </c>
      <c r="Y42" s="59" t="n">
        <v>13.87</v>
      </c>
      <c r="Z42" s="59" t="n">
        <f aca="false">X42/3600</f>
        <v>0.235644444444444</v>
      </c>
      <c r="AA42" s="57"/>
      <c r="AB42" s="57"/>
      <c r="AC42" s="57"/>
      <c r="AE42" s="38" t="n">
        <f aca="false">Q42/100</f>
        <v>0.1388</v>
      </c>
      <c r="AF42" s="38" t="n">
        <f aca="false">R42/100</f>
        <v>0.00236638888888889</v>
      </c>
      <c r="AG42" s="38" t="n">
        <f aca="false">Y42/100</f>
        <v>0.1387</v>
      </c>
      <c r="AH42" s="38" t="n">
        <f aca="false">Z42/100</f>
        <v>0.00235644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8.8048</v>
      </c>
      <c r="I43" s="62" t="n">
        <f aca="false">V43</f>
        <v>43.9651</v>
      </c>
      <c r="J43" s="62" t="n">
        <f aca="false">T43</f>
        <v>25948.8048</v>
      </c>
      <c r="K43" s="62" t="n">
        <f aca="false">W43</f>
        <v>45.2727</v>
      </c>
      <c r="L43" s="51" t="n">
        <v>25946.22</v>
      </c>
      <c r="M43" s="51" t="n">
        <v>41.8602</v>
      </c>
      <c r="N43" s="51" t="n">
        <v>43.9655</v>
      </c>
      <c r="O43" s="51" t="n">
        <v>45.2729</v>
      </c>
      <c r="P43" s="51" t="n">
        <v>1337.48</v>
      </c>
      <c r="Q43" s="53" t="n">
        <v>26.72</v>
      </c>
      <c r="R43" s="51" t="n">
        <f aca="false">P43/3600</f>
        <v>0.371522222222222</v>
      </c>
      <c r="S43" s="61"/>
      <c r="T43" s="51" t="n">
        <v>25948.8048</v>
      </c>
      <c r="U43" s="51" t="n">
        <v>41.8609</v>
      </c>
      <c r="V43" s="51" t="n">
        <v>43.9651</v>
      </c>
      <c r="W43" s="51" t="n">
        <v>45.2727</v>
      </c>
      <c r="X43" s="51" t="n">
        <v>1328.89</v>
      </c>
      <c r="Y43" s="51" t="n">
        <v>26.59</v>
      </c>
      <c r="Z43" s="51" t="n">
        <f aca="false">X43/3600</f>
        <v>0.36913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72</v>
      </c>
      <c r="AF43" s="38" t="n">
        <f aca="false">R43/100</f>
        <v>0.00371522222222222</v>
      </c>
      <c r="AG43" s="38" t="n">
        <f aca="false">Y43/100</f>
        <v>0.2659</v>
      </c>
      <c r="AH43" s="38" t="n">
        <f aca="false">Z43/100</f>
        <v>0.00369136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51.46</v>
      </c>
      <c r="I44" s="63" t="n">
        <f aca="false">V44</f>
        <v>41.5912</v>
      </c>
      <c r="J44" s="63" t="n">
        <f aca="false">T44</f>
        <v>15451.46</v>
      </c>
      <c r="K44" s="63" t="n">
        <f aca="false">W44</f>
        <v>42.6765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1207.2</v>
      </c>
      <c r="Q44" s="53" t="n">
        <v>23.62</v>
      </c>
      <c r="R44" s="52" t="n">
        <f aca="false">P44/3600</f>
        <v>0.335333333333333</v>
      </c>
      <c r="S44" s="54"/>
      <c r="T44" s="52" t="n">
        <v>15451.46</v>
      </c>
      <c r="U44" s="52" t="n">
        <v>38.8278</v>
      </c>
      <c r="V44" s="52" t="n">
        <v>41.5912</v>
      </c>
      <c r="W44" s="52" t="n">
        <v>42.6765</v>
      </c>
      <c r="X44" s="52" t="n">
        <v>1196.09</v>
      </c>
      <c r="Y44" s="52" t="n">
        <v>22.96</v>
      </c>
      <c r="Z44" s="52" t="n">
        <f aca="false">X44/3600</f>
        <v>0.332247222222222</v>
      </c>
      <c r="AA44" s="54"/>
      <c r="AB44" s="54"/>
      <c r="AC44" s="54"/>
      <c r="AE44" s="38" t="n">
        <f aca="false">Q44/100</f>
        <v>0.2362</v>
      </c>
      <c r="AF44" s="38" t="n">
        <f aca="false">R44/100</f>
        <v>0.00335333333333333</v>
      </c>
      <c r="AG44" s="38" t="n">
        <f aca="false">Y44/100</f>
        <v>0.2296</v>
      </c>
      <c r="AH44" s="38" t="n">
        <f aca="false">Z44/100</f>
        <v>0.0033224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896.9944</v>
      </c>
      <c r="I45" s="63" t="n">
        <f aca="false">V45</f>
        <v>39.5314</v>
      </c>
      <c r="J45" s="63" t="n">
        <f aca="false">T45</f>
        <v>8896.9944</v>
      </c>
      <c r="K45" s="63" t="n">
        <f aca="false">W45</f>
        <v>40.4507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1129.62</v>
      </c>
      <c r="Q45" s="53" t="n">
        <v>20.94</v>
      </c>
      <c r="R45" s="52" t="n">
        <f aca="false">P45/3600</f>
        <v>0.313783333333333</v>
      </c>
      <c r="S45" s="54"/>
      <c r="T45" s="52" t="n">
        <v>8896.9944</v>
      </c>
      <c r="U45" s="52" t="n">
        <v>35.6965</v>
      </c>
      <c r="V45" s="52" t="n">
        <v>39.5314</v>
      </c>
      <c r="W45" s="52" t="n">
        <v>40.4507</v>
      </c>
      <c r="X45" s="52" t="n">
        <v>1109.97</v>
      </c>
      <c r="Y45" s="52" t="n">
        <v>20.58</v>
      </c>
      <c r="Z45" s="52" t="n">
        <f aca="false">X45/3600</f>
        <v>0.308325</v>
      </c>
      <c r="AA45" s="54"/>
      <c r="AB45" s="54"/>
      <c r="AC45" s="54"/>
      <c r="AE45" s="38" t="n">
        <f aca="false">Q45/100</f>
        <v>0.2094</v>
      </c>
      <c r="AF45" s="38" t="n">
        <f aca="false">R45/100</f>
        <v>0.00313783333333333</v>
      </c>
      <c r="AG45" s="38" t="n">
        <f aca="false">Y45/100</f>
        <v>0.2058</v>
      </c>
      <c r="AH45" s="38" t="n">
        <f aca="false">Z45/100</f>
        <v>0.00308325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30.9208</v>
      </c>
      <c r="I46" s="64" t="n">
        <f aca="false">V46</f>
        <v>37.5074</v>
      </c>
      <c r="J46" s="64" t="n">
        <f aca="false">T46</f>
        <v>5030.9208</v>
      </c>
      <c r="K46" s="64" t="n">
        <f aca="false">W46</f>
        <v>38.3142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47.62</v>
      </c>
      <c r="Q46" s="59" t="n">
        <v>18.33</v>
      </c>
      <c r="R46" s="59" t="n">
        <f aca="false">P46/3600</f>
        <v>0.291005555555556</v>
      </c>
      <c r="S46" s="57"/>
      <c r="T46" s="59" t="n">
        <v>5030.9208</v>
      </c>
      <c r="U46" s="59" t="n">
        <v>32.6566</v>
      </c>
      <c r="V46" s="59" t="n">
        <v>37.5074</v>
      </c>
      <c r="W46" s="59" t="n">
        <v>38.3142</v>
      </c>
      <c r="X46" s="59" t="n">
        <v>1041.58</v>
      </c>
      <c r="Y46" s="59" t="n">
        <v>18.35</v>
      </c>
      <c r="Z46" s="59" t="n">
        <f aca="false">X46/3600</f>
        <v>0.289327777777778</v>
      </c>
      <c r="AA46" s="57"/>
      <c r="AB46" s="57"/>
      <c r="AC46" s="57"/>
      <c r="AE46" s="38" t="n">
        <f aca="false">Q46/100</f>
        <v>0.1833</v>
      </c>
      <c r="AF46" s="38" t="n">
        <f aca="false">R46/100</f>
        <v>0.00291005555555556</v>
      </c>
      <c r="AG46" s="38" t="n">
        <f aca="false">Y46/100</f>
        <v>0.1835</v>
      </c>
      <c r="AH46" s="38" t="n">
        <f aca="false">Z46/100</f>
        <v>0.0028932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7019.464</v>
      </c>
      <c r="I47" s="62" t="n">
        <f aca="false">V47</f>
        <v>42.3574</v>
      </c>
      <c r="J47" s="62" t="n">
        <f aca="false">T47</f>
        <v>47019.464</v>
      </c>
      <c r="K47" s="62" t="n">
        <f aca="false">W47</f>
        <v>43.1144</v>
      </c>
      <c r="L47" s="51" t="n">
        <v>46965.0776</v>
      </c>
      <c r="M47" s="51" t="n">
        <v>40.9327</v>
      </c>
      <c r="N47" s="51" t="n">
        <v>42.3558</v>
      </c>
      <c r="O47" s="51" t="n">
        <v>43.1128</v>
      </c>
      <c r="P47" s="51" t="n">
        <v>1343.81</v>
      </c>
      <c r="Q47" s="53" t="n">
        <v>28.87</v>
      </c>
      <c r="R47" s="51" t="n">
        <f aca="false">P47/3600</f>
        <v>0.373280555555556</v>
      </c>
      <c r="S47" s="61"/>
      <c r="T47" s="51" t="n">
        <v>47019.464</v>
      </c>
      <c r="U47" s="51" t="n">
        <v>40.928</v>
      </c>
      <c r="V47" s="51" t="n">
        <v>42.3574</v>
      </c>
      <c r="W47" s="51" t="n">
        <v>43.1144</v>
      </c>
      <c r="X47" s="51" t="n">
        <v>1336.92</v>
      </c>
      <c r="Y47" s="51" t="n">
        <v>28.77</v>
      </c>
      <c r="Z47" s="51" t="n">
        <f aca="false">X47/3600</f>
        <v>0.37136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87</v>
      </c>
      <c r="AF47" s="38" t="n">
        <f aca="false">R47/100</f>
        <v>0.00373280555555556</v>
      </c>
      <c r="AG47" s="38" t="n">
        <f aca="false">Y47/100</f>
        <v>0.2877</v>
      </c>
      <c r="AH47" s="38" t="n">
        <f aca="false">Z47/100</f>
        <v>0.00371366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56.4096</v>
      </c>
      <c r="I48" s="63" t="n">
        <f aca="false">V48</f>
        <v>39.097</v>
      </c>
      <c r="J48" s="63" t="n">
        <f aca="false">T48</f>
        <v>29156.4096</v>
      </c>
      <c r="K48" s="63" t="n">
        <f aca="false">W48</f>
        <v>39.8055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1192.72</v>
      </c>
      <c r="Q48" s="53" t="n">
        <v>24.51</v>
      </c>
      <c r="R48" s="52" t="n">
        <f aca="false">P48/3600</f>
        <v>0.331311111111111</v>
      </c>
      <c r="S48" s="54"/>
      <c r="T48" s="52" t="n">
        <v>29156.4096</v>
      </c>
      <c r="U48" s="52" t="n">
        <v>36.69</v>
      </c>
      <c r="V48" s="52" t="n">
        <v>39.097</v>
      </c>
      <c r="W48" s="52" t="n">
        <v>39.8055</v>
      </c>
      <c r="X48" s="52" t="n">
        <v>1186.67</v>
      </c>
      <c r="Y48" s="52" t="n">
        <v>24.49</v>
      </c>
      <c r="Z48" s="52" t="n">
        <f aca="false">X48/3600</f>
        <v>0.329630555555556</v>
      </c>
      <c r="AA48" s="54"/>
      <c r="AB48" s="54"/>
      <c r="AC48" s="54"/>
      <c r="AE48" s="38" t="n">
        <f aca="false">Q48/100</f>
        <v>0.2451</v>
      </c>
      <c r="AF48" s="38" t="n">
        <f aca="false">R48/100</f>
        <v>0.00331311111111111</v>
      </c>
      <c r="AG48" s="38" t="n">
        <f aca="false">Y48/100</f>
        <v>0.2449</v>
      </c>
      <c r="AH48" s="38" t="n">
        <f aca="false">Z48/100</f>
        <v>0.0032963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46.7008</v>
      </c>
      <c r="I49" s="63" t="n">
        <f aca="false">V49</f>
        <v>36.6962</v>
      </c>
      <c r="J49" s="63" t="n">
        <f aca="false">T49</f>
        <v>17046.7008</v>
      </c>
      <c r="K49" s="63" t="n">
        <f aca="false">W49</f>
        <v>37.3325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1067.89</v>
      </c>
      <c r="Q49" s="53" t="n">
        <v>21.8</v>
      </c>
      <c r="R49" s="52" t="n">
        <f aca="false">P49/3600</f>
        <v>0.296636111111111</v>
      </c>
      <c r="S49" s="54"/>
      <c r="T49" s="52" t="n">
        <v>17046.7008</v>
      </c>
      <c r="U49" s="52" t="n">
        <v>32.8083</v>
      </c>
      <c r="V49" s="52" t="n">
        <v>36.6962</v>
      </c>
      <c r="W49" s="52" t="n">
        <v>37.3325</v>
      </c>
      <c r="X49" s="52" t="n">
        <v>1058.76</v>
      </c>
      <c r="Y49" s="52" t="n">
        <v>21.77</v>
      </c>
      <c r="Z49" s="52" t="n">
        <f aca="false">X49/3600</f>
        <v>0.2941</v>
      </c>
      <c r="AA49" s="54"/>
      <c r="AB49" s="54"/>
      <c r="AC49" s="54"/>
      <c r="AE49" s="38" t="n">
        <f aca="false">Q49/100</f>
        <v>0.218</v>
      </c>
      <c r="AF49" s="38" t="n">
        <f aca="false">R49/100</f>
        <v>0.00296636111111111</v>
      </c>
      <c r="AG49" s="38" t="n">
        <f aca="false">Y49/100</f>
        <v>0.2177</v>
      </c>
      <c r="AH49" s="38" t="n">
        <f aca="false">Z49/100</f>
        <v>0.002941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77.828</v>
      </c>
      <c r="I50" s="64" t="n">
        <f aca="false">V50</f>
        <v>34.5766</v>
      </c>
      <c r="J50" s="64" t="n">
        <f aca="false">T50</f>
        <v>9077.828</v>
      </c>
      <c r="K50" s="64" t="n">
        <f aca="false">W50</f>
        <v>35.1429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7.05</v>
      </c>
      <c r="Q50" s="59" t="n">
        <v>19.06</v>
      </c>
      <c r="R50" s="59" t="n">
        <f aca="false">P50/3600</f>
        <v>0.265847222222222</v>
      </c>
      <c r="S50" s="57"/>
      <c r="T50" s="59" t="n">
        <v>9077.828</v>
      </c>
      <c r="U50" s="59" t="n">
        <v>29.1663</v>
      </c>
      <c r="V50" s="59" t="n">
        <v>34.5766</v>
      </c>
      <c r="W50" s="59" t="n">
        <v>35.1429</v>
      </c>
      <c r="X50" s="59" t="n">
        <v>949.41</v>
      </c>
      <c r="Y50" s="59" t="n">
        <v>18.99</v>
      </c>
      <c r="Z50" s="59" t="n">
        <f aca="false">X50/3600</f>
        <v>0.263725</v>
      </c>
      <c r="AA50" s="57"/>
      <c r="AB50" s="57"/>
      <c r="AC50" s="57"/>
      <c r="AE50" s="38" t="n">
        <f aca="false">Q50/100</f>
        <v>0.1906</v>
      </c>
      <c r="AF50" s="38" t="n">
        <f aca="false">R50/100</f>
        <v>0.00265847222222222</v>
      </c>
      <c r="AG50" s="38" t="n">
        <f aca="false">Y50/100</f>
        <v>0.1899</v>
      </c>
      <c r="AH50" s="38" t="n">
        <f aca="false">Z50/100</f>
        <v>0.0026372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93.0104</v>
      </c>
      <c r="I51" s="62" t="n">
        <f aca="false">V51</f>
        <v>43.2114</v>
      </c>
      <c r="J51" s="62" t="n">
        <f aca="false">T51</f>
        <v>16493.0104</v>
      </c>
      <c r="K51" s="62" t="n">
        <f aca="false">W51</f>
        <v>44.0915</v>
      </c>
      <c r="L51" s="51" t="n">
        <v>16489.6592</v>
      </c>
      <c r="M51" s="51" t="n">
        <v>42.1968</v>
      </c>
      <c r="N51" s="51" t="n">
        <v>43.2082</v>
      </c>
      <c r="O51" s="51" t="n">
        <v>44.091</v>
      </c>
      <c r="P51" s="51" t="n">
        <v>703.19</v>
      </c>
      <c r="Q51" s="53" t="n">
        <v>13.01</v>
      </c>
      <c r="R51" s="51" t="n">
        <f aca="false">P51/3600</f>
        <v>0.195330555555556</v>
      </c>
      <c r="S51" s="61"/>
      <c r="T51" s="51" t="n">
        <v>16493.0104</v>
      </c>
      <c r="U51" s="51" t="n">
        <v>42.195</v>
      </c>
      <c r="V51" s="51" t="n">
        <v>43.2114</v>
      </c>
      <c r="W51" s="51" t="n">
        <v>44.0915</v>
      </c>
      <c r="X51" s="51" t="n">
        <v>697.7</v>
      </c>
      <c r="Y51" s="51" t="n">
        <v>12.75</v>
      </c>
      <c r="Z51" s="51" t="n">
        <f aca="false">X51/3600</f>
        <v>0.19380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01</v>
      </c>
      <c r="AF51" s="38" t="n">
        <f aca="false">R51/100</f>
        <v>0.00195330555555556</v>
      </c>
      <c r="AG51" s="38" t="n">
        <f aca="false">Y51/100</f>
        <v>0.1275</v>
      </c>
      <c r="AH51" s="38" t="n">
        <f aca="false">Z51/100</f>
        <v>0.0019380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1.1504</v>
      </c>
      <c r="I52" s="63" t="n">
        <f aca="false">V52</f>
        <v>39.9867</v>
      </c>
      <c r="J52" s="63" t="n">
        <f aca="false">T52</f>
        <v>9901.1504</v>
      </c>
      <c r="K52" s="63" t="n">
        <f aca="false">W52</f>
        <v>41.4268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630.19</v>
      </c>
      <c r="Q52" s="53" t="n">
        <v>11.49</v>
      </c>
      <c r="R52" s="52" t="n">
        <f aca="false">P52/3600</f>
        <v>0.175052777777778</v>
      </c>
      <c r="S52" s="54"/>
      <c r="T52" s="52" t="n">
        <v>9901.1504</v>
      </c>
      <c r="U52" s="52" t="n">
        <v>38.695</v>
      </c>
      <c r="V52" s="52" t="n">
        <v>39.9867</v>
      </c>
      <c r="W52" s="52" t="n">
        <v>41.4268</v>
      </c>
      <c r="X52" s="52" t="n">
        <v>625.69</v>
      </c>
      <c r="Y52" s="52" t="n">
        <v>11.46</v>
      </c>
      <c r="Z52" s="52" t="n">
        <f aca="false">X52/3600</f>
        <v>0.173802777777778</v>
      </c>
      <c r="AA52" s="54"/>
      <c r="AB52" s="54"/>
      <c r="AC52" s="54"/>
      <c r="AE52" s="38" t="n">
        <f aca="false">Q52/100</f>
        <v>0.1149</v>
      </c>
      <c r="AF52" s="38" t="n">
        <f aca="false">R52/100</f>
        <v>0.00175052777777778</v>
      </c>
      <c r="AG52" s="38" t="n">
        <f aca="false">Y52/100</f>
        <v>0.1146</v>
      </c>
      <c r="AH52" s="38" t="n">
        <f aca="false">Z52/100</f>
        <v>0.0017380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84.9088</v>
      </c>
      <c r="I53" s="63" t="n">
        <f aca="false">V53</f>
        <v>37.5686</v>
      </c>
      <c r="J53" s="63" t="n">
        <f aca="false">T53</f>
        <v>5484.9088</v>
      </c>
      <c r="K53" s="63" t="n">
        <f aca="false">W53</f>
        <v>39.282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566.46</v>
      </c>
      <c r="Q53" s="53" t="n">
        <v>9.94</v>
      </c>
      <c r="R53" s="52" t="n">
        <f aca="false">P53/3600</f>
        <v>0.15735</v>
      </c>
      <c r="S53" s="54"/>
      <c r="T53" s="52" t="n">
        <v>5484.9088</v>
      </c>
      <c r="U53" s="52" t="n">
        <v>35.1765</v>
      </c>
      <c r="V53" s="52" t="n">
        <v>37.5686</v>
      </c>
      <c r="W53" s="52" t="n">
        <v>39.282</v>
      </c>
      <c r="X53" s="52" t="n">
        <v>563.41</v>
      </c>
      <c r="Y53" s="52" t="n">
        <v>9.99</v>
      </c>
      <c r="Z53" s="52" t="n">
        <f aca="false">X53/3600</f>
        <v>0.156502777777778</v>
      </c>
      <c r="AA53" s="54"/>
      <c r="AB53" s="54"/>
      <c r="AC53" s="54"/>
      <c r="AE53" s="38" t="n">
        <f aca="false">Q53/100</f>
        <v>0.0994</v>
      </c>
      <c r="AF53" s="38" t="n">
        <f aca="false">R53/100</f>
        <v>0.0015735</v>
      </c>
      <c r="AG53" s="38" t="n">
        <f aca="false">Y53/100</f>
        <v>0.0999</v>
      </c>
      <c r="AH53" s="38" t="n">
        <f aca="false">Z53/100</f>
        <v>0.00156502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6.5696</v>
      </c>
      <c r="I54" s="64" t="n">
        <f aca="false">V54</f>
        <v>35.5362</v>
      </c>
      <c r="J54" s="64" t="n">
        <f aca="false">T54</f>
        <v>2656.5696</v>
      </c>
      <c r="K54" s="64" t="n">
        <f aca="false">W54</f>
        <v>37.1859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6.13</v>
      </c>
      <c r="Q54" s="59" t="n">
        <v>8.88</v>
      </c>
      <c r="R54" s="59" t="n">
        <f aca="false">P54/3600</f>
        <v>0.146147222222222</v>
      </c>
      <c r="S54" s="57"/>
      <c r="T54" s="59" t="n">
        <v>2656.5696</v>
      </c>
      <c r="U54" s="59" t="n">
        <v>31.8411</v>
      </c>
      <c r="V54" s="59" t="n">
        <v>35.5362</v>
      </c>
      <c r="W54" s="59" t="n">
        <v>37.1859</v>
      </c>
      <c r="X54" s="59" t="n">
        <v>525.39</v>
      </c>
      <c r="Y54" s="59" t="n">
        <v>8.87</v>
      </c>
      <c r="Z54" s="59" t="n">
        <f aca="false">X54/3600</f>
        <v>0.145941666666667</v>
      </c>
      <c r="AA54" s="57"/>
      <c r="AB54" s="57"/>
      <c r="AC54" s="57"/>
      <c r="AE54" s="38" t="n">
        <f aca="false">Q54/100</f>
        <v>0.0888</v>
      </c>
      <c r="AF54" s="38" t="n">
        <f aca="false">R54/100</f>
        <v>0.00146147222222222</v>
      </c>
      <c r="AG54" s="38" t="n">
        <f aca="false">Y54/100</f>
        <v>0.0887</v>
      </c>
      <c r="AH54" s="38" t="n">
        <f aca="false">Z54/100</f>
        <v>0.0014594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82.6056</v>
      </c>
      <c r="I55" s="62" t="n">
        <f aca="false">V55</f>
        <v>44.8736</v>
      </c>
      <c r="J55" s="62" t="n">
        <f aca="false">T55</f>
        <v>5882.6056</v>
      </c>
      <c r="K55" s="62" t="n">
        <f aca="false">W55</f>
        <v>44.6423</v>
      </c>
      <c r="L55" s="51" t="n">
        <v>5878.308</v>
      </c>
      <c r="M55" s="51" t="n">
        <v>42.7289</v>
      </c>
      <c r="N55" s="51" t="n">
        <v>44.8763</v>
      </c>
      <c r="O55" s="51" t="n">
        <v>44.6389</v>
      </c>
      <c r="P55" s="51" t="n">
        <v>280.64</v>
      </c>
      <c r="Q55" s="53" t="n">
        <v>5.51</v>
      </c>
      <c r="R55" s="51" t="n">
        <f aca="false">P55/3600</f>
        <v>0.0779555555555556</v>
      </c>
      <c r="S55" s="61"/>
      <c r="T55" s="51" t="n">
        <v>5882.6056</v>
      </c>
      <c r="U55" s="51" t="n">
        <v>42.732</v>
      </c>
      <c r="V55" s="51" t="n">
        <v>44.8736</v>
      </c>
      <c r="W55" s="51" t="n">
        <v>44.6423</v>
      </c>
      <c r="X55" s="51" t="n">
        <v>278.46</v>
      </c>
      <c r="Y55" s="51" t="n">
        <v>5.57</v>
      </c>
      <c r="Z55" s="51" t="n">
        <f aca="false">X55/3600</f>
        <v>0.0773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51</v>
      </c>
      <c r="AF55" s="38" t="n">
        <f aca="false">R55/100</f>
        <v>0.000779555555555556</v>
      </c>
      <c r="AG55" s="38" t="n">
        <f aca="false">Y55/100</f>
        <v>0.0557</v>
      </c>
      <c r="AH55" s="38" t="n">
        <f aca="false">Z55/100</f>
        <v>0.000773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1.4704</v>
      </c>
      <c r="I56" s="63" t="n">
        <f aca="false">V56</f>
        <v>41.8367</v>
      </c>
      <c r="J56" s="63" t="n">
        <f aca="false">T56</f>
        <v>3471.4704</v>
      </c>
      <c r="K56" s="63" t="n">
        <f aca="false">W56</f>
        <v>41.2905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251.65</v>
      </c>
      <c r="Q56" s="53" t="n">
        <v>4.46</v>
      </c>
      <c r="R56" s="52" t="n">
        <f aca="false">P56/3600</f>
        <v>0.0699027777777778</v>
      </c>
      <c r="S56" s="54"/>
      <c r="T56" s="52" t="n">
        <v>3471.4704</v>
      </c>
      <c r="U56" s="52" t="n">
        <v>39.07</v>
      </c>
      <c r="V56" s="52" t="n">
        <v>41.8367</v>
      </c>
      <c r="W56" s="52" t="n">
        <v>41.2905</v>
      </c>
      <c r="X56" s="52" t="n">
        <v>250.28</v>
      </c>
      <c r="Y56" s="52" t="n">
        <v>4.51</v>
      </c>
      <c r="Z56" s="52" t="n">
        <f aca="false">X56/3600</f>
        <v>0.0695222222222222</v>
      </c>
      <c r="AA56" s="54"/>
      <c r="AB56" s="54"/>
      <c r="AC56" s="54"/>
      <c r="AE56" s="38" t="n">
        <f aca="false">Q56/100</f>
        <v>0.0446</v>
      </c>
      <c r="AF56" s="38" t="n">
        <f aca="false">R56/100</f>
        <v>0.000699027777777778</v>
      </c>
      <c r="AG56" s="38" t="n">
        <f aca="false">Y56/100</f>
        <v>0.0451</v>
      </c>
      <c r="AH56" s="38" t="n">
        <f aca="false">Z56/100</f>
        <v>0.0006952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1.6184</v>
      </c>
      <c r="I57" s="63" t="n">
        <f aca="false">V57</f>
        <v>39.328</v>
      </c>
      <c r="J57" s="63" t="n">
        <f aca="false">T57</f>
        <v>1921.6184</v>
      </c>
      <c r="K57" s="63" t="n">
        <f aca="false">W57</f>
        <v>38.5802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226.4</v>
      </c>
      <c r="Q57" s="53" t="n">
        <v>3.96</v>
      </c>
      <c r="R57" s="52" t="n">
        <f aca="false">P57/3600</f>
        <v>0.0628888888888889</v>
      </c>
      <c r="S57" s="54"/>
      <c r="T57" s="52" t="n">
        <v>1921.6184</v>
      </c>
      <c r="U57" s="52" t="n">
        <v>35.6041</v>
      </c>
      <c r="V57" s="52" t="n">
        <v>39.328</v>
      </c>
      <c r="W57" s="52" t="n">
        <v>38.5802</v>
      </c>
      <c r="X57" s="52" t="n">
        <v>225.14</v>
      </c>
      <c r="Y57" s="52" t="n">
        <v>3.94</v>
      </c>
      <c r="Z57" s="52" t="n">
        <f aca="false">X57/3600</f>
        <v>0.0625388888888889</v>
      </c>
      <c r="AA57" s="54"/>
      <c r="AB57" s="54"/>
      <c r="AC57" s="54"/>
      <c r="AE57" s="38" t="n">
        <f aca="false">Q57/100</f>
        <v>0.0396</v>
      </c>
      <c r="AF57" s="38" t="n">
        <f aca="false">R57/100</f>
        <v>0.000628888888888889</v>
      </c>
      <c r="AG57" s="38" t="n">
        <f aca="false">Y57/100</f>
        <v>0.0394</v>
      </c>
      <c r="AH57" s="38" t="n">
        <f aca="false">Z57/100</f>
        <v>0.0006253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9.6728</v>
      </c>
      <c r="I58" s="64" t="n">
        <f aca="false">V58</f>
        <v>36.9713</v>
      </c>
      <c r="J58" s="64" t="n">
        <f aca="false">T58</f>
        <v>1029.6728</v>
      </c>
      <c r="K58" s="64" t="n">
        <f aca="false">W58</f>
        <v>35.9879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21.22</v>
      </c>
      <c r="Q58" s="59" t="n">
        <v>3.89</v>
      </c>
      <c r="R58" s="59" t="n">
        <f aca="false">P58/3600</f>
        <v>0.06145</v>
      </c>
      <c r="S58" s="57"/>
      <c r="T58" s="59" t="n">
        <v>1029.6728</v>
      </c>
      <c r="U58" s="59" t="n">
        <v>32.5171</v>
      </c>
      <c r="V58" s="59" t="n">
        <v>36.9713</v>
      </c>
      <c r="W58" s="59" t="n">
        <v>35.9879</v>
      </c>
      <c r="X58" s="59" t="n">
        <v>220.34</v>
      </c>
      <c r="Y58" s="59" t="n">
        <v>3.9</v>
      </c>
      <c r="Z58" s="59" t="n">
        <f aca="false">X58/3600</f>
        <v>0.0612055555555556</v>
      </c>
      <c r="AA58" s="57"/>
      <c r="AB58" s="57"/>
      <c r="AC58" s="57"/>
      <c r="AE58" s="38" t="n">
        <f aca="false">Q58/100</f>
        <v>0.0389</v>
      </c>
      <c r="AF58" s="38" t="n">
        <f aca="false">R58/100</f>
        <v>0.0006145</v>
      </c>
      <c r="AG58" s="38" t="n">
        <f aca="false">Y58/100</f>
        <v>0.039</v>
      </c>
      <c r="AH58" s="38" t="n">
        <f aca="false">Z58/100</f>
        <v>0.000612055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106.1072</v>
      </c>
      <c r="I59" s="60" t="n">
        <f aca="false">V59</f>
        <v>43.1549</v>
      </c>
      <c r="J59" s="60" t="n">
        <f aca="false">T59</f>
        <v>14106.1072</v>
      </c>
      <c r="K59" s="60" t="n">
        <f aca="false">W59</f>
        <v>44.0421</v>
      </c>
      <c r="L59" s="51" t="n">
        <v>14089.56</v>
      </c>
      <c r="M59" s="51" t="n">
        <v>41.1237</v>
      </c>
      <c r="N59" s="51" t="n">
        <v>43.153</v>
      </c>
      <c r="O59" s="51" t="n">
        <v>44.0452</v>
      </c>
      <c r="P59" s="51" t="n">
        <v>384.48</v>
      </c>
      <c r="Q59" s="53" t="n">
        <v>8.2</v>
      </c>
      <c r="R59" s="51" t="n">
        <f aca="false">P59/3600</f>
        <v>0.1068</v>
      </c>
      <c r="S59" s="61"/>
      <c r="T59" s="51" t="n">
        <v>14106.1072</v>
      </c>
      <c r="U59" s="51" t="n">
        <v>41.1243</v>
      </c>
      <c r="V59" s="51" t="n">
        <v>43.1549</v>
      </c>
      <c r="W59" s="51" t="n">
        <v>44.0421</v>
      </c>
      <c r="X59" s="51" t="n">
        <v>382.76</v>
      </c>
      <c r="Y59" s="51" t="n">
        <v>8.2</v>
      </c>
      <c r="Z59" s="51" t="n">
        <f aca="false">X59/3600</f>
        <v>0.1063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2</v>
      </c>
      <c r="AF59" s="38" t="n">
        <f aca="false">R59/100</f>
        <v>0.001068</v>
      </c>
      <c r="AG59" s="38" t="n">
        <f aca="false">Y59/100</f>
        <v>0.082</v>
      </c>
      <c r="AH59" s="38" t="n">
        <f aca="false">Z59/100</f>
        <v>0.001063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9.636</v>
      </c>
      <c r="I60" s="50" t="n">
        <f aca="false">V60</f>
        <v>40.5575</v>
      </c>
      <c r="J60" s="50" t="n">
        <f aca="false">T60</f>
        <v>8969.636</v>
      </c>
      <c r="K60" s="50" t="n">
        <f aca="false">W60</f>
        <v>41.5035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339.86</v>
      </c>
      <c r="Q60" s="53" t="n">
        <v>6.77</v>
      </c>
      <c r="R60" s="52" t="n">
        <f aca="false">P60/3600</f>
        <v>0.0944055555555556</v>
      </c>
      <c r="S60" s="54"/>
      <c r="T60" s="52" t="n">
        <v>8969.636</v>
      </c>
      <c r="U60" s="52" t="n">
        <v>36.5982</v>
      </c>
      <c r="V60" s="52" t="n">
        <v>40.5575</v>
      </c>
      <c r="W60" s="52" t="n">
        <v>41.5035</v>
      </c>
      <c r="X60" s="52" t="n">
        <v>337.93</v>
      </c>
      <c r="Y60" s="52" t="n">
        <v>6.64</v>
      </c>
      <c r="Z60" s="52" t="n">
        <f aca="false">X60/3600</f>
        <v>0.0938694444444445</v>
      </c>
      <c r="AA60" s="54"/>
      <c r="AB60" s="54"/>
      <c r="AC60" s="54"/>
      <c r="AE60" s="38" t="n">
        <f aca="false">Q60/100</f>
        <v>0.0677</v>
      </c>
      <c r="AF60" s="38" t="n">
        <f aca="false">R60/100</f>
        <v>0.000944055555555556</v>
      </c>
      <c r="AG60" s="38" t="n">
        <f aca="false">Y60/100</f>
        <v>0.0664</v>
      </c>
      <c r="AH60" s="38" t="n">
        <f aca="false">Z60/100</f>
        <v>0.000938694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6.3248</v>
      </c>
      <c r="I61" s="50" t="n">
        <f aca="false">V61</f>
        <v>38.7615</v>
      </c>
      <c r="J61" s="50" t="n">
        <f aca="false">T61</f>
        <v>5446.3248</v>
      </c>
      <c r="K61" s="50" t="n">
        <f aca="false">W61</f>
        <v>39.5448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313.76</v>
      </c>
      <c r="Q61" s="53" t="n">
        <v>6.02</v>
      </c>
      <c r="R61" s="52" t="n">
        <f aca="false">P61/3600</f>
        <v>0.0871555555555556</v>
      </c>
      <c r="S61" s="54"/>
      <c r="T61" s="52" t="n">
        <v>5446.3248</v>
      </c>
      <c r="U61" s="52" t="n">
        <v>32.7122</v>
      </c>
      <c r="V61" s="52" t="n">
        <v>38.7615</v>
      </c>
      <c r="W61" s="52" t="n">
        <v>39.5448</v>
      </c>
      <c r="X61" s="52" t="n">
        <v>307.05</v>
      </c>
      <c r="Y61" s="52" t="n">
        <v>6.31</v>
      </c>
      <c r="Z61" s="52" t="n">
        <f aca="false">X61/3600</f>
        <v>0.0852916666666667</v>
      </c>
      <c r="AA61" s="54"/>
      <c r="AB61" s="54"/>
      <c r="AC61" s="54"/>
      <c r="AE61" s="38" t="n">
        <f aca="false">Q61/100</f>
        <v>0.0602</v>
      </c>
      <c r="AF61" s="38" t="n">
        <f aca="false">R61/100</f>
        <v>0.000871555555555556</v>
      </c>
      <c r="AG61" s="38" t="n">
        <f aca="false">Y61/100</f>
        <v>0.0631</v>
      </c>
      <c r="AH61" s="38" t="n">
        <f aca="false">Z61/100</f>
        <v>0.0008529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16.0128</v>
      </c>
      <c r="I62" s="58" t="n">
        <f aca="false">V62</f>
        <v>37.274</v>
      </c>
      <c r="J62" s="58" t="n">
        <f aca="false">T62</f>
        <v>3216.0128</v>
      </c>
      <c r="K62" s="58" t="n">
        <f aca="false">W62</f>
        <v>37.7224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76.03</v>
      </c>
      <c r="Q62" s="59" t="n">
        <v>5.35</v>
      </c>
      <c r="R62" s="59" t="n">
        <f aca="false">P62/3600</f>
        <v>0.076675</v>
      </c>
      <c r="S62" s="57"/>
      <c r="T62" s="59" t="n">
        <v>3216.0128</v>
      </c>
      <c r="U62" s="59" t="n">
        <v>29.2123</v>
      </c>
      <c r="V62" s="59" t="n">
        <v>37.274</v>
      </c>
      <c r="W62" s="59" t="n">
        <v>37.7224</v>
      </c>
      <c r="X62" s="59" t="n">
        <v>272.54</v>
      </c>
      <c r="Y62" s="59" t="n">
        <v>5.31</v>
      </c>
      <c r="Z62" s="59" t="n">
        <f aca="false">X62/3600</f>
        <v>0.0757055555555556</v>
      </c>
      <c r="AA62" s="57"/>
      <c r="AB62" s="57"/>
      <c r="AC62" s="57"/>
      <c r="AE62" s="38" t="n">
        <f aca="false">Q62/100</f>
        <v>0.0535</v>
      </c>
      <c r="AF62" s="38" t="n">
        <f aca="false">R62/100</f>
        <v>0.00076675</v>
      </c>
      <c r="AG62" s="38" t="n">
        <f aca="false">Y62/100</f>
        <v>0.0531</v>
      </c>
      <c r="AH62" s="38" t="n">
        <f aca="false">Z62/100</f>
        <v>0.00075705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47.7152</v>
      </c>
      <c r="I63" s="62" t="n">
        <f aca="false">V63</f>
        <v>41.9811</v>
      </c>
      <c r="J63" s="62" t="n">
        <f aca="false">T63</f>
        <v>12347.7152</v>
      </c>
      <c r="K63" s="62" t="n">
        <f aca="false">W63</f>
        <v>42.6052</v>
      </c>
      <c r="L63" s="51" t="n">
        <v>12329.66</v>
      </c>
      <c r="M63" s="51" t="n">
        <v>40.8894</v>
      </c>
      <c r="N63" s="51" t="n">
        <v>41.9784</v>
      </c>
      <c r="O63" s="51" t="n">
        <v>42.6048</v>
      </c>
      <c r="P63" s="51" t="n">
        <v>336.44</v>
      </c>
      <c r="Q63" s="53" t="n">
        <v>7.2</v>
      </c>
      <c r="R63" s="51" t="n">
        <f aca="false">P63/3600</f>
        <v>0.0934555555555556</v>
      </c>
      <c r="S63" s="61"/>
      <c r="T63" s="51" t="n">
        <v>12347.7152</v>
      </c>
      <c r="U63" s="51" t="n">
        <v>40.8851</v>
      </c>
      <c r="V63" s="51" t="n">
        <v>41.9811</v>
      </c>
      <c r="W63" s="51" t="n">
        <v>42.6052</v>
      </c>
      <c r="X63" s="51" t="n">
        <v>334.04</v>
      </c>
      <c r="Y63" s="51" t="n">
        <v>7.2</v>
      </c>
      <c r="Z63" s="51" t="n">
        <f aca="false">X63/3600</f>
        <v>0.092788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</v>
      </c>
      <c r="AF63" s="38" t="n">
        <f aca="false">R63/100</f>
        <v>0.000934555555555556</v>
      </c>
      <c r="AG63" s="38" t="n">
        <f aca="false">Y63/100</f>
        <v>0.072</v>
      </c>
      <c r="AH63" s="38" t="n">
        <f aca="false">Z63/100</f>
        <v>0.00092788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80.6504</v>
      </c>
      <c r="I64" s="63" t="n">
        <f aca="false">V64</f>
        <v>38.7836</v>
      </c>
      <c r="J64" s="63" t="n">
        <f aca="false">T64</f>
        <v>7580.6504</v>
      </c>
      <c r="K64" s="63" t="n">
        <f aca="false">W64</f>
        <v>39.2546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301.06</v>
      </c>
      <c r="Q64" s="53" t="n">
        <v>6.03</v>
      </c>
      <c r="R64" s="52" t="n">
        <f aca="false">P64/3600</f>
        <v>0.0836277777777778</v>
      </c>
      <c r="S64" s="54"/>
      <c r="T64" s="52" t="n">
        <v>7580.6504</v>
      </c>
      <c r="U64" s="52" t="n">
        <v>36.4898</v>
      </c>
      <c r="V64" s="52" t="n">
        <v>38.7836</v>
      </c>
      <c r="W64" s="52" t="n">
        <v>39.2546</v>
      </c>
      <c r="X64" s="52" t="n">
        <v>298.85</v>
      </c>
      <c r="Y64" s="52" t="n">
        <v>6.22</v>
      </c>
      <c r="Z64" s="52" t="n">
        <f aca="false">X64/3600</f>
        <v>0.0830138888888889</v>
      </c>
      <c r="AA64" s="54"/>
      <c r="AB64" s="54"/>
      <c r="AC64" s="54"/>
      <c r="AE64" s="38" t="n">
        <f aca="false">Q64/100</f>
        <v>0.0603</v>
      </c>
      <c r="AF64" s="38" t="n">
        <f aca="false">R64/100</f>
        <v>0.000836277777777778</v>
      </c>
      <c r="AG64" s="38" t="n">
        <f aca="false">Y64/100</f>
        <v>0.0622</v>
      </c>
      <c r="AH64" s="38" t="n">
        <f aca="false">Z64/100</f>
        <v>0.0008301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5.1344</v>
      </c>
      <c r="I65" s="63" t="n">
        <f aca="false">V65</f>
        <v>36.3128</v>
      </c>
      <c r="J65" s="63" t="n">
        <f aca="false">T65</f>
        <v>4215.1344</v>
      </c>
      <c r="K65" s="63" t="n">
        <f aca="false">W65</f>
        <v>36.7285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262.07</v>
      </c>
      <c r="Q65" s="53" t="n">
        <v>5.09</v>
      </c>
      <c r="R65" s="52" t="n">
        <f aca="false">P65/3600</f>
        <v>0.0727972222222222</v>
      </c>
      <c r="S65" s="54"/>
      <c r="T65" s="52" t="n">
        <v>4215.1344</v>
      </c>
      <c r="U65" s="52" t="n">
        <v>32.4729</v>
      </c>
      <c r="V65" s="52" t="n">
        <v>36.3128</v>
      </c>
      <c r="W65" s="52" t="n">
        <v>36.7285</v>
      </c>
      <c r="X65" s="52" t="n">
        <v>260.39</v>
      </c>
      <c r="Y65" s="52" t="n">
        <v>5.15</v>
      </c>
      <c r="Z65" s="52" t="n">
        <f aca="false">X65/3600</f>
        <v>0.0723305555555556</v>
      </c>
      <c r="AA65" s="54"/>
      <c r="AB65" s="54"/>
      <c r="AC65" s="54"/>
      <c r="AE65" s="38" t="n">
        <f aca="false">Q65/100</f>
        <v>0.0509</v>
      </c>
      <c r="AF65" s="38" t="n">
        <f aca="false">R65/100</f>
        <v>0.000727972222222222</v>
      </c>
      <c r="AG65" s="38" t="n">
        <f aca="false">Y65/100</f>
        <v>0.0515</v>
      </c>
      <c r="AH65" s="38" t="n">
        <f aca="false">Z65/100</f>
        <v>0.00072330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7.9496</v>
      </c>
      <c r="I66" s="64" t="n">
        <f aca="false">V66</f>
        <v>34.0944</v>
      </c>
      <c r="J66" s="64" t="n">
        <f aca="false">T66</f>
        <v>2127.9496</v>
      </c>
      <c r="K66" s="64" t="n">
        <f aca="false">W66</f>
        <v>34.4939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1.55</v>
      </c>
      <c r="Q66" s="59" t="n">
        <v>4.18</v>
      </c>
      <c r="R66" s="59" t="n">
        <f aca="false">P66/3600</f>
        <v>0.0643194444444444</v>
      </c>
      <c r="S66" s="57"/>
      <c r="T66" s="59" t="n">
        <v>2127.9496</v>
      </c>
      <c r="U66" s="59" t="n">
        <v>29.035</v>
      </c>
      <c r="V66" s="59" t="n">
        <v>34.0944</v>
      </c>
      <c r="W66" s="59" t="n">
        <v>34.4939</v>
      </c>
      <c r="X66" s="59" t="n">
        <v>230.36</v>
      </c>
      <c r="Y66" s="59" t="n">
        <v>4.23</v>
      </c>
      <c r="Z66" s="59" t="n">
        <f aca="false">X66/3600</f>
        <v>0.0639888888888889</v>
      </c>
      <c r="AA66" s="57"/>
      <c r="AB66" s="57"/>
      <c r="AC66" s="57"/>
      <c r="AE66" s="38" t="n">
        <f aca="false">Q66/100</f>
        <v>0.0418</v>
      </c>
      <c r="AF66" s="38" t="n">
        <f aca="false">R66/100</f>
        <v>0.000643194444444444</v>
      </c>
      <c r="AG66" s="38" t="n">
        <f aca="false">Y66/100</f>
        <v>0.0423</v>
      </c>
      <c r="AH66" s="38" t="n">
        <f aca="false">Z66/100</f>
        <v>0.00063988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5728</v>
      </c>
      <c r="I67" s="60" t="n">
        <f aca="false">V67</f>
        <v>42.8219</v>
      </c>
      <c r="J67" s="60" t="n">
        <f aca="false">T67</f>
        <v>4980.5728</v>
      </c>
      <c r="K67" s="60" t="n">
        <f aca="false">W67</f>
        <v>43.7233</v>
      </c>
      <c r="L67" s="51" t="n">
        <v>4980.3584</v>
      </c>
      <c r="M67" s="51" t="n">
        <v>42.2365</v>
      </c>
      <c r="N67" s="51" t="n">
        <v>42.8217</v>
      </c>
      <c r="O67" s="51" t="n">
        <v>43.7185</v>
      </c>
      <c r="P67" s="51" t="n">
        <v>182.77</v>
      </c>
      <c r="Q67" s="53" t="n">
        <v>3.67</v>
      </c>
      <c r="R67" s="51" t="n">
        <f aca="false">P67/3600</f>
        <v>0.0507694444444445</v>
      </c>
      <c r="S67" s="61"/>
      <c r="T67" s="51" t="n">
        <v>4980.5728</v>
      </c>
      <c r="U67" s="51" t="n">
        <v>42.2326</v>
      </c>
      <c r="V67" s="51" t="n">
        <v>42.8219</v>
      </c>
      <c r="W67" s="51" t="n">
        <v>43.7233</v>
      </c>
      <c r="X67" s="51" t="n">
        <v>181.5</v>
      </c>
      <c r="Y67" s="51" t="n">
        <v>3.65</v>
      </c>
      <c r="Z67" s="51" t="n">
        <f aca="false">X67/3600</f>
        <v>0.05041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67</v>
      </c>
      <c r="AF67" s="38" t="n">
        <f aca="false">R67/100</f>
        <v>0.000507694444444445</v>
      </c>
      <c r="AG67" s="38" t="n">
        <f aca="false">Y67/100</f>
        <v>0.0365</v>
      </c>
      <c r="AH67" s="38" t="n">
        <f aca="false">Z67/100</f>
        <v>0.0005041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8.28</v>
      </c>
      <c r="I68" s="50" t="n">
        <f aca="false">V68</f>
        <v>39.5291</v>
      </c>
      <c r="J68" s="50" t="n">
        <f aca="false">T68</f>
        <v>2968.28</v>
      </c>
      <c r="K68" s="50" t="n">
        <f aca="false">W68</f>
        <v>40.7172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63.13</v>
      </c>
      <c r="Q68" s="53" t="n">
        <v>3.16</v>
      </c>
      <c r="R68" s="52" t="n">
        <f aca="false">P68/3600</f>
        <v>0.0453138888888889</v>
      </c>
      <c r="S68" s="54"/>
      <c r="T68" s="52" t="n">
        <v>2968.28</v>
      </c>
      <c r="U68" s="52" t="n">
        <v>38.0655</v>
      </c>
      <c r="V68" s="52" t="n">
        <v>39.5291</v>
      </c>
      <c r="W68" s="52" t="n">
        <v>40.7172</v>
      </c>
      <c r="X68" s="52" t="n">
        <v>161.93</v>
      </c>
      <c r="Y68" s="52" t="n">
        <v>3.16</v>
      </c>
      <c r="Z68" s="52" t="n">
        <f aca="false">X68/3600</f>
        <v>0.0449805555555556</v>
      </c>
      <c r="AA68" s="54"/>
      <c r="AB68" s="54"/>
      <c r="AC68" s="54"/>
      <c r="AE68" s="38" t="n">
        <f aca="false">Q68/100</f>
        <v>0.0316</v>
      </c>
      <c r="AF68" s="38" t="n">
        <f aca="false">R68/100</f>
        <v>0.000453138888888889</v>
      </c>
      <c r="AG68" s="38" t="n">
        <f aca="false">Y68/100</f>
        <v>0.0316</v>
      </c>
      <c r="AH68" s="38" t="n">
        <f aca="false">Z68/100</f>
        <v>0.00044980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0.4072</v>
      </c>
      <c r="I69" s="50" t="n">
        <f aca="false">V69</f>
        <v>37.0717</v>
      </c>
      <c r="J69" s="50" t="n">
        <f aca="false">T69</f>
        <v>1560.4072</v>
      </c>
      <c r="K69" s="50" t="n">
        <f aca="false">W69</f>
        <v>38.2136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143.94</v>
      </c>
      <c r="Q69" s="53" t="n">
        <v>2.52</v>
      </c>
      <c r="R69" s="52" t="n">
        <f aca="false">P69/3600</f>
        <v>0.0399833333333333</v>
      </c>
      <c r="S69" s="54"/>
      <c r="T69" s="52" t="n">
        <v>1560.4072</v>
      </c>
      <c r="U69" s="52" t="n">
        <v>34.1708</v>
      </c>
      <c r="V69" s="52" t="n">
        <v>37.0717</v>
      </c>
      <c r="W69" s="52" t="n">
        <v>38.2136</v>
      </c>
      <c r="X69" s="52" t="n">
        <v>143.42</v>
      </c>
      <c r="Y69" s="52" t="n">
        <v>2.51</v>
      </c>
      <c r="Z69" s="52" t="n">
        <f aca="false">X69/3600</f>
        <v>0.0398388888888889</v>
      </c>
      <c r="AA69" s="54"/>
      <c r="AB69" s="54"/>
      <c r="AC69" s="54"/>
      <c r="AE69" s="38" t="n">
        <f aca="false">Q69/100</f>
        <v>0.0252</v>
      </c>
      <c r="AF69" s="38" t="n">
        <f aca="false">R69/100</f>
        <v>0.000399833333333333</v>
      </c>
      <c r="AG69" s="38" t="n">
        <f aca="false">Y69/100</f>
        <v>0.0251</v>
      </c>
      <c r="AH69" s="38" t="n">
        <f aca="false">Z69/100</f>
        <v>0.0003983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0.22</v>
      </c>
      <c r="I70" s="65" t="n">
        <f aca="false">V70</f>
        <v>34.7934</v>
      </c>
      <c r="J70" s="65" t="n">
        <f aca="false">T70</f>
        <v>760.22</v>
      </c>
      <c r="K70" s="65" t="n">
        <f aca="false">W70</f>
        <v>35.766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29.54</v>
      </c>
      <c r="Q70" s="59" t="n">
        <v>2.03</v>
      </c>
      <c r="R70" s="59" t="n">
        <f aca="false">P70/3600</f>
        <v>0.0359833333333333</v>
      </c>
      <c r="S70" s="57"/>
      <c r="T70" s="59" t="n">
        <v>760.22</v>
      </c>
      <c r="U70" s="59" t="n">
        <v>31.0546</v>
      </c>
      <c r="V70" s="59" t="n">
        <v>34.7934</v>
      </c>
      <c r="W70" s="59" t="n">
        <v>35.766</v>
      </c>
      <c r="X70" s="59" t="n">
        <v>129.03</v>
      </c>
      <c r="Y70" s="59" t="n">
        <v>2.03</v>
      </c>
      <c r="Z70" s="59" t="n">
        <f aca="false">X70/3600</f>
        <v>0.0358416666666667</v>
      </c>
      <c r="AA70" s="57"/>
      <c r="AB70" s="57"/>
      <c r="AC70" s="57"/>
      <c r="AE70" s="38" t="n">
        <f aca="false">Q70/100</f>
        <v>0.0203</v>
      </c>
      <c r="AF70" s="38" t="n">
        <f aca="false">R70/100</f>
        <v>0.000359833333333333</v>
      </c>
      <c r="AG70" s="38" t="n">
        <f aca="false">Y70/100</f>
        <v>0.0203</v>
      </c>
      <c r="AH70" s="38" t="n">
        <f aca="false">Z70/100</f>
        <v>0.0003584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21.484</v>
      </c>
      <c r="I71" s="62" t="n">
        <f aca="false">V71</f>
        <v>47.289</v>
      </c>
      <c r="J71" s="62" t="n">
        <f aca="false">T71</f>
        <v>24021.484</v>
      </c>
      <c r="K71" s="62" t="n">
        <f aca="false">W71</f>
        <v>48.1249</v>
      </c>
      <c r="L71" s="51" t="n">
        <v>24034.6568</v>
      </c>
      <c r="M71" s="51" t="n">
        <v>44.3937</v>
      </c>
      <c r="N71" s="51" t="n">
        <v>47.2908</v>
      </c>
      <c r="O71" s="51" t="n">
        <v>48.125</v>
      </c>
      <c r="P71" s="51" t="n">
        <v>2657.05</v>
      </c>
      <c r="Q71" s="53" t="n">
        <v>46</v>
      </c>
      <c r="R71" s="51" t="n">
        <f aca="false">P71/3600</f>
        <v>0.738069444444444</v>
      </c>
      <c r="S71" s="61"/>
      <c r="T71" s="51" t="n">
        <v>24021.484</v>
      </c>
      <c r="U71" s="51" t="n">
        <v>44.3996</v>
      </c>
      <c r="V71" s="51" t="n">
        <v>47.289</v>
      </c>
      <c r="W71" s="51" t="n">
        <v>48.1249</v>
      </c>
      <c r="X71" s="51" t="n">
        <v>2638.31</v>
      </c>
      <c r="Y71" s="51" t="n">
        <v>45.92</v>
      </c>
      <c r="Z71" s="51" t="n">
        <f aca="false">X71/3600</f>
        <v>0.73286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</v>
      </c>
      <c r="AF71" s="38" t="n">
        <f aca="false">R71/100</f>
        <v>0.00738069444444444</v>
      </c>
      <c r="AG71" s="38" t="n">
        <f aca="false">Y71/100</f>
        <v>0.4592</v>
      </c>
      <c r="AH71" s="38" t="n">
        <f aca="false">Z71/100</f>
        <v>0.007328638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33.0808</v>
      </c>
      <c r="I72" s="63" t="n">
        <f aca="false">V72</f>
        <v>45.707</v>
      </c>
      <c r="J72" s="63" t="n">
        <f aca="false">T72</f>
        <v>14033.0808</v>
      </c>
      <c r="K72" s="63" t="n">
        <f aca="false">W72</f>
        <v>46.3494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2464.79</v>
      </c>
      <c r="Q72" s="53" t="n">
        <v>44.71</v>
      </c>
      <c r="R72" s="52" t="n">
        <f aca="false">P72/3600</f>
        <v>0.684663888888889</v>
      </c>
      <c r="S72" s="54"/>
      <c r="T72" s="52" t="n">
        <v>14033.0808</v>
      </c>
      <c r="U72" s="52" t="n">
        <v>41.8724</v>
      </c>
      <c r="V72" s="52" t="n">
        <v>45.707</v>
      </c>
      <c r="W72" s="52" t="n">
        <v>46.3494</v>
      </c>
      <c r="X72" s="52" t="n">
        <v>2446.77</v>
      </c>
      <c r="Y72" s="52" t="n">
        <v>42.02</v>
      </c>
      <c r="Z72" s="52" t="n">
        <f aca="false">X72/3600</f>
        <v>0.679658333333333</v>
      </c>
      <c r="AA72" s="54"/>
      <c r="AB72" s="54"/>
      <c r="AC72" s="54"/>
      <c r="AE72" s="38" t="n">
        <f aca="false">Q72/100</f>
        <v>0.4471</v>
      </c>
      <c r="AF72" s="38" t="n">
        <f aca="false">R72/100</f>
        <v>0.00684663888888889</v>
      </c>
      <c r="AG72" s="38" t="n">
        <f aca="false">Y72/100</f>
        <v>0.4202</v>
      </c>
      <c r="AH72" s="38" t="n">
        <f aca="false">Z72/100</f>
        <v>0.00679658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194.324</v>
      </c>
      <c r="I73" s="63" t="n">
        <f aca="false">V73</f>
        <v>44.0612</v>
      </c>
      <c r="J73" s="63" t="n">
        <f aca="false">T73</f>
        <v>8194.324</v>
      </c>
      <c r="K73" s="63" t="n">
        <f aca="false">W73</f>
        <v>44.5156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2292.62</v>
      </c>
      <c r="Q73" s="53" t="n">
        <v>36.19</v>
      </c>
      <c r="R73" s="52" t="n">
        <f aca="false">P73/3600</f>
        <v>0.636838888888889</v>
      </c>
      <c r="S73" s="54"/>
      <c r="T73" s="52" t="n">
        <v>8194.324</v>
      </c>
      <c r="U73" s="52" t="n">
        <v>39.1261</v>
      </c>
      <c r="V73" s="52" t="n">
        <v>44.0612</v>
      </c>
      <c r="W73" s="52" t="n">
        <v>44.5156</v>
      </c>
      <c r="X73" s="52" t="n">
        <v>2278.93</v>
      </c>
      <c r="Y73" s="52" t="n">
        <v>36.33</v>
      </c>
      <c r="Z73" s="52" t="n">
        <f aca="false">X73/3600</f>
        <v>0.633036111111111</v>
      </c>
      <c r="AA73" s="54"/>
      <c r="AB73" s="54"/>
      <c r="AC73" s="54"/>
      <c r="AE73" s="38" t="n">
        <f aca="false">Q73/100</f>
        <v>0.3619</v>
      </c>
      <c r="AF73" s="38" t="n">
        <f aca="false">R73/100</f>
        <v>0.00636838888888889</v>
      </c>
      <c r="AG73" s="38" t="n">
        <f aca="false">Y73/100</f>
        <v>0.3633</v>
      </c>
      <c r="AH73" s="38" t="n">
        <f aca="false">Z73/100</f>
        <v>0.00633036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11.788</v>
      </c>
      <c r="I74" s="64" t="n">
        <f aca="false">V74</f>
        <v>42.4131</v>
      </c>
      <c r="J74" s="64" t="n">
        <f aca="false">T74</f>
        <v>4911.788</v>
      </c>
      <c r="K74" s="64" t="n">
        <f aca="false">W74</f>
        <v>42.5868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269.8</v>
      </c>
      <c r="Q74" s="59" t="n">
        <v>35.42</v>
      </c>
      <c r="R74" s="59" t="n">
        <f aca="false">P74/3600</f>
        <v>0.6305</v>
      </c>
      <c r="S74" s="57"/>
      <c r="T74" s="59" t="n">
        <v>4911.788</v>
      </c>
      <c r="U74" s="59" t="n">
        <v>36.3633</v>
      </c>
      <c r="V74" s="59" t="n">
        <v>42.4131</v>
      </c>
      <c r="W74" s="59" t="n">
        <v>42.5868</v>
      </c>
      <c r="X74" s="59" t="n">
        <v>2237.98</v>
      </c>
      <c r="Y74" s="59" t="n">
        <v>37.5</v>
      </c>
      <c r="Z74" s="59" t="n">
        <f aca="false">X74/3600</f>
        <v>0.621661111111111</v>
      </c>
      <c r="AA74" s="57"/>
      <c r="AB74" s="57"/>
      <c r="AC74" s="57"/>
      <c r="AE74" s="38" t="n">
        <f aca="false">Q74/100</f>
        <v>0.3542</v>
      </c>
      <c r="AF74" s="38" t="n">
        <f aca="false">R74/100</f>
        <v>0.006305</v>
      </c>
      <c r="AG74" s="38" t="n">
        <f aca="false">Y74/100</f>
        <v>0.375</v>
      </c>
      <c r="AH74" s="38" t="n">
        <f aca="false">Z74/100</f>
        <v>0.006216611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66.5224</v>
      </c>
      <c r="I75" s="60" t="n">
        <f aca="false">V75</f>
        <v>48.4953</v>
      </c>
      <c r="J75" s="60" t="n">
        <f aca="false">T75</f>
        <v>25166.5224</v>
      </c>
      <c r="K75" s="60" t="n">
        <f aca="false">W75</f>
        <v>48.2574</v>
      </c>
      <c r="L75" s="51" t="n">
        <v>25189.6312</v>
      </c>
      <c r="M75" s="51" t="n">
        <v>44.3358</v>
      </c>
      <c r="N75" s="51" t="n">
        <v>48.4968</v>
      </c>
      <c r="O75" s="51" t="n">
        <v>48.2569</v>
      </c>
      <c r="P75" s="51" t="n">
        <v>2619.48</v>
      </c>
      <c r="Q75" s="53" t="n">
        <v>45.68</v>
      </c>
      <c r="R75" s="51" t="n">
        <f aca="false">P75/3600</f>
        <v>0.727633333333333</v>
      </c>
      <c r="S75" s="61"/>
      <c r="T75" s="51" t="n">
        <v>25166.5224</v>
      </c>
      <c r="U75" s="51" t="n">
        <v>44.3403</v>
      </c>
      <c r="V75" s="51" t="n">
        <v>48.4953</v>
      </c>
      <c r="W75" s="51" t="n">
        <v>48.2574</v>
      </c>
      <c r="X75" s="51" t="n">
        <v>2590.4</v>
      </c>
      <c r="Y75" s="51" t="n">
        <v>45.48</v>
      </c>
      <c r="Z75" s="51" t="n">
        <f aca="false">X75/3600</f>
        <v>0.7195555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568</v>
      </c>
      <c r="AF75" s="38" t="n">
        <f aca="false">R75/100</f>
        <v>0.00727633333333333</v>
      </c>
      <c r="AG75" s="38" t="n">
        <f aca="false">Y75/100</f>
        <v>0.4548</v>
      </c>
      <c r="AH75" s="38" t="n">
        <f aca="false">Z75/100</f>
        <v>0.007195555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72.4048</v>
      </c>
      <c r="I76" s="50" t="n">
        <f aca="false">V76</f>
        <v>46.9737</v>
      </c>
      <c r="J76" s="50" t="n">
        <f aca="false">T76</f>
        <v>14972.4048</v>
      </c>
      <c r="K76" s="50" t="n">
        <f aca="false">W76</f>
        <v>46.1166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2467.89</v>
      </c>
      <c r="Q76" s="53" t="n">
        <v>48.09</v>
      </c>
      <c r="R76" s="52" t="n">
        <f aca="false">P76/3600</f>
        <v>0.685525</v>
      </c>
      <c r="S76" s="54"/>
      <c r="T76" s="52" t="n">
        <v>14972.4048</v>
      </c>
      <c r="U76" s="52" t="n">
        <v>41.7303</v>
      </c>
      <c r="V76" s="52" t="n">
        <v>46.9737</v>
      </c>
      <c r="W76" s="52" t="n">
        <v>46.1166</v>
      </c>
      <c r="X76" s="52" t="n">
        <v>2412.16</v>
      </c>
      <c r="Y76" s="52" t="n">
        <v>42.46</v>
      </c>
      <c r="Z76" s="52" t="n">
        <f aca="false">X76/3600</f>
        <v>0.670044444444444</v>
      </c>
      <c r="AA76" s="54"/>
      <c r="AB76" s="54"/>
      <c r="AC76" s="54"/>
      <c r="AE76" s="38" t="n">
        <f aca="false">Q76/100</f>
        <v>0.4809</v>
      </c>
      <c r="AF76" s="38" t="n">
        <f aca="false">R76/100</f>
        <v>0.00685525</v>
      </c>
      <c r="AG76" s="38" t="n">
        <f aca="false">Y76/100</f>
        <v>0.4246</v>
      </c>
      <c r="AH76" s="38" t="n">
        <f aca="false">Z76/100</f>
        <v>0.0067004444444444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81.1344</v>
      </c>
      <c r="I77" s="50" t="n">
        <f aca="false">V77</f>
        <v>45.6465</v>
      </c>
      <c r="J77" s="50" t="n">
        <f aca="false">T77</f>
        <v>9081.1344</v>
      </c>
      <c r="K77" s="50" t="n">
        <f aca="false">W77</f>
        <v>43.9889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2269.86</v>
      </c>
      <c r="Q77" s="53" t="n">
        <v>37.19</v>
      </c>
      <c r="R77" s="52" t="n">
        <f aca="false">P77/3600</f>
        <v>0.630516666666667</v>
      </c>
      <c r="S77" s="54"/>
      <c r="T77" s="52" t="n">
        <v>9081.1344</v>
      </c>
      <c r="U77" s="52" t="n">
        <v>38.8838</v>
      </c>
      <c r="V77" s="52" t="n">
        <v>45.6465</v>
      </c>
      <c r="W77" s="52" t="n">
        <v>43.9889</v>
      </c>
      <c r="X77" s="52" t="n">
        <v>2265.85</v>
      </c>
      <c r="Y77" s="52" t="n">
        <v>37.38</v>
      </c>
      <c r="Z77" s="52" t="n">
        <f aca="false">X77/3600</f>
        <v>0.629402777777778</v>
      </c>
      <c r="AA77" s="54"/>
      <c r="AB77" s="54"/>
      <c r="AC77" s="54"/>
      <c r="AE77" s="38" t="n">
        <f aca="false">Q77/100</f>
        <v>0.3719</v>
      </c>
      <c r="AF77" s="38" t="n">
        <f aca="false">R77/100</f>
        <v>0.00630516666666667</v>
      </c>
      <c r="AG77" s="38" t="n">
        <f aca="false">Y77/100</f>
        <v>0.3738</v>
      </c>
      <c r="AH77" s="38" t="n">
        <f aca="false">Z77/100</f>
        <v>0.00629402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53.072</v>
      </c>
      <c r="I78" s="58" t="n">
        <f aca="false">V78</f>
        <v>44.1678</v>
      </c>
      <c r="J78" s="58" t="n">
        <f aca="false">T78</f>
        <v>5453.072</v>
      </c>
      <c r="K78" s="58" t="n">
        <f aca="false">W78</f>
        <v>42.052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224.59</v>
      </c>
      <c r="Q78" s="59" t="n">
        <v>35.58</v>
      </c>
      <c r="R78" s="59" t="n">
        <f aca="false">P78/3600</f>
        <v>0.617941666666667</v>
      </c>
      <c r="S78" s="57"/>
      <c r="T78" s="59" t="n">
        <v>5453.072</v>
      </c>
      <c r="U78" s="59" t="n">
        <v>35.835</v>
      </c>
      <c r="V78" s="59" t="n">
        <v>44.1678</v>
      </c>
      <c r="W78" s="59" t="n">
        <v>42.0525</v>
      </c>
      <c r="X78" s="59" t="n">
        <v>2196.2</v>
      </c>
      <c r="Y78" s="59" t="n">
        <v>34.64</v>
      </c>
      <c r="Z78" s="59" t="n">
        <f aca="false">X78/3600</f>
        <v>0.610055555555556</v>
      </c>
      <c r="AA78" s="57"/>
      <c r="AB78" s="57"/>
      <c r="AC78" s="57"/>
      <c r="AE78" s="38" t="n">
        <f aca="false">Q78/100</f>
        <v>0.3558</v>
      </c>
      <c r="AF78" s="38" t="n">
        <f aca="false">R78/100</f>
        <v>0.00617941666666667</v>
      </c>
      <c r="AG78" s="38" t="n">
        <f aca="false">Y78/100</f>
        <v>0.3464</v>
      </c>
      <c r="AH78" s="38" t="n">
        <f aca="false">Z78/100</f>
        <v>0.0061005555555555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2.2904</v>
      </c>
      <c r="I79" s="60" t="n">
        <f aca="false">V79</f>
        <v>48.4948</v>
      </c>
      <c r="J79" s="60" t="n">
        <f aca="false">T79</f>
        <v>26422.2904</v>
      </c>
      <c r="K79" s="60" t="n">
        <f aca="false">W79</f>
        <v>48.6874</v>
      </c>
      <c r="L79" s="51" t="n">
        <v>26428.5024</v>
      </c>
      <c r="M79" s="51" t="n">
        <v>44.4044</v>
      </c>
      <c r="N79" s="51" t="n">
        <v>48.4956</v>
      </c>
      <c r="O79" s="51" t="n">
        <v>48.6884</v>
      </c>
      <c r="P79" s="51" t="n">
        <v>2696.44</v>
      </c>
      <c r="Q79" s="53" t="n">
        <v>47.97</v>
      </c>
      <c r="R79" s="51" t="n">
        <f aca="false">P79/3600</f>
        <v>0.749011111111111</v>
      </c>
      <c r="S79" s="61"/>
      <c r="T79" s="51" t="n">
        <v>26422.2904</v>
      </c>
      <c r="U79" s="51" t="n">
        <v>44.4105</v>
      </c>
      <c r="V79" s="51" t="n">
        <v>48.4948</v>
      </c>
      <c r="W79" s="51" t="n">
        <v>48.6874</v>
      </c>
      <c r="X79" s="51" t="n">
        <v>2669.74</v>
      </c>
      <c r="Y79" s="51" t="n">
        <v>47.89</v>
      </c>
      <c r="Z79" s="51" t="n">
        <f aca="false">X79/3600</f>
        <v>0.7415944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797</v>
      </c>
      <c r="AF79" s="38" t="n">
        <f aca="false">R79/100</f>
        <v>0.00749011111111111</v>
      </c>
      <c r="AG79" s="38" t="n">
        <f aca="false">Y79/100</f>
        <v>0.4789</v>
      </c>
      <c r="AH79" s="38" t="n">
        <f aca="false">Z79/100</f>
        <v>0.00741594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23.7296</v>
      </c>
      <c r="I80" s="50" t="n">
        <f aca="false">V80</f>
        <v>46.6142</v>
      </c>
      <c r="J80" s="50" t="n">
        <f aca="false">T80</f>
        <v>15123.7296</v>
      </c>
      <c r="K80" s="50" t="n">
        <f aca="false">W80</f>
        <v>46.7603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2472.64</v>
      </c>
      <c r="Q80" s="53" t="n">
        <v>41.85</v>
      </c>
      <c r="R80" s="52" t="n">
        <f aca="false">P80/3600</f>
        <v>0.686844444444444</v>
      </c>
      <c r="S80" s="54"/>
      <c r="T80" s="52" t="n">
        <v>15123.7296</v>
      </c>
      <c r="U80" s="52" t="n">
        <v>41.5789</v>
      </c>
      <c r="V80" s="52" t="n">
        <v>46.6142</v>
      </c>
      <c r="W80" s="52" t="n">
        <v>46.7603</v>
      </c>
      <c r="X80" s="52" t="n">
        <v>2451.46</v>
      </c>
      <c r="Y80" s="52" t="n">
        <v>41.67</v>
      </c>
      <c r="Z80" s="52" t="n">
        <f aca="false">X80/3600</f>
        <v>0.680961111111111</v>
      </c>
      <c r="AA80" s="54"/>
      <c r="AB80" s="54"/>
      <c r="AC80" s="54"/>
      <c r="AE80" s="38" t="n">
        <f aca="false">Q80/100</f>
        <v>0.4185</v>
      </c>
      <c r="AF80" s="38" t="n">
        <f aca="false">R80/100</f>
        <v>0.00686844444444444</v>
      </c>
      <c r="AG80" s="38" t="n">
        <f aca="false">Y80/100</f>
        <v>0.4167</v>
      </c>
      <c r="AH80" s="38" t="n">
        <f aca="false">Z80/100</f>
        <v>0.00680961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15.948</v>
      </c>
      <c r="I81" s="50" t="n">
        <f aca="false">V81</f>
        <v>44.7455</v>
      </c>
      <c r="J81" s="50" t="n">
        <f aca="false">T81</f>
        <v>8415.948</v>
      </c>
      <c r="K81" s="50" t="n">
        <f aca="false">W81</f>
        <v>44.7359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2307.81</v>
      </c>
      <c r="Q81" s="53" t="n">
        <v>36.77</v>
      </c>
      <c r="R81" s="52" t="n">
        <f aca="false">P81/3600</f>
        <v>0.641058333333333</v>
      </c>
      <c r="S81" s="54"/>
      <c r="T81" s="52" t="n">
        <v>8415.948</v>
      </c>
      <c r="U81" s="52" t="n">
        <v>38.6952</v>
      </c>
      <c r="V81" s="52" t="n">
        <v>44.7455</v>
      </c>
      <c r="W81" s="52" t="n">
        <v>44.7359</v>
      </c>
      <c r="X81" s="52" t="n">
        <v>2290.14</v>
      </c>
      <c r="Y81" s="52" t="n">
        <v>36.77</v>
      </c>
      <c r="Z81" s="52" t="n">
        <f aca="false">X81/3600</f>
        <v>0.63615</v>
      </c>
      <c r="AA81" s="54"/>
      <c r="AB81" s="54"/>
      <c r="AC81" s="54"/>
      <c r="AE81" s="38" t="n">
        <f aca="false">Q81/100</f>
        <v>0.3677</v>
      </c>
      <c r="AF81" s="38" t="n">
        <f aca="false">R81/100</f>
        <v>0.00641058333333333</v>
      </c>
      <c r="AG81" s="38" t="n">
        <f aca="false">Y81/100</f>
        <v>0.3677</v>
      </c>
      <c r="AH81" s="38" t="n">
        <f aca="false">Z81/100</f>
        <v>0.0063615</v>
      </c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05.388</v>
      </c>
      <c r="I82" s="65" t="n">
        <f aca="false">V82</f>
        <v>42.9312</v>
      </c>
      <c r="J82" s="65" t="n">
        <f aca="false">T82</f>
        <v>4805.388</v>
      </c>
      <c r="K82" s="65" t="n">
        <f aca="false">W82</f>
        <v>42.7492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181.75</v>
      </c>
      <c r="Q82" s="59" t="n">
        <v>33.55</v>
      </c>
      <c r="R82" s="59" t="n">
        <f aca="false">P82/3600</f>
        <v>0.606041666666667</v>
      </c>
      <c r="S82" s="57"/>
      <c r="T82" s="59" t="n">
        <v>4805.388</v>
      </c>
      <c r="U82" s="59" t="n">
        <v>36.0014</v>
      </c>
      <c r="V82" s="59" t="n">
        <v>42.9312</v>
      </c>
      <c r="W82" s="59" t="n">
        <v>42.7492</v>
      </c>
      <c r="X82" s="59" t="n">
        <v>2160.98</v>
      </c>
      <c r="Y82" s="59" t="n">
        <v>33.22</v>
      </c>
      <c r="Z82" s="59" t="n">
        <f aca="false">X82/3600</f>
        <v>0.600272222222222</v>
      </c>
      <c r="AA82" s="57"/>
      <c r="AB82" s="57"/>
      <c r="AC82" s="57"/>
      <c r="AE82" s="38" t="n">
        <f aca="false">Q82/100</f>
        <v>0.3355</v>
      </c>
      <c r="AF82" s="38" t="n">
        <f aca="false">R82/100</f>
        <v>0.00606041666666667</v>
      </c>
      <c r="AG82" s="38" t="n">
        <f aca="false">Y82/100</f>
        <v>0.3322</v>
      </c>
      <c r="AH82" s="38" t="n">
        <f aca="false">Z82/100</f>
        <v>0.0060027222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7.7201539808373</v>
      </c>
      <c r="R89" s="70" t="n">
        <f aca="false">GEOMEAN(AF3:AF82)*100</f>
        <v>0.439624083142808</v>
      </c>
      <c r="S89" s="70"/>
      <c r="T89" s="70"/>
      <c r="U89" s="70"/>
      <c r="V89" s="70"/>
      <c r="W89" s="70"/>
      <c r="X89" s="70"/>
      <c r="Y89" s="70" t="n">
        <f aca="false">GEOMEAN(AG3:AG82)*100</f>
        <v>27.5915442107335</v>
      </c>
      <c r="Z89" s="70" t="n">
        <f aca="false">GEOMEAN(AH3:AH82)*100</f>
        <v>0.4360951284270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360423676118</v>
      </c>
      <c r="Z90" s="80" t="n">
        <f aca="false">Z89/R89</f>
        <v>0.99197279027445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70555555555556</v>
      </c>
      <c r="R91" s="69" t="n">
        <f aca="false">SUM(R3:R82)</f>
        <v>56.8791388888889</v>
      </c>
      <c r="X91" s="69"/>
      <c r="Y91" s="69" t="n">
        <f aca="false">SUM(Y3:Y82)/3600</f>
        <v>0.961027777777778</v>
      </c>
      <c r="Z91" s="69" t="n">
        <f aca="false">SUM(Z3:Z82)</f>
        <v>56.3894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29.3936</v>
      </c>
      <c r="I3" s="50" t="n">
        <f aca="false">V3</f>
        <v>41.4948</v>
      </c>
      <c r="J3" s="50" t="n">
        <f aca="false">T3</f>
        <v>14329.3936</v>
      </c>
      <c r="K3" s="50" t="n">
        <f aca="false">W3</f>
        <v>44.1736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2" t="n">
        <v>14074.78</v>
      </c>
      <c r="Q3" s="53" t="n">
        <v>38.38</v>
      </c>
      <c r="R3" s="52" t="n">
        <f aca="false">P3/3600</f>
        <v>3.90966111111111</v>
      </c>
      <c r="S3" s="54"/>
      <c r="T3" s="51" t="n">
        <v>14329.3936</v>
      </c>
      <c r="U3" s="51" t="n">
        <v>41.431</v>
      </c>
      <c r="V3" s="51" t="n">
        <v>41.4948</v>
      </c>
      <c r="W3" s="51" t="n">
        <v>44.1736</v>
      </c>
      <c r="X3" s="52" t="n">
        <v>14038.67</v>
      </c>
      <c r="Y3" s="53" t="n">
        <v>38.96</v>
      </c>
      <c r="Z3" s="52" t="n">
        <f aca="false">X3/3600</f>
        <v>3.89963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38</v>
      </c>
      <c r="AF3" s="38" t="n">
        <f aca="false">R3/100</f>
        <v>0.0390966111111111</v>
      </c>
      <c r="AG3" s="38" t="n">
        <f aca="false">Y3/100</f>
        <v>0.3896</v>
      </c>
      <c r="AH3" s="38" t="n">
        <f aca="false">Z3/100</f>
        <v>0.03899630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4.9552</v>
      </c>
      <c r="I4" s="50" t="n">
        <f aca="false">V4</f>
        <v>39.8265</v>
      </c>
      <c r="J4" s="50" t="n">
        <f aca="false">T4</f>
        <v>5944.9552</v>
      </c>
      <c r="K4" s="50" t="n">
        <f aca="false">W4</f>
        <v>42.3203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5275.46</v>
      </c>
      <c r="Q4" s="53" t="n">
        <v>33.11</v>
      </c>
      <c r="R4" s="52" t="n">
        <f aca="false">P4/3600</f>
        <v>4.24318333333333</v>
      </c>
      <c r="S4" s="54"/>
      <c r="T4" s="52" t="n">
        <v>5944.9552</v>
      </c>
      <c r="U4" s="52" t="n">
        <v>38.8989</v>
      </c>
      <c r="V4" s="52" t="n">
        <v>39.8265</v>
      </c>
      <c r="W4" s="52" t="n">
        <v>42.3203</v>
      </c>
      <c r="X4" s="52" t="n">
        <v>15464.12</v>
      </c>
      <c r="Y4" s="53" t="n">
        <v>35.29</v>
      </c>
      <c r="Z4" s="52" t="n">
        <f aca="false">X4/3600</f>
        <v>4.29558888888889</v>
      </c>
      <c r="AA4" s="54"/>
      <c r="AB4" s="54"/>
      <c r="AC4" s="54"/>
      <c r="AE4" s="38" t="n">
        <f aca="false">Q4/100</f>
        <v>0.3311</v>
      </c>
      <c r="AF4" s="38" t="n">
        <f aca="false">R4/100</f>
        <v>0.0424318333333333</v>
      </c>
      <c r="AG4" s="38" t="n">
        <f aca="false">Y4/100</f>
        <v>0.3529</v>
      </c>
      <c r="AH4" s="38" t="n">
        <f aca="false">Z4/100</f>
        <v>0.042955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6.896</v>
      </c>
      <c r="I5" s="50" t="n">
        <f aca="false">V5</f>
        <v>38.4008</v>
      </c>
      <c r="J5" s="50" t="n">
        <f aca="false">T5</f>
        <v>2836.896</v>
      </c>
      <c r="K5" s="50" t="n">
        <f aca="false">W5</f>
        <v>40.7422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2693.98</v>
      </c>
      <c r="Q5" s="53" t="n">
        <v>31.1</v>
      </c>
      <c r="R5" s="52" t="n">
        <f aca="false">P5/3600</f>
        <v>3.52610555555556</v>
      </c>
      <c r="S5" s="54"/>
      <c r="T5" s="52" t="n">
        <v>2836.896</v>
      </c>
      <c r="U5" s="52" t="n">
        <v>36.3154</v>
      </c>
      <c r="V5" s="52" t="n">
        <v>38.4008</v>
      </c>
      <c r="W5" s="52" t="n">
        <v>40.7422</v>
      </c>
      <c r="X5" s="52" t="n">
        <v>12708.07</v>
      </c>
      <c r="Y5" s="53" t="n">
        <v>33.35</v>
      </c>
      <c r="Z5" s="52" t="n">
        <f aca="false">X5/3600</f>
        <v>3.53001944444444</v>
      </c>
      <c r="AA5" s="54"/>
      <c r="AB5" s="54"/>
      <c r="AC5" s="54"/>
      <c r="AE5" s="38" t="n">
        <f aca="false">Q5/100</f>
        <v>0.311</v>
      </c>
      <c r="AF5" s="38" t="n">
        <f aca="false">R5/100</f>
        <v>0.0352610555555556</v>
      </c>
      <c r="AG5" s="38" t="n">
        <f aca="false">Y5/100</f>
        <v>0.3335</v>
      </c>
      <c r="AH5" s="38" t="n">
        <f aca="false">Z5/100</f>
        <v>0.0353001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7.848</v>
      </c>
      <c r="I6" s="58" t="n">
        <f aca="false">V6</f>
        <v>36.9557</v>
      </c>
      <c r="J6" s="58" t="n">
        <f aca="false">T6</f>
        <v>1457.848</v>
      </c>
      <c r="K6" s="58" t="n">
        <f aca="false">W6</f>
        <v>39.3132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388.55</v>
      </c>
      <c r="Q6" s="59" t="n">
        <v>31.65</v>
      </c>
      <c r="R6" s="59" t="n">
        <f aca="false">P6/3600</f>
        <v>3.44126388888889</v>
      </c>
      <c r="S6" s="57"/>
      <c r="T6" s="59" t="n">
        <v>1457.848</v>
      </c>
      <c r="U6" s="59" t="n">
        <v>33.7104</v>
      </c>
      <c r="V6" s="59" t="n">
        <v>36.9557</v>
      </c>
      <c r="W6" s="59" t="n">
        <v>39.3132</v>
      </c>
      <c r="X6" s="59" t="n">
        <v>12320</v>
      </c>
      <c r="Y6" s="59" t="n">
        <v>29.69</v>
      </c>
      <c r="Z6" s="59" t="n">
        <f aca="false">X6/3600</f>
        <v>3.42222222222222</v>
      </c>
      <c r="AA6" s="57"/>
      <c r="AB6" s="57"/>
      <c r="AC6" s="57"/>
      <c r="AE6" s="38" t="n">
        <f aca="false">Q6/100</f>
        <v>0.3165</v>
      </c>
      <c r="AF6" s="38" t="n">
        <f aca="false">R6/100</f>
        <v>0.0344126388888889</v>
      </c>
      <c r="AG6" s="38" t="n">
        <f aca="false">Y6/100</f>
        <v>0.2969</v>
      </c>
      <c r="AH6" s="38" t="n">
        <f aca="false">Z6/100</f>
        <v>0.0342222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98.8784</v>
      </c>
      <c r="I7" s="50" t="n">
        <f aca="false">V7</f>
        <v>45.0003</v>
      </c>
      <c r="J7" s="50" t="n">
        <f aca="false">T7</f>
        <v>35898.8784</v>
      </c>
      <c r="K7" s="50" t="n">
        <f aca="false">W7</f>
        <v>44.7071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9265.41</v>
      </c>
      <c r="Q7" s="53" t="n">
        <v>53.57</v>
      </c>
      <c r="R7" s="52" t="n">
        <f aca="false">P7/3600</f>
        <v>5.35150277777778</v>
      </c>
      <c r="S7" s="54"/>
      <c r="T7" s="52" t="n">
        <v>35898.8784</v>
      </c>
      <c r="U7" s="52" t="n">
        <v>39.8403</v>
      </c>
      <c r="V7" s="52" t="n">
        <v>45.0003</v>
      </c>
      <c r="W7" s="52" t="n">
        <v>44.7071</v>
      </c>
      <c r="X7" s="52" t="n">
        <v>19280.27</v>
      </c>
      <c r="Y7" s="53" t="n">
        <v>52.78</v>
      </c>
      <c r="Z7" s="52" t="n">
        <f aca="false">X7/3600</f>
        <v>5.35563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357</v>
      </c>
      <c r="AF7" s="38" t="n">
        <f aca="false">R7/100</f>
        <v>0.0535150277777778</v>
      </c>
      <c r="AG7" s="38" t="n">
        <f aca="false">Y7/100</f>
        <v>0.5278</v>
      </c>
      <c r="AH7" s="38" t="n">
        <f aca="false">Z7/100</f>
        <v>0.0535563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17.16</v>
      </c>
      <c r="I8" s="50" t="n">
        <f aca="false">V8</f>
        <v>43.1399</v>
      </c>
      <c r="J8" s="50" t="n">
        <f aca="false">T8</f>
        <v>17617.16</v>
      </c>
      <c r="K8" s="50" t="n">
        <f aca="false">W8</f>
        <v>43.3894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782.4</v>
      </c>
      <c r="Q8" s="53" t="n">
        <v>43.07</v>
      </c>
      <c r="R8" s="52" t="n">
        <f aca="false">P8/3600</f>
        <v>4.384</v>
      </c>
      <c r="S8" s="54"/>
      <c r="T8" s="52" t="n">
        <v>17617.16</v>
      </c>
      <c r="U8" s="52" t="n">
        <v>36.8881</v>
      </c>
      <c r="V8" s="52" t="n">
        <v>43.1399</v>
      </c>
      <c r="W8" s="52" t="n">
        <v>43.3894</v>
      </c>
      <c r="X8" s="52" t="n">
        <v>16097.18</v>
      </c>
      <c r="Y8" s="53" t="n">
        <v>45.15</v>
      </c>
      <c r="Z8" s="52" t="n">
        <f aca="false">X8/3600</f>
        <v>4.47143888888889</v>
      </c>
      <c r="AA8" s="54"/>
      <c r="AB8" s="54"/>
      <c r="AC8" s="54"/>
      <c r="AE8" s="38" t="n">
        <f aca="false">Q8/100</f>
        <v>0.4307</v>
      </c>
      <c r="AF8" s="38" t="n">
        <f aca="false">R8/100</f>
        <v>0.04384</v>
      </c>
      <c r="AG8" s="38" t="n">
        <f aca="false">Y8/100</f>
        <v>0.4515</v>
      </c>
      <c r="AH8" s="38" t="n">
        <f aca="false">Z8/100</f>
        <v>0.044714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85.1744</v>
      </c>
      <c r="I9" s="50" t="n">
        <f aca="false">V9</f>
        <v>41.3793</v>
      </c>
      <c r="J9" s="50" t="n">
        <f aca="false">T9</f>
        <v>9285.1744</v>
      </c>
      <c r="K9" s="50" t="n">
        <f aca="false">W9</f>
        <v>42.0026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7174.21</v>
      </c>
      <c r="Q9" s="53" t="n">
        <v>38.55</v>
      </c>
      <c r="R9" s="52" t="n">
        <f aca="false">P9/3600</f>
        <v>4.77061388888889</v>
      </c>
      <c r="S9" s="54"/>
      <c r="T9" s="52" t="n">
        <v>9285.1744</v>
      </c>
      <c r="U9" s="52" t="n">
        <v>33.9244</v>
      </c>
      <c r="V9" s="52" t="n">
        <v>41.3793</v>
      </c>
      <c r="W9" s="52" t="n">
        <v>42.0026</v>
      </c>
      <c r="X9" s="52" t="n">
        <v>17241.95</v>
      </c>
      <c r="Y9" s="53" t="n">
        <v>38.96</v>
      </c>
      <c r="Z9" s="52" t="n">
        <f aca="false">X9/3600</f>
        <v>4.78943055555556</v>
      </c>
      <c r="AA9" s="54"/>
      <c r="AB9" s="54"/>
      <c r="AC9" s="54"/>
      <c r="AE9" s="38" t="n">
        <f aca="false">Q9/100</f>
        <v>0.3855</v>
      </c>
      <c r="AF9" s="38" t="n">
        <f aca="false">R9/100</f>
        <v>0.0477061388888889</v>
      </c>
      <c r="AG9" s="38" t="n">
        <f aca="false">Y9/100</f>
        <v>0.3896</v>
      </c>
      <c r="AH9" s="38" t="n">
        <f aca="false">Z9/100</f>
        <v>0.04789430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54.512</v>
      </c>
      <c r="I10" s="58" t="n">
        <f aca="false">V10</f>
        <v>39.6992</v>
      </c>
      <c r="J10" s="58" t="n">
        <f aca="false">T10</f>
        <v>5154.512</v>
      </c>
      <c r="K10" s="58" t="n">
        <f aca="false">W10</f>
        <v>40.6138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84.57</v>
      </c>
      <c r="Q10" s="59" t="n">
        <v>34.33</v>
      </c>
      <c r="R10" s="59" t="n">
        <f aca="false">P10/3600</f>
        <v>3.99571388888889</v>
      </c>
      <c r="S10" s="57"/>
      <c r="T10" s="59" t="n">
        <v>5154.512</v>
      </c>
      <c r="U10" s="59" t="n">
        <v>31.1621</v>
      </c>
      <c r="V10" s="59" t="n">
        <v>39.6992</v>
      </c>
      <c r="W10" s="59" t="n">
        <v>40.6138</v>
      </c>
      <c r="X10" s="59" t="n">
        <v>14378.82</v>
      </c>
      <c r="Y10" s="59" t="n">
        <v>34.39</v>
      </c>
      <c r="Z10" s="59" t="n">
        <f aca="false">X10/3600</f>
        <v>3.99411666666667</v>
      </c>
      <c r="AA10" s="57"/>
      <c r="AB10" s="57"/>
      <c r="AC10" s="57"/>
      <c r="AE10" s="38" t="n">
        <f aca="false">Q10/100</f>
        <v>0.3433</v>
      </c>
      <c r="AF10" s="38" t="n">
        <f aca="false">R10/100</f>
        <v>0.0399571388888889</v>
      </c>
      <c r="AG10" s="38" t="n">
        <f aca="false">Y10/100</f>
        <v>0.3439</v>
      </c>
      <c r="AH10" s="38" t="n">
        <f aca="false">Z10/100</f>
        <v>0.03994116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84.8048</v>
      </c>
      <c r="I11" s="50" t="n">
        <f aca="false">V11</f>
        <v>39.173</v>
      </c>
      <c r="J11" s="50" t="n">
        <f aca="false">T11</f>
        <v>249584.8048</v>
      </c>
      <c r="K11" s="50" t="n">
        <f aca="false">W11</f>
        <v>37.6956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2" t="n">
        <v>40184.2</v>
      </c>
      <c r="Q11" s="53" t="n">
        <v>105.38</v>
      </c>
      <c r="R11" s="52" t="n">
        <f aca="false">P11/3600</f>
        <v>11.1622777777778</v>
      </c>
      <c r="S11" s="54"/>
      <c r="T11" s="51" t="n">
        <v>249584.8048</v>
      </c>
      <c r="U11" s="51" t="n">
        <v>37.3407</v>
      </c>
      <c r="V11" s="51" t="n">
        <v>39.173</v>
      </c>
      <c r="W11" s="51" t="n">
        <v>37.6956</v>
      </c>
      <c r="X11" s="52" t="n">
        <v>42407.27</v>
      </c>
      <c r="Y11" s="53" t="n">
        <v>124.55</v>
      </c>
      <c r="Z11" s="52" t="n">
        <f aca="false">X11/3600</f>
        <v>11.77979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0538</v>
      </c>
      <c r="AF11" s="38" t="n">
        <f aca="false">R11/100</f>
        <v>0.111622777777778</v>
      </c>
      <c r="AG11" s="38" t="n">
        <f aca="false">Y11/100</f>
        <v>1.2455</v>
      </c>
      <c r="AH11" s="38" t="n">
        <f aca="false">Z11/100</f>
        <v>0.11779797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99.7632</v>
      </c>
      <c r="I12" s="50" t="n">
        <f aca="false">V12</f>
        <v>37.8944</v>
      </c>
      <c r="J12" s="50" t="n">
        <f aca="false">T12</f>
        <v>105799.7632</v>
      </c>
      <c r="K12" s="50" t="n">
        <f aca="false">W12</f>
        <v>36.4116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7492.2</v>
      </c>
      <c r="Q12" s="53" t="n">
        <v>106.4</v>
      </c>
      <c r="R12" s="52" t="n">
        <f aca="false">P12/3600</f>
        <v>10.4145</v>
      </c>
      <c r="S12" s="54"/>
      <c r="T12" s="52" t="n">
        <v>105799.7632</v>
      </c>
      <c r="U12" s="52" t="n">
        <v>32.3957</v>
      </c>
      <c r="V12" s="52" t="n">
        <v>37.8944</v>
      </c>
      <c r="W12" s="52" t="n">
        <v>36.4116</v>
      </c>
      <c r="X12" s="52" t="n">
        <v>37002.73</v>
      </c>
      <c r="Y12" s="53" t="n">
        <v>104.09</v>
      </c>
      <c r="Z12" s="52" t="n">
        <f aca="false">X12/3600</f>
        <v>10.2785361111111</v>
      </c>
      <c r="AA12" s="54"/>
      <c r="AB12" s="54"/>
      <c r="AC12" s="54"/>
      <c r="AE12" s="38" t="n">
        <f aca="false">Q12/100</f>
        <v>1.064</v>
      </c>
      <c r="AF12" s="38" t="n">
        <f aca="false">R12/100</f>
        <v>0.104145</v>
      </c>
      <c r="AG12" s="38" t="n">
        <f aca="false">Y12/100</f>
        <v>1.0409</v>
      </c>
      <c r="AH12" s="38" t="n">
        <f aca="false">Z12/100</f>
        <v>0.1027853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51.3744</v>
      </c>
      <c r="I13" s="50" t="n">
        <f aca="false">V13</f>
        <v>36.682</v>
      </c>
      <c r="J13" s="50" t="n">
        <f aca="false">T13</f>
        <v>25751.3744</v>
      </c>
      <c r="K13" s="50" t="n">
        <f aca="false">W13</f>
        <v>35.3155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2182.38</v>
      </c>
      <c r="Q13" s="53" t="n">
        <v>84.51</v>
      </c>
      <c r="R13" s="52" t="n">
        <f aca="false">P13/3600</f>
        <v>8.93955</v>
      </c>
      <c r="S13" s="54"/>
      <c r="T13" s="52" t="n">
        <v>25751.3744</v>
      </c>
      <c r="U13" s="52" t="n">
        <v>28.9443</v>
      </c>
      <c r="V13" s="52" t="n">
        <v>36.682</v>
      </c>
      <c r="W13" s="52" t="n">
        <v>35.3155</v>
      </c>
      <c r="X13" s="52" t="n">
        <v>31806.63</v>
      </c>
      <c r="Y13" s="53" t="n">
        <v>79.23</v>
      </c>
      <c r="Z13" s="52" t="n">
        <f aca="false">X13/3600</f>
        <v>8.835175</v>
      </c>
      <c r="AA13" s="54"/>
      <c r="AB13" s="54"/>
      <c r="AC13" s="54"/>
      <c r="AE13" s="38" t="n">
        <f aca="false">Q13/100</f>
        <v>0.8451</v>
      </c>
      <c r="AF13" s="38" t="n">
        <f aca="false">R13/100</f>
        <v>0.0893955</v>
      </c>
      <c r="AG13" s="38" t="n">
        <f aca="false">Y13/100</f>
        <v>0.7923</v>
      </c>
      <c r="AH13" s="38" t="n">
        <f aca="false">Z13/100</f>
        <v>0.088351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66.4704</v>
      </c>
      <c r="I14" s="58" t="n">
        <f aca="false">V14</f>
        <v>35.26</v>
      </c>
      <c r="J14" s="58" t="n">
        <f aca="false">T14</f>
        <v>6966.4704</v>
      </c>
      <c r="K14" s="58" t="n">
        <f aca="false">W14</f>
        <v>34.0269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434.27</v>
      </c>
      <c r="Q14" s="59" t="n">
        <v>61.01</v>
      </c>
      <c r="R14" s="59" t="n">
        <f aca="false">P14/3600</f>
        <v>7.89840833333333</v>
      </c>
      <c r="S14" s="57"/>
      <c r="T14" s="59" t="n">
        <v>6966.4704</v>
      </c>
      <c r="U14" s="59" t="n">
        <v>27.776</v>
      </c>
      <c r="V14" s="59" t="n">
        <v>35.26</v>
      </c>
      <c r="W14" s="59" t="n">
        <v>34.0269</v>
      </c>
      <c r="X14" s="59" t="n">
        <v>28492.08</v>
      </c>
      <c r="Y14" s="59" t="n">
        <v>61.77</v>
      </c>
      <c r="Z14" s="59" t="n">
        <f aca="false">X14/3600</f>
        <v>7.91446666666667</v>
      </c>
      <c r="AA14" s="57"/>
      <c r="AB14" s="57"/>
      <c r="AC14" s="57"/>
      <c r="AE14" s="38" t="n">
        <f aca="false">Q14/100</f>
        <v>0.6101</v>
      </c>
      <c r="AF14" s="38" t="n">
        <f aca="false">R14/100</f>
        <v>0.0789840833333333</v>
      </c>
      <c r="AG14" s="38" t="n">
        <f aca="false">Y14/100</f>
        <v>0.6177</v>
      </c>
      <c r="AH14" s="38" t="n">
        <f aca="false">Z14/100</f>
        <v>0.07914466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57.9184</v>
      </c>
      <c r="I15" s="50" t="n">
        <f aca="false">V15</f>
        <v>46.3433</v>
      </c>
      <c r="J15" s="50" t="n">
        <f aca="false">T15</f>
        <v>23657.9184</v>
      </c>
      <c r="K15" s="50" t="n">
        <f aca="false">W15</f>
        <v>45.9951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6444.97</v>
      </c>
      <c r="Q15" s="53" t="n">
        <v>72.3</v>
      </c>
      <c r="R15" s="52" t="n">
        <f aca="false">P15/3600</f>
        <v>10.1236027777778</v>
      </c>
      <c r="S15" s="54"/>
      <c r="T15" s="52" t="n">
        <v>23657.9184</v>
      </c>
      <c r="U15" s="52" t="n">
        <v>41.0799</v>
      </c>
      <c r="V15" s="52" t="n">
        <v>46.3433</v>
      </c>
      <c r="W15" s="52" t="n">
        <v>45.9951</v>
      </c>
      <c r="X15" s="52" t="n">
        <v>36089.42</v>
      </c>
      <c r="Y15" s="53" t="n">
        <v>74.46</v>
      </c>
      <c r="Z15" s="52" t="n">
        <f aca="false">X15/3600</f>
        <v>10.02483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23</v>
      </c>
      <c r="AF15" s="38" t="n">
        <f aca="false">R15/100</f>
        <v>0.101236027777778</v>
      </c>
      <c r="AG15" s="38" t="n">
        <f aca="false">Y15/100</f>
        <v>0.7446</v>
      </c>
      <c r="AH15" s="38" t="n">
        <f aca="false">Z15/100</f>
        <v>0.1002483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63.1696</v>
      </c>
      <c r="I16" s="50" t="n">
        <f aca="false">V16</f>
        <v>45.6627</v>
      </c>
      <c r="J16" s="50" t="n">
        <f aca="false">T16</f>
        <v>6663.1696</v>
      </c>
      <c r="K16" s="50" t="n">
        <f aca="false">W16</f>
        <v>45.4234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33711.71</v>
      </c>
      <c r="Q16" s="53" t="n">
        <v>62.84</v>
      </c>
      <c r="R16" s="52" t="n">
        <f aca="false">P16/3600</f>
        <v>9.36436388888889</v>
      </c>
      <c r="S16" s="54"/>
      <c r="T16" s="52" t="n">
        <v>6663.1696</v>
      </c>
      <c r="U16" s="52" t="n">
        <v>39.8236</v>
      </c>
      <c r="V16" s="52" t="n">
        <v>45.6627</v>
      </c>
      <c r="W16" s="52" t="n">
        <v>45.4234</v>
      </c>
      <c r="X16" s="52" t="n">
        <v>33416.39</v>
      </c>
      <c r="Y16" s="53" t="n">
        <v>62.96</v>
      </c>
      <c r="Z16" s="52" t="n">
        <f aca="false">X16/3600</f>
        <v>9.28233055555556</v>
      </c>
      <c r="AA16" s="54"/>
      <c r="AB16" s="54"/>
      <c r="AC16" s="54"/>
      <c r="AE16" s="38" t="n">
        <f aca="false">Q16/100</f>
        <v>0.6284</v>
      </c>
      <c r="AF16" s="38" t="n">
        <f aca="false">R16/100</f>
        <v>0.0936436388888889</v>
      </c>
      <c r="AG16" s="38" t="n">
        <f aca="false">Y16/100</f>
        <v>0.6296</v>
      </c>
      <c r="AH16" s="38" t="n">
        <f aca="false">Z16/100</f>
        <v>0.09282330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1.3216</v>
      </c>
      <c r="I17" s="50" t="n">
        <f aca="false">V17</f>
        <v>45.0472</v>
      </c>
      <c r="J17" s="50" t="n">
        <f aca="false">T17</f>
        <v>2861.3216</v>
      </c>
      <c r="K17" s="50" t="n">
        <f aca="false">W17</f>
        <v>44.9559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31723.62</v>
      </c>
      <c r="Q17" s="53" t="n">
        <v>58.19</v>
      </c>
      <c r="R17" s="52" t="n">
        <f aca="false">P17/3600</f>
        <v>8.81211666666667</v>
      </c>
      <c r="S17" s="54"/>
      <c r="T17" s="52" t="n">
        <v>2861.3216</v>
      </c>
      <c r="U17" s="52" t="n">
        <v>38.518</v>
      </c>
      <c r="V17" s="52" t="n">
        <v>45.0472</v>
      </c>
      <c r="W17" s="52" t="n">
        <v>44.9559</v>
      </c>
      <c r="X17" s="52" t="n">
        <v>31598.45</v>
      </c>
      <c r="Y17" s="53" t="n">
        <v>58.48</v>
      </c>
      <c r="Z17" s="52" t="n">
        <f aca="false">X17/3600</f>
        <v>8.77734722222222</v>
      </c>
      <c r="AA17" s="54"/>
      <c r="AB17" s="54"/>
      <c r="AC17" s="54"/>
      <c r="AE17" s="38" t="n">
        <f aca="false">Q17/100</f>
        <v>0.5819</v>
      </c>
      <c r="AF17" s="38" t="n">
        <f aca="false">R17/100</f>
        <v>0.0881211666666667</v>
      </c>
      <c r="AG17" s="38" t="n">
        <f aca="false">Y17/100</f>
        <v>0.5848</v>
      </c>
      <c r="AH17" s="38" t="n">
        <f aca="false">Z17/100</f>
        <v>0.0877734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19.9056</v>
      </c>
      <c r="I18" s="58" t="n">
        <f aca="false">V18</f>
        <v>44.4697</v>
      </c>
      <c r="J18" s="58" t="n">
        <f aca="false">T18</f>
        <v>1419.9056</v>
      </c>
      <c r="K18" s="58" t="n">
        <f aca="false">W18</f>
        <v>44.5134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1589.73</v>
      </c>
      <c r="Q18" s="59" t="n">
        <v>60.61</v>
      </c>
      <c r="R18" s="59" t="n">
        <f aca="false">P18/3600</f>
        <v>8.774925</v>
      </c>
      <c r="S18" s="57"/>
      <c r="T18" s="59" t="n">
        <v>1419.9056</v>
      </c>
      <c r="U18" s="59" t="n">
        <v>36.8316</v>
      </c>
      <c r="V18" s="59" t="n">
        <v>44.4697</v>
      </c>
      <c r="W18" s="59" t="n">
        <v>44.5134</v>
      </c>
      <c r="X18" s="59" t="n">
        <v>31618.18</v>
      </c>
      <c r="Y18" s="59" t="n">
        <v>57.21</v>
      </c>
      <c r="Z18" s="59" t="n">
        <f aca="false">X18/3600</f>
        <v>8.78282777777778</v>
      </c>
      <c r="AA18" s="57"/>
      <c r="AB18" s="57"/>
      <c r="AC18" s="57"/>
      <c r="AE18" s="38" t="n">
        <f aca="false">Q18/100</f>
        <v>0.6061</v>
      </c>
      <c r="AF18" s="38" t="n">
        <f aca="false">R18/100</f>
        <v>0.08774925</v>
      </c>
      <c r="AG18" s="38" t="n">
        <f aca="false">Y18/100</f>
        <v>0.5721</v>
      </c>
      <c r="AH18" s="38" t="n">
        <f aca="false">Z18/100</f>
        <v>0.087828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7.3968</v>
      </c>
      <c r="I19" s="50" t="n">
        <f aca="false">V19</f>
        <v>43.4461</v>
      </c>
      <c r="J19" s="50" t="n">
        <f aca="false">T19</f>
        <v>5237.3968</v>
      </c>
      <c r="K19" s="50" t="n">
        <f aca="false">W19</f>
        <v>45.2384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737.92</v>
      </c>
      <c r="Q19" s="53" t="n">
        <v>33.69</v>
      </c>
      <c r="R19" s="52" t="n">
        <f aca="false">P19/3600</f>
        <v>3.53831111111111</v>
      </c>
      <c r="S19" s="54"/>
      <c r="T19" s="52" t="n">
        <v>5237.3968</v>
      </c>
      <c r="U19" s="52" t="n">
        <v>41.4145</v>
      </c>
      <c r="V19" s="52" t="n">
        <v>43.4461</v>
      </c>
      <c r="W19" s="52" t="n">
        <v>45.2384</v>
      </c>
      <c r="X19" s="52" t="n">
        <v>12720.97</v>
      </c>
      <c r="Y19" s="53" t="n">
        <v>33.75</v>
      </c>
      <c r="Z19" s="52" t="n">
        <f aca="false">X19/3600</f>
        <v>3.5336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69</v>
      </c>
      <c r="AF19" s="38" t="n">
        <f aca="false">R19/100</f>
        <v>0.0353831111111111</v>
      </c>
      <c r="AG19" s="38" t="n">
        <f aca="false">Y19/100</f>
        <v>0.3375</v>
      </c>
      <c r="AH19" s="38" t="n">
        <f aca="false">Z19/100</f>
        <v>0.0353360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3.7568</v>
      </c>
      <c r="I20" s="50" t="n">
        <f aca="false">V20</f>
        <v>42.1325</v>
      </c>
      <c r="J20" s="50" t="n">
        <f aca="false">T20</f>
        <v>2403.7568</v>
      </c>
      <c r="K20" s="50" t="n">
        <f aca="false">W20</f>
        <v>43.4435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1803.71</v>
      </c>
      <c r="Q20" s="53" t="n">
        <v>29.13</v>
      </c>
      <c r="R20" s="52" t="n">
        <f aca="false">P20/3600</f>
        <v>3.27880833333333</v>
      </c>
      <c r="S20" s="54"/>
      <c r="T20" s="52" t="n">
        <v>2403.7568</v>
      </c>
      <c r="U20" s="52" t="n">
        <v>39.5349</v>
      </c>
      <c r="V20" s="52" t="n">
        <v>42.1325</v>
      </c>
      <c r="W20" s="52" t="n">
        <v>43.4435</v>
      </c>
      <c r="X20" s="52" t="n">
        <v>11663.16</v>
      </c>
      <c r="Y20" s="53" t="n">
        <v>28.57</v>
      </c>
      <c r="Z20" s="52" t="n">
        <f aca="false">X20/3600</f>
        <v>3.23976666666667</v>
      </c>
      <c r="AA20" s="54"/>
      <c r="AB20" s="54"/>
      <c r="AC20" s="54"/>
      <c r="AE20" s="38" t="n">
        <f aca="false">Q20/100</f>
        <v>0.2913</v>
      </c>
      <c r="AF20" s="38" t="n">
        <f aca="false">R20/100</f>
        <v>0.0327880833333333</v>
      </c>
      <c r="AG20" s="38" t="n">
        <f aca="false">Y20/100</f>
        <v>0.2857</v>
      </c>
      <c r="AH20" s="38" t="n">
        <f aca="false">Z20/100</f>
        <v>0.032397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7.9376</v>
      </c>
      <c r="I21" s="50" t="n">
        <f aca="false">V21</f>
        <v>40.8573</v>
      </c>
      <c r="J21" s="50" t="n">
        <f aca="false">T21</f>
        <v>1177.9376</v>
      </c>
      <c r="K21" s="50" t="n">
        <f aca="false">W21</f>
        <v>42.0112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2709.05</v>
      </c>
      <c r="Q21" s="53" t="n">
        <v>30.29</v>
      </c>
      <c r="R21" s="52" t="n">
        <f aca="false">P21/3600</f>
        <v>3.53029166666667</v>
      </c>
      <c r="S21" s="54"/>
      <c r="T21" s="52" t="n">
        <v>1177.9376</v>
      </c>
      <c r="U21" s="52" t="n">
        <v>37.2295</v>
      </c>
      <c r="V21" s="52" t="n">
        <v>40.8573</v>
      </c>
      <c r="W21" s="52" t="n">
        <v>42.0112</v>
      </c>
      <c r="X21" s="52" t="n">
        <v>12766.64</v>
      </c>
      <c r="Y21" s="53" t="n">
        <v>27.33</v>
      </c>
      <c r="Z21" s="52" t="n">
        <f aca="false">X21/3600</f>
        <v>3.54628888888889</v>
      </c>
      <c r="AA21" s="54"/>
      <c r="AB21" s="54"/>
      <c r="AC21" s="54"/>
      <c r="AE21" s="38" t="n">
        <f aca="false">Q21/100</f>
        <v>0.3029</v>
      </c>
      <c r="AF21" s="38" t="n">
        <f aca="false">R21/100</f>
        <v>0.0353029166666667</v>
      </c>
      <c r="AG21" s="38" t="n">
        <f aca="false">Y21/100</f>
        <v>0.2733</v>
      </c>
      <c r="AH21" s="38" t="n">
        <f aca="false">Z21/100</f>
        <v>0.035462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4.5096</v>
      </c>
      <c r="I22" s="58" t="n">
        <f aca="false">V22</f>
        <v>39.6796</v>
      </c>
      <c r="J22" s="58" t="n">
        <f aca="false">T22</f>
        <v>604.5096</v>
      </c>
      <c r="K22" s="58" t="n">
        <f aca="false">W22</f>
        <v>40.9375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692.04</v>
      </c>
      <c r="Q22" s="59" t="n">
        <v>28.36</v>
      </c>
      <c r="R22" s="59" t="n">
        <f aca="false">P22/3600</f>
        <v>3.52556666666667</v>
      </c>
      <c r="S22" s="57"/>
      <c r="T22" s="59" t="n">
        <v>604.5096</v>
      </c>
      <c r="U22" s="59" t="n">
        <v>34.9191</v>
      </c>
      <c r="V22" s="59" t="n">
        <v>39.6796</v>
      </c>
      <c r="W22" s="59" t="n">
        <v>40.9375</v>
      </c>
      <c r="X22" s="59" t="n">
        <v>12355.44</v>
      </c>
      <c r="Y22" s="59" t="n">
        <v>28.03</v>
      </c>
      <c r="Z22" s="59" t="n">
        <f aca="false">X22/3600</f>
        <v>3.43206666666667</v>
      </c>
      <c r="AA22" s="57"/>
      <c r="AB22" s="57"/>
      <c r="AC22" s="57"/>
      <c r="AE22" s="38" t="n">
        <f aca="false">Q22/100</f>
        <v>0.2836</v>
      </c>
      <c r="AF22" s="38" t="n">
        <f aca="false">R22/100</f>
        <v>0.0352556666666667</v>
      </c>
      <c r="AG22" s="38" t="n">
        <f aca="false">Y22/100</f>
        <v>0.2803</v>
      </c>
      <c r="AH22" s="38" t="n">
        <f aca="false">Z22/100</f>
        <v>0.0343206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26.7272</v>
      </c>
      <c r="I23" s="60" t="n">
        <f aca="false">V23</f>
        <v>42.4303</v>
      </c>
      <c r="J23" s="60" t="n">
        <f aca="false">T23</f>
        <v>8426.7272</v>
      </c>
      <c r="K23" s="60" t="n">
        <f aca="false">W23</f>
        <v>43.8389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13728.46</v>
      </c>
      <c r="Q23" s="53" t="n">
        <v>36.01</v>
      </c>
      <c r="R23" s="51" t="n">
        <f aca="false">P23/3600</f>
        <v>3.81346111111111</v>
      </c>
      <c r="S23" s="61"/>
      <c r="T23" s="51" t="n">
        <v>8426.7272</v>
      </c>
      <c r="U23" s="51" t="n">
        <v>39.9117</v>
      </c>
      <c r="V23" s="51" t="n">
        <v>42.4303</v>
      </c>
      <c r="W23" s="51" t="n">
        <v>43.8389</v>
      </c>
      <c r="X23" s="51" t="n">
        <v>13459.82</v>
      </c>
      <c r="Y23" s="53" t="n">
        <v>35.99</v>
      </c>
      <c r="Z23" s="51" t="n">
        <f aca="false">X23/3600</f>
        <v>3.7388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601</v>
      </c>
      <c r="AF23" s="38" t="n">
        <f aca="false">R23/100</f>
        <v>0.0381346111111111</v>
      </c>
      <c r="AG23" s="38" t="n">
        <f aca="false">Y23/100</f>
        <v>0.3599</v>
      </c>
      <c r="AH23" s="38" t="n">
        <f aca="false">Z23/100</f>
        <v>0.037388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6.5704</v>
      </c>
      <c r="I24" s="50" t="n">
        <f aca="false">V24</f>
        <v>40.5906</v>
      </c>
      <c r="J24" s="50" t="n">
        <f aca="false">T24</f>
        <v>3736.5704</v>
      </c>
      <c r="K24" s="50" t="n">
        <f aca="false">W24</f>
        <v>41.6351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2636.79</v>
      </c>
      <c r="Q24" s="53" t="n">
        <v>31.01</v>
      </c>
      <c r="R24" s="52" t="n">
        <f aca="false">P24/3600</f>
        <v>3.51021944444444</v>
      </c>
      <c r="S24" s="54"/>
      <c r="T24" s="52" t="n">
        <v>3736.5704</v>
      </c>
      <c r="U24" s="52" t="n">
        <v>37.3947</v>
      </c>
      <c r="V24" s="52" t="n">
        <v>40.5906</v>
      </c>
      <c r="W24" s="52" t="n">
        <v>41.6351</v>
      </c>
      <c r="X24" s="52" t="n">
        <v>12715.61</v>
      </c>
      <c r="Y24" s="53" t="n">
        <v>30.18</v>
      </c>
      <c r="Z24" s="52" t="n">
        <f aca="false">X24/3600</f>
        <v>3.53211388888889</v>
      </c>
      <c r="AA24" s="54"/>
      <c r="AB24" s="54"/>
      <c r="AC24" s="54"/>
      <c r="AE24" s="38" t="n">
        <f aca="false">Q24/100</f>
        <v>0.3101</v>
      </c>
      <c r="AF24" s="38" t="n">
        <f aca="false">R24/100</f>
        <v>0.0351021944444444</v>
      </c>
      <c r="AG24" s="38" t="n">
        <f aca="false">Y24/100</f>
        <v>0.3018</v>
      </c>
      <c r="AH24" s="38" t="n">
        <f aca="false">Z24/100</f>
        <v>0.0353211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8.0272</v>
      </c>
      <c r="I25" s="50" t="n">
        <f aca="false">V25</f>
        <v>38.8634</v>
      </c>
      <c r="J25" s="50" t="n">
        <f aca="false">T25</f>
        <v>1718.0272</v>
      </c>
      <c r="K25" s="50" t="n">
        <f aca="false">W25</f>
        <v>39.9788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2226.96</v>
      </c>
      <c r="Q25" s="53" t="n">
        <v>27.31</v>
      </c>
      <c r="R25" s="52" t="n">
        <f aca="false">P25/3600</f>
        <v>3.39637777777778</v>
      </c>
      <c r="S25" s="54"/>
      <c r="T25" s="52" t="n">
        <v>1718.0272</v>
      </c>
      <c r="U25" s="52" t="n">
        <v>34.7571</v>
      </c>
      <c r="V25" s="52" t="n">
        <v>38.8634</v>
      </c>
      <c r="W25" s="52" t="n">
        <v>39.9788</v>
      </c>
      <c r="X25" s="52" t="n">
        <v>12225.34</v>
      </c>
      <c r="Y25" s="53" t="n">
        <v>27.54</v>
      </c>
      <c r="Z25" s="52" t="n">
        <f aca="false">X25/3600</f>
        <v>3.39592777777778</v>
      </c>
      <c r="AA25" s="54"/>
      <c r="AB25" s="54"/>
      <c r="AC25" s="54"/>
      <c r="AE25" s="38" t="n">
        <f aca="false">Q25/100</f>
        <v>0.2731</v>
      </c>
      <c r="AF25" s="38" t="n">
        <f aca="false">R25/100</f>
        <v>0.0339637777777778</v>
      </c>
      <c r="AG25" s="38" t="n">
        <f aca="false">Y25/100</f>
        <v>0.2754</v>
      </c>
      <c r="AH25" s="38" t="n">
        <f aca="false">Z25/100</f>
        <v>0.033959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6.9264</v>
      </c>
      <c r="I26" s="58" t="n">
        <f aca="false">V26</f>
        <v>37.2652</v>
      </c>
      <c r="J26" s="58" t="n">
        <f aca="false">T26</f>
        <v>796.9264</v>
      </c>
      <c r="K26" s="58" t="n">
        <f aca="false">W26</f>
        <v>38.8481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282.16</v>
      </c>
      <c r="Q26" s="59" t="n">
        <v>27.04</v>
      </c>
      <c r="R26" s="59" t="n">
        <f aca="false">P26/3600</f>
        <v>2.85615555555556</v>
      </c>
      <c r="S26" s="57"/>
      <c r="T26" s="59" t="n">
        <v>796.9264</v>
      </c>
      <c r="U26" s="59" t="n">
        <v>32.2712</v>
      </c>
      <c r="V26" s="59" t="n">
        <v>37.2652</v>
      </c>
      <c r="W26" s="59" t="n">
        <v>38.8481</v>
      </c>
      <c r="X26" s="59" t="n">
        <v>10298.26</v>
      </c>
      <c r="Y26" s="59" t="n">
        <v>27.1</v>
      </c>
      <c r="Z26" s="59" t="n">
        <f aca="false">X26/3600</f>
        <v>2.86062777777778</v>
      </c>
      <c r="AA26" s="57"/>
      <c r="AB26" s="57"/>
      <c r="AC26" s="57"/>
      <c r="AE26" s="38" t="n">
        <f aca="false">Q26/100</f>
        <v>0.2704</v>
      </c>
      <c r="AF26" s="38" t="n">
        <f aca="false">R26/100</f>
        <v>0.0285615555555556</v>
      </c>
      <c r="AG26" s="38" t="n">
        <f aca="false">Y26/100</f>
        <v>0.271</v>
      </c>
      <c r="AH26" s="38" t="n">
        <f aca="false">Z26/100</f>
        <v>0.0286062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93.8576</v>
      </c>
      <c r="I27" s="60" t="n">
        <f aca="false">V27</f>
        <v>39.952</v>
      </c>
      <c r="J27" s="60" t="n">
        <f aca="false">T27</f>
        <v>19093.8576</v>
      </c>
      <c r="K27" s="60" t="n">
        <f aca="false">W27</f>
        <v>43.5368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9656.92</v>
      </c>
      <c r="Q27" s="53" t="n">
        <v>69.4</v>
      </c>
      <c r="R27" s="51" t="n">
        <f aca="false">P27/3600</f>
        <v>8.23803333333333</v>
      </c>
      <c r="S27" s="61"/>
      <c r="T27" s="51" t="n">
        <v>19093.8576</v>
      </c>
      <c r="U27" s="51" t="n">
        <v>38.2921</v>
      </c>
      <c r="V27" s="51" t="n">
        <v>39.952</v>
      </c>
      <c r="W27" s="51" t="n">
        <v>43.5368</v>
      </c>
      <c r="X27" s="51" t="n">
        <v>29500.41</v>
      </c>
      <c r="Y27" s="53" t="n">
        <v>68.36</v>
      </c>
      <c r="Z27" s="51" t="n">
        <f aca="false">X27/3600</f>
        <v>8.19455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94</v>
      </c>
      <c r="AF27" s="38" t="n">
        <f aca="false">R27/100</f>
        <v>0.0823803333333333</v>
      </c>
      <c r="AG27" s="38" t="n">
        <f aca="false">Y27/100</f>
        <v>0.6836</v>
      </c>
      <c r="AH27" s="38" t="n">
        <f aca="false">Z27/100</f>
        <v>0.0819455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3.0096</v>
      </c>
      <c r="I28" s="50" t="n">
        <f aca="false">V28</f>
        <v>39.0265</v>
      </c>
      <c r="J28" s="50" t="n">
        <f aca="false">T28</f>
        <v>6423.0096</v>
      </c>
      <c r="K28" s="50" t="n">
        <f aca="false">W28</f>
        <v>41.8298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6593.59</v>
      </c>
      <c r="Q28" s="53" t="n">
        <v>53.7</v>
      </c>
      <c r="R28" s="52" t="n">
        <f aca="false">P28/3600</f>
        <v>7.38710833333333</v>
      </c>
      <c r="S28" s="54"/>
      <c r="T28" s="52" t="n">
        <v>6423.0096</v>
      </c>
      <c r="U28" s="52" t="n">
        <v>36.6839</v>
      </c>
      <c r="V28" s="52" t="n">
        <v>39.0265</v>
      </c>
      <c r="W28" s="52" t="n">
        <v>41.8298</v>
      </c>
      <c r="X28" s="52" t="n">
        <v>26409.36</v>
      </c>
      <c r="Y28" s="53" t="n">
        <v>53.33</v>
      </c>
      <c r="Z28" s="52" t="n">
        <f aca="false">X28/3600</f>
        <v>7.33593333333333</v>
      </c>
      <c r="AA28" s="54"/>
      <c r="AB28" s="54"/>
      <c r="AC28" s="54"/>
      <c r="AE28" s="38" t="n">
        <f aca="false">Q28/100</f>
        <v>0.537</v>
      </c>
      <c r="AF28" s="38" t="n">
        <f aca="false">R28/100</f>
        <v>0.0738710833333333</v>
      </c>
      <c r="AG28" s="38" t="n">
        <f aca="false">Y28/100</f>
        <v>0.5333</v>
      </c>
      <c r="AH28" s="38" t="n">
        <f aca="false">Z28/100</f>
        <v>0.07335933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5.4312</v>
      </c>
      <c r="I29" s="50" t="n">
        <f aca="false">V29</f>
        <v>38.1507</v>
      </c>
      <c r="J29" s="50" t="n">
        <f aca="false">T29</f>
        <v>3005.4312</v>
      </c>
      <c r="K29" s="50" t="n">
        <f aca="false">W29</f>
        <v>40.1357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1552.83</v>
      </c>
      <c r="Q29" s="53" t="n">
        <v>47.36</v>
      </c>
      <c r="R29" s="52" t="n">
        <f aca="false">P29/3600</f>
        <v>5.98689722222222</v>
      </c>
      <c r="S29" s="54"/>
      <c r="T29" s="52" t="n">
        <v>3005.4312</v>
      </c>
      <c r="U29" s="52" t="n">
        <v>34.7407</v>
      </c>
      <c r="V29" s="52" t="n">
        <v>38.1507</v>
      </c>
      <c r="W29" s="52" t="n">
        <v>40.1357</v>
      </c>
      <c r="X29" s="52" t="n">
        <v>21540.18</v>
      </c>
      <c r="Y29" s="53" t="n">
        <v>47.46</v>
      </c>
      <c r="Z29" s="52" t="n">
        <f aca="false">X29/3600</f>
        <v>5.98338333333333</v>
      </c>
      <c r="AA29" s="54"/>
      <c r="AB29" s="54"/>
      <c r="AC29" s="54"/>
      <c r="AE29" s="38" t="n">
        <f aca="false">Q29/100</f>
        <v>0.4736</v>
      </c>
      <c r="AF29" s="38" t="n">
        <f aca="false">R29/100</f>
        <v>0.0598689722222222</v>
      </c>
      <c r="AG29" s="38" t="n">
        <f aca="false">Y29/100</f>
        <v>0.4746</v>
      </c>
      <c r="AH29" s="38" t="n">
        <f aca="false">Z29/100</f>
        <v>0.0598338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18.5424</v>
      </c>
      <c r="I30" s="58" t="n">
        <f aca="false">V30</f>
        <v>37.1264</v>
      </c>
      <c r="J30" s="58" t="n">
        <f aca="false">T30</f>
        <v>1518.5424</v>
      </c>
      <c r="K30" s="58" t="n">
        <f aca="false">W30</f>
        <v>38.413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1232.08</v>
      </c>
      <c r="Q30" s="59" t="n">
        <v>45.77</v>
      </c>
      <c r="R30" s="59" t="n">
        <f aca="false">P30/3600</f>
        <v>5.8978</v>
      </c>
      <c r="S30" s="57"/>
      <c r="T30" s="59" t="n">
        <v>1518.5424</v>
      </c>
      <c r="U30" s="59" t="n">
        <v>32.5658</v>
      </c>
      <c r="V30" s="59" t="n">
        <v>37.1264</v>
      </c>
      <c r="W30" s="59" t="n">
        <v>38.413</v>
      </c>
      <c r="X30" s="59" t="n">
        <v>21171.97</v>
      </c>
      <c r="Y30" s="59" t="n">
        <v>49.96</v>
      </c>
      <c r="Z30" s="59" t="n">
        <f aca="false">X30/3600</f>
        <v>5.88110277777778</v>
      </c>
      <c r="AA30" s="57"/>
      <c r="AB30" s="57"/>
      <c r="AC30" s="57"/>
      <c r="AE30" s="38" t="n">
        <f aca="false">Q30/100</f>
        <v>0.4577</v>
      </c>
      <c r="AF30" s="38" t="n">
        <f aca="false">R30/100</f>
        <v>0.058978</v>
      </c>
      <c r="AG30" s="38" t="n">
        <f aca="false">Y30/100</f>
        <v>0.4996</v>
      </c>
      <c r="AH30" s="38" t="n">
        <f aca="false">Z30/100</f>
        <v>0.05881102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52.1992</v>
      </c>
      <c r="I31" s="62" t="n">
        <f aca="false">V31</f>
        <v>43.7628</v>
      </c>
      <c r="J31" s="62" t="n">
        <f aca="false">T31</f>
        <v>18452.1992</v>
      </c>
      <c r="K31" s="62" t="n">
        <f aca="false">W31</f>
        <v>44.9596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28888.62</v>
      </c>
      <c r="Q31" s="53" t="n">
        <v>75.57</v>
      </c>
      <c r="R31" s="51" t="n">
        <f aca="false">P31/3600</f>
        <v>8.02461666666667</v>
      </c>
      <c r="S31" s="61"/>
      <c r="T31" s="51" t="n">
        <v>18452.1992</v>
      </c>
      <c r="U31" s="51" t="n">
        <v>38.9299</v>
      </c>
      <c r="V31" s="51" t="n">
        <v>43.7628</v>
      </c>
      <c r="W31" s="51" t="n">
        <v>44.9596</v>
      </c>
      <c r="X31" s="51" t="n">
        <v>29000.81</v>
      </c>
      <c r="Y31" s="53" t="n">
        <v>72.72</v>
      </c>
      <c r="Z31" s="51" t="n">
        <f aca="false">X31/3600</f>
        <v>8.0557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557</v>
      </c>
      <c r="AF31" s="38" t="n">
        <f aca="false">R31/100</f>
        <v>0.0802461666666667</v>
      </c>
      <c r="AG31" s="38" t="n">
        <f aca="false">Y31/100</f>
        <v>0.7272</v>
      </c>
      <c r="AH31" s="38" t="n">
        <f aca="false">Z31/100</f>
        <v>0.0805578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3.9952</v>
      </c>
      <c r="I32" s="63" t="n">
        <f aca="false">V32</f>
        <v>42.4949</v>
      </c>
      <c r="J32" s="63" t="n">
        <f aca="false">T32</f>
        <v>6723.9952</v>
      </c>
      <c r="K32" s="63" t="n">
        <f aca="false">W32</f>
        <v>42.9538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30521.96</v>
      </c>
      <c r="Q32" s="53" t="n">
        <v>63.54</v>
      </c>
      <c r="R32" s="52" t="n">
        <f aca="false">P32/3600</f>
        <v>8.47832222222222</v>
      </c>
      <c r="S32" s="54"/>
      <c r="T32" s="52" t="n">
        <v>6723.9952</v>
      </c>
      <c r="U32" s="52" t="n">
        <v>37.2816</v>
      </c>
      <c r="V32" s="52" t="n">
        <v>42.4949</v>
      </c>
      <c r="W32" s="52" t="n">
        <v>42.9538</v>
      </c>
      <c r="X32" s="52" t="n">
        <v>30336.91</v>
      </c>
      <c r="Y32" s="53" t="n">
        <v>62.16</v>
      </c>
      <c r="Z32" s="52" t="n">
        <f aca="false">X32/3600</f>
        <v>8.42691944444444</v>
      </c>
      <c r="AA32" s="54"/>
      <c r="AB32" s="54"/>
      <c r="AC32" s="54"/>
      <c r="AE32" s="38" t="n">
        <f aca="false">Q32/100</f>
        <v>0.6354</v>
      </c>
      <c r="AF32" s="38" t="n">
        <f aca="false">R32/100</f>
        <v>0.0847832222222222</v>
      </c>
      <c r="AG32" s="38" t="n">
        <f aca="false">Y32/100</f>
        <v>0.6216</v>
      </c>
      <c r="AH32" s="38" t="n">
        <f aca="false">Z32/100</f>
        <v>0.08426919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2.8616</v>
      </c>
      <c r="I33" s="63" t="n">
        <f aca="false">V33</f>
        <v>41.1061</v>
      </c>
      <c r="J33" s="63" t="n">
        <f aca="false">T33</f>
        <v>3142.8616</v>
      </c>
      <c r="K33" s="63" t="n">
        <f aca="false">W33</f>
        <v>40.849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8686.33</v>
      </c>
      <c r="Q33" s="53" t="n">
        <v>57.02</v>
      </c>
      <c r="R33" s="52" t="n">
        <f aca="false">P33/3600</f>
        <v>7.968425</v>
      </c>
      <c r="S33" s="54"/>
      <c r="T33" s="52" t="n">
        <v>3142.8616</v>
      </c>
      <c r="U33" s="52" t="n">
        <v>35.4083</v>
      </c>
      <c r="V33" s="52" t="n">
        <v>41.1061</v>
      </c>
      <c r="W33" s="52" t="n">
        <v>40.849</v>
      </c>
      <c r="X33" s="52" t="n">
        <v>28696.95</v>
      </c>
      <c r="Y33" s="53" t="n">
        <v>57.02</v>
      </c>
      <c r="Z33" s="52" t="n">
        <f aca="false">X33/3600</f>
        <v>7.971375</v>
      </c>
      <c r="AA33" s="54"/>
      <c r="AB33" s="54"/>
      <c r="AC33" s="54"/>
      <c r="AE33" s="38" t="n">
        <f aca="false">Q33/100</f>
        <v>0.5702</v>
      </c>
      <c r="AF33" s="38" t="n">
        <f aca="false">R33/100</f>
        <v>0.07968425</v>
      </c>
      <c r="AG33" s="38" t="n">
        <f aca="false">Y33/100</f>
        <v>0.5702</v>
      </c>
      <c r="AH33" s="38" t="n">
        <f aca="false">Z33/100</f>
        <v>0.07971375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9.6056</v>
      </c>
      <c r="I34" s="64" t="n">
        <f aca="false">V34</f>
        <v>39.6897</v>
      </c>
      <c r="J34" s="64" t="n">
        <f aca="false">T34</f>
        <v>1629.6056</v>
      </c>
      <c r="K34" s="64" t="n">
        <f aca="false">W34</f>
        <v>38.8441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7726.81</v>
      </c>
      <c r="Q34" s="59" t="n">
        <v>53.86</v>
      </c>
      <c r="R34" s="59" t="n">
        <f aca="false">P34/3600</f>
        <v>7.70189166666667</v>
      </c>
      <c r="S34" s="57"/>
      <c r="T34" s="59" t="n">
        <v>1629.6056</v>
      </c>
      <c r="U34" s="59" t="n">
        <v>33.4273</v>
      </c>
      <c r="V34" s="59" t="n">
        <v>39.6897</v>
      </c>
      <c r="W34" s="59" t="n">
        <v>38.8441</v>
      </c>
      <c r="X34" s="59" t="n">
        <v>27583.28</v>
      </c>
      <c r="Y34" s="59" t="n">
        <v>54.05</v>
      </c>
      <c r="Z34" s="59" t="n">
        <f aca="false">X34/3600</f>
        <v>7.66202222222222</v>
      </c>
      <c r="AA34" s="57"/>
      <c r="AB34" s="57"/>
      <c r="AC34" s="57"/>
      <c r="AE34" s="38" t="n">
        <f aca="false">Q34/100</f>
        <v>0.5386</v>
      </c>
      <c r="AF34" s="38" t="n">
        <f aca="false">R34/100</f>
        <v>0.0770189166666667</v>
      </c>
      <c r="AG34" s="38" t="n">
        <f aca="false">Y34/100</f>
        <v>0.5405</v>
      </c>
      <c r="AH34" s="38" t="n">
        <f aca="false">Z34/100</f>
        <v>0.0766202222222222</v>
      </c>
    </row>
    <row r="35" customFormat="false" ht="12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4" t="n">
        <f aca="false">T35</f>
        <v>38952.3464</v>
      </c>
      <c r="I35" s="64" t="n">
        <f aca="false">V35</f>
        <v>42.1744</v>
      </c>
      <c r="J35" s="64" t="n">
        <f aca="false">T35</f>
        <v>38952.3464</v>
      </c>
      <c r="K35" s="64" t="n">
        <f aca="false">W35</f>
        <v>44.3296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32998.98</v>
      </c>
      <c r="Q35" s="53" t="n">
        <v>99.03</v>
      </c>
      <c r="R35" s="51" t="n">
        <f aca="false">P35/3600</f>
        <v>9.16638333333333</v>
      </c>
      <c r="S35" s="61"/>
      <c r="T35" s="51" t="n">
        <v>38952.3464</v>
      </c>
      <c r="U35" s="51" t="n">
        <v>37.0235</v>
      </c>
      <c r="V35" s="51" t="n">
        <v>42.1744</v>
      </c>
      <c r="W35" s="51" t="n">
        <v>44.3296</v>
      </c>
      <c r="X35" s="51" t="n">
        <v>32794.06</v>
      </c>
      <c r="Y35" s="51" t="n">
        <v>102.59</v>
      </c>
      <c r="Z35" s="59" t="n">
        <f aca="false">X35/3600</f>
        <v>9.10946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903</v>
      </c>
      <c r="AF35" s="38" t="n">
        <f aca="false">R35/100</f>
        <v>0.0916638333333333</v>
      </c>
      <c r="AG35" s="38" t="n">
        <f aca="false">Y35/100</f>
        <v>1.0259</v>
      </c>
      <c r="AH35" s="38" t="n">
        <f aca="false">Z35/100</f>
        <v>0.0910946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8.4952</v>
      </c>
      <c r="I36" s="63" t="n">
        <f aca="false">V36</f>
        <v>40.9196</v>
      </c>
      <c r="J36" s="63" t="n">
        <f aca="false">T36</f>
        <v>7738.4952</v>
      </c>
      <c r="K36" s="63" t="n">
        <f aca="false">W36</f>
        <v>43.2063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32599.66</v>
      </c>
      <c r="Q36" s="53" t="n">
        <v>69.07</v>
      </c>
      <c r="R36" s="52" t="n">
        <f aca="false">P36/3600</f>
        <v>9.05546111111111</v>
      </c>
      <c r="S36" s="54"/>
      <c r="T36" s="52" t="n">
        <v>7738.4952</v>
      </c>
      <c r="U36" s="52" t="n">
        <v>35.1061</v>
      </c>
      <c r="V36" s="52" t="n">
        <v>40.9196</v>
      </c>
      <c r="W36" s="52" t="n">
        <v>43.2063</v>
      </c>
      <c r="X36" s="52" t="n">
        <v>32502.42</v>
      </c>
      <c r="Y36" s="53" t="n">
        <v>68.14</v>
      </c>
      <c r="Z36" s="52" t="n">
        <f aca="false">X36/3600</f>
        <v>9.02845</v>
      </c>
      <c r="AA36" s="54"/>
      <c r="AB36" s="54"/>
      <c r="AC36" s="54"/>
      <c r="AE36" s="38" t="n">
        <f aca="false">Q36/100</f>
        <v>0.6907</v>
      </c>
      <c r="AF36" s="38" t="n">
        <f aca="false">R36/100</f>
        <v>0.0905546111111111</v>
      </c>
      <c r="AG36" s="38" t="n">
        <f aca="false">Y36/100</f>
        <v>0.6814</v>
      </c>
      <c r="AH36" s="38" t="n">
        <f aca="false">Z36/100</f>
        <v>0.09028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9.712</v>
      </c>
      <c r="I37" s="63" t="n">
        <f aca="false">V37</f>
        <v>39.6105</v>
      </c>
      <c r="J37" s="63" t="n">
        <f aca="false">T37</f>
        <v>2559.712</v>
      </c>
      <c r="K37" s="63" t="n">
        <f aca="false">W37</f>
        <v>42.077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6860.77</v>
      </c>
      <c r="Q37" s="53" t="n">
        <v>63.65</v>
      </c>
      <c r="R37" s="52" t="n">
        <f aca="false">P37/3600</f>
        <v>7.461325</v>
      </c>
      <c r="S37" s="54"/>
      <c r="T37" s="52" t="n">
        <v>2559.712</v>
      </c>
      <c r="U37" s="52" t="n">
        <v>33.6485</v>
      </c>
      <c r="V37" s="52" t="n">
        <v>39.6105</v>
      </c>
      <c r="W37" s="52" t="n">
        <v>42.077</v>
      </c>
      <c r="X37" s="52" t="n">
        <v>26956.84</v>
      </c>
      <c r="Y37" s="53" t="n">
        <v>66.93</v>
      </c>
      <c r="Z37" s="52" t="n">
        <f aca="false">X37/3600</f>
        <v>7.48801111111111</v>
      </c>
      <c r="AA37" s="54"/>
      <c r="AB37" s="54"/>
      <c r="AC37" s="54"/>
      <c r="AE37" s="38" t="n">
        <f aca="false">Q37/100</f>
        <v>0.6365</v>
      </c>
      <c r="AF37" s="38" t="n">
        <f aca="false">R37/100</f>
        <v>0.07461325</v>
      </c>
      <c r="AG37" s="38" t="n">
        <f aca="false">Y37/100</f>
        <v>0.6693</v>
      </c>
      <c r="AH37" s="38" t="n">
        <f aca="false">Z37/100</f>
        <v>0.0748801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5.6592</v>
      </c>
      <c r="I38" s="64" t="n">
        <f aca="false">V38</f>
        <v>38.3962</v>
      </c>
      <c r="J38" s="64" t="n">
        <f aca="false">T38</f>
        <v>1165.6592</v>
      </c>
      <c r="K38" s="64" t="n">
        <f aca="false">W38</f>
        <v>40.9801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30611.51</v>
      </c>
      <c r="Q38" s="59" t="n">
        <v>64.07</v>
      </c>
      <c r="R38" s="59" t="n">
        <f aca="false">P38/3600</f>
        <v>8.50319722222222</v>
      </c>
      <c r="S38" s="57"/>
      <c r="T38" s="59" t="n">
        <v>1165.6592</v>
      </c>
      <c r="U38" s="59" t="n">
        <v>31.7694</v>
      </c>
      <c r="V38" s="59" t="n">
        <v>38.3962</v>
      </c>
      <c r="W38" s="59" t="n">
        <v>40.9801</v>
      </c>
      <c r="X38" s="59" t="n">
        <v>30487.45</v>
      </c>
      <c r="Y38" s="59" t="n">
        <v>59.79</v>
      </c>
      <c r="Z38" s="59" t="n">
        <f aca="false">X38/3600</f>
        <v>8.46873611111111</v>
      </c>
      <c r="AA38" s="57"/>
      <c r="AB38" s="57"/>
      <c r="AC38" s="57"/>
      <c r="AE38" s="38" t="n">
        <f aca="false">Q38/100</f>
        <v>0.6407</v>
      </c>
      <c r="AF38" s="38" t="n">
        <f aca="false">R38/100</f>
        <v>0.0850319722222222</v>
      </c>
      <c r="AG38" s="38" t="n">
        <f aca="false">Y38/100</f>
        <v>0.5979</v>
      </c>
      <c r="AH38" s="38" t="n">
        <f aca="false">Z38/100</f>
        <v>0.0846873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0.1408</v>
      </c>
      <c r="I39" s="62" t="n">
        <f aca="false">V39</f>
        <v>42.9276</v>
      </c>
      <c r="J39" s="62" t="n">
        <f aca="false">T39</f>
        <v>3810.1408</v>
      </c>
      <c r="K39" s="62" t="n">
        <f aca="false">W39</f>
        <v>43.3958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5126.83</v>
      </c>
      <c r="Q39" s="53" t="n">
        <v>13.66</v>
      </c>
      <c r="R39" s="51" t="n">
        <f aca="false">P39/3600</f>
        <v>1.42411944444444</v>
      </c>
      <c r="S39" s="61"/>
      <c r="T39" s="51" t="n">
        <v>3810.1408</v>
      </c>
      <c r="U39" s="51" t="n">
        <v>40.0411</v>
      </c>
      <c r="V39" s="51" t="n">
        <v>42.9276</v>
      </c>
      <c r="W39" s="51" t="n">
        <v>43.3958</v>
      </c>
      <c r="X39" s="51" t="n">
        <v>5117.49</v>
      </c>
      <c r="Y39" s="53" t="n">
        <v>13.63</v>
      </c>
      <c r="Z39" s="51" t="n">
        <f aca="false">X39/3600</f>
        <v>1.4215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66</v>
      </c>
      <c r="AF39" s="38" t="n">
        <f aca="false">R39/100</f>
        <v>0.0142411944444444</v>
      </c>
      <c r="AG39" s="38" t="n">
        <f aca="false">Y39/100</f>
        <v>0.1363</v>
      </c>
      <c r="AH39" s="38" t="n">
        <f aca="false">Z39/100</f>
        <v>0.014215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5.36</v>
      </c>
      <c r="I40" s="63" t="n">
        <f aca="false">V40</f>
        <v>40.4796</v>
      </c>
      <c r="J40" s="63" t="n">
        <f aca="false">T40</f>
        <v>1835.36</v>
      </c>
      <c r="K40" s="63" t="n">
        <f aca="false">W40</f>
        <v>40.5426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5398.52</v>
      </c>
      <c r="Q40" s="53" t="n">
        <v>11.79</v>
      </c>
      <c r="R40" s="52" t="n">
        <f aca="false">P40/3600</f>
        <v>1.49958888888889</v>
      </c>
      <c r="S40" s="54"/>
      <c r="T40" s="52" t="n">
        <v>1835.36</v>
      </c>
      <c r="U40" s="52" t="n">
        <v>36.9098</v>
      </c>
      <c r="V40" s="52" t="n">
        <v>40.4796</v>
      </c>
      <c r="W40" s="52" t="n">
        <v>40.5426</v>
      </c>
      <c r="X40" s="52" t="n">
        <v>5408.62</v>
      </c>
      <c r="Y40" s="53" t="n">
        <v>11.74</v>
      </c>
      <c r="Z40" s="52" t="n">
        <f aca="false">X40/3600</f>
        <v>1.50239444444444</v>
      </c>
      <c r="AA40" s="54"/>
      <c r="AB40" s="54"/>
      <c r="AC40" s="54"/>
      <c r="AE40" s="38" t="n">
        <f aca="false">Q40/100</f>
        <v>0.1179</v>
      </c>
      <c r="AF40" s="38" t="n">
        <f aca="false">R40/100</f>
        <v>0.0149958888888889</v>
      </c>
      <c r="AG40" s="38" t="n">
        <f aca="false">Y40/100</f>
        <v>0.1174</v>
      </c>
      <c r="AH40" s="38" t="n">
        <f aca="false">Z40/100</f>
        <v>0.0150239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3.2104</v>
      </c>
      <c r="I41" s="63" t="n">
        <f aca="false">V41</f>
        <v>38.2065</v>
      </c>
      <c r="J41" s="63" t="n">
        <f aca="false">T41</f>
        <v>883.2104</v>
      </c>
      <c r="K41" s="63" t="n">
        <f aca="false">W41</f>
        <v>37.96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5122.28</v>
      </c>
      <c r="Q41" s="53" t="n">
        <v>10.21</v>
      </c>
      <c r="R41" s="52" t="n">
        <f aca="false">P41/3600</f>
        <v>1.42285555555556</v>
      </c>
      <c r="S41" s="54"/>
      <c r="T41" s="52" t="n">
        <v>883.2104</v>
      </c>
      <c r="U41" s="52" t="n">
        <v>34.0307</v>
      </c>
      <c r="V41" s="52" t="n">
        <v>38.2065</v>
      </c>
      <c r="W41" s="52" t="n">
        <v>37.96</v>
      </c>
      <c r="X41" s="52" t="n">
        <v>5122.87</v>
      </c>
      <c r="Y41" s="53" t="n">
        <v>10.11</v>
      </c>
      <c r="Z41" s="52" t="n">
        <f aca="false">X41/3600</f>
        <v>1.42301944444444</v>
      </c>
      <c r="AA41" s="54"/>
      <c r="AB41" s="54"/>
      <c r="AC41" s="54"/>
      <c r="AE41" s="38" t="n">
        <f aca="false">Q41/100</f>
        <v>0.1021</v>
      </c>
      <c r="AF41" s="38" t="n">
        <f aca="false">R41/100</f>
        <v>0.0142285555555556</v>
      </c>
      <c r="AG41" s="38" t="n">
        <f aca="false">Y41/100</f>
        <v>0.1011</v>
      </c>
      <c r="AH41" s="38" t="n">
        <f aca="false">Z41/100</f>
        <v>0.0142301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4.8464</v>
      </c>
      <c r="I42" s="64" t="n">
        <f aca="false">V42</f>
        <v>36.0837</v>
      </c>
      <c r="J42" s="64" t="n">
        <f aca="false">T42</f>
        <v>444.8464</v>
      </c>
      <c r="K42" s="64" t="n">
        <f aca="false">W42</f>
        <v>35.6096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68.35</v>
      </c>
      <c r="Q42" s="59" t="n">
        <v>9.78</v>
      </c>
      <c r="R42" s="59" t="n">
        <f aca="false">P42/3600</f>
        <v>1.18565277777778</v>
      </c>
      <c r="S42" s="57"/>
      <c r="T42" s="59" t="n">
        <v>444.8464</v>
      </c>
      <c r="U42" s="59" t="n">
        <v>31.5498</v>
      </c>
      <c r="V42" s="59" t="n">
        <v>36.0837</v>
      </c>
      <c r="W42" s="59" t="n">
        <v>35.6096</v>
      </c>
      <c r="X42" s="59" t="n">
        <v>4259.5</v>
      </c>
      <c r="Y42" s="59" t="n">
        <v>9.81</v>
      </c>
      <c r="Z42" s="59" t="n">
        <f aca="false">X42/3600</f>
        <v>1.18319444444444</v>
      </c>
      <c r="AA42" s="57"/>
      <c r="AB42" s="57"/>
      <c r="AC42" s="57"/>
      <c r="AE42" s="38" t="n">
        <f aca="false">Q42/100</f>
        <v>0.0978</v>
      </c>
      <c r="AF42" s="38" t="n">
        <f aca="false">R42/100</f>
        <v>0.0118565277777778</v>
      </c>
      <c r="AG42" s="38" t="n">
        <f aca="false">Y42/100</f>
        <v>0.0981</v>
      </c>
      <c r="AH42" s="38" t="n">
        <f aca="false">Z42/100</f>
        <v>0.0118319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4.388</v>
      </c>
      <c r="I43" s="62" t="n">
        <f aca="false">V43</f>
        <v>43.5451</v>
      </c>
      <c r="J43" s="62" t="n">
        <f aca="false">T43</f>
        <v>4004.388</v>
      </c>
      <c r="K43" s="62" t="n">
        <f aca="false">W43</f>
        <v>45.0204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5874.63</v>
      </c>
      <c r="Q43" s="53" t="n">
        <v>15.49</v>
      </c>
      <c r="R43" s="51" t="n">
        <f aca="false">P43/3600</f>
        <v>1.63184166666667</v>
      </c>
      <c r="S43" s="61"/>
      <c r="T43" s="51" t="n">
        <v>4004.388</v>
      </c>
      <c r="U43" s="51" t="n">
        <v>40.0094</v>
      </c>
      <c r="V43" s="51" t="n">
        <v>43.5451</v>
      </c>
      <c r="W43" s="51" t="n">
        <v>45.0204</v>
      </c>
      <c r="X43" s="51" t="n">
        <v>5892.21</v>
      </c>
      <c r="Y43" s="53" t="n">
        <v>15.4</v>
      </c>
      <c r="Z43" s="51" t="n">
        <f aca="false">X43/3600</f>
        <v>1.6367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49</v>
      </c>
      <c r="AF43" s="38" t="n">
        <f aca="false">R43/100</f>
        <v>0.0163184166666667</v>
      </c>
      <c r="AG43" s="38" t="n">
        <f aca="false">Y43/100</f>
        <v>0.154</v>
      </c>
      <c r="AH43" s="38" t="n">
        <f aca="false">Z43/100</f>
        <v>0.0163672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3.8688</v>
      </c>
      <c r="I44" s="63" t="n">
        <f aca="false">V44</f>
        <v>41.6767</v>
      </c>
      <c r="J44" s="63" t="n">
        <f aca="false">T44</f>
        <v>1893.8688</v>
      </c>
      <c r="K44" s="63" t="n">
        <f aca="false">W44</f>
        <v>42.7953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6434.69</v>
      </c>
      <c r="Q44" s="53" t="n">
        <v>13.88</v>
      </c>
      <c r="R44" s="52" t="n">
        <f aca="false">P44/3600</f>
        <v>1.78741388888889</v>
      </c>
      <c r="S44" s="54"/>
      <c r="T44" s="52" t="n">
        <v>1893.8688</v>
      </c>
      <c r="U44" s="52" t="n">
        <v>37.4749</v>
      </c>
      <c r="V44" s="52" t="n">
        <v>41.6767</v>
      </c>
      <c r="W44" s="52" t="n">
        <v>42.7953</v>
      </c>
      <c r="X44" s="52" t="n">
        <v>6468.69</v>
      </c>
      <c r="Y44" s="53" t="n">
        <v>14.04</v>
      </c>
      <c r="Z44" s="52" t="n">
        <f aca="false">X44/3600</f>
        <v>1.79685833333333</v>
      </c>
      <c r="AA44" s="54"/>
      <c r="AB44" s="54"/>
      <c r="AC44" s="54"/>
      <c r="AE44" s="38" t="n">
        <f aca="false">Q44/100</f>
        <v>0.1388</v>
      </c>
      <c r="AF44" s="38" t="n">
        <f aca="false">R44/100</f>
        <v>0.0178741388888889</v>
      </c>
      <c r="AG44" s="38" t="n">
        <f aca="false">Y44/100</f>
        <v>0.1404</v>
      </c>
      <c r="AH44" s="38" t="n">
        <f aca="false">Z44/100</f>
        <v>0.0179685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9.5552</v>
      </c>
      <c r="I45" s="63" t="n">
        <f aca="false">V45</f>
        <v>39.8418</v>
      </c>
      <c r="J45" s="63" t="n">
        <f aca="false">T45</f>
        <v>949.5552</v>
      </c>
      <c r="K45" s="63" t="n">
        <f aca="false">W45</f>
        <v>40.7058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6212.67</v>
      </c>
      <c r="Q45" s="53" t="n">
        <v>12.69</v>
      </c>
      <c r="R45" s="52" t="n">
        <f aca="false">P45/3600</f>
        <v>1.72574166666667</v>
      </c>
      <c r="S45" s="54"/>
      <c r="T45" s="52" t="n">
        <v>949.5552</v>
      </c>
      <c r="U45" s="52" t="n">
        <v>34.7033</v>
      </c>
      <c r="V45" s="52" t="n">
        <v>39.8418</v>
      </c>
      <c r="W45" s="52" t="n">
        <v>40.7058</v>
      </c>
      <c r="X45" s="52" t="n">
        <v>6220.73</v>
      </c>
      <c r="Y45" s="53" t="n">
        <v>12.59</v>
      </c>
      <c r="Z45" s="52" t="n">
        <f aca="false">X45/3600</f>
        <v>1.72798055555556</v>
      </c>
      <c r="AA45" s="54"/>
      <c r="AB45" s="54"/>
      <c r="AC45" s="54"/>
      <c r="AE45" s="38" t="n">
        <f aca="false">Q45/100</f>
        <v>0.1269</v>
      </c>
      <c r="AF45" s="38" t="n">
        <f aca="false">R45/100</f>
        <v>0.0172574166666667</v>
      </c>
      <c r="AG45" s="38" t="n">
        <f aca="false">Y45/100</f>
        <v>0.1259</v>
      </c>
      <c r="AH45" s="38" t="n">
        <f aca="false">Z45/100</f>
        <v>0.0172798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3.8296</v>
      </c>
      <c r="I46" s="64" t="n">
        <f aca="false">V46</f>
        <v>38.0762</v>
      </c>
      <c r="J46" s="64" t="n">
        <f aca="false">T46</f>
        <v>493.8296</v>
      </c>
      <c r="K46" s="64" t="n">
        <f aca="false">W46</f>
        <v>38.767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134.85</v>
      </c>
      <c r="Q46" s="59" t="n">
        <v>11.82</v>
      </c>
      <c r="R46" s="59" t="n">
        <f aca="false">P46/3600</f>
        <v>1.42634722222222</v>
      </c>
      <c r="S46" s="57"/>
      <c r="T46" s="59" t="n">
        <v>493.8296</v>
      </c>
      <c r="U46" s="59" t="n">
        <v>31.9336</v>
      </c>
      <c r="V46" s="59" t="n">
        <v>38.0762</v>
      </c>
      <c r="W46" s="59" t="n">
        <v>38.767</v>
      </c>
      <c r="X46" s="59" t="n">
        <v>5177.79</v>
      </c>
      <c r="Y46" s="59" t="n">
        <v>11.59</v>
      </c>
      <c r="Z46" s="59" t="n">
        <f aca="false">X46/3600</f>
        <v>1.438275</v>
      </c>
      <c r="AA46" s="57"/>
      <c r="AB46" s="57"/>
      <c r="AC46" s="57"/>
      <c r="AE46" s="38" t="n">
        <f aca="false">Q46/100</f>
        <v>0.1182</v>
      </c>
      <c r="AF46" s="38" t="n">
        <f aca="false">R46/100</f>
        <v>0.0142634722222222</v>
      </c>
      <c r="AG46" s="38" t="n">
        <f aca="false">Y46/100</f>
        <v>0.1159</v>
      </c>
      <c r="AH46" s="38" t="n">
        <f aca="false">Z46/100</f>
        <v>0.0143827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9.612</v>
      </c>
      <c r="I47" s="62" t="n">
        <f aca="false">V47</f>
        <v>41.4062</v>
      </c>
      <c r="J47" s="62" t="n">
        <f aca="false">T47</f>
        <v>7289.612</v>
      </c>
      <c r="K47" s="62" t="n">
        <f aca="false">W47</f>
        <v>42.4138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5909.5</v>
      </c>
      <c r="Q47" s="53" t="n">
        <v>16.9</v>
      </c>
      <c r="R47" s="51" t="n">
        <f aca="false">P47/3600</f>
        <v>1.64152777777778</v>
      </c>
      <c r="S47" s="61"/>
      <c r="T47" s="51" t="n">
        <v>7289.612</v>
      </c>
      <c r="U47" s="51" t="n">
        <v>37.9947</v>
      </c>
      <c r="V47" s="51" t="n">
        <v>41.4062</v>
      </c>
      <c r="W47" s="51" t="n">
        <v>42.4138</v>
      </c>
      <c r="X47" s="51" t="n">
        <v>5826.57</v>
      </c>
      <c r="Y47" s="53" t="n">
        <v>17.02</v>
      </c>
      <c r="Z47" s="51" t="n">
        <f aca="false">X47/3600</f>
        <v>1.6184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9</v>
      </c>
      <c r="AF47" s="38" t="n">
        <f aca="false">R47/100</f>
        <v>0.0164152777777778</v>
      </c>
      <c r="AG47" s="38" t="n">
        <f aca="false">Y47/100</f>
        <v>0.1702</v>
      </c>
      <c r="AH47" s="38" t="n">
        <f aca="false">Z47/100</f>
        <v>0.016184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3.5168</v>
      </c>
      <c r="I48" s="63" t="n">
        <f aca="false">V48</f>
        <v>38.8716</v>
      </c>
      <c r="J48" s="63" t="n">
        <f aca="false">T48</f>
        <v>3343.5168</v>
      </c>
      <c r="K48" s="63" t="n">
        <f aca="false">W48</f>
        <v>39.7624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5427.33</v>
      </c>
      <c r="Q48" s="53" t="n">
        <v>13.78</v>
      </c>
      <c r="R48" s="52" t="n">
        <f aca="false">P48/3600</f>
        <v>1.50759166666667</v>
      </c>
      <c r="S48" s="54"/>
      <c r="T48" s="52" t="n">
        <v>3343.5168</v>
      </c>
      <c r="U48" s="52" t="n">
        <v>34.5273</v>
      </c>
      <c r="V48" s="52" t="n">
        <v>38.8716</v>
      </c>
      <c r="W48" s="52" t="n">
        <v>39.7624</v>
      </c>
      <c r="X48" s="52" t="n">
        <v>5429.42</v>
      </c>
      <c r="Y48" s="53" t="n">
        <v>13.84</v>
      </c>
      <c r="Z48" s="52" t="n">
        <f aca="false">X48/3600</f>
        <v>1.50817222222222</v>
      </c>
      <c r="AA48" s="54"/>
      <c r="AB48" s="54"/>
      <c r="AC48" s="54"/>
      <c r="AE48" s="38" t="n">
        <f aca="false">Q48/100</f>
        <v>0.1378</v>
      </c>
      <c r="AF48" s="38" t="n">
        <f aca="false">R48/100</f>
        <v>0.0150759166666667</v>
      </c>
      <c r="AG48" s="38" t="n">
        <f aca="false">Y48/100</f>
        <v>0.1384</v>
      </c>
      <c r="AH48" s="38" t="n">
        <f aca="false">Z48/100</f>
        <v>0.0150817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4.2616</v>
      </c>
      <c r="I49" s="63" t="n">
        <f aca="false">V49</f>
        <v>36.7858</v>
      </c>
      <c r="J49" s="63" t="n">
        <f aca="false">T49</f>
        <v>1564.2616</v>
      </c>
      <c r="K49" s="63" t="n">
        <f aca="false">W49</f>
        <v>37.5819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511.53</v>
      </c>
      <c r="Q49" s="53" t="n">
        <v>11.72</v>
      </c>
      <c r="R49" s="52" t="n">
        <f aca="false">P49/3600</f>
        <v>1.25320277777778</v>
      </c>
      <c r="S49" s="54"/>
      <c r="T49" s="52" t="n">
        <v>1564.2616</v>
      </c>
      <c r="U49" s="52" t="n">
        <v>31.389</v>
      </c>
      <c r="V49" s="52" t="n">
        <v>36.7858</v>
      </c>
      <c r="W49" s="52" t="n">
        <v>37.5819</v>
      </c>
      <c r="X49" s="52" t="n">
        <v>4511.87</v>
      </c>
      <c r="Y49" s="53" t="n">
        <v>12.18</v>
      </c>
      <c r="Z49" s="52" t="n">
        <f aca="false">X49/3600</f>
        <v>1.25329722222222</v>
      </c>
      <c r="AA49" s="54"/>
      <c r="AB49" s="54"/>
      <c r="AC49" s="54"/>
      <c r="AE49" s="38" t="n">
        <f aca="false">Q49/100</f>
        <v>0.1172</v>
      </c>
      <c r="AF49" s="38" t="n">
        <f aca="false">R49/100</f>
        <v>0.0125320277777778</v>
      </c>
      <c r="AG49" s="38" t="n">
        <f aca="false">Y49/100</f>
        <v>0.1218</v>
      </c>
      <c r="AH49" s="38" t="n">
        <f aca="false">Z49/100</f>
        <v>0.0125329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0.848</v>
      </c>
      <c r="I50" s="64" t="n">
        <f aca="false">V50</f>
        <v>34.9932</v>
      </c>
      <c r="J50" s="64" t="n">
        <f aca="false">T50</f>
        <v>720.848</v>
      </c>
      <c r="K50" s="64" t="n">
        <f aca="false">W50</f>
        <v>35.6714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400.74</v>
      </c>
      <c r="Q50" s="59" t="n">
        <v>12.51</v>
      </c>
      <c r="R50" s="59" t="n">
        <f aca="false">P50/3600</f>
        <v>1.22242777777778</v>
      </c>
      <c r="S50" s="57"/>
      <c r="T50" s="59" t="n">
        <v>720.848</v>
      </c>
      <c r="U50" s="59" t="n">
        <v>28.4801</v>
      </c>
      <c r="V50" s="59" t="n">
        <v>34.9932</v>
      </c>
      <c r="W50" s="59" t="n">
        <v>35.6714</v>
      </c>
      <c r="X50" s="59" t="n">
        <v>4399.6</v>
      </c>
      <c r="Y50" s="59" t="n">
        <v>10.95</v>
      </c>
      <c r="Z50" s="59" t="n">
        <f aca="false">X50/3600</f>
        <v>1.22211111111111</v>
      </c>
      <c r="AA50" s="57"/>
      <c r="AB50" s="57"/>
      <c r="AC50" s="57"/>
      <c r="AE50" s="38" t="n">
        <f aca="false">Q50/100</f>
        <v>0.1251</v>
      </c>
      <c r="AF50" s="38" t="n">
        <f aca="false">R50/100</f>
        <v>0.0122242777777778</v>
      </c>
      <c r="AG50" s="38" t="n">
        <f aca="false">Y50/100</f>
        <v>0.1095</v>
      </c>
      <c r="AH50" s="38" t="n">
        <f aca="false">Z50/100</f>
        <v>0.0122211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9.1144</v>
      </c>
      <c r="I51" s="62" t="n">
        <f aca="false">V51</f>
        <v>41.3683</v>
      </c>
      <c r="J51" s="62" t="n">
        <f aca="false">T51</f>
        <v>5149.1144</v>
      </c>
      <c r="K51" s="62" t="n">
        <f aca="false">W51</f>
        <v>42.7802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4112.87</v>
      </c>
      <c r="Q51" s="53" t="n">
        <v>11.14</v>
      </c>
      <c r="R51" s="51" t="n">
        <f aca="false">P51/3600</f>
        <v>1.14246388888889</v>
      </c>
      <c r="S51" s="61"/>
      <c r="T51" s="51" t="n">
        <v>5149.1144</v>
      </c>
      <c r="U51" s="51" t="n">
        <v>38.7238</v>
      </c>
      <c r="V51" s="51" t="n">
        <v>41.3683</v>
      </c>
      <c r="W51" s="51" t="n">
        <v>42.7802</v>
      </c>
      <c r="X51" s="51" t="n">
        <v>4109.51</v>
      </c>
      <c r="Y51" s="53" t="n">
        <v>11.15</v>
      </c>
      <c r="Z51" s="51" t="n">
        <f aca="false">X51/3600</f>
        <v>1.14153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14</v>
      </c>
      <c r="AF51" s="38" t="n">
        <f aca="false">R51/100</f>
        <v>0.0114246388888889</v>
      </c>
      <c r="AG51" s="38" t="n">
        <f aca="false">Y51/100</f>
        <v>0.1115</v>
      </c>
      <c r="AH51" s="38" t="n">
        <f aca="false">Z51/100</f>
        <v>0.0114153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3.6744</v>
      </c>
      <c r="I52" s="63" t="n">
        <f aca="false">V52</f>
        <v>39.0235</v>
      </c>
      <c r="J52" s="63" t="n">
        <f aca="false">T52</f>
        <v>2233.6744</v>
      </c>
      <c r="K52" s="63" t="n">
        <f aca="false">W52</f>
        <v>40.6097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325.76</v>
      </c>
      <c r="Q52" s="53" t="n">
        <v>9.04</v>
      </c>
      <c r="R52" s="52" t="n">
        <f aca="false">P52/3600</f>
        <v>0.923822222222222</v>
      </c>
      <c r="S52" s="54"/>
      <c r="T52" s="52" t="n">
        <v>2233.6744</v>
      </c>
      <c r="U52" s="52" t="n">
        <v>35.593</v>
      </c>
      <c r="V52" s="52" t="n">
        <v>39.0235</v>
      </c>
      <c r="W52" s="52" t="n">
        <v>40.6097</v>
      </c>
      <c r="X52" s="52" t="n">
        <v>3317.42</v>
      </c>
      <c r="Y52" s="53" t="n">
        <v>8.95</v>
      </c>
      <c r="Z52" s="52" t="n">
        <f aca="false">X52/3600</f>
        <v>0.921505555555556</v>
      </c>
      <c r="AA52" s="54"/>
      <c r="AB52" s="54"/>
      <c r="AC52" s="54"/>
      <c r="AE52" s="38" t="n">
        <f aca="false">Q52/100</f>
        <v>0.0904</v>
      </c>
      <c r="AF52" s="38" t="n">
        <f aca="false">R52/100</f>
        <v>0.00923822222222222</v>
      </c>
      <c r="AG52" s="38" t="n">
        <f aca="false">Y52/100</f>
        <v>0.0895</v>
      </c>
      <c r="AH52" s="38" t="n">
        <f aca="false">Z52/100</f>
        <v>0.0092150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6.1528</v>
      </c>
      <c r="I53" s="63" t="n">
        <f aca="false">V53</f>
        <v>36.9327</v>
      </c>
      <c r="J53" s="63" t="n">
        <f aca="false">T53</f>
        <v>1046.1528</v>
      </c>
      <c r="K53" s="63" t="n">
        <f aca="false">W53</f>
        <v>38.614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3118.03</v>
      </c>
      <c r="Q53" s="53" t="n">
        <v>8.24</v>
      </c>
      <c r="R53" s="52" t="n">
        <f aca="false">P53/3600</f>
        <v>0.866119444444445</v>
      </c>
      <c r="S53" s="54"/>
      <c r="T53" s="52" t="n">
        <v>1046.1528</v>
      </c>
      <c r="U53" s="52" t="n">
        <v>32.7167</v>
      </c>
      <c r="V53" s="52" t="n">
        <v>36.9327</v>
      </c>
      <c r="W53" s="52" t="n">
        <v>38.614</v>
      </c>
      <c r="X53" s="52" t="n">
        <v>3064.04</v>
      </c>
      <c r="Y53" s="53" t="n">
        <v>8.35</v>
      </c>
      <c r="Z53" s="52" t="n">
        <f aca="false">X53/3600</f>
        <v>0.851122222222222</v>
      </c>
      <c r="AA53" s="54"/>
      <c r="AB53" s="54"/>
      <c r="AC53" s="54"/>
      <c r="AE53" s="38" t="n">
        <f aca="false">Q53/100</f>
        <v>0.0824</v>
      </c>
      <c r="AF53" s="38" t="n">
        <f aca="false">R53/100</f>
        <v>0.00866119444444445</v>
      </c>
      <c r="AG53" s="38" t="n">
        <f aca="false">Y53/100</f>
        <v>0.0835</v>
      </c>
      <c r="AH53" s="38" t="n">
        <f aca="false">Z53/100</f>
        <v>0.0085112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1.0712</v>
      </c>
      <c r="I54" s="64" t="n">
        <f aca="false">V54</f>
        <v>35.1285</v>
      </c>
      <c r="J54" s="64" t="n">
        <f aca="false">T54</f>
        <v>491.0712</v>
      </c>
      <c r="K54" s="64" t="n">
        <f aca="false">W54</f>
        <v>36.73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53.89</v>
      </c>
      <c r="Q54" s="59" t="n">
        <v>6.79</v>
      </c>
      <c r="R54" s="59" t="n">
        <f aca="false">P54/3600</f>
        <v>0.792747222222222</v>
      </c>
      <c r="S54" s="57"/>
      <c r="T54" s="59" t="n">
        <v>491.0712</v>
      </c>
      <c r="U54" s="59" t="n">
        <v>30.0647</v>
      </c>
      <c r="V54" s="59" t="n">
        <v>35.1285</v>
      </c>
      <c r="W54" s="59" t="n">
        <v>36.73</v>
      </c>
      <c r="X54" s="59" t="n">
        <v>2848.87</v>
      </c>
      <c r="Y54" s="59" t="n">
        <v>6.63</v>
      </c>
      <c r="Z54" s="59" t="n">
        <f aca="false">X54/3600</f>
        <v>0.791352777777778</v>
      </c>
      <c r="AA54" s="57"/>
      <c r="AB54" s="57"/>
      <c r="AC54" s="57"/>
      <c r="AE54" s="38" t="n">
        <f aca="false">Q54/100</f>
        <v>0.0679</v>
      </c>
      <c r="AF54" s="38" t="n">
        <f aca="false">R54/100</f>
        <v>0.00792747222222222</v>
      </c>
      <c r="AG54" s="38" t="n">
        <f aca="false">Y54/100</f>
        <v>0.0663</v>
      </c>
      <c r="AH54" s="38" t="n">
        <f aca="false">Z54/100</f>
        <v>0.007913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3.8976</v>
      </c>
      <c r="I55" s="62" t="n">
        <f aca="false">V55</f>
        <v>43.8677</v>
      </c>
      <c r="J55" s="62" t="n">
        <f aca="false">T55</f>
        <v>1643.8976</v>
      </c>
      <c r="K55" s="62" t="n">
        <f aca="false">W55</f>
        <v>43.0055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526.96</v>
      </c>
      <c r="Q55" s="53" t="n">
        <v>4.04</v>
      </c>
      <c r="R55" s="51" t="n">
        <f aca="false">P55/3600</f>
        <v>0.424155555555556</v>
      </c>
      <c r="S55" s="61"/>
      <c r="T55" s="51" t="n">
        <v>1643.8976</v>
      </c>
      <c r="U55" s="51" t="n">
        <v>40.3777</v>
      </c>
      <c r="V55" s="51" t="n">
        <v>43.8677</v>
      </c>
      <c r="W55" s="51" t="n">
        <v>43.0055</v>
      </c>
      <c r="X55" s="51" t="n">
        <v>1509.73</v>
      </c>
      <c r="Y55" s="53" t="n">
        <v>4.44</v>
      </c>
      <c r="Z55" s="51" t="n">
        <f aca="false">X55/3600</f>
        <v>0.41936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04</v>
      </c>
      <c r="AF55" s="38" t="n">
        <f aca="false">R55/100</f>
        <v>0.00424155555555556</v>
      </c>
      <c r="AG55" s="38" t="n">
        <f aca="false">Y55/100</f>
        <v>0.0444</v>
      </c>
      <c r="AH55" s="38" t="n">
        <f aca="false">Z55/100</f>
        <v>0.0041936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2.8696</v>
      </c>
      <c r="I56" s="63" t="n">
        <f aca="false">V56</f>
        <v>41.2592</v>
      </c>
      <c r="J56" s="63" t="n">
        <f aca="false">T56</f>
        <v>822.8696</v>
      </c>
      <c r="K56" s="63" t="n">
        <f aca="false">W56</f>
        <v>39.9506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15.37</v>
      </c>
      <c r="Q56" s="53" t="n">
        <v>3.23</v>
      </c>
      <c r="R56" s="52" t="n">
        <f aca="false">P56/3600</f>
        <v>0.337602777777778</v>
      </c>
      <c r="S56" s="54"/>
      <c r="T56" s="52" t="n">
        <v>822.8696</v>
      </c>
      <c r="U56" s="52" t="n">
        <v>36.6504</v>
      </c>
      <c r="V56" s="52" t="n">
        <v>41.2592</v>
      </c>
      <c r="W56" s="52" t="n">
        <v>39.9506</v>
      </c>
      <c r="X56" s="52" t="n">
        <v>1224.54</v>
      </c>
      <c r="Y56" s="53" t="n">
        <v>3.24</v>
      </c>
      <c r="Z56" s="52" t="n">
        <f aca="false">X56/3600</f>
        <v>0.34015</v>
      </c>
      <c r="AA56" s="54"/>
      <c r="AB56" s="54"/>
      <c r="AC56" s="54"/>
      <c r="AE56" s="38" t="n">
        <f aca="false">Q56/100</f>
        <v>0.0323</v>
      </c>
      <c r="AF56" s="38" t="n">
        <f aca="false">R56/100</f>
        <v>0.00337602777777778</v>
      </c>
      <c r="AG56" s="38" t="n">
        <f aca="false">Y56/100</f>
        <v>0.0324</v>
      </c>
      <c r="AH56" s="38" t="n">
        <f aca="false">Z56/100</f>
        <v>0.003401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4.328</v>
      </c>
      <c r="I57" s="63" t="n">
        <f aca="false">V57</f>
        <v>38.9761</v>
      </c>
      <c r="J57" s="63" t="n">
        <f aca="false">T57</f>
        <v>404.328</v>
      </c>
      <c r="K57" s="63" t="n">
        <f aca="false">W57</f>
        <v>37.2855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154.11</v>
      </c>
      <c r="Q57" s="53" t="n">
        <v>2.83</v>
      </c>
      <c r="R57" s="52" t="n">
        <f aca="false">P57/3600</f>
        <v>0.320586111111111</v>
      </c>
      <c r="S57" s="54"/>
      <c r="T57" s="52" t="n">
        <v>404.328</v>
      </c>
      <c r="U57" s="52" t="n">
        <v>33.3222</v>
      </c>
      <c r="V57" s="52" t="n">
        <v>38.9761</v>
      </c>
      <c r="W57" s="52" t="n">
        <v>37.2855</v>
      </c>
      <c r="X57" s="52" t="n">
        <v>1157.12</v>
      </c>
      <c r="Y57" s="53" t="n">
        <v>2.84</v>
      </c>
      <c r="Z57" s="52" t="n">
        <f aca="false">X57/3600</f>
        <v>0.321422222222222</v>
      </c>
      <c r="AA57" s="54"/>
      <c r="AB57" s="54"/>
      <c r="AC57" s="54"/>
      <c r="AE57" s="38" t="n">
        <f aca="false">Q57/100</f>
        <v>0.0283</v>
      </c>
      <c r="AF57" s="38" t="n">
        <f aca="false">R57/100</f>
        <v>0.00320586111111111</v>
      </c>
      <c r="AG57" s="38" t="n">
        <f aca="false">Y57/100</f>
        <v>0.0284</v>
      </c>
      <c r="AH57" s="38" t="n">
        <f aca="false">Z57/100</f>
        <v>0.003214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2064</v>
      </c>
      <c r="I58" s="64" t="n">
        <f aca="false">V58</f>
        <v>36.9246</v>
      </c>
      <c r="J58" s="64" t="n">
        <f aca="false">T58</f>
        <v>203.2064</v>
      </c>
      <c r="K58" s="64" t="n">
        <f aca="false">W58</f>
        <v>34.954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270.52</v>
      </c>
      <c r="Q58" s="59" t="n">
        <v>2.8</v>
      </c>
      <c r="R58" s="59" t="n">
        <f aca="false">P58/3600</f>
        <v>0.352922222222222</v>
      </c>
      <c r="S58" s="57"/>
      <c r="T58" s="59" t="n">
        <v>203.2064</v>
      </c>
      <c r="U58" s="59" t="n">
        <v>30.5374</v>
      </c>
      <c r="V58" s="59" t="n">
        <v>36.9246</v>
      </c>
      <c r="W58" s="59" t="n">
        <v>34.954</v>
      </c>
      <c r="X58" s="59" t="n">
        <v>1274.22</v>
      </c>
      <c r="Y58" s="59" t="n">
        <v>2.8</v>
      </c>
      <c r="Z58" s="59" t="n">
        <f aca="false">X58/3600</f>
        <v>0.35395</v>
      </c>
      <c r="AA58" s="57"/>
      <c r="AB58" s="57"/>
      <c r="AC58" s="57"/>
      <c r="AE58" s="38" t="n">
        <f aca="false">Q58/100</f>
        <v>0.028</v>
      </c>
      <c r="AF58" s="38" t="n">
        <f aca="false">R58/100</f>
        <v>0.00352922222222222</v>
      </c>
      <c r="AG58" s="38" t="n">
        <f aca="false">Y58/100</f>
        <v>0.028</v>
      </c>
      <c r="AH58" s="38" t="n">
        <f aca="false">Z58/100</f>
        <v>0.003539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1.3928</v>
      </c>
      <c r="I59" s="60" t="n">
        <f aca="false">V59</f>
        <v>43.206</v>
      </c>
      <c r="J59" s="60" t="n">
        <f aca="false">T59</f>
        <v>1711.3928</v>
      </c>
      <c r="K59" s="60" t="n">
        <f aca="false">W59</f>
        <v>44.1963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431.64</v>
      </c>
      <c r="Q59" s="53" t="n">
        <v>4.72</v>
      </c>
      <c r="R59" s="51" t="n">
        <f aca="false">P59/3600</f>
        <v>0.397677777777778</v>
      </c>
      <c r="S59" s="61"/>
      <c r="T59" s="51" t="n">
        <v>1711.3928</v>
      </c>
      <c r="U59" s="51" t="n">
        <v>37.6778</v>
      </c>
      <c r="V59" s="51" t="n">
        <v>43.206</v>
      </c>
      <c r="W59" s="51" t="n">
        <v>44.1963</v>
      </c>
      <c r="X59" s="51" t="n">
        <v>1438.08</v>
      </c>
      <c r="Y59" s="53" t="n">
        <v>4.74</v>
      </c>
      <c r="Z59" s="51" t="n">
        <f aca="false">X59/3600</f>
        <v>0.3994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72</v>
      </c>
      <c r="AF59" s="38" t="n">
        <f aca="false">R59/100</f>
        <v>0.00397677777777778</v>
      </c>
      <c r="AG59" s="38" t="n">
        <f aca="false">Y59/100</f>
        <v>0.0474</v>
      </c>
      <c r="AH59" s="38" t="n">
        <f aca="false">Z59/100</f>
        <v>0.0039946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8.0904</v>
      </c>
      <c r="I60" s="50" t="n">
        <f aca="false">V60</f>
        <v>41.1761</v>
      </c>
      <c r="J60" s="50" t="n">
        <f aca="false">T60</f>
        <v>668.0904</v>
      </c>
      <c r="K60" s="50" t="n">
        <f aca="false">W60</f>
        <v>42.1015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526.77</v>
      </c>
      <c r="Q60" s="53" t="n">
        <v>3.98</v>
      </c>
      <c r="R60" s="52" t="n">
        <f aca="false">P60/3600</f>
        <v>0.424102777777778</v>
      </c>
      <c r="S60" s="54"/>
      <c r="T60" s="52" t="n">
        <v>668.0904</v>
      </c>
      <c r="U60" s="52" t="n">
        <v>34.3808</v>
      </c>
      <c r="V60" s="52" t="n">
        <v>41.1761</v>
      </c>
      <c r="W60" s="52" t="n">
        <v>42.1015</v>
      </c>
      <c r="X60" s="52" t="n">
        <v>1509.94</v>
      </c>
      <c r="Y60" s="53" t="n">
        <v>3.83</v>
      </c>
      <c r="Z60" s="52" t="n">
        <f aca="false">X60/3600</f>
        <v>0.419427777777778</v>
      </c>
      <c r="AA60" s="54"/>
      <c r="AB60" s="54"/>
      <c r="AC60" s="54"/>
      <c r="AE60" s="38" t="n">
        <f aca="false">Q60/100</f>
        <v>0.0398</v>
      </c>
      <c r="AF60" s="38" t="n">
        <f aca="false">R60/100</f>
        <v>0.00424102777777778</v>
      </c>
      <c r="AG60" s="38" t="n">
        <f aca="false">Y60/100</f>
        <v>0.0383</v>
      </c>
      <c r="AH60" s="38" t="n">
        <f aca="false">Z60/100</f>
        <v>0.0041942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0808</v>
      </c>
      <c r="I61" s="50" t="n">
        <f aca="false">V61</f>
        <v>39.4606</v>
      </c>
      <c r="J61" s="50" t="n">
        <f aca="false">T61</f>
        <v>303.0808</v>
      </c>
      <c r="K61" s="50" t="n">
        <f aca="false">W61</f>
        <v>40.3326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457.37</v>
      </c>
      <c r="Q61" s="53" t="n">
        <v>3.48</v>
      </c>
      <c r="R61" s="52" t="n">
        <f aca="false">P61/3600</f>
        <v>0.404825</v>
      </c>
      <c r="S61" s="54"/>
      <c r="T61" s="52" t="n">
        <v>303.0808</v>
      </c>
      <c r="U61" s="52" t="n">
        <v>31.6421</v>
      </c>
      <c r="V61" s="52" t="n">
        <v>39.4606</v>
      </c>
      <c r="W61" s="52" t="n">
        <v>40.3326</v>
      </c>
      <c r="X61" s="52" t="n">
        <v>1464.49</v>
      </c>
      <c r="Y61" s="53" t="n">
        <v>3.43</v>
      </c>
      <c r="Z61" s="52" t="n">
        <f aca="false">X61/3600</f>
        <v>0.406802777777778</v>
      </c>
      <c r="AA61" s="54"/>
      <c r="AB61" s="54"/>
      <c r="AC61" s="54"/>
      <c r="AE61" s="38" t="n">
        <f aca="false">Q61/100</f>
        <v>0.0348</v>
      </c>
      <c r="AF61" s="38" t="n">
        <f aca="false">R61/100</f>
        <v>0.00404825</v>
      </c>
      <c r="AG61" s="38" t="n">
        <f aca="false">Y61/100</f>
        <v>0.0343</v>
      </c>
      <c r="AH61" s="38" t="n">
        <f aca="false">Z61/100</f>
        <v>0.0040680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2.7352</v>
      </c>
      <c r="I62" s="58" t="n">
        <f aca="false">V62</f>
        <v>37.9689</v>
      </c>
      <c r="J62" s="58" t="n">
        <f aca="false">T62</f>
        <v>152.7352</v>
      </c>
      <c r="K62" s="58" t="n">
        <f aca="false">W62</f>
        <v>38.7674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8</v>
      </c>
      <c r="Q62" s="59" t="n">
        <v>3.11</v>
      </c>
      <c r="R62" s="59" t="n">
        <f aca="false">P62/3600</f>
        <v>0.335555555555556</v>
      </c>
      <c r="S62" s="57"/>
      <c r="T62" s="59" t="n">
        <v>152.7352</v>
      </c>
      <c r="U62" s="59" t="n">
        <v>28.9774</v>
      </c>
      <c r="V62" s="59" t="n">
        <v>37.9689</v>
      </c>
      <c r="W62" s="59" t="n">
        <v>38.7674</v>
      </c>
      <c r="X62" s="59" t="n">
        <v>1216.38</v>
      </c>
      <c r="Y62" s="59" t="n">
        <v>3.14</v>
      </c>
      <c r="Z62" s="59" t="n">
        <f aca="false">X62/3600</f>
        <v>0.337883333333333</v>
      </c>
      <c r="AA62" s="57"/>
      <c r="AB62" s="57"/>
      <c r="AC62" s="57"/>
      <c r="AE62" s="38" t="n">
        <f aca="false">Q62/100</f>
        <v>0.0311</v>
      </c>
      <c r="AF62" s="38" t="n">
        <f aca="false">R62/100</f>
        <v>0.00335555555555556</v>
      </c>
      <c r="AG62" s="38" t="n">
        <f aca="false">Y62/100</f>
        <v>0.0314</v>
      </c>
      <c r="AH62" s="38" t="n">
        <f aca="false">Z62/100</f>
        <v>0.0033788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7.0912</v>
      </c>
      <c r="I63" s="62" t="n">
        <f aca="false">V63</f>
        <v>41.287</v>
      </c>
      <c r="J63" s="62" t="n">
        <f aca="false">T63</f>
        <v>1737.0912</v>
      </c>
      <c r="K63" s="62" t="n">
        <f aca="false">W63</f>
        <v>42.2222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359.59</v>
      </c>
      <c r="Q63" s="53" t="n">
        <v>4.17</v>
      </c>
      <c r="R63" s="51" t="n">
        <f aca="false">P63/3600</f>
        <v>0.377663888888889</v>
      </c>
      <c r="S63" s="61"/>
      <c r="T63" s="51" t="n">
        <v>1737.0912</v>
      </c>
      <c r="U63" s="51" t="n">
        <v>38.0136</v>
      </c>
      <c r="V63" s="51" t="n">
        <v>41.287</v>
      </c>
      <c r="W63" s="51" t="n">
        <v>42.2222</v>
      </c>
      <c r="X63" s="51" t="n">
        <v>1353.6</v>
      </c>
      <c r="Y63" s="53" t="n">
        <v>4.09</v>
      </c>
      <c r="Z63" s="51" t="n">
        <f aca="false">X63/3600</f>
        <v>0.37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17</v>
      </c>
      <c r="AF63" s="38" t="n">
        <f aca="false">R63/100</f>
        <v>0.00377663888888889</v>
      </c>
      <c r="AG63" s="38" t="n">
        <f aca="false">Y63/100</f>
        <v>0.0409</v>
      </c>
      <c r="AH63" s="38" t="n">
        <f aca="false">Z63/100</f>
        <v>0.0037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7.3928</v>
      </c>
      <c r="I64" s="63" t="n">
        <f aca="false">V64</f>
        <v>38.7084</v>
      </c>
      <c r="J64" s="63" t="n">
        <f aca="false">T64</f>
        <v>807.3928</v>
      </c>
      <c r="K64" s="63" t="n">
        <f aca="false">W64</f>
        <v>39.4765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258.2</v>
      </c>
      <c r="Q64" s="53" t="n">
        <v>3.3</v>
      </c>
      <c r="R64" s="52" t="n">
        <f aca="false">P64/3600</f>
        <v>0.3495</v>
      </c>
      <c r="S64" s="54"/>
      <c r="T64" s="52" t="n">
        <v>807.3928</v>
      </c>
      <c r="U64" s="52" t="n">
        <v>34.693</v>
      </c>
      <c r="V64" s="52" t="n">
        <v>38.7084</v>
      </c>
      <c r="W64" s="52" t="n">
        <v>39.4765</v>
      </c>
      <c r="X64" s="52" t="n">
        <v>1259.68</v>
      </c>
      <c r="Y64" s="53" t="n">
        <v>3.29</v>
      </c>
      <c r="Z64" s="52" t="n">
        <f aca="false">X64/3600</f>
        <v>0.349911111111111</v>
      </c>
      <c r="AA64" s="54"/>
      <c r="AB64" s="54"/>
      <c r="AC64" s="54"/>
      <c r="AE64" s="38" t="n">
        <f aca="false">Q64/100</f>
        <v>0.033</v>
      </c>
      <c r="AF64" s="38" t="n">
        <f aca="false">R64/100</f>
        <v>0.003495</v>
      </c>
      <c r="AG64" s="38" t="n">
        <f aca="false">Y64/100</f>
        <v>0.0329</v>
      </c>
      <c r="AH64" s="38" t="n">
        <f aca="false">Z64/100</f>
        <v>0.0034991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672</v>
      </c>
      <c r="I65" s="63" t="n">
        <f aca="false">V65</f>
        <v>36.5016</v>
      </c>
      <c r="J65" s="63" t="n">
        <f aca="false">T65</f>
        <v>377.672</v>
      </c>
      <c r="K65" s="63" t="n">
        <f aca="false">W65</f>
        <v>37.1865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226.04</v>
      </c>
      <c r="Q65" s="53" t="n">
        <v>2.86</v>
      </c>
      <c r="R65" s="52" t="n">
        <f aca="false">P65/3600</f>
        <v>0.340566666666667</v>
      </c>
      <c r="S65" s="54"/>
      <c r="T65" s="52" t="n">
        <v>377.672</v>
      </c>
      <c r="U65" s="52" t="n">
        <v>31.5041</v>
      </c>
      <c r="V65" s="52" t="n">
        <v>36.5016</v>
      </c>
      <c r="W65" s="52" t="n">
        <v>37.1865</v>
      </c>
      <c r="X65" s="52" t="n">
        <v>1215</v>
      </c>
      <c r="Y65" s="53" t="n">
        <v>2.86</v>
      </c>
      <c r="Z65" s="52" t="n">
        <f aca="false">X65/3600</f>
        <v>0.3375</v>
      </c>
      <c r="AA65" s="54"/>
      <c r="AB65" s="54"/>
      <c r="AC65" s="54"/>
      <c r="AE65" s="38" t="n">
        <f aca="false">Q65/100</f>
        <v>0.0286</v>
      </c>
      <c r="AF65" s="38" t="n">
        <f aca="false">R65/100</f>
        <v>0.00340566666666667</v>
      </c>
      <c r="AG65" s="38" t="n">
        <f aca="false">Y65/100</f>
        <v>0.0286</v>
      </c>
      <c r="AH65" s="38" t="n">
        <f aca="false">Z65/100</f>
        <v>0.003375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0208</v>
      </c>
      <c r="I66" s="64" t="n">
        <f aca="false">V66</f>
        <v>34.542</v>
      </c>
      <c r="J66" s="64" t="n">
        <f aca="false">T66</f>
        <v>174.0208</v>
      </c>
      <c r="K66" s="64" t="n">
        <f aca="false">W66</f>
        <v>35.1652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172.83</v>
      </c>
      <c r="Q66" s="59" t="n">
        <v>2.54</v>
      </c>
      <c r="R66" s="59" t="n">
        <f aca="false">P66/3600</f>
        <v>0.325786111111111</v>
      </c>
      <c r="S66" s="57"/>
      <c r="T66" s="59" t="n">
        <v>174.0208</v>
      </c>
      <c r="U66" s="59" t="n">
        <v>28.6162</v>
      </c>
      <c r="V66" s="59" t="n">
        <v>34.542</v>
      </c>
      <c r="W66" s="59" t="n">
        <v>35.1652</v>
      </c>
      <c r="X66" s="59" t="n">
        <v>1171.26</v>
      </c>
      <c r="Y66" s="59" t="n">
        <v>2.54</v>
      </c>
      <c r="Z66" s="59" t="n">
        <f aca="false">X66/3600</f>
        <v>0.32535</v>
      </c>
      <c r="AA66" s="57"/>
      <c r="AB66" s="57"/>
      <c r="AC66" s="57"/>
      <c r="AE66" s="38" t="n">
        <f aca="false">Q66/100</f>
        <v>0.0254</v>
      </c>
      <c r="AF66" s="38" t="n">
        <f aca="false">R66/100</f>
        <v>0.00325786111111111</v>
      </c>
      <c r="AG66" s="38" t="n">
        <f aca="false">Y66/100</f>
        <v>0.0254</v>
      </c>
      <c r="AH66" s="38" t="n">
        <f aca="false">Z66/100</f>
        <v>0.003253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0.5536</v>
      </c>
      <c r="I67" s="60" t="n">
        <f aca="false">V67</f>
        <v>41.5394</v>
      </c>
      <c r="J67" s="60" t="n">
        <f aca="false">T67</f>
        <v>1310.5536</v>
      </c>
      <c r="K67" s="60" t="n">
        <f aca="false">W67</f>
        <v>42.5962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977.73</v>
      </c>
      <c r="Q67" s="53" t="n">
        <v>3.03</v>
      </c>
      <c r="R67" s="51" t="n">
        <f aca="false">P67/3600</f>
        <v>0.271591666666667</v>
      </c>
      <c r="S67" s="61"/>
      <c r="T67" s="51" t="n">
        <v>1310.5536</v>
      </c>
      <c r="U67" s="51" t="n">
        <v>39.2383</v>
      </c>
      <c r="V67" s="51" t="n">
        <v>41.5394</v>
      </c>
      <c r="W67" s="51" t="n">
        <v>42.5962</v>
      </c>
      <c r="X67" s="51" t="n">
        <v>975.93</v>
      </c>
      <c r="Y67" s="53" t="n">
        <v>3.01</v>
      </c>
      <c r="Z67" s="51" t="n">
        <f aca="false">X67/3600</f>
        <v>0.27109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3</v>
      </c>
      <c r="AF67" s="38" t="n">
        <f aca="false">R67/100</f>
        <v>0.00271591666666667</v>
      </c>
      <c r="AG67" s="38" t="n">
        <f aca="false">Y67/100</f>
        <v>0.0301</v>
      </c>
      <c r="AH67" s="38" t="n">
        <f aca="false">Z67/100</f>
        <v>0.0027109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3024</v>
      </c>
      <c r="I68" s="50" t="n">
        <f aca="false">V68</f>
        <v>38.8153</v>
      </c>
      <c r="J68" s="50" t="n">
        <f aca="false">T68</f>
        <v>650.3024</v>
      </c>
      <c r="K68" s="50" t="n">
        <f aca="false">W68</f>
        <v>40.015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890.25</v>
      </c>
      <c r="Q68" s="53" t="n">
        <v>2.53</v>
      </c>
      <c r="R68" s="52" t="n">
        <f aca="false">P68/3600</f>
        <v>0.247291666666667</v>
      </c>
      <c r="S68" s="54"/>
      <c r="T68" s="52" t="n">
        <v>650.3024</v>
      </c>
      <c r="U68" s="52" t="n">
        <v>35.5085</v>
      </c>
      <c r="V68" s="52" t="n">
        <v>38.8153</v>
      </c>
      <c r="W68" s="52" t="n">
        <v>40.015</v>
      </c>
      <c r="X68" s="52" t="n">
        <v>889.24</v>
      </c>
      <c r="Y68" s="53" t="n">
        <v>2.53</v>
      </c>
      <c r="Z68" s="52" t="n">
        <f aca="false">X68/3600</f>
        <v>0.247011111111111</v>
      </c>
      <c r="AA68" s="54"/>
      <c r="AB68" s="54"/>
      <c r="AC68" s="54"/>
      <c r="AE68" s="38" t="n">
        <f aca="false">Q68/100</f>
        <v>0.0253</v>
      </c>
      <c r="AF68" s="38" t="n">
        <f aca="false">R68/100</f>
        <v>0.00247291666666667</v>
      </c>
      <c r="AG68" s="38" t="n">
        <f aca="false">Y68/100</f>
        <v>0.0253</v>
      </c>
      <c r="AH68" s="38" t="n">
        <f aca="false">Z68/100</f>
        <v>0.002470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3288</v>
      </c>
      <c r="I69" s="50" t="n">
        <f aca="false">V69</f>
        <v>36.5601</v>
      </c>
      <c r="J69" s="50" t="n">
        <f aca="false">T69</f>
        <v>313.3288</v>
      </c>
      <c r="K69" s="50" t="n">
        <f aca="false">W69</f>
        <v>37.722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21.1</v>
      </c>
      <c r="Q69" s="53" t="n">
        <v>2.04</v>
      </c>
      <c r="R69" s="52" t="n">
        <f aca="false">P69/3600</f>
        <v>0.200305555555556</v>
      </c>
      <c r="S69" s="54"/>
      <c r="T69" s="52" t="n">
        <v>313.3288</v>
      </c>
      <c r="U69" s="52" t="n">
        <v>32.0818</v>
      </c>
      <c r="V69" s="52" t="n">
        <v>36.5601</v>
      </c>
      <c r="W69" s="52" t="n">
        <v>37.722</v>
      </c>
      <c r="X69" s="52" t="n">
        <v>725.85</v>
      </c>
      <c r="Y69" s="53" t="n">
        <v>2.02</v>
      </c>
      <c r="Z69" s="52" t="n">
        <f aca="false">X69/3600</f>
        <v>0.201625</v>
      </c>
      <c r="AA69" s="54"/>
      <c r="AB69" s="54"/>
      <c r="AC69" s="54"/>
      <c r="AE69" s="38" t="n">
        <f aca="false">Q69/100</f>
        <v>0.0204</v>
      </c>
      <c r="AF69" s="38" t="n">
        <f aca="false">R69/100</f>
        <v>0.00200305555555556</v>
      </c>
      <c r="AG69" s="38" t="n">
        <f aca="false">Y69/100</f>
        <v>0.0202</v>
      </c>
      <c r="AH69" s="38" t="n">
        <f aca="false">Z69/100</f>
        <v>0.00201625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2672</v>
      </c>
      <c r="I70" s="65" t="n">
        <f aca="false">V70</f>
        <v>34.5631</v>
      </c>
      <c r="J70" s="65" t="n">
        <f aca="false">T70</f>
        <v>149.2672</v>
      </c>
      <c r="K70" s="65" t="n">
        <f aca="false">W70</f>
        <v>35.6051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8.57</v>
      </c>
      <c r="Q70" s="59" t="n">
        <v>1.8</v>
      </c>
      <c r="R70" s="59" t="n">
        <f aca="false">P70/3600</f>
        <v>0.216269444444444</v>
      </c>
      <c r="S70" s="57"/>
      <c r="T70" s="59" t="n">
        <v>149.2672</v>
      </c>
      <c r="U70" s="59" t="n">
        <v>29.3144</v>
      </c>
      <c r="V70" s="59" t="n">
        <v>34.5631</v>
      </c>
      <c r="W70" s="59" t="n">
        <v>35.6051</v>
      </c>
      <c r="X70" s="59" t="n">
        <v>778.01</v>
      </c>
      <c r="Y70" s="59" t="n">
        <v>1.8</v>
      </c>
      <c r="Z70" s="59" t="n">
        <f aca="false">X70/3600</f>
        <v>0.216113888888889</v>
      </c>
      <c r="AA70" s="57"/>
      <c r="AB70" s="57"/>
      <c r="AC70" s="57"/>
      <c r="AE70" s="38" t="n">
        <f aca="false">Q70/100</f>
        <v>0.018</v>
      </c>
      <c r="AF70" s="38" t="n">
        <f aca="false">R70/100</f>
        <v>0.00216269444444444</v>
      </c>
      <c r="AG70" s="38" t="n">
        <f aca="false">Y70/100</f>
        <v>0.018</v>
      </c>
      <c r="AH70" s="38" t="n">
        <f aca="false">Z70/100</f>
        <v>0.002161138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8.199118736624</v>
      </c>
      <c r="R89" s="70" t="n">
        <f aca="false">GEOMEAN(AF3:AF70)*100</f>
        <v>2.08730895155794</v>
      </c>
      <c r="S89" s="70"/>
      <c r="T89" s="70"/>
      <c r="U89" s="70"/>
      <c r="V89" s="70"/>
      <c r="W89" s="70"/>
      <c r="X89" s="70"/>
      <c r="Y89" s="70" t="n">
        <f aca="false">GEOMEAN(AG3:AG70)*100</f>
        <v>18.1858359520387</v>
      </c>
      <c r="Z89" s="70" t="n">
        <f aca="false">GEOMEAN(AH3:AH70)*100</f>
        <v>2.0852863759304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9270141330605</v>
      </c>
      <c r="Z90" s="80" t="n">
        <f aca="false">Z89/R89</f>
        <v>0.99903101281390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599938888888889</v>
      </c>
      <c r="R91" s="69" t="n">
        <f aca="false">SUM(R3:R70)</f>
        <v>257.210308333333</v>
      </c>
      <c r="X91" s="69"/>
      <c r="Y91" s="69" t="n">
        <f aca="false">SUM(Y3:Y70)/3600</f>
        <v>0.603027777777778</v>
      </c>
      <c r="Z91" s="69" t="n">
        <f aca="false">SUM(Z3:Z70)</f>
        <v>257.0789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61</v>
      </c>
      <c r="M1" s="44"/>
      <c r="N1" s="44"/>
      <c r="O1" s="44"/>
      <c r="P1" s="44"/>
      <c r="Q1" s="44"/>
      <c r="R1" s="44"/>
      <c r="S1" s="44"/>
      <c r="T1" s="44" t="s">
        <v>6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8.4536</v>
      </c>
      <c r="I19" s="50" t="n">
        <f aca="false">V19</f>
        <v>43.1689</v>
      </c>
      <c r="J19" s="50" t="n">
        <f aca="false">T19</f>
        <v>5778.4536</v>
      </c>
      <c r="K19" s="50" t="n">
        <f aca="false">W19</f>
        <v>44.6878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7377.38</v>
      </c>
      <c r="Q19" s="53" t="n">
        <v>34.84</v>
      </c>
      <c r="R19" s="52" t="n">
        <f aca="false">P19/3600</f>
        <v>4.82705</v>
      </c>
      <c r="S19" s="54"/>
      <c r="T19" s="52" t="n">
        <v>5778.4536</v>
      </c>
      <c r="U19" s="52" t="n">
        <v>41.3931</v>
      </c>
      <c r="V19" s="52" t="n">
        <v>43.1689</v>
      </c>
      <c r="W19" s="52" t="n">
        <v>44.6878</v>
      </c>
      <c r="X19" s="52" t="n">
        <v>17608.69</v>
      </c>
      <c r="Y19" s="53" t="n">
        <v>34.45</v>
      </c>
      <c r="Z19" s="52" t="n">
        <f aca="false">X19/3600</f>
        <v>4.8913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84</v>
      </c>
      <c r="AF19" s="38" t="n">
        <f aca="false">R19/100</f>
        <v>0.0482705</v>
      </c>
      <c r="AG19" s="38" t="n">
        <f aca="false">Y19/100</f>
        <v>0.3445</v>
      </c>
      <c r="AH19" s="38" t="n">
        <f aca="false">Z19/100</f>
        <v>0.0489130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9.692</v>
      </c>
      <c r="I20" s="50" t="n">
        <f aca="false">V20</f>
        <v>41.6244</v>
      </c>
      <c r="J20" s="50" t="n">
        <f aca="false">T20</f>
        <v>2659.692</v>
      </c>
      <c r="K20" s="50" t="n">
        <f aca="false">W20</f>
        <v>42.85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6297.43</v>
      </c>
      <c r="Q20" s="53" t="n">
        <v>30.15</v>
      </c>
      <c r="R20" s="52" t="n">
        <f aca="false">P20/3600</f>
        <v>4.52706388888889</v>
      </c>
      <c r="S20" s="54"/>
      <c r="T20" s="52" t="n">
        <v>2659.692</v>
      </c>
      <c r="U20" s="52" t="n">
        <v>39.3264</v>
      </c>
      <c r="V20" s="52" t="n">
        <v>41.6244</v>
      </c>
      <c r="W20" s="52" t="n">
        <v>42.85</v>
      </c>
      <c r="X20" s="52" t="n">
        <v>16369.1</v>
      </c>
      <c r="Y20" s="53" t="n">
        <v>30.31</v>
      </c>
      <c r="Z20" s="52" t="n">
        <f aca="false">X20/3600</f>
        <v>4.54697222222222</v>
      </c>
      <c r="AA20" s="54"/>
      <c r="AB20" s="54"/>
      <c r="AC20" s="54"/>
      <c r="AE20" s="38" t="n">
        <f aca="false">Q20/100</f>
        <v>0.3015</v>
      </c>
      <c r="AF20" s="38" t="n">
        <f aca="false">R20/100</f>
        <v>0.0452706388888889</v>
      </c>
      <c r="AG20" s="38" t="n">
        <f aca="false">Y20/100</f>
        <v>0.3031</v>
      </c>
      <c r="AH20" s="38" t="n">
        <f aca="false">Z20/100</f>
        <v>0.045469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2.5352</v>
      </c>
      <c r="I21" s="50" t="n">
        <f aca="false">V21</f>
        <v>40.2245</v>
      </c>
      <c r="J21" s="50" t="n">
        <f aca="false">T21</f>
        <v>1282.5352</v>
      </c>
      <c r="K21" s="50" t="n">
        <f aca="false">W21</f>
        <v>41.4317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508.91</v>
      </c>
      <c r="Q21" s="53" t="n">
        <v>27.23</v>
      </c>
      <c r="R21" s="52" t="n">
        <f aca="false">P21/3600</f>
        <v>4.30803055555556</v>
      </c>
      <c r="S21" s="54"/>
      <c r="T21" s="52" t="n">
        <v>1282.5352</v>
      </c>
      <c r="U21" s="52" t="n">
        <v>36.8697</v>
      </c>
      <c r="V21" s="52" t="n">
        <v>40.2245</v>
      </c>
      <c r="W21" s="52" t="n">
        <v>41.4317</v>
      </c>
      <c r="X21" s="52" t="n">
        <v>15631.76</v>
      </c>
      <c r="Y21" s="53" t="n">
        <v>28.09</v>
      </c>
      <c r="Z21" s="52" t="n">
        <f aca="false">X21/3600</f>
        <v>4.34215555555556</v>
      </c>
      <c r="AA21" s="54"/>
      <c r="AB21" s="54"/>
      <c r="AC21" s="54"/>
      <c r="AE21" s="38" t="n">
        <f aca="false">Q21/100</f>
        <v>0.2723</v>
      </c>
      <c r="AF21" s="38" t="n">
        <f aca="false">R21/100</f>
        <v>0.0430803055555556</v>
      </c>
      <c r="AG21" s="38" t="n">
        <f aca="false">Y21/100</f>
        <v>0.2809</v>
      </c>
      <c r="AH21" s="38" t="n">
        <f aca="false">Z21/100</f>
        <v>0.0434215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3.6744</v>
      </c>
      <c r="I22" s="58" t="n">
        <f aca="false">V22</f>
        <v>39.0772</v>
      </c>
      <c r="J22" s="58" t="n">
        <f aca="false">T22</f>
        <v>623.6744</v>
      </c>
      <c r="K22" s="58" t="n">
        <f aca="false">W22</f>
        <v>40.4566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5065.91</v>
      </c>
      <c r="Q22" s="59" t="n">
        <v>25.97</v>
      </c>
      <c r="R22" s="59" t="n">
        <f aca="false">P22/3600</f>
        <v>4.184975</v>
      </c>
      <c r="S22" s="57"/>
      <c r="T22" s="59" t="n">
        <v>623.6744</v>
      </c>
      <c r="U22" s="59" t="n">
        <v>34.3375</v>
      </c>
      <c r="V22" s="59" t="n">
        <v>39.0772</v>
      </c>
      <c r="W22" s="59" t="n">
        <v>40.4566</v>
      </c>
      <c r="X22" s="59" t="n">
        <v>14864.86</v>
      </c>
      <c r="Y22" s="59" t="n">
        <v>25.52</v>
      </c>
      <c r="Z22" s="59" t="n">
        <f aca="false">X22/3600</f>
        <v>4.12912777777778</v>
      </c>
      <c r="AA22" s="57"/>
      <c r="AB22" s="57"/>
      <c r="AC22" s="57"/>
      <c r="AE22" s="38" t="n">
        <f aca="false">Q22/100</f>
        <v>0.2597</v>
      </c>
      <c r="AF22" s="38" t="n">
        <f aca="false">R22/100</f>
        <v>0.04184975</v>
      </c>
      <c r="AG22" s="38" t="n">
        <f aca="false">Y22/100</f>
        <v>0.2552</v>
      </c>
      <c r="AH22" s="38" t="n">
        <f aca="false">Z22/100</f>
        <v>0.041291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06.3096</v>
      </c>
      <c r="I23" s="60" t="n">
        <f aca="false">V23</f>
        <v>41.9359</v>
      </c>
      <c r="J23" s="60" t="n">
        <f aca="false">T23</f>
        <v>8806.3096</v>
      </c>
      <c r="K23" s="60" t="n">
        <f aca="false">W23</f>
        <v>43.0281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9813.14</v>
      </c>
      <c r="Q23" s="53" t="n">
        <v>40.48</v>
      </c>
      <c r="R23" s="51" t="n">
        <f aca="false">P23/3600</f>
        <v>5.50365</v>
      </c>
      <c r="S23" s="61"/>
      <c r="T23" s="51" t="n">
        <v>8806.3096</v>
      </c>
      <c r="U23" s="51" t="n">
        <v>39.6283</v>
      </c>
      <c r="V23" s="51" t="n">
        <v>41.9359</v>
      </c>
      <c r="W23" s="51" t="n">
        <v>43.0281</v>
      </c>
      <c r="X23" s="51" t="n">
        <v>19478.68</v>
      </c>
      <c r="Y23" s="53" t="n">
        <v>39.9</v>
      </c>
      <c r="Z23" s="51" t="n">
        <f aca="false">X23/3600</f>
        <v>5.4107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48</v>
      </c>
      <c r="AF23" s="38" t="n">
        <f aca="false">R23/100</f>
        <v>0.0550365</v>
      </c>
      <c r="AG23" s="38" t="n">
        <f aca="false">Y23/100</f>
        <v>0.399</v>
      </c>
      <c r="AH23" s="38" t="n">
        <f aca="false">Z23/100</f>
        <v>0.054107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6.488</v>
      </c>
      <c r="I24" s="50" t="n">
        <f aca="false">V24</f>
        <v>39.9057</v>
      </c>
      <c r="J24" s="50" t="n">
        <f aca="false">T24</f>
        <v>3576.488</v>
      </c>
      <c r="K24" s="50" t="n">
        <f aca="false">W24</f>
        <v>40.8735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8363.18</v>
      </c>
      <c r="Q24" s="53" t="n">
        <v>32.83</v>
      </c>
      <c r="R24" s="52" t="n">
        <f aca="false">P24/3600</f>
        <v>5.10088333333333</v>
      </c>
      <c r="S24" s="54"/>
      <c r="T24" s="52" t="n">
        <v>3576.488</v>
      </c>
      <c r="U24" s="52" t="n">
        <v>36.7005</v>
      </c>
      <c r="V24" s="52" t="n">
        <v>39.9057</v>
      </c>
      <c r="W24" s="52" t="n">
        <v>40.8735</v>
      </c>
      <c r="X24" s="52" t="n">
        <v>18260.69</v>
      </c>
      <c r="Y24" s="53" t="n">
        <v>32.8</v>
      </c>
      <c r="Z24" s="52" t="n">
        <f aca="false">X24/3600</f>
        <v>5.07241388888889</v>
      </c>
      <c r="AA24" s="54"/>
      <c r="AB24" s="54"/>
      <c r="AC24" s="54"/>
      <c r="AE24" s="38" t="n">
        <f aca="false">Q24/100</f>
        <v>0.3283</v>
      </c>
      <c r="AF24" s="38" t="n">
        <f aca="false">R24/100</f>
        <v>0.0510088333333333</v>
      </c>
      <c r="AG24" s="38" t="n">
        <f aca="false">Y24/100</f>
        <v>0.328</v>
      </c>
      <c r="AH24" s="38" t="n">
        <f aca="false">Z24/100</f>
        <v>0.0507241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2.108</v>
      </c>
      <c r="I25" s="50" t="n">
        <f aca="false">V25</f>
        <v>38.0735</v>
      </c>
      <c r="J25" s="50" t="n">
        <f aca="false">T25</f>
        <v>1512.108</v>
      </c>
      <c r="K25" s="50" t="n">
        <f aca="false">W25</f>
        <v>39.3137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25633.82</v>
      </c>
      <c r="Q25" s="53" t="n">
        <v>40.75</v>
      </c>
      <c r="R25" s="52" t="n">
        <f aca="false">P25/3600</f>
        <v>7.12050555555556</v>
      </c>
      <c r="S25" s="54"/>
      <c r="T25" s="52" t="n">
        <v>1512.108</v>
      </c>
      <c r="U25" s="52" t="n">
        <v>33.9196</v>
      </c>
      <c r="V25" s="52" t="n">
        <v>38.0735</v>
      </c>
      <c r="W25" s="52" t="n">
        <v>39.3137</v>
      </c>
      <c r="X25" s="52" t="n">
        <v>25652.02</v>
      </c>
      <c r="Y25" s="53" t="n">
        <v>40.54</v>
      </c>
      <c r="Z25" s="52" t="n">
        <f aca="false">X25/3600</f>
        <v>7.12556111111111</v>
      </c>
      <c r="AA25" s="54"/>
      <c r="AB25" s="54"/>
      <c r="AC25" s="54"/>
      <c r="AE25" s="38" t="n">
        <f aca="false">Q25/100</f>
        <v>0.4075</v>
      </c>
      <c r="AF25" s="38" t="n">
        <f aca="false">R25/100</f>
        <v>0.0712050555555556</v>
      </c>
      <c r="AG25" s="38" t="n">
        <f aca="false">Y25/100</f>
        <v>0.4054</v>
      </c>
      <c r="AH25" s="38" t="n">
        <f aca="false">Z25/100</f>
        <v>0.0712556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5.204</v>
      </c>
      <c r="I26" s="58" t="n">
        <f aca="false">V26</f>
        <v>36.5334</v>
      </c>
      <c r="J26" s="58" t="n">
        <f aca="false">T26</f>
        <v>645.204</v>
      </c>
      <c r="K26" s="58" t="n">
        <f aca="false">W26</f>
        <v>38.3399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397.22</v>
      </c>
      <c r="Q26" s="59" t="n">
        <v>25.76</v>
      </c>
      <c r="R26" s="59" t="n">
        <f aca="false">P26/3600</f>
        <v>3.99922777777778</v>
      </c>
      <c r="S26" s="57"/>
      <c r="T26" s="59" t="n">
        <v>645.204</v>
      </c>
      <c r="U26" s="59" t="n">
        <v>31.3576</v>
      </c>
      <c r="V26" s="59" t="n">
        <v>36.5334</v>
      </c>
      <c r="W26" s="59" t="n">
        <v>38.3399</v>
      </c>
      <c r="X26" s="59" t="n">
        <v>14600.62</v>
      </c>
      <c r="Y26" s="59" t="n">
        <v>25.66</v>
      </c>
      <c r="Z26" s="59" t="n">
        <f aca="false">X26/3600</f>
        <v>4.05572777777778</v>
      </c>
      <c r="AA26" s="57"/>
      <c r="AB26" s="57"/>
      <c r="AC26" s="57"/>
      <c r="AE26" s="38" t="n">
        <f aca="false">Q26/100</f>
        <v>0.2576</v>
      </c>
      <c r="AF26" s="38" t="n">
        <f aca="false">R26/100</f>
        <v>0.0399922777777778</v>
      </c>
      <c r="AG26" s="38" t="n">
        <f aca="false">Y26/100</f>
        <v>0.2566</v>
      </c>
      <c r="AH26" s="38" t="n">
        <f aca="false">Z26/100</f>
        <v>0.0405572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53.8488</v>
      </c>
      <c r="I27" s="60" t="n">
        <f aca="false">V27</f>
        <v>40.0296</v>
      </c>
      <c r="J27" s="60" t="n">
        <f aca="false">T27</f>
        <v>20753.8488</v>
      </c>
      <c r="K27" s="60" t="n">
        <f aca="false">W27</f>
        <v>43.1687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33987.02</v>
      </c>
      <c r="Q27" s="53" t="n">
        <v>71.84</v>
      </c>
      <c r="R27" s="51" t="n">
        <f aca="false">P27/3600</f>
        <v>9.44083888888889</v>
      </c>
      <c r="S27" s="61"/>
      <c r="T27" s="51" t="n">
        <v>20753.8488</v>
      </c>
      <c r="U27" s="51" t="n">
        <v>38.4691</v>
      </c>
      <c r="V27" s="51" t="n">
        <v>40.0296</v>
      </c>
      <c r="W27" s="51" t="n">
        <v>43.1687</v>
      </c>
      <c r="X27" s="51" t="n">
        <v>34238.13</v>
      </c>
      <c r="Y27" s="53" t="n">
        <v>73.01</v>
      </c>
      <c r="Z27" s="51" t="n">
        <f aca="false">X27/3600</f>
        <v>9.51059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184</v>
      </c>
      <c r="AF27" s="38" t="n">
        <f aca="false">R27/100</f>
        <v>0.0944083888888889</v>
      </c>
      <c r="AG27" s="38" t="n">
        <f aca="false">Y27/100</f>
        <v>0.7301</v>
      </c>
      <c r="AH27" s="38" t="n">
        <f aca="false">Z27/100</f>
        <v>0.0951059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53.7008</v>
      </c>
      <c r="I28" s="50" t="n">
        <f aca="false">V28</f>
        <v>38.8009</v>
      </c>
      <c r="J28" s="50" t="n">
        <f aca="false">T28</f>
        <v>6653.7008</v>
      </c>
      <c r="K28" s="50" t="n">
        <f aca="false">W28</f>
        <v>41.2771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31118.64</v>
      </c>
      <c r="Q28" s="53" t="n">
        <v>59.34</v>
      </c>
      <c r="R28" s="52" t="n">
        <f aca="false">P28/3600</f>
        <v>8.64406666666667</v>
      </c>
      <c r="S28" s="54"/>
      <c r="T28" s="52" t="n">
        <v>6653.7008</v>
      </c>
      <c r="U28" s="52" t="n">
        <v>36.4271</v>
      </c>
      <c r="V28" s="52" t="n">
        <v>38.8009</v>
      </c>
      <c r="W28" s="52" t="n">
        <v>41.2771</v>
      </c>
      <c r="X28" s="52" t="n">
        <v>31087.78</v>
      </c>
      <c r="Y28" s="53" t="n">
        <v>56.84</v>
      </c>
      <c r="Z28" s="52" t="n">
        <f aca="false">X28/3600</f>
        <v>8.63549444444444</v>
      </c>
      <c r="AA28" s="54"/>
      <c r="AB28" s="54"/>
      <c r="AC28" s="54"/>
      <c r="AE28" s="38" t="n">
        <f aca="false">Q28/100</f>
        <v>0.5934</v>
      </c>
      <c r="AF28" s="38" t="n">
        <f aca="false">R28/100</f>
        <v>0.0864406666666667</v>
      </c>
      <c r="AG28" s="38" t="n">
        <f aca="false">Y28/100</f>
        <v>0.5684</v>
      </c>
      <c r="AH28" s="38" t="n">
        <f aca="false">Z28/100</f>
        <v>0.0863549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4.916</v>
      </c>
      <c r="I29" s="50" t="n">
        <f aca="false">V29</f>
        <v>37.7854</v>
      </c>
      <c r="J29" s="50" t="n">
        <f aca="false">T29</f>
        <v>2974.916</v>
      </c>
      <c r="K29" s="50" t="n">
        <f aca="false">W29</f>
        <v>39.4755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9930.12</v>
      </c>
      <c r="Q29" s="53" t="n">
        <v>50.46</v>
      </c>
      <c r="R29" s="52" t="n">
        <f aca="false">P29/3600</f>
        <v>8.31392222222222</v>
      </c>
      <c r="S29" s="54"/>
      <c r="T29" s="52" t="n">
        <v>2974.916</v>
      </c>
      <c r="U29" s="52" t="n">
        <v>34.2335</v>
      </c>
      <c r="V29" s="52" t="n">
        <v>37.7854</v>
      </c>
      <c r="W29" s="52" t="n">
        <v>39.4755</v>
      </c>
      <c r="X29" s="52" t="n">
        <v>29738.17</v>
      </c>
      <c r="Y29" s="53" t="n">
        <v>49.14</v>
      </c>
      <c r="Z29" s="52" t="n">
        <f aca="false">X29/3600</f>
        <v>8.26060277777778</v>
      </c>
      <c r="AA29" s="54"/>
      <c r="AB29" s="54"/>
      <c r="AC29" s="54"/>
      <c r="AE29" s="38" t="n">
        <f aca="false">Q29/100</f>
        <v>0.5046</v>
      </c>
      <c r="AF29" s="38" t="n">
        <f aca="false">R29/100</f>
        <v>0.0831392222222222</v>
      </c>
      <c r="AG29" s="38" t="n">
        <f aca="false">Y29/100</f>
        <v>0.4914</v>
      </c>
      <c r="AH29" s="38" t="n">
        <f aca="false">Z29/100</f>
        <v>0.082606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27.4536</v>
      </c>
      <c r="I30" s="58" t="n">
        <f aca="false">V30</f>
        <v>36.6718</v>
      </c>
      <c r="J30" s="58" t="n">
        <f aca="false">T30</f>
        <v>1427.4536</v>
      </c>
      <c r="K30" s="58" t="n">
        <f aca="false">W30</f>
        <v>37.6909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8799.53</v>
      </c>
      <c r="Q30" s="59" t="n">
        <v>45.72</v>
      </c>
      <c r="R30" s="59" t="n">
        <f aca="false">P30/3600</f>
        <v>7.99986944444444</v>
      </c>
      <c r="S30" s="57"/>
      <c r="T30" s="59" t="n">
        <v>1427.4536</v>
      </c>
      <c r="U30" s="59" t="n">
        <v>31.9199</v>
      </c>
      <c r="V30" s="59" t="n">
        <v>36.6718</v>
      </c>
      <c r="W30" s="59" t="n">
        <v>37.6909</v>
      </c>
      <c r="X30" s="59" t="n">
        <v>29015.06</v>
      </c>
      <c r="Y30" s="59" t="n">
        <v>45.29</v>
      </c>
      <c r="Z30" s="59" t="n">
        <f aca="false">X30/3600</f>
        <v>8.05973888888889</v>
      </c>
      <c r="AA30" s="57"/>
      <c r="AB30" s="57"/>
      <c r="AC30" s="57"/>
      <c r="AE30" s="38" t="n">
        <f aca="false">Q30/100</f>
        <v>0.4572</v>
      </c>
      <c r="AF30" s="38" t="n">
        <f aca="false">R30/100</f>
        <v>0.0799986944444445</v>
      </c>
      <c r="AG30" s="38" t="n">
        <f aca="false">Y30/100</f>
        <v>0.4529</v>
      </c>
      <c r="AH30" s="38" t="n">
        <f aca="false">Z30/100</f>
        <v>0.080597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39.9112</v>
      </c>
      <c r="I31" s="62" t="n">
        <f aca="false">V31</f>
        <v>43.5397</v>
      </c>
      <c r="J31" s="62" t="n">
        <f aca="false">T31</f>
        <v>21239.9112</v>
      </c>
      <c r="K31" s="62" t="n">
        <f aca="false">W31</f>
        <v>44.6875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8050.48</v>
      </c>
      <c r="Q31" s="53" t="n">
        <v>79.6</v>
      </c>
      <c r="R31" s="51" t="n">
        <f aca="false">P31/3600</f>
        <v>10.5695777777778</v>
      </c>
      <c r="S31" s="61"/>
      <c r="T31" s="51" t="n">
        <v>21239.9112</v>
      </c>
      <c r="U31" s="51" t="n">
        <v>39.1674</v>
      </c>
      <c r="V31" s="51" t="n">
        <v>43.5397</v>
      </c>
      <c r="W31" s="51" t="n">
        <v>44.6875</v>
      </c>
      <c r="X31" s="51" t="n">
        <v>37969.76</v>
      </c>
      <c r="Y31" s="53" t="n">
        <v>82.08</v>
      </c>
      <c r="Z31" s="51" t="n">
        <f aca="false">X31/3600</f>
        <v>10.5471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96</v>
      </c>
      <c r="AF31" s="38" t="n">
        <f aca="false">R31/100</f>
        <v>0.105695777777778</v>
      </c>
      <c r="AG31" s="38" t="n">
        <f aca="false">Y31/100</f>
        <v>0.8208</v>
      </c>
      <c r="AH31" s="38" t="n">
        <f aca="false">Z31/100</f>
        <v>0.105471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44.7616</v>
      </c>
      <c r="I32" s="63" t="n">
        <f aca="false">V32</f>
        <v>42.1035</v>
      </c>
      <c r="J32" s="63" t="n">
        <f aca="false">T32</f>
        <v>7644.7616</v>
      </c>
      <c r="K32" s="63" t="n">
        <f aca="false">W32</f>
        <v>42.5352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40009.09</v>
      </c>
      <c r="Q32" s="53" t="n">
        <v>67.93</v>
      </c>
      <c r="R32" s="52" t="n">
        <f aca="false">P32/3600</f>
        <v>11.1136361111111</v>
      </c>
      <c r="S32" s="54"/>
      <c r="T32" s="52" t="n">
        <v>7644.7616</v>
      </c>
      <c r="U32" s="52" t="n">
        <v>37.2309</v>
      </c>
      <c r="V32" s="52" t="n">
        <v>42.1035</v>
      </c>
      <c r="W32" s="52" t="n">
        <v>42.5352</v>
      </c>
      <c r="X32" s="52" t="n">
        <v>40140.59</v>
      </c>
      <c r="Y32" s="53" t="n">
        <v>66.87</v>
      </c>
      <c r="Z32" s="52" t="n">
        <f aca="false">X32/3600</f>
        <v>11.1501638888889</v>
      </c>
      <c r="AA32" s="54"/>
      <c r="AB32" s="54"/>
      <c r="AC32" s="54"/>
      <c r="AE32" s="38" t="n">
        <f aca="false">Q32/100</f>
        <v>0.6793</v>
      </c>
      <c r="AF32" s="38" t="n">
        <f aca="false">R32/100</f>
        <v>0.111136361111111</v>
      </c>
      <c r="AG32" s="38" t="n">
        <f aca="false">Y32/100</f>
        <v>0.6687</v>
      </c>
      <c r="AH32" s="38" t="n">
        <f aca="false">Z32/100</f>
        <v>0.1115016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3.5664</v>
      </c>
      <c r="I33" s="63" t="n">
        <f aca="false">V33</f>
        <v>40.5605</v>
      </c>
      <c r="J33" s="63" t="n">
        <f aca="false">T33</f>
        <v>3533.5664</v>
      </c>
      <c r="K33" s="63" t="n">
        <f aca="false">W33</f>
        <v>40.3299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7913.16</v>
      </c>
      <c r="Q33" s="53" t="n">
        <v>60.29</v>
      </c>
      <c r="R33" s="52" t="n">
        <f aca="false">P33/3600</f>
        <v>10.5314333333333</v>
      </c>
      <c r="S33" s="54"/>
      <c r="T33" s="52" t="n">
        <v>3533.5664</v>
      </c>
      <c r="U33" s="52" t="n">
        <v>35.2217</v>
      </c>
      <c r="V33" s="52" t="n">
        <v>40.5605</v>
      </c>
      <c r="W33" s="52" t="n">
        <v>40.3299</v>
      </c>
      <c r="X33" s="52" t="n">
        <v>38193.8</v>
      </c>
      <c r="Y33" s="53" t="n">
        <v>60.52</v>
      </c>
      <c r="Z33" s="52" t="n">
        <f aca="false">X33/3600</f>
        <v>10.6093888888889</v>
      </c>
      <c r="AA33" s="54"/>
      <c r="AB33" s="54"/>
      <c r="AC33" s="54"/>
      <c r="AE33" s="38" t="n">
        <f aca="false">Q33/100</f>
        <v>0.6029</v>
      </c>
      <c r="AF33" s="38" t="n">
        <f aca="false">R33/100</f>
        <v>0.105314333333333</v>
      </c>
      <c r="AG33" s="38" t="n">
        <f aca="false">Y33/100</f>
        <v>0.6052</v>
      </c>
      <c r="AH33" s="38" t="n">
        <f aca="false">Z33/100</f>
        <v>0.106093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0.376</v>
      </c>
      <c r="I34" s="64" t="n">
        <f aca="false">V34</f>
        <v>39.1048</v>
      </c>
      <c r="J34" s="64" t="n">
        <f aca="false">T34</f>
        <v>1750.376</v>
      </c>
      <c r="K34" s="64" t="n">
        <f aca="false">W34</f>
        <v>38.25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656.48</v>
      </c>
      <c r="Q34" s="59" t="n">
        <v>56.71</v>
      </c>
      <c r="R34" s="59" t="n">
        <f aca="false">P34/3600</f>
        <v>8.79346666666667</v>
      </c>
      <c r="S34" s="57"/>
      <c r="T34" s="59" t="n">
        <v>1750.376</v>
      </c>
      <c r="U34" s="59" t="n">
        <v>33.0543</v>
      </c>
      <c r="V34" s="59" t="n">
        <v>39.1048</v>
      </c>
      <c r="W34" s="59" t="n">
        <v>38.25</v>
      </c>
      <c r="X34" s="59" t="n">
        <v>31715.3</v>
      </c>
      <c r="Y34" s="59" t="n">
        <v>54.18</v>
      </c>
      <c r="Z34" s="59" t="n">
        <f aca="false">X34/3600</f>
        <v>8.80980555555556</v>
      </c>
      <c r="AA34" s="57"/>
      <c r="AB34" s="57"/>
      <c r="AC34" s="57"/>
      <c r="AE34" s="38" t="n">
        <f aca="false">Q34/100</f>
        <v>0.5671</v>
      </c>
      <c r="AF34" s="38" t="n">
        <f aca="false">R34/100</f>
        <v>0.0879346666666667</v>
      </c>
      <c r="AG34" s="38" t="n">
        <f aca="false">Y34/100</f>
        <v>0.5418</v>
      </c>
      <c r="AH34" s="38" t="n">
        <f aca="false">Z34/100</f>
        <v>0.0880980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908.016</v>
      </c>
      <c r="I35" s="62" t="n">
        <f aca="false">V35</f>
        <v>41.8935</v>
      </c>
      <c r="J35" s="62" t="n">
        <f aca="false">T35</f>
        <v>47908.016</v>
      </c>
      <c r="K35" s="62" t="n">
        <f aca="false">W35</f>
        <v>43.954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42314.36</v>
      </c>
      <c r="Q35" s="53" t="n">
        <v>94.24</v>
      </c>
      <c r="R35" s="51" t="n">
        <f aca="false">P35/3600</f>
        <v>11.7539888888889</v>
      </c>
      <c r="S35" s="61"/>
      <c r="T35" s="51" t="n">
        <v>47908.016</v>
      </c>
      <c r="U35" s="51" t="n">
        <v>37.6935</v>
      </c>
      <c r="V35" s="51" t="n">
        <v>41.8935</v>
      </c>
      <c r="W35" s="51" t="n">
        <v>43.954</v>
      </c>
      <c r="X35" s="51" t="n">
        <v>43804.41</v>
      </c>
      <c r="Y35" s="53" t="n">
        <v>120.26</v>
      </c>
      <c r="Z35" s="51" t="n">
        <f aca="false">X35/3600</f>
        <v>12.16789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424</v>
      </c>
      <c r="AF35" s="38" t="n">
        <f aca="false">R35/100</f>
        <v>0.117539888888889</v>
      </c>
      <c r="AG35" s="38" t="n">
        <f aca="false">Y35/100</f>
        <v>1.2026</v>
      </c>
      <c r="AH35" s="38" t="n">
        <f aca="false">Z35/100</f>
        <v>0.1216789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1.9104</v>
      </c>
      <c r="I36" s="63" t="n">
        <f aca="false">V36</f>
        <v>40.442</v>
      </c>
      <c r="J36" s="63" t="n">
        <f aca="false">T36</f>
        <v>8251.9104</v>
      </c>
      <c r="K36" s="63" t="n">
        <f aca="false">W36</f>
        <v>42.7576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4430.91</v>
      </c>
      <c r="Q36" s="53" t="n">
        <v>63.03</v>
      </c>
      <c r="R36" s="52" t="n">
        <f aca="false">P36/3600</f>
        <v>9.56414166666667</v>
      </c>
      <c r="S36" s="54"/>
      <c r="T36" s="52" t="n">
        <v>8251.9104</v>
      </c>
      <c r="U36" s="52" t="n">
        <v>35.1044</v>
      </c>
      <c r="V36" s="52" t="n">
        <v>40.442</v>
      </c>
      <c r="W36" s="52" t="n">
        <v>42.7576</v>
      </c>
      <c r="X36" s="52" t="n">
        <v>37274.29</v>
      </c>
      <c r="Y36" s="53" t="n">
        <v>75.28</v>
      </c>
      <c r="Z36" s="52" t="n">
        <f aca="false">X36/3600</f>
        <v>10.3539694444444</v>
      </c>
      <c r="AA36" s="54"/>
      <c r="AB36" s="54"/>
      <c r="AC36" s="54"/>
      <c r="AE36" s="38" t="n">
        <f aca="false">Q36/100</f>
        <v>0.6303</v>
      </c>
      <c r="AF36" s="38" t="n">
        <f aca="false">R36/100</f>
        <v>0.0956414166666667</v>
      </c>
      <c r="AG36" s="38" t="n">
        <f aca="false">Y36/100</f>
        <v>0.7528</v>
      </c>
      <c r="AH36" s="38" t="n">
        <f aca="false">Z36/100</f>
        <v>0.1035396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6.5344</v>
      </c>
      <c r="I37" s="63" t="n">
        <f aca="false">V37</f>
        <v>39.0479</v>
      </c>
      <c r="J37" s="63" t="n">
        <f aca="false">T37</f>
        <v>2376.5344</v>
      </c>
      <c r="K37" s="63" t="n">
        <f aca="false">W37</f>
        <v>41.621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5754.07</v>
      </c>
      <c r="Q37" s="53" t="n">
        <v>64.15</v>
      </c>
      <c r="R37" s="52" t="n">
        <f aca="false">P37/3600</f>
        <v>9.93168611111111</v>
      </c>
      <c r="S37" s="54"/>
      <c r="T37" s="52" t="n">
        <v>2376.5344</v>
      </c>
      <c r="U37" s="52" t="n">
        <v>33.153</v>
      </c>
      <c r="V37" s="52" t="n">
        <v>39.0479</v>
      </c>
      <c r="W37" s="52" t="n">
        <v>41.621</v>
      </c>
      <c r="X37" s="52" t="n">
        <v>35456</v>
      </c>
      <c r="Y37" s="53" t="n">
        <v>63.39</v>
      </c>
      <c r="Z37" s="52" t="n">
        <f aca="false">X37/3600</f>
        <v>9.84888888888889</v>
      </c>
      <c r="AA37" s="54"/>
      <c r="AB37" s="54"/>
      <c r="AC37" s="54"/>
      <c r="AE37" s="38" t="n">
        <f aca="false">Q37/100</f>
        <v>0.6415</v>
      </c>
      <c r="AF37" s="38" t="n">
        <f aca="false">R37/100</f>
        <v>0.0993168611111111</v>
      </c>
      <c r="AG37" s="38" t="n">
        <f aca="false">Y37/100</f>
        <v>0.6339</v>
      </c>
      <c r="AH37" s="38" t="n">
        <f aca="false">Z37/100</f>
        <v>0.0984888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4.7744</v>
      </c>
      <c r="I38" s="64" t="n">
        <f aca="false">V38</f>
        <v>37.8473</v>
      </c>
      <c r="J38" s="64" t="n">
        <f aca="false">T38</f>
        <v>934.7744</v>
      </c>
      <c r="K38" s="64" t="n">
        <f aca="false">W38</f>
        <v>40.6221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0744.03</v>
      </c>
      <c r="Q38" s="59" t="n">
        <v>62.84</v>
      </c>
      <c r="R38" s="59" t="n">
        <f aca="false">P38/3600</f>
        <v>11.3177861111111</v>
      </c>
      <c r="S38" s="57"/>
      <c r="T38" s="59" t="n">
        <v>934.7744</v>
      </c>
      <c r="U38" s="59" t="n">
        <v>30.834</v>
      </c>
      <c r="V38" s="59" t="n">
        <v>37.8473</v>
      </c>
      <c r="W38" s="59" t="n">
        <v>40.6221</v>
      </c>
      <c r="X38" s="59" t="n">
        <v>40755.04</v>
      </c>
      <c r="Y38" s="59" t="n">
        <v>59.88</v>
      </c>
      <c r="Z38" s="59" t="n">
        <f aca="false">X38/3600</f>
        <v>11.3208444444444</v>
      </c>
      <c r="AA38" s="57"/>
      <c r="AB38" s="57"/>
      <c r="AC38" s="57"/>
      <c r="AE38" s="38" t="n">
        <f aca="false">Q38/100</f>
        <v>0.6284</v>
      </c>
      <c r="AF38" s="38" t="n">
        <f aca="false">R38/100</f>
        <v>0.113177861111111</v>
      </c>
      <c r="AG38" s="38" t="n">
        <f aca="false">Y38/100</f>
        <v>0.5988</v>
      </c>
      <c r="AH38" s="38" t="n">
        <f aca="false">Z38/100</f>
        <v>0.113208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3.4184</v>
      </c>
      <c r="I39" s="62" t="n">
        <f aca="false">V39</f>
        <v>42.3254</v>
      </c>
      <c r="J39" s="62" t="n">
        <f aca="false">T39</f>
        <v>4273.4184</v>
      </c>
      <c r="K39" s="62" t="n">
        <f aca="false">W39</f>
        <v>42.7609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6896.58</v>
      </c>
      <c r="Q39" s="53" t="n">
        <v>15.72</v>
      </c>
      <c r="R39" s="51" t="n">
        <f aca="false">P39/3600</f>
        <v>1.91571666666667</v>
      </c>
      <c r="S39" s="61"/>
      <c r="T39" s="51" t="n">
        <v>4273.4184</v>
      </c>
      <c r="U39" s="51" t="n">
        <v>39.6242</v>
      </c>
      <c r="V39" s="51" t="n">
        <v>42.3254</v>
      </c>
      <c r="W39" s="51" t="n">
        <v>42.7609</v>
      </c>
      <c r="X39" s="51" t="n">
        <v>6825.84</v>
      </c>
      <c r="Y39" s="53" t="n">
        <v>14.8</v>
      </c>
      <c r="Z39" s="51" t="n">
        <f aca="false">X39/3600</f>
        <v>1.8960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572</v>
      </c>
      <c r="AF39" s="38" t="n">
        <f aca="false">R39/100</f>
        <v>0.0191571666666667</v>
      </c>
      <c r="AG39" s="38" t="n">
        <f aca="false">Y39/100</f>
        <v>0.148</v>
      </c>
      <c r="AH39" s="38" t="n">
        <f aca="false">Z39/100</f>
        <v>0.0189606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5.2952</v>
      </c>
      <c r="I40" s="63" t="n">
        <f aca="false">V40</f>
        <v>39.7522</v>
      </c>
      <c r="J40" s="63" t="n">
        <f aca="false">T40</f>
        <v>2005.2952</v>
      </c>
      <c r="K40" s="63" t="n">
        <f aca="false">W40</f>
        <v>39.8266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340.55</v>
      </c>
      <c r="Q40" s="53" t="n">
        <v>13.51</v>
      </c>
      <c r="R40" s="52" t="n">
        <f aca="false">P40/3600</f>
        <v>1.76126388888889</v>
      </c>
      <c r="S40" s="54"/>
      <c r="T40" s="52" t="n">
        <v>2005.2952</v>
      </c>
      <c r="U40" s="52" t="n">
        <v>36.3794</v>
      </c>
      <c r="V40" s="52" t="n">
        <v>39.7522</v>
      </c>
      <c r="W40" s="52" t="n">
        <v>39.8266</v>
      </c>
      <c r="X40" s="52" t="n">
        <v>6376.07</v>
      </c>
      <c r="Y40" s="53" t="n">
        <v>12.87</v>
      </c>
      <c r="Z40" s="52" t="n">
        <f aca="false">X40/3600</f>
        <v>1.77113055555556</v>
      </c>
      <c r="AA40" s="54"/>
      <c r="AB40" s="54"/>
      <c r="AC40" s="54"/>
      <c r="AE40" s="38" t="n">
        <f aca="false">Q40/100</f>
        <v>0.1351</v>
      </c>
      <c r="AF40" s="38" t="n">
        <f aca="false">R40/100</f>
        <v>0.0176126388888889</v>
      </c>
      <c r="AG40" s="38" t="n">
        <f aca="false">Y40/100</f>
        <v>0.1287</v>
      </c>
      <c r="AH40" s="38" t="n">
        <f aca="false">Z40/100</f>
        <v>0.0177113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3.2776</v>
      </c>
      <c r="I41" s="63" t="n">
        <f aca="false">V41</f>
        <v>37.3833</v>
      </c>
      <c r="J41" s="63" t="n">
        <f aca="false">T41</f>
        <v>943.2776</v>
      </c>
      <c r="K41" s="63" t="n">
        <f aca="false">W41</f>
        <v>37.1859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6083.86</v>
      </c>
      <c r="Q41" s="53" t="n">
        <v>10.57</v>
      </c>
      <c r="R41" s="52" t="n">
        <f aca="false">P41/3600</f>
        <v>1.68996111111111</v>
      </c>
      <c r="S41" s="54"/>
      <c r="T41" s="52" t="n">
        <v>943.2776</v>
      </c>
      <c r="U41" s="52" t="n">
        <v>33.5413</v>
      </c>
      <c r="V41" s="52" t="n">
        <v>37.3833</v>
      </c>
      <c r="W41" s="52" t="n">
        <v>37.1859</v>
      </c>
      <c r="X41" s="52" t="n">
        <v>6101.36</v>
      </c>
      <c r="Y41" s="53" t="n">
        <v>12.51</v>
      </c>
      <c r="Z41" s="52" t="n">
        <f aca="false">X41/3600</f>
        <v>1.69482222222222</v>
      </c>
      <c r="AA41" s="54"/>
      <c r="AB41" s="54"/>
      <c r="AC41" s="54"/>
      <c r="AE41" s="38" t="n">
        <f aca="false">Q41/100</f>
        <v>0.1057</v>
      </c>
      <c r="AF41" s="38" t="n">
        <f aca="false">R41/100</f>
        <v>0.0168996111111111</v>
      </c>
      <c r="AG41" s="38" t="n">
        <f aca="false">Y41/100</f>
        <v>0.1251</v>
      </c>
      <c r="AH41" s="38" t="n">
        <f aca="false">Z41/100</f>
        <v>0.016948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6.9264</v>
      </c>
      <c r="I42" s="64" t="n">
        <f aca="false">V42</f>
        <v>35.3432</v>
      </c>
      <c r="J42" s="64" t="n">
        <f aca="false">T42</f>
        <v>456.9264</v>
      </c>
      <c r="K42" s="64" t="n">
        <f aca="false">W42</f>
        <v>34.7859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43.38</v>
      </c>
      <c r="Q42" s="59" t="n">
        <v>9.79</v>
      </c>
      <c r="R42" s="59" t="n">
        <f aca="false">P42/3600</f>
        <v>1.87316111111111</v>
      </c>
      <c r="S42" s="57"/>
      <c r="T42" s="59" t="n">
        <v>456.9264</v>
      </c>
      <c r="U42" s="59" t="n">
        <v>30.9737</v>
      </c>
      <c r="V42" s="59" t="n">
        <v>35.3432</v>
      </c>
      <c r="W42" s="59" t="n">
        <v>34.7859</v>
      </c>
      <c r="X42" s="59" t="n">
        <v>6739.58</v>
      </c>
      <c r="Y42" s="59" t="n">
        <v>9.69</v>
      </c>
      <c r="Z42" s="59" t="n">
        <f aca="false">X42/3600</f>
        <v>1.87210555555556</v>
      </c>
      <c r="AA42" s="57"/>
      <c r="AB42" s="57"/>
      <c r="AC42" s="57"/>
      <c r="AE42" s="38" t="n">
        <f aca="false">Q42/100</f>
        <v>0.0979</v>
      </c>
      <c r="AF42" s="38" t="n">
        <f aca="false">R42/100</f>
        <v>0.0187316111111111</v>
      </c>
      <c r="AG42" s="38" t="n">
        <f aca="false">Y42/100</f>
        <v>0.0969</v>
      </c>
      <c r="AH42" s="38" t="n">
        <f aca="false">Z42/100</f>
        <v>0.018721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09.612</v>
      </c>
      <c r="I43" s="62" t="n">
        <f aca="false">V43</f>
        <v>42.9759</v>
      </c>
      <c r="J43" s="62" t="n">
        <f aca="false">T43</f>
        <v>4609.612</v>
      </c>
      <c r="K43" s="62" t="n">
        <f aca="false">W43</f>
        <v>44.2391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9182.12</v>
      </c>
      <c r="Q43" s="53" t="n">
        <v>18.5</v>
      </c>
      <c r="R43" s="51" t="n">
        <f aca="false">P43/3600</f>
        <v>2.55058888888889</v>
      </c>
      <c r="S43" s="61"/>
      <c r="T43" s="51" t="n">
        <v>4609.612</v>
      </c>
      <c r="U43" s="51" t="n">
        <v>39.8095</v>
      </c>
      <c r="V43" s="51" t="n">
        <v>42.9759</v>
      </c>
      <c r="W43" s="51" t="n">
        <v>44.2391</v>
      </c>
      <c r="X43" s="51" t="n">
        <v>9148.01</v>
      </c>
      <c r="Y43" s="53" t="n">
        <v>18.52</v>
      </c>
      <c r="Z43" s="51" t="n">
        <f aca="false">X43/3600</f>
        <v>2.5411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5</v>
      </c>
      <c r="AF43" s="38" t="n">
        <f aca="false">R43/100</f>
        <v>0.0255058888888889</v>
      </c>
      <c r="AG43" s="38" t="n">
        <f aca="false">Y43/100</f>
        <v>0.1852</v>
      </c>
      <c r="AH43" s="38" t="n">
        <f aca="false">Z43/100</f>
        <v>0.0254111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70.8784</v>
      </c>
      <c r="I44" s="63" t="n">
        <f aca="false">V44</f>
        <v>40.9132</v>
      </c>
      <c r="J44" s="63" t="n">
        <f aca="false">T44</f>
        <v>2070.8784</v>
      </c>
      <c r="K44" s="63" t="n">
        <f aca="false">W44</f>
        <v>41.8985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8556.42</v>
      </c>
      <c r="Q44" s="53" t="n">
        <v>15.17</v>
      </c>
      <c r="R44" s="52" t="n">
        <f aca="false">P44/3600</f>
        <v>2.37678333333333</v>
      </c>
      <c r="S44" s="54"/>
      <c r="T44" s="52" t="n">
        <v>2070.8784</v>
      </c>
      <c r="U44" s="52" t="n">
        <v>36.8902</v>
      </c>
      <c r="V44" s="52" t="n">
        <v>40.9132</v>
      </c>
      <c r="W44" s="52" t="n">
        <v>41.8985</v>
      </c>
      <c r="X44" s="52" t="n">
        <v>8528.38</v>
      </c>
      <c r="Y44" s="53" t="n">
        <v>15.78</v>
      </c>
      <c r="Z44" s="52" t="n">
        <f aca="false">X44/3600</f>
        <v>2.36899444444444</v>
      </c>
      <c r="AA44" s="54"/>
      <c r="AB44" s="54"/>
      <c r="AC44" s="54"/>
      <c r="AE44" s="38" t="n">
        <f aca="false">Q44/100</f>
        <v>0.1517</v>
      </c>
      <c r="AF44" s="38" t="n">
        <f aca="false">R44/100</f>
        <v>0.0237678333333333</v>
      </c>
      <c r="AG44" s="38" t="n">
        <f aca="false">Y44/100</f>
        <v>0.1578</v>
      </c>
      <c r="AH44" s="38" t="n">
        <f aca="false">Z44/100</f>
        <v>0.0236899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997.9296</v>
      </c>
      <c r="I45" s="63" t="n">
        <f aca="false">V45</f>
        <v>38.9053</v>
      </c>
      <c r="J45" s="63" t="n">
        <f aca="false">T45</f>
        <v>997.9296</v>
      </c>
      <c r="K45" s="63" t="n">
        <f aca="false">W45</f>
        <v>39.7164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7017.67</v>
      </c>
      <c r="Q45" s="53" t="n">
        <v>12.94</v>
      </c>
      <c r="R45" s="52" t="n">
        <f aca="false">P45/3600</f>
        <v>1.94935277777778</v>
      </c>
      <c r="S45" s="54"/>
      <c r="T45" s="52" t="n">
        <v>997.9296</v>
      </c>
      <c r="U45" s="52" t="n">
        <v>33.9206</v>
      </c>
      <c r="V45" s="52" t="n">
        <v>38.9053</v>
      </c>
      <c r="W45" s="52" t="n">
        <v>39.7164</v>
      </c>
      <c r="X45" s="52" t="n">
        <v>7017.49</v>
      </c>
      <c r="Y45" s="53" t="n">
        <v>13.36</v>
      </c>
      <c r="Z45" s="52" t="n">
        <f aca="false">X45/3600</f>
        <v>1.94930277777778</v>
      </c>
      <c r="AA45" s="54"/>
      <c r="AB45" s="54"/>
      <c r="AC45" s="54"/>
      <c r="AE45" s="38" t="n">
        <f aca="false">Q45/100</f>
        <v>0.1294</v>
      </c>
      <c r="AF45" s="38" t="n">
        <f aca="false">R45/100</f>
        <v>0.0194935277777778</v>
      </c>
      <c r="AG45" s="38" t="n">
        <f aca="false">Y45/100</f>
        <v>0.1336</v>
      </c>
      <c r="AH45" s="38" t="n">
        <f aca="false">Z45/100</f>
        <v>0.0194930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4.3488</v>
      </c>
      <c r="I46" s="64" t="n">
        <f aca="false">V46</f>
        <v>37.071</v>
      </c>
      <c r="J46" s="64" t="n">
        <f aca="false">T46</f>
        <v>494.3488</v>
      </c>
      <c r="K46" s="64" t="n">
        <f aca="false">W46</f>
        <v>37.6687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8003.86</v>
      </c>
      <c r="Q46" s="59" t="n">
        <v>12.16</v>
      </c>
      <c r="R46" s="59" t="n">
        <f aca="false">P46/3600</f>
        <v>2.22329444444444</v>
      </c>
      <c r="S46" s="57"/>
      <c r="T46" s="59" t="n">
        <v>494.3488</v>
      </c>
      <c r="U46" s="59" t="n">
        <v>31.0148</v>
      </c>
      <c r="V46" s="59" t="n">
        <v>37.071</v>
      </c>
      <c r="W46" s="59" t="n">
        <v>37.6687</v>
      </c>
      <c r="X46" s="59" t="n">
        <v>8167.44</v>
      </c>
      <c r="Y46" s="59" t="n">
        <v>12.4</v>
      </c>
      <c r="Z46" s="59" t="n">
        <f aca="false">X46/3600</f>
        <v>2.26873333333333</v>
      </c>
      <c r="AA46" s="57"/>
      <c r="AB46" s="57"/>
      <c r="AC46" s="57"/>
      <c r="AE46" s="38" t="n">
        <f aca="false">Q46/100</f>
        <v>0.1216</v>
      </c>
      <c r="AF46" s="38" t="n">
        <f aca="false">R46/100</f>
        <v>0.0222329444444444</v>
      </c>
      <c r="AG46" s="38" t="n">
        <f aca="false">Y46/100</f>
        <v>0.124</v>
      </c>
      <c r="AH46" s="38" t="n">
        <f aca="false">Z46/100</f>
        <v>0.022687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99.544</v>
      </c>
      <c r="I47" s="62" t="n">
        <f aca="false">V47</f>
        <v>40.7884</v>
      </c>
      <c r="J47" s="62" t="n">
        <f aca="false">T47</f>
        <v>8999.544</v>
      </c>
      <c r="K47" s="62" t="n">
        <f aca="false">W47</f>
        <v>41.6303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7136.46</v>
      </c>
      <c r="Q47" s="53" t="n">
        <v>20.16</v>
      </c>
      <c r="R47" s="51" t="n">
        <f aca="false">P47/3600</f>
        <v>1.98235</v>
      </c>
      <c r="S47" s="61"/>
      <c r="T47" s="51" t="n">
        <v>8999.544</v>
      </c>
      <c r="U47" s="51" t="n">
        <v>37.93</v>
      </c>
      <c r="V47" s="51" t="n">
        <v>40.7884</v>
      </c>
      <c r="W47" s="51" t="n">
        <v>41.6303</v>
      </c>
      <c r="X47" s="51" t="n">
        <v>7213.93</v>
      </c>
      <c r="Y47" s="53" t="n">
        <v>20.67</v>
      </c>
      <c r="Z47" s="51" t="n">
        <f aca="false">X47/3600</f>
        <v>2.0038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16</v>
      </c>
      <c r="AF47" s="38" t="n">
        <f aca="false">R47/100</f>
        <v>0.0198235</v>
      </c>
      <c r="AG47" s="38" t="n">
        <f aca="false">Y47/100</f>
        <v>0.2067</v>
      </c>
      <c r="AH47" s="38" t="n">
        <f aca="false">Z47/100</f>
        <v>0.0200386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1.78</v>
      </c>
      <c r="I48" s="63" t="n">
        <f aca="false">V48</f>
        <v>38.2066</v>
      </c>
      <c r="J48" s="63" t="n">
        <f aca="false">T48</f>
        <v>3881.78</v>
      </c>
      <c r="K48" s="63" t="n">
        <f aca="false">W48</f>
        <v>39.0263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476.59</v>
      </c>
      <c r="Q48" s="53" t="n">
        <v>15.57</v>
      </c>
      <c r="R48" s="52" t="n">
        <f aca="false">P48/3600</f>
        <v>1.79905277777778</v>
      </c>
      <c r="S48" s="54"/>
      <c r="T48" s="52" t="n">
        <v>3881.78</v>
      </c>
      <c r="U48" s="52" t="n">
        <v>34.0799</v>
      </c>
      <c r="V48" s="52" t="n">
        <v>38.2066</v>
      </c>
      <c r="W48" s="52" t="n">
        <v>39.0263</v>
      </c>
      <c r="X48" s="52" t="n">
        <v>6439.57</v>
      </c>
      <c r="Y48" s="53" t="n">
        <v>15.53</v>
      </c>
      <c r="Z48" s="52" t="n">
        <f aca="false">X48/3600</f>
        <v>1.78876944444444</v>
      </c>
      <c r="AA48" s="54"/>
      <c r="AB48" s="54"/>
      <c r="AC48" s="54"/>
      <c r="AE48" s="38" t="n">
        <f aca="false">Q48/100</f>
        <v>0.1557</v>
      </c>
      <c r="AF48" s="38" t="n">
        <f aca="false">R48/100</f>
        <v>0.0179905277777778</v>
      </c>
      <c r="AG48" s="38" t="n">
        <f aca="false">Y48/100</f>
        <v>0.1553</v>
      </c>
      <c r="AH48" s="38" t="n">
        <f aca="false">Z48/100</f>
        <v>0.0178876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3.6</v>
      </c>
      <c r="I49" s="63" t="n">
        <f aca="false">V49</f>
        <v>36.011</v>
      </c>
      <c r="J49" s="63" t="n">
        <f aca="false">T49</f>
        <v>1683.6</v>
      </c>
      <c r="K49" s="63" t="n">
        <f aca="false">W49</f>
        <v>36.7675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6201.21</v>
      </c>
      <c r="Q49" s="53" t="n">
        <v>14.44</v>
      </c>
      <c r="R49" s="52" t="n">
        <f aca="false">P49/3600</f>
        <v>1.72255833333333</v>
      </c>
      <c r="S49" s="54"/>
      <c r="T49" s="52" t="n">
        <v>1683.6</v>
      </c>
      <c r="U49" s="52" t="n">
        <v>30.6416</v>
      </c>
      <c r="V49" s="52" t="n">
        <v>36.011</v>
      </c>
      <c r="W49" s="52" t="n">
        <v>36.7675</v>
      </c>
      <c r="X49" s="52" t="n">
        <v>6181.72</v>
      </c>
      <c r="Y49" s="53" t="n">
        <v>12.89</v>
      </c>
      <c r="Z49" s="52" t="n">
        <f aca="false">X49/3600</f>
        <v>1.71714444444444</v>
      </c>
      <c r="AA49" s="54"/>
      <c r="AB49" s="54"/>
      <c r="AC49" s="54"/>
      <c r="AE49" s="38" t="n">
        <f aca="false">Q49/100</f>
        <v>0.1444</v>
      </c>
      <c r="AF49" s="38" t="n">
        <f aca="false">R49/100</f>
        <v>0.0172255833333333</v>
      </c>
      <c r="AG49" s="38" t="n">
        <f aca="false">Y49/100</f>
        <v>0.1289</v>
      </c>
      <c r="AH49" s="38" t="n">
        <f aca="false">Z49/100</f>
        <v>0.017171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2.1936</v>
      </c>
      <c r="I50" s="64" t="n">
        <f aca="false">V50</f>
        <v>34.0822</v>
      </c>
      <c r="J50" s="64" t="n">
        <f aca="false">T50</f>
        <v>692.1936</v>
      </c>
      <c r="K50" s="64" t="n">
        <f aca="false">W50</f>
        <v>34.8086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92.83</v>
      </c>
      <c r="Q50" s="59" t="n">
        <v>11.88</v>
      </c>
      <c r="R50" s="59" t="n">
        <f aca="false">P50/3600</f>
        <v>1.63689722222222</v>
      </c>
      <c r="S50" s="57"/>
      <c r="T50" s="59" t="n">
        <v>692.1936</v>
      </c>
      <c r="U50" s="59" t="n">
        <v>27.4149</v>
      </c>
      <c r="V50" s="59" t="n">
        <v>34.0822</v>
      </c>
      <c r="W50" s="59" t="n">
        <v>34.8086</v>
      </c>
      <c r="X50" s="59" t="n">
        <v>5856.91</v>
      </c>
      <c r="Y50" s="59" t="n">
        <v>11.66</v>
      </c>
      <c r="Z50" s="59" t="n">
        <f aca="false">X50/3600</f>
        <v>1.62691944444444</v>
      </c>
      <c r="AA50" s="57"/>
      <c r="AB50" s="57"/>
      <c r="AC50" s="57"/>
      <c r="AE50" s="38" t="n">
        <f aca="false">Q50/100</f>
        <v>0.1188</v>
      </c>
      <c r="AF50" s="38" t="n">
        <f aca="false">R50/100</f>
        <v>0.0163689722222222</v>
      </c>
      <c r="AG50" s="38" t="n">
        <f aca="false">Y50/100</f>
        <v>0.1166</v>
      </c>
      <c r="AH50" s="38" t="n">
        <f aca="false">Z50/100</f>
        <v>0.0162691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1.9896</v>
      </c>
      <c r="I51" s="62" t="n">
        <f aca="false">V51</f>
        <v>41.3926</v>
      </c>
      <c r="J51" s="62" t="n">
        <f aca="false">T51</f>
        <v>6081.9896</v>
      </c>
      <c r="K51" s="62" t="n">
        <f aca="false">W51</f>
        <v>42.6702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5799.74</v>
      </c>
      <c r="Q51" s="53" t="n">
        <v>13.02</v>
      </c>
      <c r="R51" s="51" t="n">
        <f aca="false">P51/3600</f>
        <v>1.61103888888889</v>
      </c>
      <c r="S51" s="61"/>
      <c r="T51" s="51" t="n">
        <v>6081.9896</v>
      </c>
      <c r="U51" s="51" t="n">
        <v>39.4844</v>
      </c>
      <c r="V51" s="51" t="n">
        <v>41.3926</v>
      </c>
      <c r="W51" s="51" t="n">
        <v>42.6702</v>
      </c>
      <c r="X51" s="51" t="n">
        <v>5599.02</v>
      </c>
      <c r="Y51" s="53" t="n">
        <v>13</v>
      </c>
      <c r="Z51" s="51" t="n">
        <f aca="false">X51/3600</f>
        <v>1.5552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02</v>
      </c>
      <c r="AF51" s="38" t="n">
        <f aca="false">R51/100</f>
        <v>0.0161103888888889</v>
      </c>
      <c r="AG51" s="38" t="n">
        <f aca="false">Y51/100</f>
        <v>0.13</v>
      </c>
      <c r="AH51" s="38" t="n">
        <f aca="false">Z51/100</f>
        <v>0.015552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2.0832</v>
      </c>
      <c r="I52" s="63" t="n">
        <f aca="false">V52</f>
        <v>38.7482</v>
      </c>
      <c r="J52" s="63" t="n">
        <f aca="false">T52</f>
        <v>2502.0832</v>
      </c>
      <c r="K52" s="63" t="n">
        <f aca="false">W52</f>
        <v>40.2677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5146.24</v>
      </c>
      <c r="Q52" s="53" t="n">
        <v>9.9</v>
      </c>
      <c r="R52" s="52" t="n">
        <f aca="false">P52/3600</f>
        <v>1.42951111111111</v>
      </c>
      <c r="S52" s="54"/>
      <c r="T52" s="52" t="n">
        <v>2502.0832</v>
      </c>
      <c r="U52" s="52" t="n">
        <v>35.9043</v>
      </c>
      <c r="V52" s="52" t="n">
        <v>38.7482</v>
      </c>
      <c r="W52" s="52" t="n">
        <v>40.2677</v>
      </c>
      <c r="X52" s="52" t="n">
        <v>5080.17</v>
      </c>
      <c r="Y52" s="53" t="n">
        <v>10</v>
      </c>
      <c r="Z52" s="52" t="n">
        <f aca="false">X52/3600</f>
        <v>1.41115833333333</v>
      </c>
      <c r="AA52" s="54"/>
      <c r="AB52" s="54"/>
      <c r="AC52" s="54"/>
      <c r="AE52" s="38" t="n">
        <f aca="false">Q52/100</f>
        <v>0.099</v>
      </c>
      <c r="AF52" s="38" t="n">
        <f aca="false">R52/100</f>
        <v>0.0142951111111111</v>
      </c>
      <c r="AG52" s="38" t="n">
        <f aca="false">Y52/100</f>
        <v>0.1</v>
      </c>
      <c r="AH52" s="38" t="n">
        <f aca="false">Z52/100</f>
        <v>0.0141115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18.7248</v>
      </c>
      <c r="I53" s="63" t="n">
        <f aca="false">V53</f>
        <v>36.5203</v>
      </c>
      <c r="J53" s="63" t="n">
        <f aca="false">T53</f>
        <v>1118.7248</v>
      </c>
      <c r="K53" s="63" t="n">
        <f aca="false">W53</f>
        <v>38.1113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746.79</v>
      </c>
      <c r="Q53" s="53" t="n">
        <v>8.42</v>
      </c>
      <c r="R53" s="52" t="n">
        <f aca="false">P53/3600</f>
        <v>1.31855277777778</v>
      </c>
      <c r="S53" s="54"/>
      <c r="T53" s="52" t="n">
        <v>1118.7248</v>
      </c>
      <c r="U53" s="52" t="n">
        <v>32.7536</v>
      </c>
      <c r="V53" s="52" t="n">
        <v>36.5203</v>
      </c>
      <c r="W53" s="52" t="n">
        <v>38.1113</v>
      </c>
      <c r="X53" s="52" t="n">
        <v>4759.95</v>
      </c>
      <c r="Y53" s="53" t="n">
        <v>8.38</v>
      </c>
      <c r="Z53" s="52" t="n">
        <f aca="false">X53/3600</f>
        <v>1.32220833333333</v>
      </c>
      <c r="AA53" s="54"/>
      <c r="AB53" s="54"/>
      <c r="AC53" s="54"/>
      <c r="AE53" s="38" t="n">
        <f aca="false">Q53/100</f>
        <v>0.0842</v>
      </c>
      <c r="AF53" s="38" t="n">
        <f aca="false">R53/100</f>
        <v>0.0131855277777778</v>
      </c>
      <c r="AG53" s="38" t="n">
        <f aca="false">Y53/100</f>
        <v>0.0838</v>
      </c>
      <c r="AH53" s="38" t="n">
        <f aca="false">Z53/100</f>
        <v>0.0132220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4.3752</v>
      </c>
      <c r="I54" s="64" t="n">
        <f aca="false">V54</f>
        <v>34.6087</v>
      </c>
      <c r="J54" s="64" t="n">
        <f aca="false">T54</f>
        <v>494.3752</v>
      </c>
      <c r="K54" s="64" t="n">
        <f aca="false">W54</f>
        <v>36.1336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953.46</v>
      </c>
      <c r="Q54" s="59" t="n">
        <v>7.66</v>
      </c>
      <c r="R54" s="59" t="n">
        <f aca="false">P54/3600</f>
        <v>1.09818333333333</v>
      </c>
      <c r="S54" s="57"/>
      <c r="T54" s="59" t="n">
        <v>494.3752</v>
      </c>
      <c r="U54" s="59" t="n">
        <v>29.881</v>
      </c>
      <c r="V54" s="59" t="n">
        <v>34.6087</v>
      </c>
      <c r="W54" s="59" t="n">
        <v>36.1336</v>
      </c>
      <c r="X54" s="59" t="n">
        <v>3876.2</v>
      </c>
      <c r="Y54" s="59" t="n">
        <v>7.73</v>
      </c>
      <c r="Z54" s="59" t="n">
        <f aca="false">X54/3600</f>
        <v>1.07672222222222</v>
      </c>
      <c r="AA54" s="57"/>
      <c r="AB54" s="57"/>
      <c r="AC54" s="57"/>
      <c r="AE54" s="38" t="n">
        <f aca="false">Q54/100</f>
        <v>0.0766</v>
      </c>
      <c r="AF54" s="38" t="n">
        <f aca="false">R54/100</f>
        <v>0.0109818333333333</v>
      </c>
      <c r="AG54" s="38" t="n">
        <f aca="false">Y54/100</f>
        <v>0.0773</v>
      </c>
      <c r="AH54" s="38" t="n">
        <f aca="false">Z54/100</f>
        <v>0.01076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5.4688</v>
      </c>
      <c r="I55" s="62" t="n">
        <f aca="false">V55</f>
        <v>43.3639</v>
      </c>
      <c r="J55" s="62" t="n">
        <f aca="false">T55</f>
        <v>1905.4688</v>
      </c>
      <c r="K55" s="62" t="n">
        <f aca="false">W55</f>
        <v>42.768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2028.53</v>
      </c>
      <c r="Q55" s="53" t="n">
        <v>4.66</v>
      </c>
      <c r="R55" s="51" t="n">
        <f aca="false">P55/3600</f>
        <v>0.563480555555556</v>
      </c>
      <c r="S55" s="61"/>
      <c r="T55" s="51" t="n">
        <v>1905.4688</v>
      </c>
      <c r="U55" s="51" t="n">
        <v>40.4214</v>
      </c>
      <c r="V55" s="51" t="n">
        <v>43.3639</v>
      </c>
      <c r="W55" s="51" t="n">
        <v>42.768</v>
      </c>
      <c r="X55" s="51" t="n">
        <v>2053.74</v>
      </c>
      <c r="Y55" s="53" t="n">
        <v>4.85</v>
      </c>
      <c r="Z55" s="51" t="n">
        <f aca="false">X55/3600</f>
        <v>0.5704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66</v>
      </c>
      <c r="AF55" s="38" t="n">
        <f aca="false">R55/100</f>
        <v>0.00563480555555556</v>
      </c>
      <c r="AG55" s="38" t="n">
        <f aca="false">Y55/100</f>
        <v>0.0485</v>
      </c>
      <c r="AH55" s="38" t="n">
        <f aca="false">Z55/100</f>
        <v>0.005704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1.0808</v>
      </c>
      <c r="I56" s="63" t="n">
        <f aca="false">V56</f>
        <v>40.6789</v>
      </c>
      <c r="J56" s="63" t="n">
        <f aca="false">T56</f>
        <v>951.0808</v>
      </c>
      <c r="K56" s="63" t="n">
        <f aca="false">W56</f>
        <v>39.6237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864.55</v>
      </c>
      <c r="Q56" s="53" t="n">
        <v>3.95</v>
      </c>
      <c r="R56" s="52" t="n">
        <f aca="false">P56/3600</f>
        <v>0.517930555555556</v>
      </c>
      <c r="S56" s="54"/>
      <c r="T56" s="52" t="n">
        <v>951.0808</v>
      </c>
      <c r="U56" s="52" t="n">
        <v>36.5843</v>
      </c>
      <c r="V56" s="52" t="n">
        <v>40.6789</v>
      </c>
      <c r="W56" s="52" t="n">
        <v>39.6237</v>
      </c>
      <c r="X56" s="52" t="n">
        <v>1862.55</v>
      </c>
      <c r="Y56" s="53" t="n">
        <v>3.96</v>
      </c>
      <c r="Z56" s="52" t="n">
        <f aca="false">X56/3600</f>
        <v>0.517375</v>
      </c>
      <c r="AA56" s="54"/>
      <c r="AB56" s="54"/>
      <c r="AC56" s="54"/>
      <c r="AE56" s="38" t="n">
        <f aca="false">Q56/100</f>
        <v>0.0395</v>
      </c>
      <c r="AF56" s="38" t="n">
        <f aca="false">R56/100</f>
        <v>0.00517930555555556</v>
      </c>
      <c r="AG56" s="38" t="n">
        <f aca="false">Y56/100</f>
        <v>0.0396</v>
      </c>
      <c r="AH56" s="38" t="n">
        <f aca="false">Z56/100</f>
        <v>0.0051737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0.0728</v>
      </c>
      <c r="I57" s="63" t="n">
        <f aca="false">V57</f>
        <v>38.3061</v>
      </c>
      <c r="J57" s="63" t="n">
        <f aca="false">T57</f>
        <v>460.0728</v>
      </c>
      <c r="K57" s="63" t="n">
        <f aca="false">W57</f>
        <v>36.8459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45.05</v>
      </c>
      <c r="Q57" s="53" t="n">
        <v>3.37</v>
      </c>
      <c r="R57" s="52" t="n">
        <f aca="false">P57/3600</f>
        <v>0.429180555555556</v>
      </c>
      <c r="S57" s="54"/>
      <c r="T57" s="52" t="n">
        <v>460.0728</v>
      </c>
      <c r="U57" s="52" t="n">
        <v>33.1558</v>
      </c>
      <c r="V57" s="52" t="n">
        <v>38.3061</v>
      </c>
      <c r="W57" s="52" t="n">
        <v>36.8459</v>
      </c>
      <c r="X57" s="52" t="n">
        <v>1543.74</v>
      </c>
      <c r="Y57" s="53" t="n">
        <v>3.37</v>
      </c>
      <c r="Z57" s="52" t="n">
        <f aca="false">X57/3600</f>
        <v>0.428816666666667</v>
      </c>
      <c r="AA57" s="54"/>
      <c r="AB57" s="54"/>
      <c r="AC57" s="54"/>
      <c r="AE57" s="38" t="n">
        <f aca="false">Q57/100</f>
        <v>0.0337</v>
      </c>
      <c r="AF57" s="38" t="n">
        <f aca="false">R57/100</f>
        <v>0.00429180555555556</v>
      </c>
      <c r="AG57" s="38" t="n">
        <f aca="false">Y57/100</f>
        <v>0.0337</v>
      </c>
      <c r="AH57" s="38" t="n">
        <f aca="false">Z57/100</f>
        <v>0.0042881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3.1112</v>
      </c>
      <c r="I58" s="64" t="n">
        <f aca="false">V58</f>
        <v>36.2206</v>
      </c>
      <c r="J58" s="64" t="n">
        <f aca="false">T58</f>
        <v>223.1112</v>
      </c>
      <c r="K58" s="64" t="n">
        <f aca="false">W58</f>
        <v>34.3899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707.27</v>
      </c>
      <c r="Q58" s="59" t="n">
        <v>3</v>
      </c>
      <c r="R58" s="59" t="n">
        <f aca="false">P58/3600</f>
        <v>0.474241666666667</v>
      </c>
      <c r="S58" s="57"/>
      <c r="T58" s="59" t="n">
        <v>223.1112</v>
      </c>
      <c r="U58" s="59" t="n">
        <v>30.261</v>
      </c>
      <c r="V58" s="59" t="n">
        <v>36.2206</v>
      </c>
      <c r="W58" s="59" t="n">
        <v>34.3899</v>
      </c>
      <c r="X58" s="59" t="n">
        <v>1710.67</v>
      </c>
      <c r="Y58" s="59" t="n">
        <v>3</v>
      </c>
      <c r="Z58" s="59" t="n">
        <f aca="false">X58/3600</f>
        <v>0.475186111111111</v>
      </c>
      <c r="AA58" s="57"/>
      <c r="AB58" s="57"/>
      <c r="AC58" s="57"/>
      <c r="AE58" s="38" t="n">
        <f aca="false">Q58/100</f>
        <v>0.03</v>
      </c>
      <c r="AF58" s="38" t="n">
        <f aca="false">R58/100</f>
        <v>0.00474241666666667</v>
      </c>
      <c r="AG58" s="38" t="n">
        <f aca="false">Y58/100</f>
        <v>0.03</v>
      </c>
      <c r="AH58" s="38" t="n">
        <f aca="false">Z58/100</f>
        <v>0.0047518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5.7288</v>
      </c>
      <c r="I59" s="60" t="n">
        <f aca="false">V59</f>
        <v>42.4491</v>
      </c>
      <c r="J59" s="60" t="n">
        <f aca="false">T59</f>
        <v>2455.7288</v>
      </c>
      <c r="K59" s="60" t="n">
        <f aca="false">W59</f>
        <v>43.3005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2010.21</v>
      </c>
      <c r="Q59" s="53" t="n">
        <v>6.02</v>
      </c>
      <c r="R59" s="51" t="n">
        <f aca="false">P59/3600</f>
        <v>0.558391666666667</v>
      </c>
      <c r="S59" s="61"/>
      <c r="T59" s="51" t="n">
        <v>2455.7288</v>
      </c>
      <c r="U59" s="51" t="n">
        <v>37.7894</v>
      </c>
      <c r="V59" s="51" t="n">
        <v>42.4491</v>
      </c>
      <c r="W59" s="51" t="n">
        <v>43.3005</v>
      </c>
      <c r="X59" s="51" t="n">
        <v>1984.58</v>
      </c>
      <c r="Y59" s="53" t="n">
        <v>6.15</v>
      </c>
      <c r="Z59" s="51" t="n">
        <f aca="false">X59/3600</f>
        <v>0.5512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02</v>
      </c>
      <c r="AF59" s="38" t="n">
        <f aca="false">R59/100</f>
        <v>0.00558391666666667</v>
      </c>
      <c r="AG59" s="38" t="n">
        <f aca="false">Y59/100</f>
        <v>0.0615</v>
      </c>
      <c r="AH59" s="38" t="n">
        <f aca="false">Z59/100</f>
        <v>0.0055127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1.5368</v>
      </c>
      <c r="I60" s="50" t="n">
        <f aca="false">V60</f>
        <v>40.6317</v>
      </c>
      <c r="J60" s="50" t="n">
        <f aca="false">T60</f>
        <v>871.5368</v>
      </c>
      <c r="K60" s="50" t="n">
        <f aca="false">W60</f>
        <v>41.4559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2099.5</v>
      </c>
      <c r="Q60" s="53" t="n">
        <v>4.83</v>
      </c>
      <c r="R60" s="52" t="n">
        <f aca="false">P60/3600</f>
        <v>0.583194444444445</v>
      </c>
      <c r="S60" s="54"/>
      <c r="T60" s="52" t="n">
        <v>871.5368</v>
      </c>
      <c r="U60" s="52" t="n">
        <v>33.835</v>
      </c>
      <c r="V60" s="52" t="n">
        <v>40.6317</v>
      </c>
      <c r="W60" s="52" t="n">
        <v>41.4559</v>
      </c>
      <c r="X60" s="52" t="n">
        <v>2082.34</v>
      </c>
      <c r="Y60" s="53" t="n">
        <v>4.9</v>
      </c>
      <c r="Z60" s="52" t="n">
        <f aca="false">X60/3600</f>
        <v>0.578427777777778</v>
      </c>
      <c r="AA60" s="54"/>
      <c r="AB60" s="54"/>
      <c r="AC60" s="54"/>
      <c r="AE60" s="38" t="n">
        <f aca="false">Q60/100</f>
        <v>0.0483</v>
      </c>
      <c r="AF60" s="38" t="n">
        <f aca="false">R60/100</f>
        <v>0.00583194444444444</v>
      </c>
      <c r="AG60" s="38" t="n">
        <f aca="false">Y60/100</f>
        <v>0.049</v>
      </c>
      <c r="AH60" s="38" t="n">
        <f aca="false">Z60/100</f>
        <v>0.0057842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7432</v>
      </c>
      <c r="I61" s="50" t="n">
        <f aca="false">V61</f>
        <v>39.087</v>
      </c>
      <c r="J61" s="50" t="n">
        <f aca="false">T61</f>
        <v>346.7432</v>
      </c>
      <c r="K61" s="50" t="n">
        <f aca="false">W61</f>
        <v>39.7745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713.42</v>
      </c>
      <c r="Q61" s="53" t="n">
        <v>4.13</v>
      </c>
      <c r="R61" s="52" t="n">
        <f aca="false">P61/3600</f>
        <v>0.47595</v>
      </c>
      <c r="S61" s="54"/>
      <c r="T61" s="52" t="n">
        <v>346.7432</v>
      </c>
      <c r="U61" s="52" t="n">
        <v>30.7413</v>
      </c>
      <c r="V61" s="52" t="n">
        <v>39.087</v>
      </c>
      <c r="W61" s="52" t="n">
        <v>39.7745</v>
      </c>
      <c r="X61" s="52" t="n">
        <v>1683.05</v>
      </c>
      <c r="Y61" s="53" t="n">
        <v>3.96</v>
      </c>
      <c r="Z61" s="52" t="n">
        <f aca="false">X61/3600</f>
        <v>0.467513888888889</v>
      </c>
      <c r="AA61" s="54"/>
      <c r="AB61" s="54"/>
      <c r="AC61" s="54"/>
      <c r="AE61" s="38" t="n">
        <f aca="false">Q61/100</f>
        <v>0.0413</v>
      </c>
      <c r="AF61" s="38" t="n">
        <f aca="false">R61/100</f>
        <v>0.0047595</v>
      </c>
      <c r="AG61" s="38" t="n">
        <f aca="false">Y61/100</f>
        <v>0.0396</v>
      </c>
      <c r="AH61" s="38" t="n">
        <f aca="false">Z61/100</f>
        <v>0.0046751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0.8216</v>
      </c>
      <c r="I62" s="58" t="n">
        <f aca="false">V62</f>
        <v>37.5813</v>
      </c>
      <c r="J62" s="58" t="n">
        <f aca="false">T62</f>
        <v>140.8216</v>
      </c>
      <c r="K62" s="58" t="n">
        <f aca="false">W62</f>
        <v>38.2822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20.98</v>
      </c>
      <c r="Q62" s="59" t="n">
        <v>3.36</v>
      </c>
      <c r="R62" s="59" t="n">
        <f aca="false">P62/3600</f>
        <v>0.450272222222222</v>
      </c>
      <c r="S62" s="57"/>
      <c r="T62" s="59" t="n">
        <v>140.8216</v>
      </c>
      <c r="U62" s="59" t="n">
        <v>27.6458</v>
      </c>
      <c r="V62" s="59" t="n">
        <v>37.5813</v>
      </c>
      <c r="W62" s="59" t="n">
        <v>38.2822</v>
      </c>
      <c r="X62" s="59" t="n">
        <v>1623.24</v>
      </c>
      <c r="Y62" s="59" t="n">
        <v>3.35</v>
      </c>
      <c r="Z62" s="59" t="n">
        <f aca="false">X62/3600</f>
        <v>0.4509</v>
      </c>
      <c r="AA62" s="57"/>
      <c r="AB62" s="57"/>
      <c r="AC62" s="57"/>
      <c r="AE62" s="38" t="n">
        <f aca="false">Q62/100</f>
        <v>0.0336</v>
      </c>
      <c r="AF62" s="38" t="n">
        <f aca="false">R62/100</f>
        <v>0.00450272222222222</v>
      </c>
      <c r="AG62" s="38" t="n">
        <f aca="false">Y62/100</f>
        <v>0.0335</v>
      </c>
      <c r="AH62" s="38" t="n">
        <f aca="false">Z62/100</f>
        <v>0.00450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7.2464</v>
      </c>
      <c r="I63" s="62" t="n">
        <f aca="false">V63</f>
        <v>40.5242</v>
      </c>
      <c r="J63" s="62" t="n">
        <f aca="false">T63</f>
        <v>2097.2464</v>
      </c>
      <c r="K63" s="62" t="n">
        <f aca="false">W63</f>
        <v>41.1929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656.11</v>
      </c>
      <c r="Q63" s="53" t="n">
        <v>5.18</v>
      </c>
      <c r="R63" s="51" t="n">
        <f aca="false">P63/3600</f>
        <v>0.460030555555556</v>
      </c>
      <c r="S63" s="61"/>
      <c r="T63" s="51" t="n">
        <v>2097.2464</v>
      </c>
      <c r="U63" s="51" t="n">
        <v>37.731</v>
      </c>
      <c r="V63" s="51" t="n">
        <v>40.5242</v>
      </c>
      <c r="W63" s="51" t="n">
        <v>41.1929</v>
      </c>
      <c r="X63" s="51" t="n">
        <v>1634.94</v>
      </c>
      <c r="Y63" s="53" t="n">
        <v>4.93</v>
      </c>
      <c r="Z63" s="51" t="n">
        <f aca="false">X63/3600</f>
        <v>0.4541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18</v>
      </c>
      <c r="AF63" s="38" t="n">
        <f aca="false">R63/100</f>
        <v>0.00460030555555556</v>
      </c>
      <c r="AG63" s="38" t="n">
        <f aca="false">Y63/100</f>
        <v>0.0493</v>
      </c>
      <c r="AH63" s="38" t="n">
        <f aca="false">Z63/100</f>
        <v>0.004541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3.9224</v>
      </c>
      <c r="I64" s="63" t="n">
        <f aca="false">V64</f>
        <v>37.8854</v>
      </c>
      <c r="J64" s="63" t="n">
        <f aca="false">T64</f>
        <v>903.9224</v>
      </c>
      <c r="K64" s="63" t="n">
        <f aca="false">W64</f>
        <v>38.4628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96.71</v>
      </c>
      <c r="Q64" s="53" t="n">
        <v>3.93</v>
      </c>
      <c r="R64" s="52" t="n">
        <f aca="false">P64/3600</f>
        <v>0.415752777777778</v>
      </c>
      <c r="S64" s="54"/>
      <c r="T64" s="52" t="n">
        <v>903.9224</v>
      </c>
      <c r="U64" s="52" t="n">
        <v>34.0003</v>
      </c>
      <c r="V64" s="52" t="n">
        <v>37.8854</v>
      </c>
      <c r="W64" s="52" t="n">
        <v>38.4628</v>
      </c>
      <c r="X64" s="52" t="n">
        <v>1487.45</v>
      </c>
      <c r="Y64" s="53" t="n">
        <v>3.96</v>
      </c>
      <c r="Z64" s="52" t="n">
        <f aca="false">X64/3600</f>
        <v>0.413180555555556</v>
      </c>
      <c r="AA64" s="54"/>
      <c r="AB64" s="54"/>
      <c r="AC64" s="54"/>
      <c r="AE64" s="38" t="n">
        <f aca="false">Q64/100</f>
        <v>0.0393</v>
      </c>
      <c r="AF64" s="38" t="n">
        <f aca="false">R64/100</f>
        <v>0.00415752777777778</v>
      </c>
      <c r="AG64" s="38" t="n">
        <f aca="false">Y64/100</f>
        <v>0.0396</v>
      </c>
      <c r="AH64" s="38" t="n">
        <f aca="false">Z64/100</f>
        <v>0.0041318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6.1232</v>
      </c>
      <c r="I65" s="63" t="n">
        <f aca="false">V65</f>
        <v>35.5674</v>
      </c>
      <c r="J65" s="63" t="n">
        <f aca="false">T65</f>
        <v>386.1232</v>
      </c>
      <c r="K65" s="63" t="n">
        <f aca="false">W65</f>
        <v>36.1407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408.84</v>
      </c>
      <c r="Q65" s="53" t="n">
        <v>3.21</v>
      </c>
      <c r="R65" s="52" t="n">
        <f aca="false">P65/3600</f>
        <v>0.391344444444444</v>
      </c>
      <c r="S65" s="54"/>
      <c r="T65" s="52" t="n">
        <v>386.1232</v>
      </c>
      <c r="U65" s="52" t="n">
        <v>30.5915</v>
      </c>
      <c r="V65" s="52" t="n">
        <v>35.5674</v>
      </c>
      <c r="W65" s="52" t="n">
        <v>36.1407</v>
      </c>
      <c r="X65" s="52" t="n">
        <v>1415.6</v>
      </c>
      <c r="Y65" s="53" t="n">
        <v>3.17</v>
      </c>
      <c r="Z65" s="52" t="n">
        <f aca="false">X65/3600</f>
        <v>0.393222222222222</v>
      </c>
      <c r="AA65" s="54"/>
      <c r="AB65" s="54"/>
      <c r="AC65" s="54"/>
      <c r="AE65" s="38" t="n">
        <f aca="false">Q65/100</f>
        <v>0.0321</v>
      </c>
      <c r="AF65" s="38" t="n">
        <f aca="false">R65/100</f>
        <v>0.00391344444444444</v>
      </c>
      <c r="AG65" s="38" t="n">
        <f aca="false">Y65/100</f>
        <v>0.0317</v>
      </c>
      <c r="AH65" s="38" t="n">
        <f aca="false">Z65/100</f>
        <v>0.003932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59.8584</v>
      </c>
      <c r="I66" s="64" t="n">
        <f aca="false">V66</f>
        <v>33.4565</v>
      </c>
      <c r="J66" s="64" t="n">
        <f aca="false">T66</f>
        <v>159.8584</v>
      </c>
      <c r="K66" s="64" t="n">
        <f aca="false">W66</f>
        <v>34.079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48.12</v>
      </c>
      <c r="Q66" s="59" t="n">
        <v>2.63</v>
      </c>
      <c r="R66" s="59" t="n">
        <f aca="false">P66/3600</f>
        <v>0.374477777777778</v>
      </c>
      <c r="S66" s="57"/>
      <c r="T66" s="59" t="n">
        <v>159.8584</v>
      </c>
      <c r="U66" s="59" t="n">
        <v>27.5562</v>
      </c>
      <c r="V66" s="59" t="n">
        <v>33.4565</v>
      </c>
      <c r="W66" s="59" t="n">
        <v>34.079</v>
      </c>
      <c r="X66" s="59" t="n">
        <v>1378.75</v>
      </c>
      <c r="Y66" s="59" t="n">
        <v>2.82</v>
      </c>
      <c r="Z66" s="59" t="n">
        <f aca="false">X66/3600</f>
        <v>0.382986111111111</v>
      </c>
      <c r="AA66" s="57"/>
      <c r="AB66" s="57"/>
      <c r="AC66" s="57"/>
      <c r="AE66" s="38" t="n">
        <f aca="false">Q66/100</f>
        <v>0.0263</v>
      </c>
      <c r="AF66" s="38" t="n">
        <f aca="false">R66/100</f>
        <v>0.00374477777777778</v>
      </c>
      <c r="AG66" s="38" t="n">
        <f aca="false">Y66/100</f>
        <v>0.0282</v>
      </c>
      <c r="AH66" s="38" t="n">
        <f aca="false">Z66/100</f>
        <v>0.0038298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1.8912</v>
      </c>
      <c r="I67" s="60" t="n">
        <f aca="false">V67</f>
        <v>41.2267</v>
      </c>
      <c r="J67" s="60" t="n">
        <f aca="false">T67</f>
        <v>1461.8912</v>
      </c>
      <c r="K67" s="60" t="n">
        <f aca="false">W67</f>
        <v>42.2049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152.49</v>
      </c>
      <c r="Q67" s="53" t="n">
        <v>3.25</v>
      </c>
      <c r="R67" s="51" t="n">
        <f aca="false">P67/3600</f>
        <v>0.320136111111111</v>
      </c>
      <c r="S67" s="61"/>
      <c r="T67" s="51" t="n">
        <v>1461.8912</v>
      </c>
      <c r="U67" s="51" t="n">
        <v>39.5149</v>
      </c>
      <c r="V67" s="51" t="n">
        <v>41.2267</v>
      </c>
      <c r="W67" s="51" t="n">
        <v>42.2049</v>
      </c>
      <c r="X67" s="51" t="n">
        <v>1155.01</v>
      </c>
      <c r="Y67" s="53" t="n">
        <v>3.25</v>
      </c>
      <c r="Z67" s="51" t="n">
        <f aca="false">X67/3600</f>
        <v>0.32083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5</v>
      </c>
      <c r="AF67" s="38" t="n">
        <f aca="false">R67/100</f>
        <v>0.00320136111111111</v>
      </c>
      <c r="AG67" s="38" t="n">
        <f aca="false">Y67/100</f>
        <v>0.0325</v>
      </c>
      <c r="AH67" s="38" t="n">
        <f aca="false">Z67/100</f>
        <v>0.0032083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7.6432</v>
      </c>
      <c r="I68" s="50" t="n">
        <f aca="false">V68</f>
        <v>38.3338</v>
      </c>
      <c r="J68" s="50" t="n">
        <f aca="false">T68</f>
        <v>707.6432</v>
      </c>
      <c r="K68" s="50" t="n">
        <f aca="false">W68</f>
        <v>39.446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1216.74</v>
      </c>
      <c r="Q68" s="53" t="n">
        <v>2.8</v>
      </c>
      <c r="R68" s="52" t="n">
        <f aca="false">P68/3600</f>
        <v>0.337983333333333</v>
      </c>
      <c r="S68" s="54"/>
      <c r="T68" s="52" t="n">
        <v>707.6432</v>
      </c>
      <c r="U68" s="52" t="n">
        <v>35.4948</v>
      </c>
      <c r="V68" s="52" t="n">
        <v>38.3338</v>
      </c>
      <c r="W68" s="52" t="n">
        <v>39.446</v>
      </c>
      <c r="X68" s="52" t="n">
        <v>1217.21</v>
      </c>
      <c r="Y68" s="53" t="n">
        <v>3.3</v>
      </c>
      <c r="Z68" s="52" t="n">
        <f aca="false">X68/3600</f>
        <v>0.338113888888889</v>
      </c>
      <c r="AA68" s="54"/>
      <c r="AB68" s="54"/>
      <c r="AC68" s="54"/>
      <c r="AE68" s="38" t="n">
        <f aca="false">Q68/100</f>
        <v>0.028</v>
      </c>
      <c r="AF68" s="38" t="n">
        <f aca="false">R68/100</f>
        <v>0.00337983333333333</v>
      </c>
      <c r="AG68" s="38" t="n">
        <f aca="false">Y68/100</f>
        <v>0.033</v>
      </c>
      <c r="AH68" s="38" t="n">
        <f aca="false">Z68/100</f>
        <v>0.003381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2.176</v>
      </c>
      <c r="I69" s="50" t="n">
        <f aca="false">V69</f>
        <v>35.9797</v>
      </c>
      <c r="J69" s="50" t="n">
        <f aca="false">T69</f>
        <v>332.176</v>
      </c>
      <c r="K69" s="50" t="n">
        <f aca="false">W69</f>
        <v>37.0597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973.73</v>
      </c>
      <c r="Q69" s="53" t="n">
        <v>2.29</v>
      </c>
      <c r="R69" s="52" t="n">
        <f aca="false">P69/3600</f>
        <v>0.270480555555556</v>
      </c>
      <c r="S69" s="54"/>
      <c r="T69" s="52" t="n">
        <v>332.176</v>
      </c>
      <c r="U69" s="52" t="n">
        <v>31.936</v>
      </c>
      <c r="V69" s="52" t="n">
        <v>35.9797</v>
      </c>
      <c r="W69" s="52" t="n">
        <v>37.0597</v>
      </c>
      <c r="X69" s="52" t="n">
        <v>981.92</v>
      </c>
      <c r="Y69" s="53" t="n">
        <v>2.31</v>
      </c>
      <c r="Z69" s="52" t="n">
        <f aca="false">X69/3600</f>
        <v>0.272755555555556</v>
      </c>
      <c r="AA69" s="54"/>
      <c r="AB69" s="54"/>
      <c r="AC69" s="54"/>
      <c r="AE69" s="38" t="n">
        <f aca="false">Q69/100</f>
        <v>0.0229</v>
      </c>
      <c r="AF69" s="38" t="n">
        <f aca="false">R69/100</f>
        <v>0.00270480555555556</v>
      </c>
      <c r="AG69" s="38" t="n">
        <f aca="false">Y69/100</f>
        <v>0.0231</v>
      </c>
      <c r="AH69" s="38" t="n">
        <f aca="false">Z69/100</f>
        <v>0.002727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3.7912</v>
      </c>
      <c r="I70" s="65" t="n">
        <f aca="false">V70</f>
        <v>33.848</v>
      </c>
      <c r="J70" s="65" t="n">
        <f aca="false">T70</f>
        <v>153.7912</v>
      </c>
      <c r="K70" s="65" t="n">
        <f aca="false">W70</f>
        <v>34.8109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176.15</v>
      </c>
      <c r="Q70" s="59" t="n">
        <v>2.11</v>
      </c>
      <c r="R70" s="59" t="n">
        <f aca="false">P70/3600</f>
        <v>0.326708333333333</v>
      </c>
      <c r="S70" s="57"/>
      <c r="T70" s="59" t="n">
        <v>153.7912</v>
      </c>
      <c r="U70" s="59" t="n">
        <v>29.0952</v>
      </c>
      <c r="V70" s="59" t="n">
        <v>33.848</v>
      </c>
      <c r="W70" s="59" t="n">
        <v>34.8109</v>
      </c>
      <c r="X70" s="59" t="n">
        <v>1142.97</v>
      </c>
      <c r="Y70" s="59" t="n">
        <v>2.31</v>
      </c>
      <c r="Z70" s="59" t="n">
        <f aca="false">X70/3600</f>
        <v>0.317491666666667</v>
      </c>
      <c r="AA70" s="57"/>
      <c r="AB70" s="57"/>
      <c r="AC70" s="57"/>
      <c r="AE70" s="38" t="n">
        <f aca="false">Q70/100</f>
        <v>0.0211</v>
      </c>
      <c r="AF70" s="38" t="n">
        <f aca="false">R70/100</f>
        <v>0.00326708333333333</v>
      </c>
      <c r="AG70" s="38" t="n">
        <f aca="false">Y70/100</f>
        <v>0.0231</v>
      </c>
      <c r="AH70" s="38" t="n">
        <f aca="false">Z70/100</f>
        <v>0.003174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6.0776</v>
      </c>
      <c r="I71" s="62" t="n">
        <f aca="false">V71</f>
        <v>46.4323</v>
      </c>
      <c r="J71" s="62" t="n">
        <f aca="false">T71</f>
        <v>2166.0776</v>
      </c>
      <c r="K71" s="62" t="n">
        <f aca="false">W71</f>
        <v>47.4591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5270.05</v>
      </c>
      <c r="Q71" s="53" t="n">
        <v>26.99</v>
      </c>
      <c r="R71" s="51" t="n">
        <f aca="false">P71/3600</f>
        <v>4.24168055555556</v>
      </c>
      <c r="S71" s="61"/>
      <c r="T71" s="51" t="n">
        <v>2166.0776</v>
      </c>
      <c r="U71" s="51" t="n">
        <v>43.0745</v>
      </c>
      <c r="V71" s="51" t="n">
        <v>46.4323</v>
      </c>
      <c r="W71" s="51" t="n">
        <v>47.4591</v>
      </c>
      <c r="X71" s="51" t="n">
        <v>15439.46</v>
      </c>
      <c r="Y71" s="53" t="n">
        <v>28.69</v>
      </c>
      <c r="Z71" s="51" t="n">
        <f aca="false">X71/3600</f>
        <v>4.2887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699</v>
      </c>
      <c r="AF71" s="38" t="n">
        <f aca="false">R71/100</f>
        <v>0.0424168055555556</v>
      </c>
      <c r="AG71" s="38" t="n">
        <f aca="false">Y71/100</f>
        <v>0.2869</v>
      </c>
      <c r="AH71" s="38" t="n">
        <f aca="false">Z71/100</f>
        <v>0.04288738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5.9608</v>
      </c>
      <c r="I72" s="63" t="n">
        <f aca="false">V72</f>
        <v>45.2944</v>
      </c>
      <c r="J72" s="63" t="n">
        <f aca="false">T72</f>
        <v>815.9608</v>
      </c>
      <c r="K72" s="63" t="n">
        <f aca="false">W72</f>
        <v>46.0047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625.01</v>
      </c>
      <c r="Q72" s="53" t="n">
        <v>23.21</v>
      </c>
      <c r="R72" s="52" t="n">
        <f aca="false">P72/3600</f>
        <v>4.06250277777778</v>
      </c>
      <c r="S72" s="54"/>
      <c r="T72" s="52" t="n">
        <v>815.9608</v>
      </c>
      <c r="U72" s="52" t="n">
        <v>40.7575</v>
      </c>
      <c r="V72" s="52" t="n">
        <v>45.2944</v>
      </c>
      <c r="W72" s="52" t="n">
        <v>46.0047</v>
      </c>
      <c r="X72" s="52" t="n">
        <v>14769.04</v>
      </c>
      <c r="Y72" s="53" t="n">
        <v>23.52</v>
      </c>
      <c r="Z72" s="52" t="n">
        <f aca="false">X72/3600</f>
        <v>4.10251111111111</v>
      </c>
      <c r="AA72" s="54"/>
      <c r="AB72" s="54"/>
      <c r="AC72" s="54"/>
      <c r="AE72" s="38" t="n">
        <f aca="false">Q72/100</f>
        <v>0.2321</v>
      </c>
      <c r="AF72" s="38" t="n">
        <f aca="false">R72/100</f>
        <v>0.0406250277777778</v>
      </c>
      <c r="AG72" s="38" t="n">
        <f aca="false">Y72/100</f>
        <v>0.2352</v>
      </c>
      <c r="AH72" s="38" t="n">
        <f aca="false">Z72/100</f>
        <v>0.041025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5.636</v>
      </c>
      <c r="I73" s="63" t="n">
        <f aca="false">V73</f>
        <v>43.9127</v>
      </c>
      <c r="J73" s="63" t="n">
        <f aca="false">T73</f>
        <v>395.636</v>
      </c>
      <c r="K73" s="63" t="n">
        <f aca="false">W73</f>
        <v>44.3113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7084.2</v>
      </c>
      <c r="Q73" s="53" t="n">
        <v>21.8</v>
      </c>
      <c r="R73" s="52" t="n">
        <f aca="false">P73/3600</f>
        <v>4.74561111111111</v>
      </c>
      <c r="S73" s="54"/>
      <c r="T73" s="52" t="n">
        <v>395.636</v>
      </c>
      <c r="U73" s="52" t="n">
        <v>38.1923</v>
      </c>
      <c r="V73" s="52" t="n">
        <v>43.9127</v>
      </c>
      <c r="W73" s="52" t="n">
        <v>44.3113</v>
      </c>
      <c r="X73" s="52" t="n">
        <v>17239.36</v>
      </c>
      <c r="Y73" s="53" t="n">
        <v>22.14</v>
      </c>
      <c r="Z73" s="52" t="n">
        <f aca="false">X73/3600</f>
        <v>4.78871111111111</v>
      </c>
      <c r="AA73" s="54"/>
      <c r="AB73" s="54"/>
      <c r="AC73" s="54"/>
      <c r="AE73" s="38" t="n">
        <f aca="false">Q73/100</f>
        <v>0.218</v>
      </c>
      <c r="AF73" s="38" t="n">
        <f aca="false">R73/100</f>
        <v>0.0474561111111111</v>
      </c>
      <c r="AG73" s="38" t="n">
        <f aca="false">Y73/100</f>
        <v>0.2214</v>
      </c>
      <c r="AH73" s="38" t="n">
        <f aca="false">Z73/100</f>
        <v>0.0478871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2.1744</v>
      </c>
      <c r="I74" s="64" t="n">
        <f aca="false">V74</f>
        <v>42.5059</v>
      </c>
      <c r="J74" s="64" t="n">
        <f aca="false">T74</f>
        <v>212.1744</v>
      </c>
      <c r="K74" s="64" t="n">
        <f aca="false">W74</f>
        <v>42.6711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427.08</v>
      </c>
      <c r="Q74" s="59" t="n">
        <v>22.99</v>
      </c>
      <c r="R74" s="59" t="n">
        <f aca="false">P74/3600</f>
        <v>4.00752222222222</v>
      </c>
      <c r="S74" s="57"/>
      <c r="T74" s="59" t="n">
        <v>212.1744</v>
      </c>
      <c r="U74" s="59" t="n">
        <v>35.4784</v>
      </c>
      <c r="V74" s="59" t="n">
        <v>42.5059</v>
      </c>
      <c r="W74" s="59" t="n">
        <v>42.6711</v>
      </c>
      <c r="X74" s="59" t="n">
        <v>14328.87</v>
      </c>
      <c r="Y74" s="59" t="n">
        <v>22.74</v>
      </c>
      <c r="Z74" s="59" t="n">
        <f aca="false">X74/3600</f>
        <v>3.98024166666667</v>
      </c>
      <c r="AA74" s="57"/>
      <c r="AB74" s="57"/>
      <c r="AC74" s="57"/>
      <c r="AE74" s="38" t="n">
        <f aca="false">Q74/100</f>
        <v>0.2299</v>
      </c>
      <c r="AF74" s="38" t="n">
        <f aca="false">R74/100</f>
        <v>0.0400752222222222</v>
      </c>
      <c r="AG74" s="38" t="n">
        <f aca="false">Y74/100</f>
        <v>0.2274</v>
      </c>
      <c r="AH74" s="38" t="n">
        <f aca="false">Z74/100</f>
        <v>0.03980241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2.536</v>
      </c>
      <c r="I75" s="60" t="n">
        <f aca="false">V75</f>
        <v>48.0603</v>
      </c>
      <c r="J75" s="60" t="n">
        <f aca="false">T75</f>
        <v>2862.536</v>
      </c>
      <c r="K75" s="60" t="n">
        <f aca="false">W75</f>
        <v>47.6913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7988.86</v>
      </c>
      <c r="Q75" s="53" t="n">
        <v>28.23</v>
      </c>
      <c r="R75" s="51" t="n">
        <f aca="false">P75/3600</f>
        <v>4.99690555555556</v>
      </c>
      <c r="S75" s="61"/>
      <c r="T75" s="51" t="n">
        <v>2862.536</v>
      </c>
      <c r="U75" s="51" t="n">
        <v>42.7892</v>
      </c>
      <c r="V75" s="51" t="n">
        <v>48.0603</v>
      </c>
      <c r="W75" s="51" t="n">
        <v>47.6913</v>
      </c>
      <c r="X75" s="51" t="n">
        <v>18004.84</v>
      </c>
      <c r="Y75" s="53" t="n">
        <v>27.78</v>
      </c>
      <c r="Z75" s="51" t="n">
        <f aca="false">X75/3600</f>
        <v>5.00134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823</v>
      </c>
      <c r="AF75" s="38" t="n">
        <f aca="false">R75/100</f>
        <v>0.0499690555555556</v>
      </c>
      <c r="AG75" s="38" t="n">
        <f aca="false">Y75/100</f>
        <v>0.2778</v>
      </c>
      <c r="AH75" s="38" t="n">
        <f aca="false">Z75/100</f>
        <v>0.0500134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6.3056</v>
      </c>
      <c r="I76" s="50" t="n">
        <f aca="false">V76</f>
        <v>46.6877</v>
      </c>
      <c r="J76" s="50" t="n">
        <f aca="false">T76</f>
        <v>996.3056</v>
      </c>
      <c r="K76" s="50" t="n">
        <f aca="false">W76</f>
        <v>45.8414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20754.95</v>
      </c>
      <c r="Q76" s="53" t="n">
        <v>28.25</v>
      </c>
      <c r="R76" s="52" t="n">
        <f aca="false">P76/3600</f>
        <v>5.76526388888889</v>
      </c>
      <c r="S76" s="54"/>
      <c r="T76" s="52" t="n">
        <v>996.3056</v>
      </c>
      <c r="U76" s="52" t="n">
        <v>40.3365</v>
      </c>
      <c r="V76" s="52" t="n">
        <v>46.6877</v>
      </c>
      <c r="W76" s="52" t="n">
        <v>45.8414</v>
      </c>
      <c r="X76" s="52" t="n">
        <v>24136.44</v>
      </c>
      <c r="Y76" s="53" t="n">
        <v>63.65</v>
      </c>
      <c r="Z76" s="52" t="n">
        <f aca="false">X76/3600</f>
        <v>6.70456666666667</v>
      </c>
      <c r="AA76" s="54"/>
      <c r="AB76" s="54"/>
      <c r="AC76" s="54"/>
      <c r="AE76" s="38" t="n">
        <f aca="false">Q76/100</f>
        <v>0.2825</v>
      </c>
      <c r="AF76" s="38" t="n">
        <f aca="false">R76/100</f>
        <v>0.0576526388888889</v>
      </c>
      <c r="AG76" s="38" t="n">
        <f aca="false">Y76/100</f>
        <v>0.6365</v>
      </c>
      <c r="AH76" s="38" t="n">
        <f aca="false">Z76/100</f>
        <v>0.0670456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1.5936</v>
      </c>
      <c r="I77" s="50" t="n">
        <f aca="false">V77</f>
        <v>45.3595</v>
      </c>
      <c r="J77" s="50" t="n">
        <f aca="false">T77</f>
        <v>481.5936</v>
      </c>
      <c r="K77" s="50" t="n">
        <f aca="false">W77</f>
        <v>43.9688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7022.49</v>
      </c>
      <c r="Q77" s="53" t="n">
        <v>22.05</v>
      </c>
      <c r="R77" s="52" t="n">
        <f aca="false">P77/3600</f>
        <v>4.72846944444445</v>
      </c>
      <c r="S77" s="54"/>
      <c r="T77" s="52" t="n">
        <v>481.5936</v>
      </c>
      <c r="U77" s="52" t="n">
        <v>37.6467</v>
      </c>
      <c r="V77" s="52" t="n">
        <v>45.3595</v>
      </c>
      <c r="W77" s="52" t="n">
        <v>43.9688</v>
      </c>
      <c r="X77" s="52" t="n">
        <v>17054.42</v>
      </c>
      <c r="Y77" s="53" t="n">
        <v>21.83</v>
      </c>
      <c r="Z77" s="52" t="n">
        <f aca="false">X77/3600</f>
        <v>4.73733888888889</v>
      </c>
      <c r="AA77" s="54"/>
      <c r="AB77" s="54"/>
      <c r="AC77" s="54"/>
      <c r="AE77" s="38" t="n">
        <f aca="false">Q77/100</f>
        <v>0.2205</v>
      </c>
      <c r="AF77" s="38" t="n">
        <f aca="false">R77/100</f>
        <v>0.0472846944444445</v>
      </c>
      <c r="AG77" s="38" t="n">
        <f aca="false">Y77/100</f>
        <v>0.2183</v>
      </c>
      <c r="AH77" s="38" t="n">
        <f aca="false">Z77/100</f>
        <v>0.0473733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9.6176</v>
      </c>
      <c r="I78" s="58" t="n">
        <f aca="false">V78</f>
        <v>44.2655</v>
      </c>
      <c r="J78" s="58" t="n">
        <f aca="false">T78</f>
        <v>259.6176</v>
      </c>
      <c r="K78" s="58" t="n">
        <f aca="false">W78</f>
        <v>42.4358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7163.38</v>
      </c>
      <c r="Q78" s="59" t="n">
        <v>21.27</v>
      </c>
      <c r="R78" s="59" t="n">
        <f aca="false">P78/3600</f>
        <v>4.76760555555556</v>
      </c>
      <c r="S78" s="57"/>
      <c r="T78" s="59" t="n">
        <v>259.6176</v>
      </c>
      <c r="U78" s="59" t="n">
        <v>34.6285</v>
      </c>
      <c r="V78" s="59" t="n">
        <v>44.2655</v>
      </c>
      <c r="W78" s="59" t="n">
        <v>42.4358</v>
      </c>
      <c r="X78" s="59" t="n">
        <v>17046.97</v>
      </c>
      <c r="Y78" s="59" t="n">
        <v>22.66</v>
      </c>
      <c r="Z78" s="59" t="n">
        <f aca="false">X78/3600</f>
        <v>4.73526944444444</v>
      </c>
      <c r="AA78" s="57"/>
      <c r="AB78" s="57"/>
      <c r="AC78" s="57"/>
      <c r="AE78" s="38" t="n">
        <f aca="false">Q78/100</f>
        <v>0.2127</v>
      </c>
      <c r="AF78" s="38" t="n">
        <f aca="false">R78/100</f>
        <v>0.0476760555555556</v>
      </c>
      <c r="AG78" s="38" t="n">
        <f aca="false">Y78/100</f>
        <v>0.2266</v>
      </c>
      <c r="AH78" s="38" t="n">
        <f aca="false">Z78/100</f>
        <v>0.047352694444444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4.4376</v>
      </c>
      <c r="I79" s="60" t="n">
        <f aca="false">V79</f>
        <v>47.729</v>
      </c>
      <c r="J79" s="60" t="n">
        <f aca="false">T79</f>
        <v>2374.4376</v>
      </c>
      <c r="K79" s="60" t="n">
        <f aca="false">W79</f>
        <v>47.8964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5187.81</v>
      </c>
      <c r="Q79" s="53" t="n">
        <v>28.2</v>
      </c>
      <c r="R79" s="51" t="n">
        <f aca="false">P79/3600</f>
        <v>4.21883611111111</v>
      </c>
      <c r="S79" s="61"/>
      <c r="T79" s="51" t="n">
        <v>2374.4376</v>
      </c>
      <c r="U79" s="51" t="n">
        <v>42.8048</v>
      </c>
      <c r="V79" s="51" t="n">
        <v>47.729</v>
      </c>
      <c r="W79" s="51" t="n">
        <v>47.8964</v>
      </c>
      <c r="X79" s="51" t="n">
        <v>15297.18</v>
      </c>
      <c r="Y79" s="53" t="n">
        <v>26.54</v>
      </c>
      <c r="Z79" s="51" t="n">
        <f aca="false">X79/3600</f>
        <v>4.24921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82</v>
      </c>
      <c r="AF79" s="38" t="n">
        <f aca="false">R79/100</f>
        <v>0.0421883611111111</v>
      </c>
      <c r="AG79" s="38" t="n">
        <f aca="false">Y79/100</f>
        <v>0.2654</v>
      </c>
      <c r="AH79" s="38" t="n">
        <f aca="false">Z79/100</f>
        <v>0.0424921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0.9656</v>
      </c>
      <c r="I80" s="50" t="n">
        <f aca="false">V80</f>
        <v>46.0323</v>
      </c>
      <c r="J80" s="50" t="n">
        <f aca="false">T80</f>
        <v>810.9656</v>
      </c>
      <c r="K80" s="50" t="n">
        <f aca="false">W80</f>
        <v>46.1327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7230.75</v>
      </c>
      <c r="Q80" s="53" t="n">
        <v>23.21</v>
      </c>
      <c r="R80" s="52" t="n">
        <f aca="false">P80/3600</f>
        <v>4.78631944444445</v>
      </c>
      <c r="S80" s="54"/>
      <c r="T80" s="52" t="n">
        <v>810.9656</v>
      </c>
      <c r="U80" s="52" t="n">
        <v>40.3829</v>
      </c>
      <c r="V80" s="52" t="n">
        <v>46.0323</v>
      </c>
      <c r="W80" s="52" t="n">
        <v>46.1327</v>
      </c>
      <c r="X80" s="52" t="n">
        <v>17577.22</v>
      </c>
      <c r="Y80" s="53" t="n">
        <v>23.07</v>
      </c>
      <c r="Z80" s="52" t="n">
        <f aca="false">X80/3600</f>
        <v>4.88256111111111</v>
      </c>
      <c r="AA80" s="54"/>
      <c r="AB80" s="54"/>
      <c r="AC80" s="54"/>
      <c r="AE80" s="38" t="n">
        <f aca="false">Q80/100</f>
        <v>0.2321</v>
      </c>
      <c r="AF80" s="38" t="n">
        <f aca="false">R80/100</f>
        <v>0.0478631944444444</v>
      </c>
      <c r="AG80" s="38" t="n">
        <f aca="false">Y80/100</f>
        <v>0.2307</v>
      </c>
      <c r="AH80" s="38" t="n">
        <f aca="false">Z80/100</f>
        <v>0.04882561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9.444</v>
      </c>
      <c r="I81" s="50" t="n">
        <f aca="false">V81</f>
        <v>44.3617</v>
      </c>
      <c r="J81" s="50" t="n">
        <f aca="false">T81</f>
        <v>369.444</v>
      </c>
      <c r="K81" s="50" t="n">
        <f aca="false">W81</f>
        <v>44.2022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7205.57</v>
      </c>
      <c r="Q81" s="53" t="n">
        <v>21.45</v>
      </c>
      <c r="R81" s="52" t="n">
        <f aca="false">P81/3600</f>
        <v>4.779325</v>
      </c>
      <c r="S81" s="54"/>
      <c r="T81" s="52" t="n">
        <v>369.444</v>
      </c>
      <c r="U81" s="52" t="n">
        <v>37.8514</v>
      </c>
      <c r="V81" s="52" t="n">
        <v>44.3617</v>
      </c>
      <c r="W81" s="52" t="n">
        <v>44.2022</v>
      </c>
      <c r="X81" s="52" t="n">
        <v>16968.14</v>
      </c>
      <c r="Y81" s="53" t="n">
        <v>21.4</v>
      </c>
      <c r="Z81" s="52" t="n">
        <f aca="false">X81/3600</f>
        <v>4.71337222222222</v>
      </c>
      <c r="AA81" s="54"/>
      <c r="AB81" s="54"/>
      <c r="AC81" s="54"/>
      <c r="AE81" s="38" t="n">
        <f aca="false">Q81/100</f>
        <v>0.2145</v>
      </c>
      <c r="AF81" s="38" t="n">
        <f aca="false">R81/100</f>
        <v>0.04779325</v>
      </c>
      <c r="AG81" s="38" t="n">
        <f aca="false">Y81/100</f>
        <v>0.214</v>
      </c>
      <c r="AH81" s="38" t="n">
        <f aca="false">Z81/100</f>
        <v>0.0471337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8272</v>
      </c>
      <c r="I82" s="65" t="n">
        <f aca="false">V82</f>
        <v>42.8641</v>
      </c>
      <c r="J82" s="65" t="n">
        <f aca="false">T82</f>
        <v>196.8272</v>
      </c>
      <c r="K82" s="65" t="n">
        <f aca="false">W82</f>
        <v>42.3515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354.31</v>
      </c>
      <c r="Q82" s="59" t="n">
        <v>20.77</v>
      </c>
      <c r="R82" s="59" t="n">
        <f aca="false">P82/3600</f>
        <v>3.98730833333333</v>
      </c>
      <c r="S82" s="57"/>
      <c r="T82" s="59" t="n">
        <v>196.8272</v>
      </c>
      <c r="U82" s="59" t="n">
        <v>35.1961</v>
      </c>
      <c r="V82" s="59" t="n">
        <v>42.8641</v>
      </c>
      <c r="W82" s="59" t="n">
        <v>42.3515</v>
      </c>
      <c r="X82" s="59" t="n">
        <v>14385.77</v>
      </c>
      <c r="Y82" s="59" t="n">
        <v>20.43</v>
      </c>
      <c r="Z82" s="59" t="n">
        <f aca="false">X82/3600</f>
        <v>3.99604722222222</v>
      </c>
      <c r="AA82" s="57"/>
      <c r="AB82" s="57"/>
      <c r="AC82" s="57"/>
      <c r="AE82" s="38" t="n">
        <f aca="false">Q82/100</f>
        <v>0.2077</v>
      </c>
      <c r="AF82" s="38" t="n">
        <f aca="false">R82/100</f>
        <v>0.0398730833333333</v>
      </c>
      <c r="AG82" s="38" t="n">
        <f aca="false">Y82/100</f>
        <v>0.2043</v>
      </c>
      <c r="AH82" s="38" t="n">
        <f aca="false">Z82/100</f>
        <v>0.03996047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5.7244045271713</v>
      </c>
      <c r="R89" s="70" t="n">
        <f aca="false">GEOMEAN(AF19:AF82)*100</f>
        <v>2.31270143248022</v>
      </c>
      <c r="S89" s="70"/>
      <c r="T89" s="70"/>
      <c r="U89" s="70"/>
      <c r="V89" s="70"/>
      <c r="W89" s="70"/>
      <c r="X89" s="70"/>
      <c r="Y89" s="70" t="n">
        <f aca="false">GEOMEAN(AG19:AG82)*100</f>
        <v>16.0857754810518</v>
      </c>
      <c r="Z89" s="70" t="n">
        <f aca="false">GEOMEAN(AH19:AH82)*100</f>
        <v>2.3206655456883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298153505629</v>
      </c>
      <c r="Z90" s="80" t="n">
        <f aca="false">Z89/R89</f>
        <v>1.0034436408851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41863888888889</v>
      </c>
      <c r="R91" s="69" t="n">
        <f aca="false">SUM(R19:R82)</f>
        <v>248.520972222222</v>
      </c>
      <c r="X91" s="69"/>
      <c r="Y91" s="69" t="n">
        <f aca="false">SUM(Y19:Y82)/3600</f>
        <v>0.460511111111111</v>
      </c>
      <c r="Z91" s="69" t="n">
        <f aca="false">SUM(Z19:Z82)</f>
        <v>250.8255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C164" activeCellId="0" sqref="C164:H2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9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A1" s="0" t="s">
        <v>63</v>
      </c>
      <c r="B1" s="0" t="s">
        <v>64</v>
      </c>
      <c r="C1" s="0" t="s">
        <v>65</v>
      </c>
      <c r="D1" s="0" t="s">
        <v>66</v>
      </c>
    </row>
    <row r="2" customFormat="false" ht="12.75" hidden="false" customHeight="false" outlineLevel="0" collapsed="false">
      <c r="A2" s="0" t="s">
        <v>67</v>
      </c>
      <c r="B2" s="0" t="n">
        <v>571191144</v>
      </c>
      <c r="C2" s="0" t="n">
        <v>114238.2288</v>
      </c>
      <c r="D2" s="0" t="n">
        <v>43.1115</v>
      </c>
      <c r="E2" s="0" t="n">
        <v>42.8376</v>
      </c>
      <c r="F2" s="0" t="n">
        <v>44.658</v>
      </c>
      <c r="G2" s="0" t="n">
        <v>3438.59</v>
      </c>
      <c r="H2" s="0" t="n">
        <v>63.97</v>
      </c>
      <c r="I2" s="0" t="n">
        <v>3000.113</v>
      </c>
      <c r="J2" s="0" t="s">
        <v>68</v>
      </c>
    </row>
    <row r="3" customFormat="false" ht="12.75" hidden="false" customHeight="false" outlineLevel="0" collapsed="false">
      <c r="A3" s="0" t="s">
        <v>69</v>
      </c>
      <c r="B3" s="0" t="n">
        <v>320155792</v>
      </c>
      <c r="C3" s="0" t="n">
        <v>64031.1584</v>
      </c>
      <c r="D3" s="0" t="n">
        <v>39.793</v>
      </c>
      <c r="E3" s="0" t="n">
        <v>40.2206</v>
      </c>
      <c r="F3" s="0" t="n">
        <v>42.2464</v>
      </c>
      <c r="G3" s="0" t="n">
        <v>3118.9</v>
      </c>
      <c r="H3" s="0" t="n">
        <v>54.19</v>
      </c>
      <c r="I3" s="0" t="n">
        <v>3000.113</v>
      </c>
      <c r="J3" s="0" t="s">
        <v>70</v>
      </c>
    </row>
    <row r="4" customFormat="false" ht="12.75" hidden="false" customHeight="false" outlineLevel="0" collapsed="false">
      <c r="A4" s="0" t="s">
        <v>71</v>
      </c>
      <c r="B4" s="0" t="n">
        <v>175839544</v>
      </c>
      <c r="C4" s="0" t="n">
        <v>35167.9088</v>
      </c>
      <c r="D4" s="0" t="n">
        <v>36.6545</v>
      </c>
      <c r="E4" s="0" t="n">
        <v>38.2062</v>
      </c>
      <c r="F4" s="0" t="n">
        <v>40.3661</v>
      </c>
      <c r="G4" s="0" t="n">
        <v>2840.99</v>
      </c>
      <c r="H4" s="0" t="n">
        <v>47.13</v>
      </c>
      <c r="I4" s="0" t="n">
        <v>3000.116</v>
      </c>
      <c r="J4" s="0" t="s">
        <v>72</v>
      </c>
    </row>
    <row r="5" customFormat="false" ht="12.75" hidden="false" customHeight="false" outlineLevel="0" collapsed="false">
      <c r="A5" s="0" t="s">
        <v>73</v>
      </c>
      <c r="B5" s="0" t="n">
        <v>97762480</v>
      </c>
      <c r="C5" s="0" t="n">
        <v>19552.496</v>
      </c>
      <c r="D5" s="0" t="n">
        <v>33.7516</v>
      </c>
      <c r="E5" s="0" t="n">
        <v>36.4268</v>
      </c>
      <c r="F5" s="0" t="n">
        <v>38.7662</v>
      </c>
      <c r="G5" s="0" t="n">
        <v>2612.24</v>
      </c>
      <c r="H5" s="0" t="n">
        <v>41.35</v>
      </c>
      <c r="I5" s="0" t="n">
        <v>3000.186</v>
      </c>
      <c r="J5" s="0" t="s">
        <v>74</v>
      </c>
    </row>
    <row r="6" customFormat="false" ht="12.75" hidden="false" customHeight="false" outlineLevel="0" collapsed="false">
      <c r="A6" s="0" t="s">
        <v>75</v>
      </c>
      <c r="B6" s="0" t="n">
        <v>577633440</v>
      </c>
      <c r="C6" s="0" t="n">
        <v>115526.688</v>
      </c>
      <c r="D6" s="0" t="n">
        <v>42.85</v>
      </c>
      <c r="E6" s="0" t="n">
        <v>45.5421</v>
      </c>
      <c r="F6" s="0" t="n">
        <v>45.2823</v>
      </c>
      <c r="G6" s="0" t="n">
        <v>3478.11</v>
      </c>
      <c r="H6" s="0" t="n">
        <v>63.24</v>
      </c>
      <c r="I6" s="0" t="n">
        <v>3000.116</v>
      </c>
      <c r="J6" s="0" t="s">
        <v>76</v>
      </c>
    </row>
    <row r="7" customFormat="false" ht="12.75" hidden="false" customHeight="false" outlineLevel="0" collapsed="false">
      <c r="A7" s="0" t="s">
        <v>77</v>
      </c>
      <c r="B7" s="0" t="n">
        <v>337518376</v>
      </c>
      <c r="C7" s="0" t="n">
        <v>67503.6752</v>
      </c>
      <c r="D7" s="0" t="n">
        <v>39.3977</v>
      </c>
      <c r="E7" s="0" t="n">
        <v>43.2865</v>
      </c>
      <c r="F7" s="0" t="n">
        <v>43.558</v>
      </c>
      <c r="G7" s="0" t="n">
        <v>3113.85</v>
      </c>
      <c r="H7" s="0" t="n">
        <v>54.46</v>
      </c>
      <c r="I7" s="0" t="n">
        <v>3000.117</v>
      </c>
      <c r="J7" s="0" t="s">
        <v>78</v>
      </c>
    </row>
    <row r="8" customFormat="false" ht="12.75" hidden="false" customHeight="false" outlineLevel="0" collapsed="false">
      <c r="A8" s="0" t="s">
        <v>79</v>
      </c>
      <c r="B8" s="0" t="n">
        <v>191384056</v>
      </c>
      <c r="C8" s="0" t="n">
        <v>38276.8112</v>
      </c>
      <c r="D8" s="0" t="n">
        <v>36.2445</v>
      </c>
      <c r="E8" s="0" t="n">
        <v>41.2457</v>
      </c>
      <c r="F8" s="0" t="n">
        <v>41.8852</v>
      </c>
      <c r="G8" s="0" t="n">
        <v>2823.43</v>
      </c>
      <c r="H8" s="0" t="n">
        <v>52.65</v>
      </c>
      <c r="I8" s="0" t="n">
        <v>3000.23</v>
      </c>
      <c r="J8" s="0" t="s">
        <v>80</v>
      </c>
    </row>
    <row r="9" customFormat="false" ht="12.75" hidden="false" customHeight="false" outlineLevel="0" collapsed="false">
      <c r="A9" s="0" t="s">
        <v>81</v>
      </c>
      <c r="B9" s="0" t="n">
        <v>113072864</v>
      </c>
      <c r="C9" s="0" t="n">
        <v>22614.5728</v>
      </c>
      <c r="D9" s="0" t="n">
        <v>33.4774</v>
      </c>
      <c r="E9" s="0" t="n">
        <v>39.2332</v>
      </c>
      <c r="F9" s="0" t="n">
        <v>40.2254</v>
      </c>
      <c r="G9" s="0" t="n">
        <v>2678.32</v>
      </c>
      <c r="H9" s="0" t="n">
        <v>45.11</v>
      </c>
      <c r="I9" s="0" t="n">
        <v>3000.116</v>
      </c>
      <c r="J9" s="0" t="s">
        <v>82</v>
      </c>
    </row>
    <row r="10" customFormat="false" ht="12.75" hidden="false" customHeight="false" outlineLevel="0" collapsed="false">
      <c r="A10" s="0" t="s">
        <v>83</v>
      </c>
      <c r="B10" s="0" t="n">
        <v>-1784216848</v>
      </c>
      <c r="C10" s="0" t="n">
        <v>502150.0896</v>
      </c>
      <c r="D10" s="0" t="n">
        <v>41.5714</v>
      </c>
      <c r="E10" s="0" t="n">
        <v>40.7973</v>
      </c>
      <c r="F10" s="0" t="n">
        <v>40.0075</v>
      </c>
      <c r="G10" s="0" t="n">
        <v>8269.82</v>
      </c>
      <c r="H10" s="0" t="n">
        <v>151.71</v>
      </c>
      <c r="I10" s="0" t="n">
        <v>3000.114</v>
      </c>
      <c r="J10" s="0" t="s">
        <v>84</v>
      </c>
    </row>
    <row r="11" customFormat="false" ht="12.75" hidden="false" customHeight="false" outlineLevel="0" collapsed="false">
      <c r="A11" s="0" t="s">
        <v>85</v>
      </c>
      <c r="B11" s="0" t="n">
        <v>1362902432</v>
      </c>
      <c r="C11" s="0" t="n">
        <v>272580.4864</v>
      </c>
      <c r="D11" s="0" t="n">
        <v>37.1359</v>
      </c>
      <c r="E11" s="0" t="n">
        <v>38.3135</v>
      </c>
      <c r="F11" s="0" t="n">
        <v>36.9645</v>
      </c>
      <c r="G11" s="0" t="n">
        <v>7386.58</v>
      </c>
      <c r="H11" s="0" t="n">
        <v>114.51</v>
      </c>
      <c r="I11" s="0" t="n">
        <v>3000.113</v>
      </c>
      <c r="J11" s="0" t="s">
        <v>86</v>
      </c>
    </row>
    <row r="12" customFormat="false" ht="12.75" hidden="false" customHeight="false" outlineLevel="0" collapsed="false">
      <c r="A12" s="0" t="s">
        <v>87</v>
      </c>
      <c r="B12" s="0" t="n">
        <v>793652480</v>
      </c>
      <c r="C12" s="0" t="n">
        <v>158730.496</v>
      </c>
      <c r="D12" s="0" t="n">
        <v>33.6846</v>
      </c>
      <c r="E12" s="0" t="n">
        <v>36.477</v>
      </c>
      <c r="F12" s="0" t="n">
        <v>35.2368</v>
      </c>
      <c r="G12" s="0" t="n">
        <v>6665.2</v>
      </c>
      <c r="H12" s="0" t="n">
        <v>96.98</v>
      </c>
      <c r="I12" s="0" t="n">
        <v>3000.11</v>
      </c>
      <c r="J12" s="0" t="s">
        <v>88</v>
      </c>
    </row>
    <row r="13" customFormat="false" ht="12.75" hidden="false" customHeight="false" outlineLevel="0" collapsed="false">
      <c r="A13" s="0" t="s">
        <v>89</v>
      </c>
      <c r="B13" s="0" t="n">
        <v>396065704</v>
      </c>
      <c r="C13" s="0" t="n">
        <v>79213.1408</v>
      </c>
      <c r="D13" s="0" t="n">
        <v>29.9519</v>
      </c>
      <c r="E13" s="0" t="n">
        <v>34.6727</v>
      </c>
      <c r="F13" s="0" t="n">
        <v>33.5361</v>
      </c>
      <c r="G13" s="0" t="n">
        <v>5909.53</v>
      </c>
      <c r="H13" s="0" t="n">
        <v>115.92</v>
      </c>
      <c r="I13" s="0" t="n">
        <v>3000.224</v>
      </c>
      <c r="J13" s="0" t="s">
        <v>90</v>
      </c>
    </row>
    <row r="14" customFormat="false" ht="12.75" hidden="false" customHeight="false" outlineLevel="0" collapsed="false">
      <c r="A14" s="0" t="s">
        <v>91</v>
      </c>
      <c r="B14" s="0" t="n">
        <v>547977792</v>
      </c>
      <c r="C14" s="0" t="n">
        <v>109595.5584</v>
      </c>
      <c r="D14" s="0" t="n">
        <v>43.1952</v>
      </c>
      <c r="E14" s="0" t="n">
        <v>46.5311</v>
      </c>
      <c r="F14" s="0" t="n">
        <v>46.1696</v>
      </c>
      <c r="G14" s="0" t="n">
        <v>5953.16</v>
      </c>
      <c r="H14" s="0" t="n">
        <v>94.43</v>
      </c>
      <c r="I14" s="0" t="n">
        <v>3000.191</v>
      </c>
      <c r="J14" s="0" t="s">
        <v>92</v>
      </c>
    </row>
    <row r="15" customFormat="false" ht="12.75" hidden="false" customHeight="false" outlineLevel="0" collapsed="false">
      <c r="A15" s="0" t="s">
        <v>93</v>
      </c>
      <c r="B15" s="0" t="n">
        <v>264457520</v>
      </c>
      <c r="C15" s="0" t="n">
        <v>52891.504</v>
      </c>
      <c r="D15" s="0" t="n">
        <v>41.045</v>
      </c>
      <c r="E15" s="0" t="n">
        <v>45.767</v>
      </c>
      <c r="F15" s="0" t="n">
        <v>45.4804</v>
      </c>
      <c r="G15" s="0" t="n">
        <v>5288.21</v>
      </c>
      <c r="H15" s="0" t="n">
        <v>80.98</v>
      </c>
      <c r="I15" s="0" t="n">
        <v>2997</v>
      </c>
      <c r="J15" s="0" t="s">
        <v>94</v>
      </c>
    </row>
    <row r="16" customFormat="false" ht="12.75" hidden="false" customHeight="false" outlineLevel="0" collapsed="false">
      <c r="A16" s="0" t="s">
        <v>95</v>
      </c>
      <c r="B16" s="0" t="n">
        <v>144289192</v>
      </c>
      <c r="C16" s="0" t="n">
        <v>28857.8384</v>
      </c>
      <c r="D16" s="0" t="n">
        <v>39.4752</v>
      </c>
      <c r="E16" s="0" t="n">
        <v>45.1835</v>
      </c>
      <c r="F16" s="0" t="n">
        <v>45.0374</v>
      </c>
      <c r="G16" s="0" t="n">
        <v>4969.87</v>
      </c>
      <c r="H16" s="0" t="n">
        <v>71.39</v>
      </c>
      <c r="I16" s="0" t="n">
        <v>3000.115</v>
      </c>
      <c r="J16" s="0" t="s">
        <v>96</v>
      </c>
    </row>
    <row r="17" customFormat="false" ht="12.75" hidden="false" customHeight="false" outlineLevel="0" collapsed="false">
      <c r="A17" s="0" t="s">
        <v>97</v>
      </c>
      <c r="B17" s="0" t="n">
        <v>80237536</v>
      </c>
      <c r="C17" s="0" t="n">
        <v>16047.5072</v>
      </c>
      <c r="D17" s="0" t="n">
        <v>37.8037</v>
      </c>
      <c r="E17" s="0" t="n">
        <v>44.5814</v>
      </c>
      <c r="F17" s="0" t="n">
        <v>44.489</v>
      </c>
      <c r="G17" s="0" t="n">
        <v>4719.67</v>
      </c>
      <c r="H17" s="0" t="n">
        <v>64.92</v>
      </c>
      <c r="I17" s="0" t="n">
        <v>3000.173</v>
      </c>
      <c r="J17" s="0" t="s">
        <v>98</v>
      </c>
    </row>
    <row r="18" customFormat="false" ht="12.75" hidden="false" customHeight="false" outlineLevel="0" collapsed="false">
      <c r="A18" s="0" t="s">
        <v>99</v>
      </c>
      <c r="B18" s="0" t="n">
        <v>244233392</v>
      </c>
      <c r="C18" s="0" t="n">
        <v>24423.3392</v>
      </c>
      <c r="D18" s="0" t="n">
        <v>42.4943</v>
      </c>
      <c r="E18" s="0" t="n">
        <v>44.3457</v>
      </c>
      <c r="F18" s="0" t="n">
        <v>45.7556</v>
      </c>
      <c r="G18" s="0" t="n">
        <v>2542.44</v>
      </c>
      <c r="H18" s="0" t="n">
        <v>37.89</v>
      </c>
      <c r="I18" s="0" t="n">
        <v>3000.2</v>
      </c>
      <c r="J18" s="0" t="s">
        <v>100</v>
      </c>
    </row>
    <row r="19" customFormat="false" ht="12.75" hidden="false" customHeight="false" outlineLevel="0" collapsed="false">
      <c r="A19" s="0" t="s">
        <v>101</v>
      </c>
      <c r="B19" s="0" t="n">
        <v>132295176</v>
      </c>
      <c r="C19" s="0" t="n">
        <v>13229.5176</v>
      </c>
      <c r="D19" s="0" t="n">
        <v>40.7522</v>
      </c>
      <c r="E19" s="0" t="n">
        <v>42.5758</v>
      </c>
      <c r="F19" s="0" t="n">
        <v>43.5781</v>
      </c>
      <c r="G19" s="0" t="n">
        <v>2263.57</v>
      </c>
      <c r="H19" s="0" t="n">
        <v>31.38</v>
      </c>
      <c r="I19" s="0" t="n">
        <v>3000.164</v>
      </c>
      <c r="J19" s="0" t="s">
        <v>102</v>
      </c>
    </row>
    <row r="20" customFormat="false" ht="12.75" hidden="false" customHeight="false" outlineLevel="0" collapsed="false">
      <c r="A20" s="0" t="s">
        <v>103</v>
      </c>
      <c r="B20" s="0" t="n">
        <v>72592160</v>
      </c>
      <c r="C20" s="0" t="n">
        <v>7259.216</v>
      </c>
      <c r="D20" s="0" t="n">
        <v>38.6382</v>
      </c>
      <c r="E20" s="0" t="n">
        <v>40.9713</v>
      </c>
      <c r="F20" s="0" t="n">
        <v>41.9393</v>
      </c>
      <c r="G20" s="0" t="n">
        <v>2136.81</v>
      </c>
      <c r="H20" s="0" t="n">
        <v>31.02</v>
      </c>
      <c r="I20" s="0" t="n">
        <v>3000.112</v>
      </c>
      <c r="J20" s="0" t="s">
        <v>104</v>
      </c>
    </row>
    <row r="21" customFormat="false" ht="12.75" hidden="false" customHeight="false" outlineLevel="0" collapsed="false">
      <c r="A21" s="0" t="s">
        <v>105</v>
      </c>
      <c r="B21" s="0" t="n">
        <v>40096416</v>
      </c>
      <c r="C21" s="0" t="n">
        <v>4009.6416</v>
      </c>
      <c r="D21" s="0" t="n">
        <v>36.2773</v>
      </c>
      <c r="E21" s="0" t="n">
        <v>39.4825</v>
      </c>
      <c r="F21" s="0" t="n">
        <v>40.7522</v>
      </c>
      <c r="G21" s="0" t="n">
        <v>1998.81</v>
      </c>
      <c r="H21" s="0" t="n">
        <v>27.65</v>
      </c>
      <c r="I21" s="0" t="n">
        <v>3000.11</v>
      </c>
      <c r="J21" s="0" t="s">
        <v>106</v>
      </c>
    </row>
    <row r="22" customFormat="false" ht="12.75" hidden="false" customHeight="false" outlineLevel="0" collapsed="false">
      <c r="A22" s="0" t="s">
        <v>107</v>
      </c>
      <c r="B22" s="0" t="n">
        <v>589538400</v>
      </c>
      <c r="C22" s="0" t="n">
        <v>58953.84</v>
      </c>
      <c r="D22" s="0" t="n">
        <v>41.595</v>
      </c>
      <c r="E22" s="0" t="n">
        <v>43.0914</v>
      </c>
      <c r="F22" s="0" t="n">
        <v>43.9179</v>
      </c>
      <c r="G22" s="0" t="n">
        <v>2860.5</v>
      </c>
      <c r="H22" s="0" t="n">
        <v>57.34</v>
      </c>
      <c r="I22" s="0" t="n">
        <v>3000.221</v>
      </c>
      <c r="J22" s="0" t="s">
        <v>108</v>
      </c>
    </row>
    <row r="23" customFormat="false" ht="12.75" hidden="false" customHeight="false" outlineLevel="0" collapsed="false">
      <c r="A23" s="0" t="s">
        <v>109</v>
      </c>
      <c r="B23" s="0" t="n">
        <v>320778800</v>
      </c>
      <c r="C23" s="0" t="n">
        <v>32077.88</v>
      </c>
      <c r="D23" s="0" t="n">
        <v>38.3395</v>
      </c>
      <c r="E23" s="0" t="n">
        <v>40.5453</v>
      </c>
      <c r="F23" s="0" t="n">
        <v>41.3384</v>
      </c>
      <c r="G23" s="0" t="n">
        <v>2510.46</v>
      </c>
      <c r="H23" s="0" t="n">
        <v>46.7</v>
      </c>
      <c r="I23" s="0" t="n">
        <v>3000.154</v>
      </c>
      <c r="J23" s="0" t="s">
        <v>110</v>
      </c>
    </row>
    <row r="24" customFormat="false" ht="12.75" hidden="false" customHeight="false" outlineLevel="0" collapsed="false">
      <c r="A24" s="0" t="s">
        <v>111</v>
      </c>
      <c r="B24" s="0" t="n">
        <v>160263752</v>
      </c>
      <c r="C24" s="0" t="n">
        <v>16026.3752</v>
      </c>
      <c r="D24" s="0" t="n">
        <v>35.2224</v>
      </c>
      <c r="E24" s="0" t="n">
        <v>38.5083</v>
      </c>
      <c r="F24" s="0" t="n">
        <v>39.6596</v>
      </c>
      <c r="G24" s="0" t="n">
        <v>2237.3</v>
      </c>
      <c r="H24" s="0" t="n">
        <v>37.92</v>
      </c>
      <c r="I24" s="0" t="n">
        <v>3000.182</v>
      </c>
      <c r="J24" s="0" t="s">
        <v>112</v>
      </c>
    </row>
    <row r="25" customFormat="false" ht="12.75" hidden="false" customHeight="false" outlineLevel="0" collapsed="false">
      <c r="A25" s="0" t="s">
        <v>113</v>
      </c>
      <c r="B25" s="0" t="n">
        <v>76384544</v>
      </c>
      <c r="C25" s="0" t="n">
        <v>7638.4544</v>
      </c>
      <c r="D25" s="0" t="n">
        <v>32.4641</v>
      </c>
      <c r="E25" s="0" t="n">
        <v>36.7882</v>
      </c>
      <c r="F25" s="0" t="n">
        <v>38.5695</v>
      </c>
      <c r="G25" s="0" t="n">
        <v>2085.72</v>
      </c>
      <c r="H25" s="0" t="n">
        <v>33.15</v>
      </c>
      <c r="I25" s="0" t="n">
        <v>3000.114</v>
      </c>
      <c r="J25" s="0" t="s">
        <v>114</v>
      </c>
    </row>
    <row r="26" customFormat="false" ht="12.75" hidden="false" customHeight="false" outlineLevel="0" collapsed="false">
      <c r="A26" s="0" t="s">
        <v>115</v>
      </c>
      <c r="B26" s="0" t="n">
        <v>1120742704</v>
      </c>
      <c r="C26" s="0" t="n">
        <v>112074.2704</v>
      </c>
      <c r="D26" s="0" t="n">
        <v>40.3794</v>
      </c>
      <c r="E26" s="0" t="n">
        <v>41.5958</v>
      </c>
      <c r="F26" s="0" t="n">
        <v>44.0011</v>
      </c>
      <c r="G26" s="0" t="n">
        <v>6017.16</v>
      </c>
      <c r="H26" s="0" t="n">
        <v>120.86</v>
      </c>
      <c r="I26" s="0" t="n">
        <v>3000.184</v>
      </c>
      <c r="J26" s="0" t="s">
        <v>116</v>
      </c>
    </row>
    <row r="27" customFormat="false" ht="12.75" hidden="false" customHeight="false" outlineLevel="0" collapsed="false">
      <c r="A27" s="0" t="s">
        <v>117</v>
      </c>
      <c r="B27" s="0" t="n">
        <v>406650912</v>
      </c>
      <c r="C27" s="0" t="n">
        <v>54289.88</v>
      </c>
      <c r="D27" s="0" t="n">
        <v>37.7649</v>
      </c>
      <c r="E27" s="0" t="n">
        <v>39.4363</v>
      </c>
      <c r="F27" s="0" t="n">
        <v>41.9225</v>
      </c>
      <c r="G27" s="0" t="n">
        <v>5132.55</v>
      </c>
      <c r="I27" s="0" t="n">
        <v>3000.2</v>
      </c>
      <c r="J27" s="0" t="s">
        <v>118</v>
      </c>
    </row>
    <row r="28" customFormat="false" ht="12.75" hidden="false" customHeight="false" outlineLevel="0" collapsed="false">
      <c r="A28" s="0" t="s">
        <v>119</v>
      </c>
      <c r="B28" s="0" t="n">
        <v>285505360</v>
      </c>
      <c r="C28" s="0" t="n">
        <v>28550.536</v>
      </c>
      <c r="D28" s="0" t="n">
        <v>35.4005</v>
      </c>
      <c r="E28" s="0" t="n">
        <v>38.2163</v>
      </c>
      <c r="F28" s="0" t="n">
        <v>40.0721</v>
      </c>
      <c r="G28" s="0" t="n">
        <v>4751.79</v>
      </c>
      <c r="H28" s="0" t="n">
        <v>79.66</v>
      </c>
      <c r="I28" s="0" t="n">
        <v>3000.115</v>
      </c>
      <c r="J28" s="0" t="s">
        <v>120</v>
      </c>
    </row>
    <row r="29" customFormat="false" ht="12.75" hidden="false" customHeight="false" outlineLevel="0" collapsed="false">
      <c r="A29" s="0" t="s">
        <v>121</v>
      </c>
      <c r="B29" s="0" t="n">
        <v>151050568</v>
      </c>
      <c r="C29" s="0" t="n">
        <v>15105.0568</v>
      </c>
      <c r="D29" s="0" t="n">
        <v>32.9946</v>
      </c>
      <c r="E29" s="0" t="n">
        <v>36.9542</v>
      </c>
      <c r="F29" s="0" t="n">
        <v>38.126</v>
      </c>
      <c r="G29" s="0" t="n">
        <v>4367.42</v>
      </c>
      <c r="H29" s="0" t="n">
        <v>68.41</v>
      </c>
      <c r="I29" s="0" t="n">
        <v>3000.113</v>
      </c>
      <c r="J29" s="0" t="s">
        <v>122</v>
      </c>
    </row>
    <row r="30" customFormat="false" ht="12.75" hidden="false" customHeight="false" outlineLevel="0" collapsed="false">
      <c r="A30" s="0" t="s">
        <v>123</v>
      </c>
      <c r="B30" s="0" t="n">
        <v>749070384</v>
      </c>
      <c r="C30" s="0" t="n">
        <v>74907.0384</v>
      </c>
      <c r="D30" s="0" t="n">
        <v>41.0368</v>
      </c>
      <c r="E30" s="0" t="n">
        <v>44.3855</v>
      </c>
      <c r="F30" s="0" t="n">
        <v>45.8843</v>
      </c>
      <c r="G30" s="0" t="n">
        <v>5524.53</v>
      </c>
      <c r="H30" s="0" t="n">
        <v>99.96</v>
      </c>
      <c r="I30" s="0" t="n">
        <v>3000.112</v>
      </c>
      <c r="J30" s="0" t="s">
        <v>124</v>
      </c>
    </row>
    <row r="31" customFormat="false" ht="12.75" hidden="false" customHeight="false" outlineLevel="0" collapsed="false">
      <c r="A31" s="0" t="s">
        <v>125</v>
      </c>
      <c r="B31" s="0" t="n">
        <v>322403176</v>
      </c>
      <c r="C31" s="0" t="n">
        <v>32240.3176</v>
      </c>
      <c r="D31" s="0" t="n">
        <v>38.5308</v>
      </c>
      <c r="E31" s="0" t="n">
        <v>42.8322</v>
      </c>
      <c r="F31" s="0" t="n">
        <v>43.702</v>
      </c>
      <c r="G31" s="0" t="n">
        <v>4862.94</v>
      </c>
      <c r="H31" s="0" t="n">
        <v>82.3</v>
      </c>
      <c r="I31" s="0" t="n">
        <v>3000.11</v>
      </c>
      <c r="J31" s="0" t="s">
        <v>126</v>
      </c>
    </row>
    <row r="32" customFormat="false" ht="12.75" hidden="false" customHeight="false" outlineLevel="0" collapsed="false">
      <c r="A32" s="0" t="s">
        <v>127</v>
      </c>
      <c r="B32" s="0" t="n">
        <v>164987416</v>
      </c>
      <c r="C32" s="0" t="n">
        <v>16498.7416</v>
      </c>
      <c r="D32" s="0" t="n">
        <v>36.6519</v>
      </c>
      <c r="E32" s="0" t="n">
        <v>41.3583</v>
      </c>
      <c r="F32" s="0" t="n">
        <v>41.6886</v>
      </c>
      <c r="G32" s="0" t="n">
        <v>4400.23</v>
      </c>
      <c r="H32" s="0" t="n">
        <v>70.06</v>
      </c>
      <c r="I32" s="0" t="n">
        <v>3000.204</v>
      </c>
      <c r="J32" s="0" t="s">
        <v>128</v>
      </c>
    </row>
    <row r="33" customFormat="false" ht="12.75" hidden="false" customHeight="false" outlineLevel="0" collapsed="false">
      <c r="A33" s="0" t="s">
        <v>129</v>
      </c>
      <c r="B33" s="0" t="n">
        <v>91600216</v>
      </c>
      <c r="C33" s="0" t="n">
        <v>9160.0216</v>
      </c>
      <c r="D33" s="0" t="n">
        <v>34.6708</v>
      </c>
      <c r="E33" s="0" t="n">
        <v>39.7618</v>
      </c>
      <c r="F33" s="0" t="n">
        <v>39.5747</v>
      </c>
      <c r="G33" s="0" t="n">
        <v>4241.84</v>
      </c>
      <c r="H33" s="0" t="n">
        <v>65.23</v>
      </c>
      <c r="I33" s="0" t="n">
        <v>3000.112</v>
      </c>
      <c r="J33" s="0" t="s">
        <v>104</v>
      </c>
    </row>
    <row r="34" customFormat="false" ht="12.75" hidden="false" customHeight="false" outlineLevel="0" collapsed="false">
      <c r="A34" s="0" t="s">
        <v>130</v>
      </c>
      <c r="B34" s="0" t="n">
        <v>1910572192</v>
      </c>
      <c r="C34" s="0" t="n">
        <v>191057.2192</v>
      </c>
      <c r="D34" s="0" t="n">
        <v>41.9635</v>
      </c>
      <c r="E34" s="0" t="n">
        <v>42.7221</v>
      </c>
      <c r="F34" s="0" t="n">
        <v>44.4194</v>
      </c>
      <c r="G34" s="0" t="n">
        <v>7492</v>
      </c>
      <c r="H34" s="0" t="n">
        <v>141.57</v>
      </c>
      <c r="I34" s="0" t="n">
        <v>3000.111</v>
      </c>
      <c r="J34" s="0" t="s">
        <v>131</v>
      </c>
    </row>
    <row r="35" customFormat="false" ht="12.75" hidden="false" customHeight="false" outlineLevel="0" collapsed="false">
      <c r="A35" s="0" t="s">
        <v>132</v>
      </c>
      <c r="B35" s="0" t="n">
        <v>865687408</v>
      </c>
      <c r="C35" s="0" t="n">
        <v>86568.7408</v>
      </c>
      <c r="D35" s="0" t="n">
        <v>36.8909</v>
      </c>
      <c r="E35" s="0" t="n">
        <v>40.8086</v>
      </c>
      <c r="F35" s="0" t="n">
        <v>42.9159</v>
      </c>
      <c r="G35" s="0" t="n">
        <v>6446.37</v>
      </c>
      <c r="H35" s="0" t="n">
        <v>118.95</v>
      </c>
      <c r="I35" s="0" t="n">
        <v>3000.111</v>
      </c>
      <c r="J35" s="0" t="s">
        <v>133</v>
      </c>
    </row>
    <row r="36" customFormat="false" ht="12.75" hidden="false" customHeight="false" outlineLevel="0" collapsed="false">
      <c r="A36" s="0" t="s">
        <v>134</v>
      </c>
      <c r="B36" s="0" t="n">
        <v>449850512</v>
      </c>
      <c r="C36" s="0" t="n">
        <v>44985.0512</v>
      </c>
      <c r="D36" s="0" t="n">
        <v>34.2406</v>
      </c>
      <c r="E36" s="0" t="n">
        <v>39.2451</v>
      </c>
      <c r="F36" s="0" t="n">
        <v>41.5998</v>
      </c>
      <c r="G36" s="0" t="n">
        <v>5635.09</v>
      </c>
      <c r="H36" s="0" t="n">
        <v>100.08</v>
      </c>
      <c r="I36" s="0" t="n">
        <v>3000.113</v>
      </c>
      <c r="J36" s="0" t="s">
        <v>135</v>
      </c>
    </row>
    <row r="37" customFormat="false" ht="12.75" hidden="false" customHeight="false" outlineLevel="0" collapsed="false">
      <c r="A37" s="0" t="s">
        <v>136</v>
      </c>
      <c r="B37" s="0" t="n">
        <v>243543800</v>
      </c>
      <c r="C37" s="0" t="n">
        <v>24354.38</v>
      </c>
      <c r="D37" s="0" t="n">
        <v>31.7412</v>
      </c>
      <c r="E37" s="0" t="n">
        <v>37.8463</v>
      </c>
      <c r="F37" s="0" t="n">
        <v>40.2948</v>
      </c>
      <c r="G37" s="0" t="n">
        <v>5335.01</v>
      </c>
      <c r="H37" s="0" t="n">
        <v>90.56</v>
      </c>
      <c r="I37" s="0" t="n">
        <v>3000.116</v>
      </c>
      <c r="J37" s="0" t="s">
        <v>137</v>
      </c>
    </row>
    <row r="38" customFormat="false" ht="12.75" hidden="false" customHeight="false" outlineLevel="0" collapsed="false">
      <c r="A38" s="0" t="s">
        <v>138</v>
      </c>
      <c r="B38" s="0" t="n">
        <v>230032088</v>
      </c>
      <c r="C38" s="0" t="n">
        <v>23003.2088</v>
      </c>
      <c r="D38" s="0" t="n">
        <v>41.4039</v>
      </c>
      <c r="E38" s="0" t="n">
        <v>43.744</v>
      </c>
      <c r="F38" s="0" t="n">
        <v>44.2475</v>
      </c>
      <c r="G38" s="0" t="n">
        <v>1166.45</v>
      </c>
      <c r="H38" s="0" t="n">
        <v>24.16</v>
      </c>
      <c r="I38" s="0" t="n">
        <v>3000.112</v>
      </c>
      <c r="J38" s="0" t="s">
        <v>139</v>
      </c>
    </row>
    <row r="39" customFormat="false" ht="12.75" hidden="false" customHeight="false" outlineLevel="0" collapsed="false">
      <c r="A39" s="0" t="s">
        <v>140</v>
      </c>
      <c r="B39" s="0" t="n">
        <v>124102576</v>
      </c>
      <c r="C39" s="0" t="n">
        <v>12410.2576</v>
      </c>
      <c r="D39" s="0" t="n">
        <v>37.9181</v>
      </c>
      <c r="E39" s="0" t="n">
        <v>40.8863</v>
      </c>
      <c r="F39" s="0" t="n">
        <v>40.9994</v>
      </c>
      <c r="G39" s="0" t="n">
        <v>1039.33</v>
      </c>
      <c r="H39" s="0" t="n">
        <v>20.27</v>
      </c>
      <c r="I39" s="0" t="n">
        <v>3000.109</v>
      </c>
      <c r="J39" s="0" t="s">
        <v>141</v>
      </c>
    </row>
    <row r="40" customFormat="false" ht="12.75" hidden="false" customHeight="false" outlineLevel="0" collapsed="false">
      <c r="A40" s="0" t="s">
        <v>142</v>
      </c>
      <c r="B40" s="0" t="n">
        <v>64197576</v>
      </c>
      <c r="C40" s="0" t="n">
        <v>6419.7576</v>
      </c>
      <c r="D40" s="0" t="n">
        <v>34.9553</v>
      </c>
      <c r="E40" s="0" t="n">
        <v>38.4772</v>
      </c>
      <c r="F40" s="0" t="n">
        <v>38.3692</v>
      </c>
      <c r="G40" s="0" t="n">
        <v>919.59</v>
      </c>
      <c r="H40" s="0" t="n">
        <v>16.71</v>
      </c>
      <c r="I40" s="0" t="n">
        <v>3000.171</v>
      </c>
      <c r="J40" s="0" t="s">
        <v>143</v>
      </c>
    </row>
    <row r="41" customFormat="false" ht="12.75" hidden="false" customHeight="false" outlineLevel="0" collapsed="false">
      <c r="A41" s="0" t="s">
        <v>144</v>
      </c>
      <c r="B41" s="0" t="n">
        <v>34149040</v>
      </c>
      <c r="C41" s="0" t="n">
        <v>3414.904</v>
      </c>
      <c r="D41" s="0" t="n">
        <v>32.4072</v>
      </c>
      <c r="E41" s="0" t="n">
        <v>36.1307</v>
      </c>
      <c r="F41" s="0" t="n">
        <v>35.722</v>
      </c>
      <c r="G41" s="0" t="n">
        <v>851.9</v>
      </c>
      <c r="H41" s="0" t="n">
        <v>13.88</v>
      </c>
      <c r="I41" s="0" t="n">
        <v>3000.202</v>
      </c>
      <c r="J41" s="0" t="s">
        <v>145</v>
      </c>
    </row>
    <row r="42" customFormat="false" ht="12.75" hidden="false" customHeight="false" outlineLevel="0" collapsed="false">
      <c r="A42" s="0" t="s">
        <v>146</v>
      </c>
      <c r="B42" s="0" t="n">
        <v>259462200</v>
      </c>
      <c r="C42" s="0" t="n">
        <v>25946.22</v>
      </c>
      <c r="D42" s="0" t="n">
        <v>41.8602</v>
      </c>
      <c r="E42" s="0" t="n">
        <v>43.9655</v>
      </c>
      <c r="F42" s="0" t="n">
        <v>45.2729</v>
      </c>
      <c r="G42" s="0" t="n">
        <v>1337.48</v>
      </c>
      <c r="H42" s="0" t="n">
        <v>26.72</v>
      </c>
      <c r="I42" s="0" t="n">
        <v>3000.11</v>
      </c>
      <c r="J42" s="0" t="s">
        <v>147</v>
      </c>
    </row>
    <row r="43" customFormat="false" ht="12.75" hidden="false" customHeight="false" outlineLevel="0" collapsed="false">
      <c r="A43" s="0" t="s">
        <v>148</v>
      </c>
      <c r="B43" s="0" t="n">
        <v>154666944</v>
      </c>
      <c r="C43" s="0" t="n">
        <v>15466.6944</v>
      </c>
      <c r="D43" s="0" t="n">
        <v>38.8242</v>
      </c>
      <c r="E43" s="0" t="n">
        <v>41.5934</v>
      </c>
      <c r="F43" s="0" t="n">
        <v>42.6771</v>
      </c>
      <c r="G43" s="0" t="n">
        <v>1207.2</v>
      </c>
      <c r="H43" s="0" t="n">
        <v>23.62</v>
      </c>
      <c r="I43" s="0" t="n">
        <v>3000.109</v>
      </c>
      <c r="J43" s="0" t="s">
        <v>149</v>
      </c>
    </row>
    <row r="44" customFormat="false" ht="12.75" hidden="false" customHeight="false" outlineLevel="0" collapsed="false">
      <c r="A44" s="0" t="s">
        <v>150</v>
      </c>
      <c r="B44" s="0" t="n">
        <v>89161352</v>
      </c>
      <c r="C44" s="0" t="n">
        <v>8916.1352</v>
      </c>
      <c r="D44" s="0" t="n">
        <v>35.6907</v>
      </c>
      <c r="E44" s="0" t="n">
        <v>39.5351</v>
      </c>
      <c r="F44" s="0" t="n">
        <v>40.4518</v>
      </c>
      <c r="G44" s="0" t="n">
        <v>1129.62</v>
      </c>
      <c r="H44" s="0" t="n">
        <v>20.94</v>
      </c>
      <c r="I44" s="0" t="n">
        <v>3000.115</v>
      </c>
      <c r="J44" s="0" t="s">
        <v>151</v>
      </c>
    </row>
    <row r="45" customFormat="false" ht="12.75" hidden="false" customHeight="false" outlineLevel="0" collapsed="false">
      <c r="A45" s="0" t="s">
        <v>152</v>
      </c>
      <c r="B45" s="0" t="n">
        <v>50407944</v>
      </c>
      <c r="C45" s="0" t="n">
        <v>5040.7944</v>
      </c>
      <c r="D45" s="0" t="n">
        <v>32.6475</v>
      </c>
      <c r="E45" s="0" t="n">
        <v>37.5147</v>
      </c>
      <c r="F45" s="0" t="n">
        <v>38.3177</v>
      </c>
      <c r="G45" s="0" t="n">
        <v>1047.62</v>
      </c>
      <c r="H45" s="0" t="n">
        <v>18.33</v>
      </c>
      <c r="I45" s="0" t="n">
        <v>3000.116</v>
      </c>
      <c r="J45" s="0" t="s">
        <v>153</v>
      </c>
    </row>
    <row r="46" customFormat="false" ht="12.75" hidden="false" customHeight="false" outlineLevel="0" collapsed="false">
      <c r="A46" s="0" t="s">
        <v>154</v>
      </c>
      <c r="B46" s="0" t="n">
        <v>469650776</v>
      </c>
      <c r="C46" s="0" t="n">
        <v>46965.0776</v>
      </c>
      <c r="D46" s="0" t="n">
        <v>40.9327</v>
      </c>
      <c r="E46" s="0" t="n">
        <v>42.3558</v>
      </c>
      <c r="F46" s="0" t="n">
        <v>43.1128</v>
      </c>
      <c r="G46" s="0" t="n">
        <v>1343.81</v>
      </c>
      <c r="H46" s="0" t="n">
        <v>28.87</v>
      </c>
      <c r="I46" s="0" t="n">
        <v>3000.112</v>
      </c>
      <c r="J46" s="0" t="s">
        <v>155</v>
      </c>
    </row>
    <row r="47" customFormat="false" ht="12.75" hidden="false" customHeight="false" outlineLevel="0" collapsed="false">
      <c r="A47" s="0" t="s">
        <v>156</v>
      </c>
      <c r="B47" s="0" t="n">
        <v>291286632</v>
      </c>
      <c r="C47" s="0" t="n">
        <v>29128.6632</v>
      </c>
      <c r="D47" s="0" t="n">
        <v>36.6894</v>
      </c>
      <c r="E47" s="0" t="n">
        <v>39.0977</v>
      </c>
      <c r="F47" s="0" t="n">
        <v>39.8066</v>
      </c>
      <c r="G47" s="0" t="n">
        <v>1192.72</v>
      </c>
      <c r="H47" s="0" t="n">
        <v>24.51</v>
      </c>
      <c r="I47" s="0" t="n">
        <v>3000.207</v>
      </c>
      <c r="J47" s="0" t="s">
        <v>157</v>
      </c>
    </row>
    <row r="48" customFormat="false" ht="12.75" hidden="false" customHeight="false" outlineLevel="0" collapsed="false">
      <c r="A48" s="0" t="s">
        <v>158</v>
      </c>
      <c r="B48" s="0" t="n">
        <v>170528328</v>
      </c>
      <c r="C48" s="0" t="n">
        <v>17052.8328</v>
      </c>
      <c r="D48" s="0" t="n">
        <v>32.8051</v>
      </c>
      <c r="E48" s="0" t="n">
        <v>36.6976</v>
      </c>
      <c r="F48" s="0" t="n">
        <v>37.3356</v>
      </c>
      <c r="G48" s="0" t="n">
        <v>1067.89</v>
      </c>
      <c r="H48" s="0" t="n">
        <v>21.8</v>
      </c>
      <c r="I48" s="0" t="n">
        <v>3000.112</v>
      </c>
      <c r="J48" s="0" t="s">
        <v>159</v>
      </c>
    </row>
    <row r="49" customFormat="false" ht="12.75" hidden="false" customHeight="false" outlineLevel="0" collapsed="false">
      <c r="A49" s="0" t="s">
        <v>160</v>
      </c>
      <c r="B49" s="0" t="n">
        <v>90974472</v>
      </c>
      <c r="C49" s="0" t="n">
        <v>9097.4472</v>
      </c>
      <c r="D49" s="0" t="n">
        <v>29.1615</v>
      </c>
      <c r="E49" s="0" t="n">
        <v>34.5778</v>
      </c>
      <c r="F49" s="0" t="n">
        <v>35.1418</v>
      </c>
      <c r="G49" s="0" t="n">
        <v>957.05</v>
      </c>
      <c r="H49" s="0" t="n">
        <v>19.06</v>
      </c>
      <c r="I49" s="0" t="n">
        <v>3000.11</v>
      </c>
      <c r="J49" s="0" t="s">
        <v>161</v>
      </c>
    </row>
    <row r="50" customFormat="false" ht="12.75" hidden="false" customHeight="false" outlineLevel="0" collapsed="false">
      <c r="A50" s="0" t="s">
        <v>162</v>
      </c>
      <c r="B50" s="0" t="n">
        <v>164896592</v>
      </c>
      <c r="C50" s="0" t="n">
        <v>16489.6592</v>
      </c>
      <c r="D50" s="0" t="n">
        <v>42.1968</v>
      </c>
      <c r="E50" s="0" t="n">
        <v>43.2082</v>
      </c>
      <c r="F50" s="0" t="n">
        <v>44.091</v>
      </c>
      <c r="G50" s="0" t="n">
        <v>703.19</v>
      </c>
      <c r="H50" s="0" t="n">
        <v>13.01</v>
      </c>
      <c r="I50" s="0" t="n">
        <v>3000.177</v>
      </c>
      <c r="J50" s="0" t="s">
        <v>163</v>
      </c>
    </row>
    <row r="51" customFormat="false" ht="12.75" hidden="false" customHeight="false" outlineLevel="0" collapsed="false">
      <c r="A51" s="0" t="s">
        <v>164</v>
      </c>
      <c r="B51" s="0" t="n">
        <v>99026000</v>
      </c>
      <c r="C51" s="0" t="n">
        <v>9902.6</v>
      </c>
      <c r="D51" s="0" t="n">
        <v>38.6938</v>
      </c>
      <c r="E51" s="0" t="n">
        <v>39.9881</v>
      </c>
      <c r="F51" s="0" t="n">
        <v>41.4221</v>
      </c>
      <c r="G51" s="0" t="n">
        <v>630.19</v>
      </c>
      <c r="H51" s="0" t="n">
        <v>11.49</v>
      </c>
      <c r="I51" s="0" t="n">
        <v>3000.113</v>
      </c>
      <c r="J51" s="0" t="s">
        <v>165</v>
      </c>
    </row>
    <row r="52" customFormat="false" ht="12.75" hidden="false" customHeight="false" outlineLevel="0" collapsed="false">
      <c r="A52" s="0" t="s">
        <v>166</v>
      </c>
      <c r="B52" s="0" t="n">
        <v>54907648</v>
      </c>
      <c r="C52" s="0" t="n">
        <v>5490.7648</v>
      </c>
      <c r="D52" s="0" t="n">
        <v>35.1733</v>
      </c>
      <c r="E52" s="0" t="n">
        <v>37.5681</v>
      </c>
      <c r="F52" s="0" t="n">
        <v>39.2809</v>
      </c>
      <c r="G52" s="0" t="n">
        <v>566.46</v>
      </c>
      <c r="H52" s="0" t="n">
        <v>9.94</v>
      </c>
      <c r="I52" s="0" t="n">
        <v>3000.167</v>
      </c>
      <c r="J52" s="0" t="s">
        <v>167</v>
      </c>
    </row>
    <row r="53" customFormat="false" ht="12.75" hidden="false" customHeight="false" outlineLevel="0" collapsed="false">
      <c r="A53" s="0" t="s">
        <v>168</v>
      </c>
      <c r="B53" s="0" t="n">
        <v>26608528</v>
      </c>
      <c r="C53" s="0" t="n">
        <v>2660.8528</v>
      </c>
      <c r="D53" s="0" t="n">
        <v>31.8337</v>
      </c>
      <c r="E53" s="0" t="n">
        <v>35.5386</v>
      </c>
      <c r="F53" s="0" t="n">
        <v>37.1816</v>
      </c>
      <c r="G53" s="0" t="n">
        <v>526.13</v>
      </c>
      <c r="H53" s="0" t="n">
        <v>8.88</v>
      </c>
      <c r="I53" s="0" t="n">
        <v>3000.116</v>
      </c>
      <c r="J53" s="0" t="s">
        <v>169</v>
      </c>
    </row>
    <row r="54" customFormat="false" ht="12.75" hidden="false" customHeight="false" outlineLevel="0" collapsed="false">
      <c r="A54" s="0" t="s">
        <v>170</v>
      </c>
      <c r="B54" s="0" t="n">
        <v>58783080</v>
      </c>
      <c r="C54" s="0" t="n">
        <v>5878.308</v>
      </c>
      <c r="D54" s="0" t="n">
        <v>42.7289</v>
      </c>
      <c r="E54" s="0" t="n">
        <v>44.8763</v>
      </c>
      <c r="F54" s="0" t="n">
        <v>44.6389</v>
      </c>
      <c r="G54" s="0" t="n">
        <v>280.64</v>
      </c>
      <c r="H54" s="0" t="n">
        <v>5.51</v>
      </c>
      <c r="I54" s="0" t="n">
        <v>3000.109</v>
      </c>
      <c r="J54" s="0" t="s">
        <v>149</v>
      </c>
    </row>
    <row r="55" customFormat="false" ht="12.75" hidden="false" customHeight="false" outlineLevel="0" collapsed="false">
      <c r="A55" s="0" t="s">
        <v>171</v>
      </c>
      <c r="B55" s="0" t="n">
        <v>34737560</v>
      </c>
      <c r="C55" s="0" t="n">
        <v>3473.756</v>
      </c>
      <c r="D55" s="0" t="n">
        <v>39.0659</v>
      </c>
      <c r="E55" s="0" t="n">
        <v>41.8418</v>
      </c>
      <c r="F55" s="0" t="n">
        <v>41.2941</v>
      </c>
      <c r="G55" s="0" t="n">
        <v>251.65</v>
      </c>
      <c r="H55" s="0" t="n">
        <v>4.46</v>
      </c>
      <c r="I55" s="0" t="n">
        <v>3000.222</v>
      </c>
      <c r="J55" s="0" t="s">
        <v>172</v>
      </c>
    </row>
    <row r="56" customFormat="false" ht="12.75" hidden="false" customHeight="false" outlineLevel="0" collapsed="false">
      <c r="A56" s="0" t="s">
        <v>173</v>
      </c>
      <c r="B56" s="0" t="n">
        <v>19239360</v>
      </c>
      <c r="C56" s="0" t="n">
        <v>1923.936</v>
      </c>
      <c r="D56" s="0" t="n">
        <v>35.5956</v>
      </c>
      <c r="E56" s="0" t="n">
        <v>39.3236</v>
      </c>
      <c r="F56" s="0" t="n">
        <v>38.5772</v>
      </c>
      <c r="G56" s="0" t="n">
        <v>226.4</v>
      </c>
      <c r="H56" s="0" t="n">
        <v>3.96</v>
      </c>
      <c r="I56" s="0" t="n">
        <v>3000.115</v>
      </c>
      <c r="J56" s="0" t="s">
        <v>174</v>
      </c>
    </row>
    <row r="57" customFormat="false" ht="12.75" hidden="false" customHeight="false" outlineLevel="0" collapsed="false">
      <c r="A57" s="0" t="s">
        <v>175</v>
      </c>
      <c r="B57" s="0" t="n">
        <v>10315560</v>
      </c>
      <c r="C57" s="0" t="n">
        <v>1031.556</v>
      </c>
      <c r="D57" s="0" t="n">
        <v>32.5075</v>
      </c>
      <c r="E57" s="0" t="n">
        <v>36.9763</v>
      </c>
      <c r="F57" s="0" t="n">
        <v>35.9913</v>
      </c>
      <c r="G57" s="0" t="n">
        <v>221.22</v>
      </c>
      <c r="H57" s="0" t="n">
        <v>3.89</v>
      </c>
      <c r="I57" s="0" t="n">
        <v>3000.109</v>
      </c>
      <c r="J57" s="0" t="s">
        <v>176</v>
      </c>
    </row>
    <row r="58" customFormat="false" ht="12.75" hidden="false" customHeight="false" outlineLevel="0" collapsed="false">
      <c r="A58" s="0" t="s">
        <v>177</v>
      </c>
      <c r="B58" s="0" t="n">
        <v>140895600</v>
      </c>
      <c r="C58" s="0" t="n">
        <v>14089.56</v>
      </c>
      <c r="D58" s="0" t="n">
        <v>41.1237</v>
      </c>
      <c r="E58" s="0" t="n">
        <v>43.153</v>
      </c>
      <c r="F58" s="0" t="n">
        <v>44.0452</v>
      </c>
      <c r="G58" s="0" t="n">
        <v>384.48</v>
      </c>
      <c r="H58" s="0" t="n">
        <v>8.2</v>
      </c>
      <c r="I58" s="0" t="n">
        <v>3000.155</v>
      </c>
      <c r="J58" s="0" t="s">
        <v>178</v>
      </c>
    </row>
    <row r="59" customFormat="false" ht="12.75" hidden="false" customHeight="false" outlineLevel="0" collapsed="false">
      <c r="A59" s="0" t="s">
        <v>179</v>
      </c>
      <c r="B59" s="0" t="n">
        <v>89639520</v>
      </c>
      <c r="C59" s="0" t="n">
        <v>8963.952</v>
      </c>
      <c r="D59" s="0" t="n">
        <v>36.5943</v>
      </c>
      <c r="E59" s="0" t="n">
        <v>40.5588</v>
      </c>
      <c r="F59" s="0" t="n">
        <v>41.506</v>
      </c>
      <c r="G59" s="0" t="n">
        <v>339.86</v>
      </c>
      <c r="H59" s="0" t="n">
        <v>6.77</v>
      </c>
      <c r="I59" s="0" t="n">
        <v>3000.178</v>
      </c>
      <c r="J59" s="0" t="s">
        <v>180</v>
      </c>
    </row>
    <row r="60" customFormat="false" ht="12.75" hidden="false" customHeight="false" outlineLevel="0" collapsed="false">
      <c r="A60" s="0" t="s">
        <v>181</v>
      </c>
      <c r="B60" s="0" t="n">
        <v>54481728</v>
      </c>
      <c r="C60" s="0" t="n">
        <v>5448.1728</v>
      </c>
      <c r="D60" s="0" t="n">
        <v>32.7083</v>
      </c>
      <c r="E60" s="0" t="n">
        <v>38.7634</v>
      </c>
      <c r="F60" s="0" t="n">
        <v>39.5492</v>
      </c>
      <c r="G60" s="0" t="n">
        <v>313.76</v>
      </c>
      <c r="H60" s="0" t="n">
        <v>6.02</v>
      </c>
      <c r="I60" s="0" t="n">
        <v>3000.112</v>
      </c>
      <c r="J60" s="0" t="s">
        <v>182</v>
      </c>
    </row>
    <row r="61" customFormat="false" ht="12.75" hidden="false" customHeight="false" outlineLevel="0" collapsed="false">
      <c r="A61" s="0" t="s">
        <v>183</v>
      </c>
      <c r="B61" s="0" t="n">
        <v>32207120</v>
      </c>
      <c r="C61" s="0" t="n">
        <v>3220.712</v>
      </c>
      <c r="D61" s="0" t="n">
        <v>29.2096</v>
      </c>
      <c r="E61" s="0" t="n">
        <v>37.284</v>
      </c>
      <c r="F61" s="0" t="n">
        <v>37.7413</v>
      </c>
      <c r="G61" s="0" t="n">
        <v>276.03</v>
      </c>
      <c r="H61" s="0" t="n">
        <v>5.35</v>
      </c>
      <c r="I61" s="0" t="n">
        <v>3000.108</v>
      </c>
      <c r="J61" s="0" t="s">
        <v>184</v>
      </c>
    </row>
    <row r="62" customFormat="false" ht="12.75" hidden="false" customHeight="false" outlineLevel="0" collapsed="false">
      <c r="A62" s="0" t="s">
        <v>185</v>
      </c>
      <c r="B62" s="0" t="n">
        <v>123296600</v>
      </c>
      <c r="C62" s="0" t="n">
        <v>12329.66</v>
      </c>
      <c r="D62" s="0" t="n">
        <v>40.8894</v>
      </c>
      <c r="E62" s="0" t="n">
        <v>41.9784</v>
      </c>
      <c r="F62" s="0" t="n">
        <v>42.6048</v>
      </c>
      <c r="G62" s="0" t="n">
        <v>336.44</v>
      </c>
      <c r="H62" s="0" t="n">
        <v>7.2</v>
      </c>
      <c r="I62" s="0" t="n">
        <v>3000.11</v>
      </c>
      <c r="J62" s="0" t="s">
        <v>186</v>
      </c>
    </row>
    <row r="63" customFormat="false" ht="12.75" hidden="false" customHeight="false" outlineLevel="0" collapsed="false">
      <c r="A63" s="0" t="s">
        <v>187</v>
      </c>
      <c r="B63" s="0" t="n">
        <v>75751256</v>
      </c>
      <c r="C63" s="0" t="n">
        <v>7575.1256</v>
      </c>
      <c r="D63" s="0" t="n">
        <v>36.4891</v>
      </c>
      <c r="E63" s="0" t="n">
        <v>38.7843</v>
      </c>
      <c r="F63" s="0" t="n">
        <v>39.2554</v>
      </c>
      <c r="G63" s="0" t="n">
        <v>301.06</v>
      </c>
      <c r="H63" s="0" t="n">
        <v>6.03</v>
      </c>
      <c r="I63" s="0" t="n">
        <v>3000.173</v>
      </c>
      <c r="J63" s="0" t="s">
        <v>188</v>
      </c>
    </row>
    <row r="64" customFormat="false" ht="12.75" hidden="false" customHeight="false" outlineLevel="0" collapsed="false">
      <c r="A64" s="0" t="s">
        <v>189</v>
      </c>
      <c r="B64" s="0" t="n">
        <v>42171944</v>
      </c>
      <c r="C64" s="0" t="n">
        <v>4217.1944</v>
      </c>
      <c r="D64" s="0" t="n">
        <v>32.4668</v>
      </c>
      <c r="E64" s="0" t="n">
        <v>36.315</v>
      </c>
      <c r="F64" s="0" t="n">
        <v>36.7264</v>
      </c>
      <c r="G64" s="0" t="n">
        <v>262.07</v>
      </c>
      <c r="H64" s="0" t="n">
        <v>5.09</v>
      </c>
      <c r="I64" s="0" t="n">
        <v>3000.173</v>
      </c>
      <c r="J64" s="0" t="s">
        <v>98</v>
      </c>
    </row>
    <row r="65" customFormat="false" ht="12.75" hidden="false" customHeight="false" outlineLevel="0" collapsed="false">
      <c r="A65" s="0" t="s">
        <v>190</v>
      </c>
      <c r="B65" s="0" t="n">
        <v>21320664</v>
      </c>
      <c r="C65" s="0" t="n">
        <v>2132.0664</v>
      </c>
      <c r="D65" s="0" t="n">
        <v>29.028</v>
      </c>
      <c r="E65" s="0" t="n">
        <v>34.1008</v>
      </c>
      <c r="F65" s="0" t="n">
        <v>34.5036</v>
      </c>
      <c r="G65" s="0" t="n">
        <v>231.55</v>
      </c>
      <c r="H65" s="0" t="n">
        <v>4.18</v>
      </c>
      <c r="I65" s="0" t="n">
        <v>3000.205</v>
      </c>
      <c r="J65" s="0" t="s">
        <v>191</v>
      </c>
    </row>
    <row r="66" customFormat="false" ht="12.75" hidden="false" customHeight="false" outlineLevel="0" collapsed="false">
      <c r="A66" s="0" t="s">
        <v>192</v>
      </c>
      <c r="B66" s="0" t="n">
        <v>49803584</v>
      </c>
      <c r="C66" s="0" t="n">
        <v>4980.3584</v>
      </c>
      <c r="D66" s="0" t="n">
        <v>42.2365</v>
      </c>
      <c r="E66" s="0" t="n">
        <v>42.8217</v>
      </c>
      <c r="F66" s="0" t="n">
        <v>43.7185</v>
      </c>
      <c r="G66" s="0" t="n">
        <v>182.77</v>
      </c>
      <c r="H66" s="0" t="n">
        <v>3.67</v>
      </c>
      <c r="I66" s="0" t="n">
        <v>3000.111</v>
      </c>
      <c r="J66" s="0" t="s">
        <v>193</v>
      </c>
    </row>
    <row r="67" customFormat="false" ht="12.75" hidden="false" customHeight="false" outlineLevel="0" collapsed="false">
      <c r="A67" s="0" t="s">
        <v>194</v>
      </c>
      <c r="B67" s="0" t="n">
        <v>29691400</v>
      </c>
      <c r="C67" s="0" t="n">
        <v>2969.14</v>
      </c>
      <c r="D67" s="0" t="n">
        <v>38.063</v>
      </c>
      <c r="E67" s="0" t="n">
        <v>39.5281</v>
      </c>
      <c r="F67" s="0" t="n">
        <v>40.7143</v>
      </c>
      <c r="G67" s="0" t="n">
        <v>163.13</v>
      </c>
      <c r="H67" s="0" t="n">
        <v>3.16</v>
      </c>
      <c r="I67" s="0" t="n">
        <v>3000.116</v>
      </c>
      <c r="J67" s="0" t="s">
        <v>195</v>
      </c>
    </row>
    <row r="68" customFormat="false" ht="12.75" hidden="false" customHeight="false" outlineLevel="0" collapsed="false">
      <c r="A68" s="0" t="s">
        <v>196</v>
      </c>
      <c r="B68" s="0" t="n">
        <v>15627384</v>
      </c>
      <c r="C68" s="0" t="n">
        <v>1562.7384</v>
      </c>
      <c r="D68" s="0" t="n">
        <v>34.1651</v>
      </c>
      <c r="E68" s="0" t="n">
        <v>37.0741</v>
      </c>
      <c r="F68" s="0" t="n">
        <v>38.2211</v>
      </c>
      <c r="G68" s="0" t="n">
        <v>143.94</v>
      </c>
      <c r="H68" s="0" t="n">
        <v>2.52</v>
      </c>
      <c r="I68" s="0" t="n">
        <v>3000.168</v>
      </c>
      <c r="J68" s="0" t="s">
        <v>197</v>
      </c>
    </row>
    <row r="69" customFormat="false" ht="12.75" hidden="false" customHeight="false" outlineLevel="0" collapsed="false">
      <c r="A69" s="0" t="s">
        <v>198</v>
      </c>
      <c r="B69" s="0" t="n">
        <v>7616944</v>
      </c>
      <c r="C69" s="0" t="n">
        <v>761.6944</v>
      </c>
      <c r="D69" s="0" t="n">
        <v>31.0485</v>
      </c>
      <c r="E69" s="0" t="n">
        <v>34.7883</v>
      </c>
      <c r="F69" s="0" t="n">
        <v>35.7808</v>
      </c>
      <c r="G69" s="0" t="n">
        <v>129.54</v>
      </c>
      <c r="H69" s="0" t="n">
        <v>2.03</v>
      </c>
      <c r="I69" s="0" t="n">
        <v>3000.207</v>
      </c>
      <c r="J69" s="0" t="s">
        <v>157</v>
      </c>
    </row>
    <row r="70" customFormat="false" ht="12.75" hidden="false" customHeight="false" outlineLevel="0" collapsed="false">
      <c r="A70" s="0" t="s">
        <v>199</v>
      </c>
      <c r="B70" s="0" t="n">
        <v>240346568</v>
      </c>
      <c r="C70" s="0" t="n">
        <v>24034.6568</v>
      </c>
      <c r="D70" s="0" t="n">
        <v>44.3937</v>
      </c>
      <c r="E70" s="0" t="n">
        <v>47.2908</v>
      </c>
      <c r="F70" s="0" t="n">
        <v>48.125</v>
      </c>
      <c r="G70" s="0" t="n">
        <v>2657.05</v>
      </c>
      <c r="H70" s="0" t="n">
        <v>46</v>
      </c>
      <c r="I70" s="0" t="n">
        <v>3000.211</v>
      </c>
      <c r="J70" s="0" t="s">
        <v>200</v>
      </c>
    </row>
    <row r="71" customFormat="false" ht="12.75" hidden="false" customHeight="false" outlineLevel="0" collapsed="false">
      <c r="A71" s="0" t="s">
        <v>201</v>
      </c>
      <c r="B71" s="0" t="n">
        <v>140571672</v>
      </c>
      <c r="C71" s="0" t="n">
        <v>14057.1672</v>
      </c>
      <c r="D71" s="0" t="n">
        <v>41.8662</v>
      </c>
      <c r="E71" s="0" t="n">
        <v>45.7099</v>
      </c>
      <c r="F71" s="0" t="n">
        <v>46.3547</v>
      </c>
      <c r="G71" s="0" t="n">
        <v>2464.79</v>
      </c>
      <c r="H71" s="0" t="n">
        <v>44.71</v>
      </c>
      <c r="I71" s="0" t="n">
        <v>3000.191</v>
      </c>
      <c r="J71" s="0" t="s">
        <v>202</v>
      </c>
    </row>
    <row r="72" customFormat="false" ht="12.75" hidden="false" customHeight="false" outlineLevel="0" collapsed="false">
      <c r="A72" s="0" t="s">
        <v>203</v>
      </c>
      <c r="B72" s="0" t="n">
        <v>82127408</v>
      </c>
      <c r="C72" s="0" t="n">
        <v>8212.7408</v>
      </c>
      <c r="D72" s="0" t="n">
        <v>39.1187</v>
      </c>
      <c r="E72" s="0" t="n">
        <v>44.0665</v>
      </c>
      <c r="F72" s="0" t="n">
        <v>44.5253</v>
      </c>
      <c r="G72" s="0" t="n">
        <v>2292.62</v>
      </c>
      <c r="H72" s="0" t="n">
        <v>36.19</v>
      </c>
      <c r="I72" s="0" t="n">
        <v>3000.113</v>
      </c>
      <c r="J72" s="0" t="s">
        <v>204</v>
      </c>
    </row>
    <row r="73" customFormat="false" ht="12.75" hidden="false" customHeight="false" outlineLevel="0" collapsed="false">
      <c r="A73" s="0" t="s">
        <v>205</v>
      </c>
      <c r="B73" s="0" t="n">
        <v>49206984</v>
      </c>
      <c r="C73" s="0" t="n">
        <v>4920.6984</v>
      </c>
      <c r="D73" s="0" t="n">
        <v>36.3554</v>
      </c>
      <c r="E73" s="0" t="n">
        <v>42.423</v>
      </c>
      <c r="F73" s="0" t="n">
        <v>42.5974</v>
      </c>
      <c r="G73" s="0" t="n">
        <v>2269.8</v>
      </c>
      <c r="H73" s="0" t="n">
        <v>35.42</v>
      </c>
      <c r="I73" s="0" t="n">
        <v>3000.108</v>
      </c>
      <c r="J73" s="0" t="s">
        <v>206</v>
      </c>
    </row>
    <row r="74" customFormat="false" ht="12.75" hidden="false" customHeight="false" outlineLevel="0" collapsed="false">
      <c r="A74" s="0" t="s">
        <v>207</v>
      </c>
      <c r="B74" s="0" t="n">
        <v>251896312</v>
      </c>
      <c r="C74" s="0" t="n">
        <v>25189.6312</v>
      </c>
      <c r="D74" s="0" t="n">
        <v>44.3358</v>
      </c>
      <c r="E74" s="0" t="n">
        <v>48.4968</v>
      </c>
      <c r="F74" s="0" t="n">
        <v>48.2569</v>
      </c>
      <c r="G74" s="0" t="n">
        <v>2619.48</v>
      </c>
      <c r="H74" s="0" t="n">
        <v>45.68</v>
      </c>
      <c r="I74" s="0" t="n">
        <v>3000.108</v>
      </c>
      <c r="J74" s="0" t="s">
        <v>184</v>
      </c>
    </row>
    <row r="75" customFormat="false" ht="12.75" hidden="false" customHeight="false" outlineLevel="0" collapsed="false">
      <c r="A75" s="0" t="s">
        <v>208</v>
      </c>
      <c r="B75" s="0" t="n">
        <v>149945760</v>
      </c>
      <c r="C75" s="0" t="n">
        <v>14994.576</v>
      </c>
      <c r="D75" s="0" t="n">
        <v>41.7268</v>
      </c>
      <c r="E75" s="0" t="n">
        <v>46.9775</v>
      </c>
      <c r="F75" s="0" t="n">
        <v>46.1177</v>
      </c>
      <c r="G75" s="0" t="n">
        <v>2467.89</v>
      </c>
      <c r="H75" s="0" t="n">
        <v>48.09</v>
      </c>
      <c r="I75" s="0" t="n">
        <v>3000.191</v>
      </c>
      <c r="J75" s="0" t="s">
        <v>209</v>
      </c>
    </row>
    <row r="76" customFormat="false" ht="12.75" hidden="false" customHeight="false" outlineLevel="0" collapsed="false">
      <c r="A76" s="0" t="s">
        <v>210</v>
      </c>
      <c r="B76" s="0" t="n">
        <v>90972488</v>
      </c>
      <c r="C76" s="0" t="n">
        <v>9097.2488</v>
      </c>
      <c r="D76" s="0" t="n">
        <v>38.8776</v>
      </c>
      <c r="E76" s="0" t="n">
        <v>45.6479</v>
      </c>
      <c r="F76" s="0" t="n">
        <v>44.0051</v>
      </c>
      <c r="G76" s="0" t="n">
        <v>2269.86</v>
      </c>
      <c r="H76" s="0" t="n">
        <v>37.19</v>
      </c>
      <c r="I76" s="0" t="n">
        <v>3000.109</v>
      </c>
      <c r="J76" s="0" t="s">
        <v>211</v>
      </c>
    </row>
    <row r="77" customFormat="false" ht="12.75" hidden="false" customHeight="false" outlineLevel="0" collapsed="false">
      <c r="A77" s="0" t="s">
        <v>212</v>
      </c>
      <c r="B77" s="0" t="n">
        <v>54596712</v>
      </c>
      <c r="C77" s="0" t="n">
        <v>5459.6712</v>
      </c>
      <c r="D77" s="0" t="n">
        <v>35.8264</v>
      </c>
      <c r="E77" s="0" t="n">
        <v>44.1804</v>
      </c>
      <c r="F77" s="0" t="n">
        <v>42.0635</v>
      </c>
      <c r="G77" s="0" t="n">
        <v>2224.59</v>
      </c>
      <c r="H77" s="0" t="n">
        <v>35.58</v>
      </c>
      <c r="I77" s="0" t="n">
        <v>3000.11</v>
      </c>
      <c r="J77" s="0" t="s">
        <v>213</v>
      </c>
    </row>
    <row r="78" customFormat="false" ht="12.75" hidden="false" customHeight="false" outlineLevel="0" collapsed="false">
      <c r="A78" s="0" t="s">
        <v>214</v>
      </c>
      <c r="B78" s="0" t="n">
        <v>264285024</v>
      </c>
      <c r="C78" s="0" t="n">
        <v>26428.5024</v>
      </c>
      <c r="D78" s="0" t="n">
        <v>44.4044</v>
      </c>
      <c r="E78" s="0" t="n">
        <v>48.4956</v>
      </c>
      <c r="F78" s="0" t="n">
        <v>48.6884</v>
      </c>
      <c r="G78" s="0" t="n">
        <v>2696.44</v>
      </c>
      <c r="H78" s="0" t="n">
        <v>47.97</v>
      </c>
      <c r="I78" s="0" t="n">
        <v>3000.113</v>
      </c>
      <c r="J78" s="0" t="s">
        <v>215</v>
      </c>
    </row>
    <row r="79" customFormat="false" ht="12.75" hidden="false" customHeight="false" outlineLevel="0" collapsed="false">
      <c r="A79" s="0" t="s">
        <v>216</v>
      </c>
      <c r="B79" s="0" t="n">
        <v>151401752</v>
      </c>
      <c r="C79" s="0" t="n">
        <v>15140.1752</v>
      </c>
      <c r="D79" s="0" t="n">
        <v>41.5736</v>
      </c>
      <c r="E79" s="0" t="n">
        <v>46.6182</v>
      </c>
      <c r="F79" s="0" t="n">
        <v>46.768</v>
      </c>
      <c r="G79" s="0" t="n">
        <v>2472.64</v>
      </c>
      <c r="H79" s="0" t="n">
        <v>41.85</v>
      </c>
      <c r="I79" s="0" t="n">
        <v>3000.112</v>
      </c>
      <c r="J79" s="0" t="s">
        <v>217</v>
      </c>
    </row>
    <row r="80" customFormat="false" ht="12.75" hidden="false" customHeight="false" outlineLevel="0" collapsed="false">
      <c r="A80" s="0" t="s">
        <v>218</v>
      </c>
      <c r="B80" s="0" t="n">
        <v>84272272</v>
      </c>
      <c r="C80" s="0" t="n">
        <v>8427.2272</v>
      </c>
      <c r="D80" s="0" t="n">
        <v>38.688</v>
      </c>
      <c r="E80" s="0" t="n">
        <v>44.7527</v>
      </c>
      <c r="F80" s="0" t="n">
        <v>44.7426</v>
      </c>
      <c r="G80" s="0" t="n">
        <v>2307.81</v>
      </c>
      <c r="H80" s="0" t="n">
        <v>36.77</v>
      </c>
      <c r="I80" s="0" t="n">
        <v>3000.112</v>
      </c>
      <c r="J80" s="0" t="s">
        <v>219</v>
      </c>
    </row>
    <row r="81" customFormat="false" ht="12.75" hidden="false" customHeight="false" outlineLevel="0" collapsed="false">
      <c r="A81" s="0" t="s">
        <v>220</v>
      </c>
      <c r="B81" s="0" t="n">
        <v>48106080</v>
      </c>
      <c r="C81" s="0" t="n">
        <v>4810.608</v>
      </c>
      <c r="D81" s="0" t="n">
        <v>35.9919</v>
      </c>
      <c r="E81" s="0" t="n">
        <v>42.9376</v>
      </c>
      <c r="F81" s="0" t="n">
        <v>42.7599</v>
      </c>
      <c r="G81" s="0" t="n">
        <v>2181.75</v>
      </c>
      <c r="H81" s="0" t="n">
        <v>33.55</v>
      </c>
      <c r="I81" s="0" t="n">
        <v>3000.112</v>
      </c>
      <c r="J81" s="0" t="s">
        <v>182</v>
      </c>
    </row>
    <row r="82" customFormat="false" ht="12.75" hidden="false" customHeight="false" outlineLevel="0" collapsed="false">
      <c r="A82" s="0" t="s">
        <v>63</v>
      </c>
      <c r="B82" s="0" t="s">
        <v>221</v>
      </c>
      <c r="C82" s="0" t="s">
        <v>65</v>
      </c>
      <c r="D82" s="0" t="s">
        <v>66</v>
      </c>
    </row>
    <row r="83" customFormat="false" ht="12.75" hidden="false" customHeight="false" outlineLevel="0" collapsed="false">
      <c r="A83" s="0" t="s">
        <v>67</v>
      </c>
      <c r="B83" s="0" t="n">
        <v>71750400</v>
      </c>
      <c r="C83" s="0" t="n">
        <v>14350.08</v>
      </c>
      <c r="D83" s="0" t="n">
        <v>41.4187</v>
      </c>
      <c r="E83" s="0" t="n">
        <v>41.4916</v>
      </c>
      <c r="F83" s="0" t="n">
        <v>44.173</v>
      </c>
      <c r="G83" s="0" t="n">
        <v>14074.78</v>
      </c>
      <c r="H83" s="0" t="n">
        <v>38.38</v>
      </c>
      <c r="I83" s="0" t="n">
        <v>3000.109</v>
      </c>
      <c r="J83" s="0" t="s">
        <v>222</v>
      </c>
    </row>
    <row r="84" customFormat="false" ht="12.75" hidden="false" customHeight="false" outlineLevel="0" collapsed="false">
      <c r="A84" s="0" t="s">
        <v>69</v>
      </c>
      <c r="B84" s="0" t="n">
        <v>29836616</v>
      </c>
      <c r="C84" s="0" t="n">
        <v>5967.3232</v>
      </c>
      <c r="D84" s="0" t="n">
        <v>38.8911</v>
      </c>
      <c r="E84" s="0" t="n">
        <v>39.8273</v>
      </c>
      <c r="F84" s="0" t="n">
        <v>42.3168</v>
      </c>
      <c r="G84" s="0" t="n">
        <v>15275.46</v>
      </c>
      <c r="H84" s="0" t="n">
        <v>33.11</v>
      </c>
      <c r="I84" s="0" t="n">
        <v>3000.11</v>
      </c>
      <c r="J84" s="0" t="s">
        <v>223</v>
      </c>
    </row>
    <row r="85" customFormat="false" ht="12.75" hidden="false" customHeight="false" outlineLevel="0" collapsed="false">
      <c r="A85" s="0" t="s">
        <v>71</v>
      </c>
      <c r="B85" s="0" t="n">
        <v>14245008</v>
      </c>
      <c r="C85" s="0" t="n">
        <v>2849.0016</v>
      </c>
      <c r="D85" s="0" t="n">
        <v>36.3041</v>
      </c>
      <c r="E85" s="0" t="n">
        <v>38.3948</v>
      </c>
      <c r="F85" s="0" t="n">
        <v>40.7468</v>
      </c>
      <c r="G85" s="0" t="n">
        <v>12693.98</v>
      </c>
      <c r="H85" s="0" t="n">
        <v>31.1</v>
      </c>
      <c r="I85" s="0" t="n">
        <v>3000.194</v>
      </c>
      <c r="J85" s="0" t="s">
        <v>224</v>
      </c>
    </row>
    <row r="86" customFormat="false" ht="12.75" hidden="false" customHeight="false" outlineLevel="0" collapsed="false">
      <c r="A86" s="0" t="s">
        <v>73</v>
      </c>
      <c r="B86" s="0" t="n">
        <v>7324128</v>
      </c>
      <c r="C86" s="0" t="n">
        <v>1464.8256</v>
      </c>
      <c r="D86" s="0" t="n">
        <v>33.6966</v>
      </c>
      <c r="E86" s="0" t="n">
        <v>36.9537</v>
      </c>
      <c r="F86" s="0" t="n">
        <v>39.3036</v>
      </c>
      <c r="G86" s="0" t="n">
        <v>12388.55</v>
      </c>
      <c r="H86" s="0" t="n">
        <v>31.65</v>
      </c>
      <c r="I86" s="0" t="n">
        <v>3000.188</v>
      </c>
      <c r="J86" s="0" t="s">
        <v>225</v>
      </c>
    </row>
    <row r="87" customFormat="false" ht="12.75" hidden="false" customHeight="false" outlineLevel="0" collapsed="false">
      <c r="A87" s="0" t="s">
        <v>75</v>
      </c>
      <c r="B87" s="0" t="n">
        <v>180263568</v>
      </c>
      <c r="C87" s="0" t="n">
        <v>36052.7136</v>
      </c>
      <c r="D87" s="0" t="n">
        <v>39.8337</v>
      </c>
      <c r="E87" s="0" t="n">
        <v>44.9993</v>
      </c>
      <c r="F87" s="0" t="n">
        <v>44.7038</v>
      </c>
      <c r="G87" s="0" t="n">
        <v>19265.41</v>
      </c>
      <c r="H87" s="0" t="n">
        <v>53.57</v>
      </c>
      <c r="I87" s="0" t="n">
        <v>3000.11</v>
      </c>
      <c r="J87" s="0" t="s">
        <v>226</v>
      </c>
    </row>
    <row r="88" customFormat="false" ht="12.75" hidden="false" customHeight="false" outlineLevel="0" collapsed="false">
      <c r="A88" s="0" t="s">
        <v>77</v>
      </c>
      <c r="B88" s="0" t="n">
        <v>88695072</v>
      </c>
      <c r="C88" s="0" t="n">
        <v>17739.0144</v>
      </c>
      <c r="D88" s="0" t="n">
        <v>36.8769</v>
      </c>
      <c r="E88" s="0" t="n">
        <v>43.1407</v>
      </c>
      <c r="F88" s="0" t="n">
        <v>43.3917</v>
      </c>
      <c r="G88" s="0" t="n">
        <v>15782.4</v>
      </c>
      <c r="H88" s="0" t="n">
        <v>43.07</v>
      </c>
      <c r="I88" s="0" t="n">
        <v>3000.111</v>
      </c>
      <c r="J88" s="0" t="s">
        <v>227</v>
      </c>
    </row>
    <row r="89" customFormat="false" ht="12.75" hidden="false" customHeight="false" outlineLevel="0" collapsed="false">
      <c r="A89" s="0" t="s">
        <v>79</v>
      </c>
      <c r="B89" s="0" t="n">
        <v>46847800</v>
      </c>
      <c r="C89" s="0" t="n">
        <v>9369.56</v>
      </c>
      <c r="D89" s="0" t="n">
        <v>33.9058</v>
      </c>
      <c r="E89" s="0" t="n">
        <v>41.3868</v>
      </c>
      <c r="F89" s="0" t="n">
        <v>42.0138</v>
      </c>
      <c r="G89" s="0" t="n">
        <v>17174.21</v>
      </c>
      <c r="H89" s="0" t="n">
        <v>38.55</v>
      </c>
      <c r="I89" s="0" t="n">
        <v>3000.111</v>
      </c>
      <c r="J89" s="0" t="s">
        <v>228</v>
      </c>
    </row>
    <row r="90" customFormat="false" ht="12.75" hidden="false" customHeight="false" outlineLevel="0" collapsed="false">
      <c r="A90" s="0" t="s">
        <v>81</v>
      </c>
      <c r="B90" s="0" t="n">
        <v>26000112</v>
      </c>
      <c r="C90" s="0" t="n">
        <v>5200.0224</v>
      </c>
      <c r="D90" s="0" t="n">
        <v>31.1368</v>
      </c>
      <c r="E90" s="0" t="n">
        <v>39.7006</v>
      </c>
      <c r="F90" s="0" t="n">
        <v>40.6106</v>
      </c>
      <c r="G90" s="0" t="n">
        <v>14384.57</v>
      </c>
      <c r="H90" s="0" t="n">
        <v>34.33</v>
      </c>
      <c r="I90" s="0" t="n">
        <v>3000.112</v>
      </c>
      <c r="J90" s="0" t="s">
        <v>229</v>
      </c>
    </row>
    <row r="91" customFormat="false" ht="12.75" hidden="false" customHeight="false" outlineLevel="0" collapsed="false">
      <c r="A91" s="0" t="s">
        <v>83</v>
      </c>
    </row>
    <row r="92" customFormat="false" ht="12.75" hidden="false" customHeight="false" outlineLevel="0" collapsed="false">
      <c r="A92" s="0" t="s">
        <v>85</v>
      </c>
      <c r="B92" s="0" t="n">
        <v>529222304</v>
      </c>
      <c r="C92" s="0" t="n">
        <v>105844.4608</v>
      </c>
      <c r="D92" s="0" t="n">
        <v>32.3889</v>
      </c>
      <c r="E92" s="0" t="n">
        <v>37.8977</v>
      </c>
      <c r="F92" s="0" t="n">
        <v>36.4142</v>
      </c>
      <c r="G92" s="0" t="n">
        <v>37492.2</v>
      </c>
      <c r="H92" s="0" t="n">
        <v>106.4</v>
      </c>
      <c r="I92" s="0" t="n">
        <v>3000.182</v>
      </c>
      <c r="J92" s="0" t="s">
        <v>230</v>
      </c>
    </row>
    <row r="93" customFormat="false" ht="12.75" hidden="false" customHeight="false" outlineLevel="0" collapsed="false">
      <c r="A93" s="0" t="s">
        <v>87</v>
      </c>
      <c r="B93" s="0" t="n">
        <v>128406304</v>
      </c>
      <c r="C93" s="0" t="n">
        <v>25681.2608</v>
      </c>
      <c r="D93" s="0" t="n">
        <v>28.9359</v>
      </c>
      <c r="E93" s="0" t="n">
        <v>36.6817</v>
      </c>
      <c r="F93" s="0" t="n">
        <v>35.3134</v>
      </c>
      <c r="G93" s="0" t="n">
        <v>32182.38</v>
      </c>
      <c r="H93" s="0" t="n">
        <v>84.51</v>
      </c>
      <c r="I93" s="0" t="n">
        <v>3000.173</v>
      </c>
      <c r="J93" s="0" t="s">
        <v>98</v>
      </c>
    </row>
    <row r="94" customFormat="false" ht="12.75" hidden="false" customHeight="false" outlineLevel="0" collapsed="false">
      <c r="A94" s="0" t="s">
        <v>89</v>
      </c>
      <c r="B94" s="0" t="n">
        <v>34912760</v>
      </c>
      <c r="C94" s="0" t="n">
        <v>6982.552</v>
      </c>
      <c r="D94" s="0" t="n">
        <v>27.7744</v>
      </c>
      <c r="E94" s="0" t="n">
        <v>35.2544</v>
      </c>
      <c r="F94" s="0" t="n">
        <v>34.0282</v>
      </c>
      <c r="G94" s="0" t="n">
        <v>28434.27</v>
      </c>
      <c r="H94" s="0" t="n">
        <v>61.01</v>
      </c>
      <c r="I94" s="0" t="n">
        <v>3000.18</v>
      </c>
      <c r="J94" s="0" t="s">
        <v>231</v>
      </c>
    </row>
    <row r="95" customFormat="false" ht="12.75" hidden="false" customHeight="false" outlineLevel="0" collapsed="false">
      <c r="A95" s="0" t="s">
        <v>91</v>
      </c>
      <c r="B95" s="0" t="n">
        <v>118203000</v>
      </c>
      <c r="C95" s="0" t="n">
        <v>23640.6</v>
      </c>
      <c r="D95" s="0" t="n">
        <v>41.0761</v>
      </c>
      <c r="E95" s="0" t="n">
        <v>46.3441</v>
      </c>
      <c r="F95" s="0" t="n">
        <v>45.9934</v>
      </c>
      <c r="G95" s="0" t="n">
        <v>36444.97</v>
      </c>
      <c r="H95" s="0" t="n">
        <v>72.3</v>
      </c>
      <c r="I95" s="0" t="n">
        <v>3000.111</v>
      </c>
      <c r="J95" s="0" t="s">
        <v>193</v>
      </c>
    </row>
    <row r="96" customFormat="false" ht="12.75" hidden="false" customHeight="false" outlineLevel="0" collapsed="false">
      <c r="A96" s="0" t="s">
        <v>93</v>
      </c>
      <c r="B96" s="0" t="n">
        <v>33250888</v>
      </c>
      <c r="C96" s="0" t="n">
        <v>6650.1776</v>
      </c>
      <c r="D96" s="0" t="n">
        <v>39.8245</v>
      </c>
      <c r="E96" s="0" t="n">
        <v>45.6639</v>
      </c>
      <c r="F96" s="0" t="n">
        <v>45.4245</v>
      </c>
      <c r="G96" s="0" t="n">
        <v>33711.71</v>
      </c>
      <c r="H96" s="0" t="n">
        <v>62.84</v>
      </c>
      <c r="I96" s="0" t="n">
        <v>3000.113</v>
      </c>
      <c r="J96" s="0" t="s">
        <v>232</v>
      </c>
    </row>
    <row r="97" customFormat="false" ht="12.75" hidden="false" customHeight="false" outlineLevel="0" collapsed="false">
      <c r="A97" s="0" t="s">
        <v>95</v>
      </c>
      <c r="B97" s="0" t="n">
        <v>14353536</v>
      </c>
      <c r="C97" s="0" t="n">
        <v>2870.7072</v>
      </c>
      <c r="D97" s="0" t="n">
        <v>38.5208</v>
      </c>
      <c r="E97" s="0" t="n">
        <v>45.0574</v>
      </c>
      <c r="F97" s="0" t="n">
        <v>44.9632</v>
      </c>
      <c r="G97" s="0" t="n">
        <v>31723.62</v>
      </c>
      <c r="H97" s="0" t="n">
        <v>58.19</v>
      </c>
      <c r="I97" s="0" t="n">
        <v>3000.117</v>
      </c>
      <c r="J97" s="0" t="s">
        <v>233</v>
      </c>
    </row>
    <row r="98" customFormat="false" ht="12.75" hidden="false" customHeight="false" outlineLevel="0" collapsed="false">
      <c r="A98" s="0" t="s">
        <v>97</v>
      </c>
      <c r="B98" s="0" t="n">
        <v>7122432</v>
      </c>
      <c r="C98" s="0" t="n">
        <v>1424.4864</v>
      </c>
      <c r="D98" s="0" t="n">
        <v>36.8409</v>
      </c>
      <c r="E98" s="0" t="n">
        <v>44.4627</v>
      </c>
      <c r="F98" s="0" t="n">
        <v>44.5116</v>
      </c>
      <c r="G98" s="0" t="n">
        <v>31589.73</v>
      </c>
      <c r="H98" s="0" t="n">
        <v>60.61</v>
      </c>
      <c r="I98" s="0" t="n">
        <v>3000.108</v>
      </c>
      <c r="J98" s="0" t="s">
        <v>234</v>
      </c>
    </row>
    <row r="99" customFormat="false" ht="12.75" hidden="false" customHeight="false" outlineLevel="0" collapsed="false">
      <c r="A99" s="0" t="s">
        <v>99</v>
      </c>
      <c r="B99" s="0" t="n">
        <v>52416960</v>
      </c>
      <c r="C99" s="0" t="n">
        <v>5241.696</v>
      </c>
      <c r="D99" s="0" t="n">
        <v>41.4099</v>
      </c>
      <c r="E99" s="0" t="n">
        <v>43.443</v>
      </c>
      <c r="F99" s="0" t="n">
        <v>45.2361</v>
      </c>
      <c r="G99" s="0" t="n">
        <v>12737.92</v>
      </c>
      <c r="H99" s="0" t="n">
        <v>33.69</v>
      </c>
      <c r="I99" s="0" t="n">
        <v>3000.112</v>
      </c>
      <c r="J99" s="0" t="s">
        <v>159</v>
      </c>
    </row>
    <row r="100" customFormat="false" ht="12.75" hidden="false" customHeight="false" outlineLevel="0" collapsed="false">
      <c r="A100" s="0" t="s">
        <v>101</v>
      </c>
      <c r="B100" s="0" t="n">
        <v>24087088</v>
      </c>
      <c r="C100" s="0" t="n">
        <v>2408.7088</v>
      </c>
      <c r="D100" s="0" t="n">
        <v>39.5301</v>
      </c>
      <c r="E100" s="0" t="n">
        <v>42.1291</v>
      </c>
      <c r="F100" s="0" t="n">
        <v>43.4352</v>
      </c>
      <c r="G100" s="0" t="n">
        <v>11803.71</v>
      </c>
      <c r="H100" s="0" t="n">
        <v>29.13</v>
      </c>
      <c r="I100" s="0" t="n">
        <v>3000.186</v>
      </c>
      <c r="J100" s="0" t="s">
        <v>235</v>
      </c>
    </row>
    <row r="101" customFormat="false" ht="12.75" hidden="false" customHeight="false" outlineLevel="0" collapsed="false">
      <c r="A101" s="0" t="s">
        <v>103</v>
      </c>
      <c r="B101" s="0" t="n">
        <v>11817064</v>
      </c>
      <c r="C101" s="0" t="n">
        <v>1181.7064</v>
      </c>
      <c r="D101" s="0" t="n">
        <v>37.2225</v>
      </c>
      <c r="E101" s="0" t="n">
        <v>40.8515</v>
      </c>
      <c r="F101" s="0" t="n">
        <v>42.0092</v>
      </c>
      <c r="G101" s="0" t="n">
        <v>12709.05</v>
      </c>
      <c r="H101" s="0" t="n">
        <v>30.29</v>
      </c>
      <c r="I101" s="0" t="n">
        <v>3000.114</v>
      </c>
      <c r="J101" s="0" t="s">
        <v>236</v>
      </c>
    </row>
    <row r="102" customFormat="false" ht="12.75" hidden="false" customHeight="false" outlineLevel="0" collapsed="false">
      <c r="A102" s="0" t="s">
        <v>105</v>
      </c>
      <c r="B102" s="0" t="n">
        <v>6071360</v>
      </c>
      <c r="C102" s="0" t="n">
        <v>607.136</v>
      </c>
      <c r="D102" s="0" t="n">
        <v>34.913</v>
      </c>
      <c r="E102" s="0" t="n">
        <v>39.6723</v>
      </c>
      <c r="F102" s="0" t="n">
        <v>40.9412</v>
      </c>
      <c r="G102" s="0" t="n">
        <v>12692.04</v>
      </c>
      <c r="H102" s="0" t="n">
        <v>28.36</v>
      </c>
      <c r="I102" s="0" t="n">
        <v>3000.112</v>
      </c>
      <c r="J102" s="0" t="s">
        <v>237</v>
      </c>
    </row>
    <row r="103" customFormat="false" ht="12.75" hidden="false" customHeight="false" outlineLevel="0" collapsed="false">
      <c r="A103" s="0" t="s">
        <v>107</v>
      </c>
      <c r="B103" s="0" t="n">
        <v>84412464</v>
      </c>
      <c r="C103" s="0" t="n">
        <v>8441.2464</v>
      </c>
      <c r="D103" s="0" t="n">
        <v>39.9053</v>
      </c>
      <c r="E103" s="0" t="n">
        <v>42.4291</v>
      </c>
      <c r="F103" s="0" t="n">
        <v>43.8363</v>
      </c>
      <c r="G103" s="0" t="n">
        <v>13728.46</v>
      </c>
      <c r="H103" s="0" t="n">
        <v>36.01</v>
      </c>
      <c r="I103" s="0" t="n">
        <v>3000.112</v>
      </c>
      <c r="J103" s="0" t="s">
        <v>238</v>
      </c>
    </row>
    <row r="104" customFormat="false" ht="12.75" hidden="false" customHeight="false" outlineLevel="0" collapsed="false">
      <c r="A104" s="0" t="s">
        <v>109</v>
      </c>
      <c r="B104" s="0" t="n">
        <v>37457536</v>
      </c>
      <c r="C104" s="0" t="n">
        <v>3745.7536</v>
      </c>
      <c r="D104" s="0" t="n">
        <v>37.3848</v>
      </c>
      <c r="E104" s="0" t="n">
        <v>40.5912</v>
      </c>
      <c r="F104" s="0" t="n">
        <v>41.6344</v>
      </c>
      <c r="G104" s="0" t="n">
        <v>12636.79</v>
      </c>
      <c r="H104" s="0" t="n">
        <v>31.01</v>
      </c>
      <c r="I104" s="0" t="n">
        <v>3000.113</v>
      </c>
      <c r="J104" s="0" t="s">
        <v>239</v>
      </c>
    </row>
    <row r="105" customFormat="false" ht="12.75" hidden="false" customHeight="false" outlineLevel="0" collapsed="false">
      <c r="A105" s="0" t="s">
        <v>111</v>
      </c>
      <c r="B105" s="0" t="n">
        <v>17250920</v>
      </c>
      <c r="C105" s="0" t="n">
        <v>1725.092</v>
      </c>
      <c r="D105" s="0" t="n">
        <v>34.7492</v>
      </c>
      <c r="E105" s="0" t="n">
        <v>38.8536</v>
      </c>
      <c r="F105" s="0" t="n">
        <v>39.9806</v>
      </c>
      <c r="G105" s="0" t="n">
        <v>12226.96</v>
      </c>
      <c r="H105" s="0" t="n">
        <v>27.31</v>
      </c>
      <c r="I105" s="0" t="n">
        <v>3000.112</v>
      </c>
      <c r="J105" s="0" t="s">
        <v>240</v>
      </c>
    </row>
    <row r="106" customFormat="false" ht="12.75" hidden="false" customHeight="false" outlineLevel="0" collapsed="false">
      <c r="A106" s="0" t="s">
        <v>113</v>
      </c>
      <c r="B106" s="0" t="n">
        <v>7989136</v>
      </c>
      <c r="C106" s="0" t="n">
        <v>798.9136</v>
      </c>
      <c r="D106" s="0" t="n">
        <v>32.2604</v>
      </c>
      <c r="E106" s="0" t="n">
        <v>37.2594</v>
      </c>
      <c r="F106" s="0" t="n">
        <v>38.8486</v>
      </c>
      <c r="G106" s="0" t="n">
        <v>10282.16</v>
      </c>
      <c r="H106" s="0" t="n">
        <v>27.04</v>
      </c>
      <c r="I106" s="0" t="n">
        <v>3000.178</v>
      </c>
      <c r="J106" s="0" t="s">
        <v>241</v>
      </c>
    </row>
    <row r="107" customFormat="false" ht="12.75" hidden="false" customHeight="false" outlineLevel="0" collapsed="false">
      <c r="A107" s="0" t="s">
        <v>115</v>
      </c>
      <c r="B107" s="0" t="n">
        <v>190532152</v>
      </c>
      <c r="C107" s="0" t="n">
        <v>19053.2152</v>
      </c>
      <c r="D107" s="0" t="n">
        <v>38.287</v>
      </c>
      <c r="E107" s="0" t="n">
        <v>39.9503</v>
      </c>
      <c r="F107" s="0" t="n">
        <v>43.539</v>
      </c>
      <c r="G107" s="0" t="n">
        <v>29656.92</v>
      </c>
      <c r="H107" s="0" t="n">
        <v>69.4</v>
      </c>
      <c r="I107" s="0" t="n">
        <v>3000.112</v>
      </c>
      <c r="J107" s="0" t="s">
        <v>242</v>
      </c>
    </row>
    <row r="108" customFormat="false" ht="12.75" hidden="false" customHeight="false" outlineLevel="0" collapsed="false">
      <c r="A108" s="0" t="s">
        <v>117</v>
      </c>
      <c r="B108" s="0" t="n">
        <v>64328512</v>
      </c>
      <c r="C108" s="0" t="n">
        <v>6432.8512</v>
      </c>
      <c r="D108" s="0" t="n">
        <v>36.6792</v>
      </c>
      <c r="E108" s="0" t="n">
        <v>39.0268</v>
      </c>
      <c r="F108" s="0" t="n">
        <v>41.8261</v>
      </c>
      <c r="G108" s="0" t="n">
        <v>26593.59</v>
      </c>
      <c r="H108" s="0" t="n">
        <v>53.7</v>
      </c>
      <c r="I108" s="0" t="n">
        <v>3020.048</v>
      </c>
      <c r="J108" s="0" t="s">
        <v>243</v>
      </c>
    </row>
    <row r="109" customFormat="false" ht="12.75" hidden="false" customHeight="false" outlineLevel="0" collapsed="false">
      <c r="A109" s="0" t="s">
        <v>119</v>
      </c>
      <c r="B109" s="0" t="n">
        <v>30167560</v>
      </c>
      <c r="C109" s="0" t="n">
        <v>3016.756</v>
      </c>
      <c r="D109" s="0" t="n">
        <v>34.7403</v>
      </c>
      <c r="E109" s="0" t="n">
        <v>38.148</v>
      </c>
      <c r="F109" s="0" t="n">
        <v>40.1276</v>
      </c>
      <c r="G109" s="0" t="n">
        <v>21552.83</v>
      </c>
      <c r="H109" s="0" t="n">
        <v>47.36</v>
      </c>
      <c r="I109" s="0" t="n">
        <v>3000.171</v>
      </c>
      <c r="J109" s="0" t="s">
        <v>244</v>
      </c>
    </row>
    <row r="110" customFormat="false" ht="12.75" hidden="false" customHeight="false" outlineLevel="0" collapsed="false">
      <c r="A110" s="0" t="s">
        <v>121</v>
      </c>
      <c r="B110" s="0" t="n">
        <v>15265552</v>
      </c>
      <c r="C110" s="0" t="n">
        <v>1526.5552</v>
      </c>
      <c r="D110" s="0" t="n">
        <v>32.5684</v>
      </c>
      <c r="E110" s="0" t="n">
        <v>37.1189</v>
      </c>
      <c r="F110" s="0" t="n">
        <v>38.4184</v>
      </c>
      <c r="G110" s="0" t="n">
        <v>21232.08</v>
      </c>
      <c r="H110" s="0" t="n">
        <v>45.77</v>
      </c>
      <c r="I110" s="0" t="n">
        <v>3000.181</v>
      </c>
      <c r="J110" s="0" t="s">
        <v>245</v>
      </c>
    </row>
    <row r="111" customFormat="false" ht="12.75" hidden="false" customHeight="false" outlineLevel="0" collapsed="false">
      <c r="A111" s="0" t="s">
        <v>123</v>
      </c>
      <c r="B111" s="0" t="n">
        <v>184340016</v>
      </c>
      <c r="C111" s="0" t="n">
        <v>18434.0016</v>
      </c>
      <c r="D111" s="0" t="n">
        <v>38.9248</v>
      </c>
      <c r="E111" s="0" t="n">
        <v>43.7625</v>
      </c>
      <c r="F111" s="0" t="n">
        <v>44.9632</v>
      </c>
      <c r="G111" s="0" t="n">
        <v>28888.62</v>
      </c>
      <c r="H111" s="0" t="n">
        <v>75.57</v>
      </c>
      <c r="I111" s="0" t="n">
        <v>3000.194</v>
      </c>
      <c r="J111" s="0" t="s">
        <v>246</v>
      </c>
    </row>
    <row r="112" customFormat="false" ht="12.75" hidden="false" customHeight="false" outlineLevel="0" collapsed="false">
      <c r="A112" s="0" t="s">
        <v>125</v>
      </c>
      <c r="B112" s="0" t="n">
        <v>67329528</v>
      </c>
      <c r="C112" s="0" t="n">
        <v>6732.9528</v>
      </c>
      <c r="D112" s="0" t="n">
        <v>37.2776</v>
      </c>
      <c r="E112" s="0" t="n">
        <v>42.4967</v>
      </c>
      <c r="F112" s="0" t="n">
        <v>42.9512</v>
      </c>
      <c r="G112" s="0" t="n">
        <v>30521.96</v>
      </c>
      <c r="H112" s="0" t="n">
        <v>63.54</v>
      </c>
      <c r="I112" s="0" t="n">
        <v>3000.11</v>
      </c>
      <c r="J112" s="0" t="s">
        <v>161</v>
      </c>
    </row>
    <row r="113" customFormat="false" ht="12.75" hidden="false" customHeight="false" outlineLevel="0" collapsed="false">
      <c r="A113" s="0" t="s">
        <v>127</v>
      </c>
      <c r="B113" s="0" t="n">
        <v>31523480</v>
      </c>
      <c r="C113" s="0" t="n">
        <v>3152.348</v>
      </c>
      <c r="D113" s="0" t="n">
        <v>35.4022</v>
      </c>
      <c r="E113" s="0" t="n">
        <v>41.106</v>
      </c>
      <c r="F113" s="0" t="n">
        <v>40.8449</v>
      </c>
      <c r="G113" s="0" t="n">
        <v>28686.33</v>
      </c>
      <c r="H113" s="0" t="n">
        <v>57.02</v>
      </c>
      <c r="I113" s="0" t="n">
        <v>3000.116</v>
      </c>
      <c r="J113" s="0" t="s">
        <v>247</v>
      </c>
    </row>
    <row r="114" customFormat="false" ht="12.75" hidden="false" customHeight="false" outlineLevel="0" collapsed="false">
      <c r="A114" s="0" t="s">
        <v>129</v>
      </c>
      <c r="B114" s="0" t="n">
        <v>16345824</v>
      </c>
      <c r="C114" s="0" t="n">
        <v>1634.5824</v>
      </c>
      <c r="D114" s="0" t="n">
        <v>33.4186</v>
      </c>
      <c r="E114" s="0" t="n">
        <v>39.6812</v>
      </c>
      <c r="F114" s="0" t="n">
        <v>38.8359</v>
      </c>
      <c r="G114" s="0" t="n">
        <v>27726.81</v>
      </c>
      <c r="H114" s="0" t="n">
        <v>53.86</v>
      </c>
      <c r="I114" s="0" t="n">
        <v>3000.116</v>
      </c>
      <c r="J114" s="0" t="s">
        <v>248</v>
      </c>
    </row>
    <row r="115" customFormat="false" ht="12.75" hidden="false" customHeight="false" outlineLevel="0" collapsed="false">
      <c r="A115" s="0" t="s">
        <v>130</v>
      </c>
      <c r="B115" s="0" t="n">
        <v>388944896</v>
      </c>
      <c r="C115" s="0" t="n">
        <v>38894.4896</v>
      </c>
      <c r="D115" s="0" t="n">
        <v>37.0148</v>
      </c>
      <c r="E115" s="0" t="n">
        <v>42.174</v>
      </c>
      <c r="F115" s="0" t="n">
        <v>44.3305</v>
      </c>
      <c r="G115" s="0" t="n">
        <v>32998.98</v>
      </c>
      <c r="H115" s="0" t="n">
        <v>99.03</v>
      </c>
      <c r="I115" s="0" t="n">
        <v>3000.171</v>
      </c>
      <c r="J115" s="0" t="s">
        <v>249</v>
      </c>
    </row>
    <row r="116" customFormat="false" ht="12.75" hidden="false" customHeight="false" outlineLevel="0" collapsed="false">
      <c r="A116" s="0" t="s">
        <v>132</v>
      </c>
      <c r="B116" s="0" t="n">
        <v>77384760</v>
      </c>
      <c r="C116" s="0" t="n">
        <v>7738.476</v>
      </c>
      <c r="D116" s="0" t="n">
        <v>35.1017</v>
      </c>
      <c r="E116" s="0" t="n">
        <v>40.9226</v>
      </c>
      <c r="F116" s="0" t="n">
        <v>43.2058</v>
      </c>
      <c r="G116" s="0" t="n">
        <v>32599.66</v>
      </c>
      <c r="H116" s="0" t="n">
        <v>69.07</v>
      </c>
      <c r="I116" s="0" t="n">
        <v>3000.114</v>
      </c>
      <c r="J116" s="0" t="s">
        <v>250</v>
      </c>
    </row>
    <row r="117" customFormat="false" ht="12.75" hidden="false" customHeight="false" outlineLevel="0" collapsed="false">
      <c r="A117" s="0" t="s">
        <v>134</v>
      </c>
      <c r="B117" s="0" t="n">
        <v>25644536</v>
      </c>
      <c r="C117" s="0" t="n">
        <v>2564.4536</v>
      </c>
      <c r="D117" s="0" t="n">
        <v>33.6445</v>
      </c>
      <c r="E117" s="0" t="n">
        <v>39.6126</v>
      </c>
      <c r="F117" s="0" t="n">
        <v>42.0759</v>
      </c>
      <c r="G117" s="0" t="n">
        <v>26860.77</v>
      </c>
      <c r="H117" s="0" t="n">
        <v>63.65</v>
      </c>
      <c r="I117" s="0" t="n">
        <v>3000.15</v>
      </c>
      <c r="J117" s="0" t="s">
        <v>251</v>
      </c>
    </row>
    <row r="118" customFormat="false" ht="12.75" hidden="false" customHeight="false" outlineLevel="0" collapsed="false">
      <c r="A118" s="0" t="s">
        <v>136</v>
      </c>
      <c r="B118" s="0" t="n">
        <v>11690712</v>
      </c>
      <c r="C118" s="0" t="n">
        <v>1169.0712</v>
      </c>
      <c r="D118" s="0" t="n">
        <v>31.7636</v>
      </c>
      <c r="E118" s="0" t="n">
        <v>38.4064</v>
      </c>
      <c r="F118" s="0" t="n">
        <v>40.9899</v>
      </c>
      <c r="G118" s="0" t="n">
        <v>30611.51</v>
      </c>
      <c r="H118" s="0" t="n">
        <v>64.07</v>
      </c>
      <c r="I118" s="0" t="n">
        <v>3000.116</v>
      </c>
      <c r="J118" s="0" t="s">
        <v>76</v>
      </c>
    </row>
    <row r="119" customFormat="false" ht="12.75" hidden="false" customHeight="false" outlineLevel="0" collapsed="false">
      <c r="A119" s="0" t="s">
        <v>138</v>
      </c>
      <c r="B119" s="0" t="n">
        <v>38185976</v>
      </c>
      <c r="C119" s="0" t="n">
        <v>3818.5976</v>
      </c>
      <c r="D119" s="0" t="n">
        <v>40.0385</v>
      </c>
      <c r="E119" s="0" t="n">
        <v>42.9274</v>
      </c>
      <c r="F119" s="0" t="n">
        <v>43.4013</v>
      </c>
      <c r="G119" s="0" t="n">
        <v>5126.83</v>
      </c>
      <c r="H119" s="0" t="n">
        <v>13.66</v>
      </c>
      <c r="I119" s="0" t="n">
        <v>3000.11</v>
      </c>
      <c r="J119" s="0" t="s">
        <v>252</v>
      </c>
    </row>
    <row r="120" customFormat="false" ht="12.75" hidden="false" customHeight="false" outlineLevel="0" collapsed="false">
      <c r="A120" s="0" t="s">
        <v>140</v>
      </c>
      <c r="B120" s="0" t="n">
        <v>18417176</v>
      </c>
      <c r="C120" s="0" t="n">
        <v>1841.7176</v>
      </c>
      <c r="D120" s="0" t="n">
        <v>36.9042</v>
      </c>
      <c r="E120" s="0" t="n">
        <v>40.4744</v>
      </c>
      <c r="F120" s="0" t="n">
        <v>40.5262</v>
      </c>
      <c r="G120" s="0" t="n">
        <v>5398.52</v>
      </c>
      <c r="H120" s="0" t="n">
        <v>11.79</v>
      </c>
      <c r="I120" s="0" t="n">
        <v>3000.108</v>
      </c>
      <c r="J120" s="0" t="s">
        <v>253</v>
      </c>
    </row>
    <row r="121" customFormat="false" ht="12.75" hidden="false" customHeight="false" outlineLevel="0" collapsed="false">
      <c r="A121" s="0" t="s">
        <v>142</v>
      </c>
      <c r="B121" s="0" t="n">
        <v>8875392</v>
      </c>
      <c r="C121" s="0" t="n">
        <v>887.5392</v>
      </c>
      <c r="D121" s="0" t="n">
        <v>34.0263</v>
      </c>
      <c r="E121" s="0" t="n">
        <v>38.1967</v>
      </c>
      <c r="F121" s="0" t="n">
        <v>37.9627</v>
      </c>
      <c r="G121" s="0" t="n">
        <v>5122.28</v>
      </c>
      <c r="H121" s="0" t="n">
        <v>10.21</v>
      </c>
      <c r="I121" s="0" t="n">
        <v>3000.115</v>
      </c>
      <c r="J121" s="0" t="s">
        <v>254</v>
      </c>
    </row>
    <row r="122" customFormat="false" ht="12.75" hidden="false" customHeight="false" outlineLevel="0" collapsed="false">
      <c r="A122" s="0" t="s">
        <v>144</v>
      </c>
      <c r="B122" s="0" t="n">
        <v>4466896</v>
      </c>
      <c r="C122" s="0" t="n">
        <v>446.6896</v>
      </c>
      <c r="D122" s="0" t="n">
        <v>31.5371</v>
      </c>
      <c r="E122" s="0" t="n">
        <v>36.0856</v>
      </c>
      <c r="F122" s="0" t="n">
        <v>35.6082</v>
      </c>
      <c r="G122" s="0" t="n">
        <v>4268.35</v>
      </c>
      <c r="H122" s="0" t="n">
        <v>9.78</v>
      </c>
      <c r="I122" s="0" t="n">
        <v>3000.177</v>
      </c>
      <c r="J122" s="0" t="s">
        <v>255</v>
      </c>
    </row>
    <row r="123" customFormat="false" ht="12.75" hidden="false" customHeight="false" outlineLevel="0" collapsed="false">
      <c r="A123" s="0" t="s">
        <v>146</v>
      </c>
      <c r="B123" s="0" t="n">
        <v>40138664</v>
      </c>
      <c r="C123" s="0" t="n">
        <v>4013.8664</v>
      </c>
      <c r="D123" s="0" t="n">
        <v>40.0043</v>
      </c>
      <c r="E123" s="0" t="n">
        <v>43.547</v>
      </c>
      <c r="F123" s="0" t="n">
        <v>45.0216</v>
      </c>
      <c r="G123" s="0" t="n">
        <v>5874.63</v>
      </c>
      <c r="H123" s="0" t="n">
        <v>15.49</v>
      </c>
      <c r="I123" s="0" t="n">
        <v>3000.169</v>
      </c>
      <c r="J123" s="0" t="s">
        <v>256</v>
      </c>
    </row>
    <row r="124" customFormat="false" ht="12.75" hidden="false" customHeight="false" outlineLevel="0" collapsed="false">
      <c r="A124" s="0" t="s">
        <v>148</v>
      </c>
      <c r="B124" s="0" t="n">
        <v>19029936</v>
      </c>
      <c r="C124" s="0" t="n">
        <v>1902.9936</v>
      </c>
      <c r="D124" s="0" t="n">
        <v>37.466</v>
      </c>
      <c r="E124" s="0" t="n">
        <v>41.6772</v>
      </c>
      <c r="F124" s="0" t="n">
        <v>42.7858</v>
      </c>
      <c r="G124" s="0" t="n">
        <v>6434.69</v>
      </c>
      <c r="H124" s="0" t="n">
        <v>13.88</v>
      </c>
      <c r="I124" s="0" t="n">
        <v>3000.113</v>
      </c>
      <c r="J124" s="0" t="s">
        <v>257</v>
      </c>
    </row>
    <row r="125" customFormat="false" ht="12.75" hidden="false" customHeight="false" outlineLevel="0" collapsed="false">
      <c r="A125" s="0" t="s">
        <v>150</v>
      </c>
      <c r="B125" s="0" t="n">
        <v>9558384</v>
      </c>
      <c r="C125" s="0" t="n">
        <v>955.8384</v>
      </c>
      <c r="D125" s="0" t="n">
        <v>34.6859</v>
      </c>
      <c r="E125" s="0" t="n">
        <v>39.8349</v>
      </c>
      <c r="F125" s="0" t="n">
        <v>40.687</v>
      </c>
      <c r="G125" s="0" t="n">
        <v>6212.67</v>
      </c>
      <c r="H125" s="0" t="n">
        <v>12.69</v>
      </c>
      <c r="I125" s="0" t="n">
        <v>3000.11</v>
      </c>
      <c r="J125" s="0" t="s">
        <v>258</v>
      </c>
    </row>
    <row r="126" customFormat="false" ht="12.75" hidden="false" customHeight="false" outlineLevel="0" collapsed="false">
      <c r="A126" s="0" t="s">
        <v>152</v>
      </c>
      <c r="B126" s="0" t="n">
        <v>4969408</v>
      </c>
      <c r="C126" s="0" t="n">
        <v>496.9408</v>
      </c>
      <c r="D126" s="0" t="n">
        <v>31.9281</v>
      </c>
      <c r="E126" s="0" t="n">
        <v>38.0576</v>
      </c>
      <c r="F126" s="0" t="n">
        <v>38.7552</v>
      </c>
      <c r="G126" s="0" t="n">
        <v>5134.85</v>
      </c>
      <c r="H126" s="0" t="n">
        <v>11.82</v>
      </c>
      <c r="I126" s="0" t="n">
        <v>3000.173</v>
      </c>
      <c r="J126" s="0" t="s">
        <v>188</v>
      </c>
    </row>
    <row r="127" customFormat="false" ht="12.75" hidden="false" customHeight="false" outlineLevel="0" collapsed="false">
      <c r="A127" s="0" t="s">
        <v>154</v>
      </c>
      <c r="B127" s="0" t="n">
        <v>72985864</v>
      </c>
      <c r="C127" s="0" t="n">
        <v>7298.5864</v>
      </c>
      <c r="D127" s="0" t="n">
        <v>37.988</v>
      </c>
      <c r="E127" s="0" t="n">
        <v>41.4034</v>
      </c>
      <c r="F127" s="0" t="n">
        <v>42.4103</v>
      </c>
      <c r="G127" s="0" t="n">
        <v>5909.5</v>
      </c>
      <c r="H127" s="0" t="n">
        <v>16.9</v>
      </c>
      <c r="I127" s="0" t="n">
        <v>3000.113</v>
      </c>
      <c r="J127" s="0" t="s">
        <v>215</v>
      </c>
    </row>
    <row r="128" customFormat="false" ht="12.75" hidden="false" customHeight="false" outlineLevel="0" collapsed="false">
      <c r="A128" s="0" t="s">
        <v>156</v>
      </c>
      <c r="B128" s="0" t="n">
        <v>33499008</v>
      </c>
      <c r="C128" s="0" t="n">
        <v>3349.9008</v>
      </c>
      <c r="D128" s="0" t="n">
        <v>34.5172</v>
      </c>
      <c r="E128" s="0" t="n">
        <v>38.8721</v>
      </c>
      <c r="F128" s="0" t="n">
        <v>39.7695</v>
      </c>
      <c r="G128" s="0" t="n">
        <v>5427.33</v>
      </c>
      <c r="H128" s="0" t="n">
        <v>13.78</v>
      </c>
      <c r="I128" s="0" t="n">
        <v>3000.116</v>
      </c>
      <c r="J128" s="0" t="s">
        <v>195</v>
      </c>
    </row>
    <row r="129" customFormat="false" ht="12.75" hidden="false" customHeight="false" outlineLevel="0" collapsed="false">
      <c r="A129" s="0" t="s">
        <v>158</v>
      </c>
      <c r="B129" s="0" t="n">
        <v>15679608</v>
      </c>
      <c r="C129" s="0" t="n">
        <v>1567.9608</v>
      </c>
      <c r="D129" s="0" t="n">
        <v>31.3792</v>
      </c>
      <c r="E129" s="0" t="n">
        <v>36.7804</v>
      </c>
      <c r="F129" s="0" t="n">
        <v>37.5639</v>
      </c>
      <c r="G129" s="0" t="n">
        <v>4511.53</v>
      </c>
      <c r="H129" s="0" t="n">
        <v>11.72</v>
      </c>
      <c r="I129" s="0" t="n">
        <v>3000.215</v>
      </c>
      <c r="J129" s="0" t="s">
        <v>259</v>
      </c>
    </row>
    <row r="130" customFormat="false" ht="12.75" hidden="false" customHeight="false" outlineLevel="0" collapsed="false">
      <c r="A130" s="0" t="s">
        <v>160</v>
      </c>
      <c r="B130" s="0" t="n">
        <v>7230248</v>
      </c>
      <c r="C130" s="0" t="n">
        <v>723.0248</v>
      </c>
      <c r="D130" s="0" t="n">
        <v>28.4712</v>
      </c>
      <c r="E130" s="0" t="n">
        <v>35.0001</v>
      </c>
      <c r="F130" s="0" t="n">
        <v>35.6737</v>
      </c>
      <c r="G130" s="0" t="n">
        <v>4400.74</v>
      </c>
      <c r="H130" s="0" t="n">
        <v>12.51</v>
      </c>
      <c r="I130" s="0" t="n">
        <v>3000.169</v>
      </c>
      <c r="J130" s="0" t="s">
        <v>260</v>
      </c>
    </row>
    <row r="131" customFormat="false" ht="12.75" hidden="false" customHeight="false" outlineLevel="0" collapsed="false">
      <c r="A131" s="0" t="s">
        <v>162</v>
      </c>
      <c r="B131" s="0" t="n">
        <v>51544800</v>
      </c>
      <c r="C131" s="0" t="n">
        <v>5154.48</v>
      </c>
      <c r="D131" s="0" t="n">
        <v>38.716</v>
      </c>
      <c r="E131" s="0" t="n">
        <v>41.3701</v>
      </c>
      <c r="F131" s="0" t="n">
        <v>42.7828</v>
      </c>
      <c r="G131" s="0" t="n">
        <v>4112.87</v>
      </c>
      <c r="H131" s="0" t="n">
        <v>11.14</v>
      </c>
      <c r="I131" s="0" t="n">
        <v>3000.113</v>
      </c>
      <c r="J131" s="0" t="s">
        <v>261</v>
      </c>
    </row>
    <row r="132" customFormat="false" ht="12.75" hidden="false" customHeight="false" outlineLevel="0" collapsed="false">
      <c r="A132" s="0" t="s">
        <v>164</v>
      </c>
      <c r="B132" s="0" t="n">
        <v>22407576</v>
      </c>
      <c r="C132" s="0" t="n">
        <v>2240.7576</v>
      </c>
      <c r="D132" s="0" t="n">
        <v>35.5841</v>
      </c>
      <c r="E132" s="0" t="n">
        <v>39.0187</v>
      </c>
      <c r="F132" s="0" t="n">
        <v>40.6073</v>
      </c>
      <c r="G132" s="0" t="n">
        <v>3325.76</v>
      </c>
      <c r="H132" s="0" t="n">
        <v>9.04</v>
      </c>
      <c r="I132" s="0" t="n">
        <v>3000.194</v>
      </c>
      <c r="J132" s="0" t="s">
        <v>262</v>
      </c>
    </row>
    <row r="133" customFormat="false" ht="12.75" hidden="false" customHeight="false" outlineLevel="0" collapsed="false">
      <c r="A133" s="0" t="s">
        <v>166</v>
      </c>
      <c r="B133" s="0" t="n">
        <v>10484608</v>
      </c>
      <c r="C133" s="0" t="n">
        <v>1048.4608</v>
      </c>
      <c r="D133" s="0" t="n">
        <v>32.7051</v>
      </c>
      <c r="E133" s="0" t="n">
        <v>36.9242</v>
      </c>
      <c r="F133" s="0" t="n">
        <v>38.6074</v>
      </c>
      <c r="G133" s="0" t="n">
        <v>3118.03</v>
      </c>
      <c r="H133" s="0" t="n">
        <v>8.24</v>
      </c>
      <c r="I133" s="0" t="n">
        <v>3000.173</v>
      </c>
      <c r="J133" s="0" t="s">
        <v>263</v>
      </c>
    </row>
    <row r="134" customFormat="false" ht="12.75" hidden="false" customHeight="false" outlineLevel="0" collapsed="false">
      <c r="A134" s="0" t="s">
        <v>168</v>
      </c>
      <c r="B134" s="0" t="n">
        <v>4934336</v>
      </c>
      <c r="C134" s="0" t="n">
        <v>493.4336</v>
      </c>
      <c r="D134" s="0" t="n">
        <v>30.0455</v>
      </c>
      <c r="E134" s="0" t="n">
        <v>35.1028</v>
      </c>
      <c r="F134" s="0" t="n">
        <v>36.7372</v>
      </c>
      <c r="G134" s="0" t="n">
        <v>2853.89</v>
      </c>
      <c r="H134" s="0" t="n">
        <v>6.79</v>
      </c>
      <c r="I134" s="0" t="n">
        <v>3000.191</v>
      </c>
      <c r="J134" s="0" t="s">
        <v>264</v>
      </c>
    </row>
    <row r="135" customFormat="false" ht="12.75" hidden="false" customHeight="false" outlineLevel="0" collapsed="false">
      <c r="A135" s="0" t="s">
        <v>170</v>
      </c>
      <c r="B135" s="0" t="n">
        <v>16465560</v>
      </c>
      <c r="C135" s="0" t="n">
        <v>1646.556</v>
      </c>
      <c r="D135" s="0" t="n">
        <v>40.3759</v>
      </c>
      <c r="E135" s="0" t="n">
        <v>43.8703</v>
      </c>
      <c r="F135" s="0" t="n">
        <v>42.9992</v>
      </c>
      <c r="G135" s="0" t="n">
        <v>1526.96</v>
      </c>
      <c r="H135" s="0" t="n">
        <v>4.04</v>
      </c>
      <c r="I135" s="0" t="n">
        <v>3000.115</v>
      </c>
      <c r="J135" s="0" t="s">
        <v>265</v>
      </c>
    </row>
    <row r="136" customFormat="false" ht="12.75" hidden="false" customHeight="false" outlineLevel="0" collapsed="false">
      <c r="A136" s="0" t="s">
        <v>171</v>
      </c>
      <c r="B136" s="0" t="n">
        <v>8255608</v>
      </c>
      <c r="C136" s="0" t="n">
        <v>825.5608</v>
      </c>
      <c r="D136" s="0" t="n">
        <v>36.641</v>
      </c>
      <c r="E136" s="0" t="n">
        <v>41.259</v>
      </c>
      <c r="F136" s="0" t="n">
        <v>39.94</v>
      </c>
      <c r="G136" s="0" t="n">
        <v>1215.37</v>
      </c>
      <c r="H136" s="0" t="n">
        <v>3.23</v>
      </c>
      <c r="I136" s="0" t="n">
        <v>3000.172</v>
      </c>
      <c r="J136" s="0" t="s">
        <v>266</v>
      </c>
    </row>
    <row r="137" customFormat="false" ht="12.75" hidden="false" customHeight="false" outlineLevel="0" collapsed="false">
      <c r="A137" s="0" t="s">
        <v>173</v>
      </c>
      <c r="B137" s="0" t="n">
        <v>4059352</v>
      </c>
      <c r="C137" s="0" t="n">
        <v>405.9352</v>
      </c>
      <c r="D137" s="0" t="n">
        <v>33.307</v>
      </c>
      <c r="E137" s="0" t="n">
        <v>38.9756</v>
      </c>
      <c r="F137" s="0" t="n">
        <v>37.2849</v>
      </c>
      <c r="G137" s="0" t="n">
        <v>1154.11</v>
      </c>
      <c r="H137" s="0" t="n">
        <v>2.83</v>
      </c>
      <c r="I137" s="0" t="n">
        <v>3000.173</v>
      </c>
      <c r="J137" s="0" t="s">
        <v>267</v>
      </c>
    </row>
    <row r="138" customFormat="false" ht="12.75" hidden="false" customHeight="false" outlineLevel="0" collapsed="false">
      <c r="A138" s="0" t="s">
        <v>175</v>
      </c>
      <c r="B138" s="0" t="n">
        <v>2045472</v>
      </c>
      <c r="C138" s="0" t="n">
        <v>204.5472</v>
      </c>
      <c r="D138" s="0" t="n">
        <v>30.5301</v>
      </c>
      <c r="E138" s="0" t="n">
        <v>36.9376</v>
      </c>
      <c r="F138" s="0" t="n">
        <v>34.9467</v>
      </c>
      <c r="G138" s="0" t="n">
        <v>1270.52</v>
      </c>
      <c r="H138" s="0" t="n">
        <v>2.8</v>
      </c>
      <c r="I138" s="0" t="n">
        <v>3000.111</v>
      </c>
      <c r="J138" s="0" t="s">
        <v>268</v>
      </c>
    </row>
    <row r="139" customFormat="false" ht="12.75" hidden="false" customHeight="false" outlineLevel="0" collapsed="false">
      <c r="A139" s="0" t="s">
        <v>177</v>
      </c>
      <c r="B139" s="0" t="n">
        <v>17152672</v>
      </c>
      <c r="C139" s="0" t="n">
        <v>1715.2672</v>
      </c>
      <c r="D139" s="0" t="n">
        <v>37.6705</v>
      </c>
      <c r="E139" s="0" t="n">
        <v>43.2021</v>
      </c>
      <c r="F139" s="0" t="n">
        <v>44.1925</v>
      </c>
      <c r="G139" s="0" t="n">
        <v>1431.64</v>
      </c>
      <c r="H139" s="0" t="n">
        <v>4.72</v>
      </c>
      <c r="I139" s="0" t="n">
        <v>3000.189</v>
      </c>
      <c r="J139" s="0" t="s">
        <v>269</v>
      </c>
    </row>
    <row r="140" customFormat="false" ht="12.75" hidden="false" customHeight="false" outlineLevel="0" collapsed="false">
      <c r="A140" s="0" t="s">
        <v>179</v>
      </c>
      <c r="B140" s="0" t="n">
        <v>6699520</v>
      </c>
      <c r="C140" s="0" t="n">
        <v>669.952</v>
      </c>
      <c r="D140" s="0" t="n">
        <v>34.3757</v>
      </c>
      <c r="E140" s="0" t="n">
        <v>41.1918</v>
      </c>
      <c r="F140" s="0" t="n">
        <v>42.0953</v>
      </c>
      <c r="G140" s="0" t="n">
        <v>1526.77</v>
      </c>
      <c r="H140" s="0" t="n">
        <v>3.98</v>
      </c>
      <c r="I140" s="0" t="n">
        <v>3000.11</v>
      </c>
      <c r="J140" s="0" t="s">
        <v>270</v>
      </c>
    </row>
    <row r="141" customFormat="false" ht="12.75" hidden="false" customHeight="false" outlineLevel="0" collapsed="false">
      <c r="A141" s="0" t="s">
        <v>181</v>
      </c>
      <c r="B141" s="0" t="n">
        <v>3039280</v>
      </c>
      <c r="C141" s="0" t="n">
        <v>303.928</v>
      </c>
      <c r="D141" s="0" t="n">
        <v>31.6356</v>
      </c>
      <c r="E141" s="0" t="n">
        <v>39.4597</v>
      </c>
      <c r="F141" s="0" t="n">
        <v>40.3329</v>
      </c>
      <c r="G141" s="0" t="n">
        <v>1457.37</v>
      </c>
      <c r="H141" s="0" t="n">
        <v>3.48</v>
      </c>
      <c r="I141" s="0" t="n">
        <v>3020.048</v>
      </c>
      <c r="J141" s="0" t="s">
        <v>243</v>
      </c>
    </row>
    <row r="142" customFormat="false" ht="12.75" hidden="false" customHeight="false" outlineLevel="0" collapsed="false">
      <c r="A142" s="0" t="s">
        <v>183</v>
      </c>
      <c r="B142" s="0" t="n">
        <v>1535024</v>
      </c>
      <c r="C142" s="0" t="n">
        <v>153.5024</v>
      </c>
      <c r="D142" s="0" t="n">
        <v>28.9763</v>
      </c>
      <c r="E142" s="0" t="n">
        <v>38.0149</v>
      </c>
      <c r="F142" s="0" t="n">
        <v>38.7857</v>
      </c>
      <c r="G142" s="0" t="n">
        <v>1208</v>
      </c>
      <c r="H142" s="0" t="n">
        <v>3.11</v>
      </c>
      <c r="I142" s="0" t="n">
        <v>3000.169</v>
      </c>
      <c r="J142" s="0" t="s">
        <v>271</v>
      </c>
    </row>
    <row r="143" customFormat="false" ht="12.75" hidden="false" customHeight="false" outlineLevel="0" collapsed="false">
      <c r="A143" s="0" t="s">
        <v>185</v>
      </c>
      <c r="B143" s="0" t="n">
        <v>17403344</v>
      </c>
      <c r="C143" s="0" t="n">
        <v>1740.3344</v>
      </c>
      <c r="D143" s="0" t="n">
        <v>38.0098</v>
      </c>
      <c r="E143" s="0" t="n">
        <v>41.2766</v>
      </c>
      <c r="F143" s="0" t="n">
        <v>42.2176</v>
      </c>
      <c r="G143" s="0" t="n">
        <v>1359.59</v>
      </c>
      <c r="H143" s="0" t="n">
        <v>4.17</v>
      </c>
      <c r="I143" s="0" t="n">
        <v>3000.117</v>
      </c>
      <c r="J143" s="0" t="s">
        <v>272</v>
      </c>
    </row>
    <row r="144" customFormat="false" ht="12.75" hidden="false" customHeight="false" outlineLevel="0" collapsed="false">
      <c r="A144" s="0" t="s">
        <v>187</v>
      </c>
      <c r="B144" s="0" t="n">
        <v>8093720</v>
      </c>
      <c r="C144" s="0" t="n">
        <v>809.372</v>
      </c>
      <c r="D144" s="0" t="n">
        <v>34.6817</v>
      </c>
      <c r="E144" s="0" t="n">
        <v>38.7097</v>
      </c>
      <c r="F144" s="0" t="n">
        <v>39.4713</v>
      </c>
      <c r="G144" s="0" t="n">
        <v>1258.2</v>
      </c>
      <c r="H144" s="0" t="n">
        <v>3.3</v>
      </c>
      <c r="I144" s="0" t="n">
        <v>3000.115</v>
      </c>
      <c r="J144" s="0" t="s">
        <v>273</v>
      </c>
    </row>
    <row r="145" customFormat="false" ht="12.75" hidden="false" customHeight="false" outlineLevel="0" collapsed="false">
      <c r="A145" s="0" t="s">
        <v>189</v>
      </c>
      <c r="B145" s="0" t="n">
        <v>3782912</v>
      </c>
      <c r="C145" s="0" t="n">
        <v>378.2912</v>
      </c>
      <c r="D145" s="0" t="n">
        <v>31.4886</v>
      </c>
      <c r="E145" s="0" t="n">
        <v>36.4961</v>
      </c>
      <c r="F145" s="0" t="n">
        <v>37.1976</v>
      </c>
      <c r="G145" s="0" t="n">
        <v>1226.04</v>
      </c>
      <c r="H145" s="0" t="n">
        <v>2.86</v>
      </c>
      <c r="I145" s="0" t="n">
        <v>3000.112</v>
      </c>
      <c r="J145" s="0" t="s">
        <v>274</v>
      </c>
    </row>
    <row r="146" customFormat="false" ht="12.75" hidden="false" customHeight="false" outlineLevel="0" collapsed="false">
      <c r="A146" s="0" t="s">
        <v>190</v>
      </c>
      <c r="B146" s="0" t="n">
        <v>1743816</v>
      </c>
      <c r="C146" s="0" t="n">
        <v>174.3816</v>
      </c>
      <c r="D146" s="0" t="n">
        <v>28.6011</v>
      </c>
      <c r="E146" s="0" t="n">
        <v>34.5555</v>
      </c>
      <c r="F146" s="0" t="n">
        <v>35.1912</v>
      </c>
      <c r="G146" s="0" t="n">
        <v>1172.83</v>
      </c>
      <c r="H146" s="0" t="n">
        <v>2.54</v>
      </c>
      <c r="I146" s="0" t="n">
        <v>3000.11</v>
      </c>
      <c r="J146" s="0" t="s">
        <v>213</v>
      </c>
    </row>
    <row r="147" customFormat="false" ht="12.75" hidden="false" customHeight="false" outlineLevel="0" collapsed="false">
      <c r="A147" s="0" t="s">
        <v>192</v>
      </c>
      <c r="B147" s="0" t="n">
        <v>13142024</v>
      </c>
      <c r="C147" s="0" t="n">
        <v>1314.2024</v>
      </c>
      <c r="D147" s="0" t="n">
        <v>39.2332</v>
      </c>
      <c r="E147" s="0" t="n">
        <v>41.5379</v>
      </c>
      <c r="F147" s="0" t="n">
        <v>42.5885</v>
      </c>
      <c r="G147" s="0" t="n">
        <v>977.73</v>
      </c>
      <c r="H147" s="0" t="n">
        <v>3.03</v>
      </c>
      <c r="I147" s="0" t="n">
        <v>3000.112</v>
      </c>
      <c r="J147" s="0" t="s">
        <v>275</v>
      </c>
    </row>
    <row r="148" customFormat="false" ht="12.75" hidden="false" customHeight="false" outlineLevel="0" collapsed="false">
      <c r="A148" s="0" t="s">
        <v>194</v>
      </c>
      <c r="B148" s="0" t="n">
        <v>6525416</v>
      </c>
      <c r="C148" s="0" t="n">
        <v>652.5416</v>
      </c>
      <c r="D148" s="0" t="n">
        <v>35.499</v>
      </c>
      <c r="E148" s="0" t="n">
        <v>38.8065</v>
      </c>
      <c r="F148" s="0" t="n">
        <v>40.0069</v>
      </c>
      <c r="G148" s="0" t="n">
        <v>890.25</v>
      </c>
      <c r="H148" s="0" t="n">
        <v>2.53</v>
      </c>
      <c r="I148" s="0" t="n">
        <v>3000.112</v>
      </c>
      <c r="J148" s="0" t="s">
        <v>104</v>
      </c>
    </row>
    <row r="149" customFormat="false" ht="12.75" hidden="false" customHeight="false" outlineLevel="0" collapsed="false">
      <c r="A149" s="0" t="s">
        <v>196</v>
      </c>
      <c r="B149" s="0" t="n">
        <v>3145952</v>
      </c>
      <c r="C149" s="0" t="n">
        <v>314.5952</v>
      </c>
      <c r="D149" s="0" t="n">
        <v>32.0581</v>
      </c>
      <c r="E149" s="0" t="n">
        <v>36.5416</v>
      </c>
      <c r="F149" s="0" t="n">
        <v>37.7186</v>
      </c>
      <c r="G149" s="0" t="n">
        <v>721.1</v>
      </c>
      <c r="H149" s="0" t="n">
        <v>2.04</v>
      </c>
      <c r="I149" s="0" t="n">
        <v>3000.109</v>
      </c>
      <c r="J149" s="0" t="s">
        <v>149</v>
      </c>
    </row>
    <row r="150" customFormat="false" ht="12.75" hidden="false" customHeight="false" outlineLevel="0" collapsed="false">
      <c r="A150" s="0" t="s">
        <v>198</v>
      </c>
      <c r="B150" s="0" t="n">
        <v>1500520</v>
      </c>
      <c r="C150" s="0" t="n">
        <v>150.052</v>
      </c>
      <c r="D150" s="0" t="n">
        <v>29.2987</v>
      </c>
      <c r="E150" s="0" t="n">
        <v>34.5654</v>
      </c>
      <c r="F150" s="0" t="n">
        <v>35.6154</v>
      </c>
      <c r="G150" s="0" t="n">
        <v>778.57</v>
      </c>
      <c r="H150" s="0" t="n">
        <v>1.8</v>
      </c>
      <c r="I150" s="0" t="n">
        <v>3000.111</v>
      </c>
      <c r="J150" s="0" t="s">
        <v>276</v>
      </c>
    </row>
    <row r="151" customFormat="false" ht="12.75" hidden="false" customHeight="false" outlineLevel="0" collapsed="false">
      <c r="A151" s="0" t="s">
        <v>199</v>
      </c>
      <c r="B151" s="0" t="n">
        <v>21018568</v>
      </c>
      <c r="C151" s="0" t="n">
        <v>2101.8568</v>
      </c>
      <c r="D151" s="0" t="n">
        <v>43.3159</v>
      </c>
      <c r="E151" s="0" t="n">
        <v>46.8351</v>
      </c>
      <c r="F151" s="0" t="n">
        <v>47.8781</v>
      </c>
      <c r="G151" s="0" t="n">
        <v>13890.06</v>
      </c>
      <c r="H151" s="0" t="n">
        <v>30.1</v>
      </c>
      <c r="I151" s="0" t="n">
        <v>3000.108</v>
      </c>
      <c r="J151" s="0" t="s">
        <v>277</v>
      </c>
    </row>
    <row r="152" customFormat="false" ht="12.75" hidden="false" customHeight="false" outlineLevel="0" collapsed="false">
      <c r="A152" s="0" t="s">
        <v>201</v>
      </c>
      <c r="B152" s="0" t="n">
        <v>8936056</v>
      </c>
      <c r="C152" s="0" t="n">
        <v>893.6056</v>
      </c>
      <c r="D152" s="0" t="n">
        <v>41.3401</v>
      </c>
      <c r="E152" s="0" t="n">
        <v>45.7709</v>
      </c>
      <c r="F152" s="0" t="n">
        <v>46.5117</v>
      </c>
      <c r="G152" s="0" t="n">
        <v>10913.71</v>
      </c>
      <c r="H152" s="0" t="n">
        <v>23.44</v>
      </c>
      <c r="I152" s="0" t="n">
        <v>3000.209</v>
      </c>
      <c r="J152" s="0" t="s">
        <v>278</v>
      </c>
    </row>
    <row r="153" customFormat="false" ht="12.75" hidden="false" customHeight="false" outlineLevel="0" collapsed="false">
      <c r="A153" s="0" t="s">
        <v>203</v>
      </c>
      <c r="B153" s="0" t="n">
        <v>4671664</v>
      </c>
      <c r="C153" s="0" t="n">
        <v>467.1664</v>
      </c>
      <c r="D153" s="0" t="n">
        <v>39.0128</v>
      </c>
      <c r="E153" s="0" t="n">
        <v>44.4754</v>
      </c>
      <c r="F153" s="0" t="n">
        <v>44.9644</v>
      </c>
      <c r="G153" s="0" t="n">
        <v>12573.94</v>
      </c>
      <c r="H153" s="0" t="n">
        <v>22.49</v>
      </c>
      <c r="I153" s="0" t="n">
        <v>3000.112</v>
      </c>
      <c r="J153" s="0" t="s">
        <v>219</v>
      </c>
    </row>
    <row r="154" customFormat="false" ht="12.75" hidden="false" customHeight="false" outlineLevel="0" collapsed="false">
      <c r="A154" s="0" t="s">
        <v>205</v>
      </c>
      <c r="B154" s="0" t="n">
        <v>2673080</v>
      </c>
      <c r="C154" s="0" t="n">
        <v>267.308</v>
      </c>
      <c r="D154" s="0" t="n">
        <v>36.4649</v>
      </c>
      <c r="E154" s="0" t="n">
        <v>43.098</v>
      </c>
      <c r="F154" s="0" t="n">
        <v>43.3377</v>
      </c>
      <c r="G154" s="0" t="n">
        <v>10545.43</v>
      </c>
      <c r="H154" s="0" t="n">
        <v>23.13</v>
      </c>
      <c r="I154" s="0" t="n">
        <v>3000.167</v>
      </c>
      <c r="J154" s="0" t="s">
        <v>167</v>
      </c>
    </row>
    <row r="155" customFormat="false" ht="12.75" hidden="false" customHeight="false" outlineLevel="0" collapsed="false">
      <c r="A155" s="0" t="s">
        <v>207</v>
      </c>
      <c r="B155" s="0" t="n">
        <v>25887664</v>
      </c>
      <c r="C155" s="0" t="n">
        <v>2588.7664</v>
      </c>
      <c r="D155" s="0" t="n">
        <v>42.9042</v>
      </c>
      <c r="E155" s="0" t="n">
        <v>48.4369</v>
      </c>
      <c r="F155" s="0" t="n">
        <v>48.1187</v>
      </c>
      <c r="G155" s="0" t="n">
        <v>11380.01</v>
      </c>
      <c r="H155" s="0" t="n">
        <v>29.74</v>
      </c>
      <c r="I155" s="0" t="n">
        <v>3000.18</v>
      </c>
      <c r="J155" s="0" t="s">
        <v>279</v>
      </c>
    </row>
    <row r="156" customFormat="false" ht="12.75" hidden="false" customHeight="false" outlineLevel="0" collapsed="false">
      <c r="A156" s="0" t="s">
        <v>208</v>
      </c>
      <c r="B156" s="0" t="n">
        <v>10473216</v>
      </c>
      <c r="C156" s="0" t="n">
        <v>1047.3216</v>
      </c>
      <c r="D156" s="0" t="n">
        <v>40.9643</v>
      </c>
      <c r="E156" s="0" t="n">
        <v>47.1661</v>
      </c>
      <c r="F156" s="0" t="n">
        <v>46.4249</v>
      </c>
      <c r="G156" s="0" t="n">
        <v>10965.16</v>
      </c>
      <c r="H156" s="0" t="n">
        <v>28.62</v>
      </c>
      <c r="I156" s="0" t="n">
        <v>3000.191</v>
      </c>
      <c r="J156" s="0" t="s">
        <v>92</v>
      </c>
    </row>
    <row r="157" customFormat="false" ht="12.75" hidden="false" customHeight="false" outlineLevel="0" collapsed="false">
      <c r="A157" s="0" t="s">
        <v>210</v>
      </c>
      <c r="B157" s="0" t="n">
        <v>5517664</v>
      </c>
      <c r="C157" s="0" t="n">
        <v>551.7664</v>
      </c>
      <c r="D157" s="0" t="n">
        <v>38.6508</v>
      </c>
      <c r="E157" s="0" t="n">
        <v>45.9512</v>
      </c>
      <c r="F157" s="0" t="n">
        <v>44.5605</v>
      </c>
      <c r="G157" s="0" t="n">
        <v>10712.06</v>
      </c>
      <c r="H157" s="0" t="n">
        <v>22.12</v>
      </c>
      <c r="I157" s="0" t="n">
        <v>3000.184</v>
      </c>
      <c r="J157" s="0" t="s">
        <v>280</v>
      </c>
    </row>
    <row r="158" customFormat="false" ht="12.75" hidden="false" customHeight="false" outlineLevel="0" collapsed="false">
      <c r="A158" s="0" t="s">
        <v>212</v>
      </c>
      <c r="B158" s="0" t="n">
        <v>3160992</v>
      </c>
      <c r="C158" s="0" t="n">
        <v>316.0992</v>
      </c>
      <c r="D158" s="0" t="n">
        <v>35.8987</v>
      </c>
      <c r="E158" s="0" t="n">
        <v>44.6506</v>
      </c>
      <c r="F158" s="0" t="n">
        <v>42.7396</v>
      </c>
      <c r="G158" s="0" t="n">
        <v>10440.78</v>
      </c>
      <c r="H158" s="0" t="n">
        <v>22.77</v>
      </c>
      <c r="I158" s="0" t="n">
        <v>3000.205</v>
      </c>
      <c r="J158" s="0" t="s">
        <v>281</v>
      </c>
    </row>
    <row r="159" customFormat="false" ht="12.75" hidden="false" customHeight="false" outlineLevel="0" collapsed="false">
      <c r="A159" s="0" t="s">
        <v>214</v>
      </c>
      <c r="B159" s="0" t="n">
        <v>23506008</v>
      </c>
      <c r="C159" s="0" t="n">
        <v>2350.6008</v>
      </c>
      <c r="D159" s="0" t="n">
        <v>42.9344</v>
      </c>
      <c r="E159" s="0" t="n">
        <v>48.2156</v>
      </c>
      <c r="F159" s="0" t="n">
        <v>48.3874</v>
      </c>
      <c r="G159" s="0" t="n">
        <v>11366.12</v>
      </c>
      <c r="H159" s="0" t="n">
        <v>27.95</v>
      </c>
      <c r="I159" s="0" t="n">
        <v>3000.168</v>
      </c>
      <c r="J159" s="0" t="s">
        <v>282</v>
      </c>
    </row>
    <row r="160" customFormat="false" ht="12.75" hidden="false" customHeight="false" outlineLevel="0" collapsed="false">
      <c r="A160" s="0" t="s">
        <v>216</v>
      </c>
      <c r="B160" s="0" t="n">
        <v>9282576</v>
      </c>
      <c r="C160" s="0" t="n">
        <v>928.2576</v>
      </c>
      <c r="D160" s="0" t="n">
        <v>40.8831</v>
      </c>
      <c r="E160" s="0" t="n">
        <v>46.6823</v>
      </c>
      <c r="F160" s="0" t="n">
        <v>46.803</v>
      </c>
      <c r="G160" s="0" t="n">
        <v>10845.77</v>
      </c>
      <c r="H160" s="0" t="n">
        <v>23.28</v>
      </c>
      <c r="I160" s="0" t="n">
        <v>3000.159</v>
      </c>
      <c r="J160" s="0" t="s">
        <v>283</v>
      </c>
    </row>
    <row r="161" customFormat="false" ht="12.75" hidden="false" customHeight="false" outlineLevel="0" collapsed="false">
      <c r="A161" s="0" t="s">
        <v>218</v>
      </c>
      <c r="B161" s="0" t="n">
        <v>4594056</v>
      </c>
      <c r="C161" s="0" t="n">
        <v>459.4056</v>
      </c>
      <c r="D161" s="0" t="n">
        <v>38.5504</v>
      </c>
      <c r="E161" s="0" t="n">
        <v>45.0828</v>
      </c>
      <c r="F161" s="0" t="n">
        <v>45.0157</v>
      </c>
      <c r="G161" s="0" t="n">
        <v>10620.53</v>
      </c>
      <c r="H161" s="0" t="n">
        <v>22.31</v>
      </c>
      <c r="I161" s="0" t="n">
        <v>3000.221</v>
      </c>
      <c r="J161" s="0" t="s">
        <v>108</v>
      </c>
    </row>
    <row r="162" customFormat="false" ht="12.75" hidden="false" customHeight="false" outlineLevel="0" collapsed="false">
      <c r="A162" s="0" t="s">
        <v>220</v>
      </c>
      <c r="B162" s="0" t="n">
        <v>2543144</v>
      </c>
      <c r="C162" s="0" t="n">
        <v>254.3144</v>
      </c>
      <c r="D162" s="0" t="n">
        <v>36.0864</v>
      </c>
      <c r="E162" s="0" t="n">
        <v>43.4641</v>
      </c>
      <c r="F162" s="0" t="n">
        <v>43.2559</v>
      </c>
      <c r="G162" s="0" t="n">
        <v>10498.76</v>
      </c>
      <c r="H162" s="0" t="n">
        <v>24.19</v>
      </c>
      <c r="I162" s="0" t="n">
        <v>2331</v>
      </c>
      <c r="J162" s="0" t="s">
        <v>94</v>
      </c>
    </row>
    <row r="163" customFormat="false" ht="12.75" hidden="false" customHeight="false" outlineLevel="0" collapsed="false">
      <c r="A163" s="0" t="s">
        <v>63</v>
      </c>
      <c r="B163" s="0" t="s">
        <v>284</v>
      </c>
      <c r="C163" s="0" t="s">
        <v>65</v>
      </c>
      <c r="D163" s="0" t="s">
        <v>66</v>
      </c>
    </row>
    <row r="164" customFormat="false" ht="12.75" hidden="false" customHeight="false" outlineLevel="0" collapsed="false">
      <c r="A164" s="0" t="s">
        <v>67</v>
      </c>
      <c r="B164" s="0" t="n">
        <v>75050968</v>
      </c>
      <c r="C164" s="0" t="n">
        <v>15010.1936</v>
      </c>
      <c r="D164" s="0" t="n">
        <v>41.204</v>
      </c>
      <c r="E164" s="0" t="n">
        <v>41.347</v>
      </c>
      <c r="F164" s="0" t="n">
        <v>43.7533</v>
      </c>
      <c r="G164" s="0" t="n">
        <v>19535.07</v>
      </c>
      <c r="H164" s="0" t="n">
        <v>44.39</v>
      </c>
      <c r="I164" s="0" t="n">
        <v>3000.215</v>
      </c>
      <c r="J164" s="0" t="s">
        <v>259</v>
      </c>
    </row>
    <row r="165" customFormat="false" ht="12.75" hidden="false" customHeight="false" outlineLevel="0" collapsed="false">
      <c r="A165" s="0" t="s">
        <v>69</v>
      </c>
      <c r="B165" s="0" t="n">
        <v>27556504</v>
      </c>
      <c r="C165" s="0" t="n">
        <v>5511.3008</v>
      </c>
      <c r="D165" s="0" t="n">
        <v>38.2996</v>
      </c>
      <c r="E165" s="0" t="n">
        <v>39.4495</v>
      </c>
      <c r="F165" s="0" t="n">
        <v>41.821</v>
      </c>
      <c r="G165" s="0" t="n">
        <v>18237.21</v>
      </c>
      <c r="H165" s="0" t="n">
        <v>35.75</v>
      </c>
      <c r="I165" s="0" t="n">
        <v>3000.191</v>
      </c>
      <c r="J165" s="0" t="s">
        <v>285</v>
      </c>
    </row>
    <row r="166" customFormat="false" ht="12.75" hidden="false" customHeight="false" outlineLevel="0" collapsed="false">
      <c r="A166" s="0" t="s">
        <v>71</v>
      </c>
      <c r="B166" s="0" t="n">
        <v>11848232</v>
      </c>
      <c r="C166" s="0" t="n">
        <v>2369.6464</v>
      </c>
      <c r="D166" s="0" t="n">
        <v>35.5393</v>
      </c>
      <c r="E166" s="0" t="n">
        <v>37.8669</v>
      </c>
      <c r="F166" s="0" t="n">
        <v>40.1979</v>
      </c>
      <c r="G166" s="0" t="n">
        <v>20504.45</v>
      </c>
      <c r="H166" s="0" t="n">
        <v>29.84</v>
      </c>
      <c r="I166" s="0" t="n">
        <v>3000.11</v>
      </c>
      <c r="J166" s="0" t="s">
        <v>286</v>
      </c>
    </row>
    <row r="167" customFormat="false" ht="12.75" hidden="false" customHeight="false" outlineLevel="0" collapsed="false">
      <c r="A167" s="0" t="s">
        <v>73</v>
      </c>
      <c r="B167" s="0" t="n">
        <v>5579656</v>
      </c>
      <c r="C167" s="0" t="n">
        <v>1115.9312</v>
      </c>
      <c r="D167" s="0" t="n">
        <v>32.7937</v>
      </c>
      <c r="E167" s="0" t="n">
        <v>36.4404</v>
      </c>
      <c r="F167" s="0" t="n">
        <v>38.8416</v>
      </c>
      <c r="G167" s="0" t="n">
        <v>17260.96</v>
      </c>
      <c r="H167" s="0" t="n">
        <v>31.21</v>
      </c>
      <c r="I167" s="0" t="n">
        <v>3000.23</v>
      </c>
      <c r="J167" s="0" t="s">
        <v>80</v>
      </c>
    </row>
    <row r="168" customFormat="false" ht="12.75" hidden="false" customHeight="false" outlineLevel="0" collapsed="false">
      <c r="A168" s="0" t="s">
        <v>75</v>
      </c>
      <c r="B168" s="0" t="n">
        <v>207855680</v>
      </c>
      <c r="C168" s="0" t="n">
        <v>41571.136</v>
      </c>
      <c r="D168" s="0" t="n">
        <v>40.3706</v>
      </c>
      <c r="E168" s="0" t="n">
        <v>44.6243</v>
      </c>
      <c r="F168" s="0" t="n">
        <v>44.4718</v>
      </c>
      <c r="G168" s="0" t="n">
        <v>23178.87</v>
      </c>
      <c r="H168" s="0" t="n">
        <v>56.68</v>
      </c>
      <c r="I168" s="0" t="n">
        <v>3000.171</v>
      </c>
      <c r="J168" s="0" t="s">
        <v>287</v>
      </c>
    </row>
    <row r="169" customFormat="false" ht="12.75" hidden="false" customHeight="false" outlineLevel="0" collapsed="false">
      <c r="A169" s="0" t="s">
        <v>77</v>
      </c>
      <c r="B169" s="0" t="n">
        <v>98572568</v>
      </c>
      <c r="C169" s="0" t="n">
        <v>19714.5136</v>
      </c>
      <c r="D169" s="0" t="n">
        <v>37.0547</v>
      </c>
      <c r="E169" s="0" t="n">
        <v>42.6275</v>
      </c>
      <c r="F169" s="0" t="n">
        <v>42.9929</v>
      </c>
      <c r="G169" s="0" t="n">
        <v>21777.86</v>
      </c>
      <c r="H169" s="0" t="n">
        <v>50.07</v>
      </c>
      <c r="I169" s="0" t="n">
        <v>3000.169</v>
      </c>
      <c r="J169" s="0" t="s">
        <v>288</v>
      </c>
    </row>
    <row r="170" customFormat="false" ht="12.75" hidden="false" customHeight="false" outlineLevel="0" collapsed="false">
      <c r="A170" s="0" t="s">
        <v>79</v>
      </c>
      <c r="B170" s="0" t="n">
        <v>51871248</v>
      </c>
      <c r="C170" s="0" t="n">
        <v>10374.2496</v>
      </c>
      <c r="D170" s="0" t="n">
        <v>33.9909</v>
      </c>
      <c r="E170" s="0" t="n">
        <v>40.8278</v>
      </c>
      <c r="F170" s="0" t="n">
        <v>41.5269</v>
      </c>
      <c r="G170" s="0" t="n">
        <v>23729.16</v>
      </c>
      <c r="H170" s="0" t="n">
        <v>43</v>
      </c>
      <c r="I170" s="0" t="n">
        <v>3000.11</v>
      </c>
      <c r="J170" s="0" t="s">
        <v>289</v>
      </c>
    </row>
    <row r="171" customFormat="false" ht="12.75" hidden="false" customHeight="false" outlineLevel="0" collapsed="false">
      <c r="A171" s="0" t="s">
        <v>81</v>
      </c>
      <c r="B171" s="0" t="n">
        <v>28658416</v>
      </c>
      <c r="C171" s="0" t="n">
        <v>5731.6832</v>
      </c>
      <c r="D171" s="0" t="n">
        <v>31.1051</v>
      </c>
      <c r="E171" s="0" t="n">
        <v>39.2142</v>
      </c>
      <c r="F171" s="0" t="n">
        <v>40.2056</v>
      </c>
      <c r="G171" s="0" t="n">
        <v>19796.14</v>
      </c>
      <c r="H171" s="0" t="n">
        <v>37.54</v>
      </c>
      <c r="I171" s="0" t="n">
        <v>3000.162</v>
      </c>
      <c r="J171" s="0" t="s">
        <v>290</v>
      </c>
    </row>
    <row r="172" customFormat="false" ht="12.75" hidden="false" customHeight="false" outlineLevel="0" collapsed="false">
      <c r="A172" s="0" t="s">
        <v>83</v>
      </c>
    </row>
    <row r="173" customFormat="false" ht="12.75" hidden="false" customHeight="false" outlineLevel="0" collapsed="false">
      <c r="A173" s="0" t="s">
        <v>85</v>
      </c>
    </row>
    <row r="174" customFormat="false" ht="12.75" hidden="false" customHeight="false" outlineLevel="0" collapsed="false">
      <c r="A174" s="0" t="s">
        <v>87</v>
      </c>
      <c r="B174" s="0" t="n">
        <v>155287800</v>
      </c>
      <c r="C174" s="0" t="n">
        <v>31057.56</v>
      </c>
      <c r="D174" s="0" t="n">
        <v>29.4553</v>
      </c>
      <c r="E174" s="0" t="n">
        <v>36.0791</v>
      </c>
      <c r="F174" s="0" t="n">
        <v>34.7824</v>
      </c>
      <c r="G174" s="0" t="n">
        <v>40571.79</v>
      </c>
      <c r="H174" s="0" t="n">
        <v>80.93</v>
      </c>
      <c r="I174" s="0" t="n">
        <v>3000.18</v>
      </c>
      <c r="J174" s="0" t="s">
        <v>291</v>
      </c>
    </row>
    <row r="175" customFormat="false" ht="12.75" hidden="false" customHeight="false" outlineLevel="0" collapsed="false">
      <c r="A175" s="0" t="s">
        <v>89</v>
      </c>
    </row>
    <row r="176" customFormat="false" ht="12.75" hidden="false" customHeight="false" outlineLevel="0" collapsed="false">
      <c r="A176" s="0" t="s">
        <v>91</v>
      </c>
    </row>
    <row r="177" customFormat="false" ht="12.75" hidden="false" customHeight="false" outlineLevel="0" collapsed="false">
      <c r="A177" s="0" t="s">
        <v>93</v>
      </c>
      <c r="B177" s="0" t="n">
        <v>36779704</v>
      </c>
      <c r="C177" s="0" t="n">
        <v>7355.9408</v>
      </c>
      <c r="D177" s="0" t="n">
        <v>39.8963</v>
      </c>
      <c r="E177" s="0" t="n">
        <v>45.4872</v>
      </c>
      <c r="F177" s="0" t="n">
        <v>45.2829</v>
      </c>
      <c r="G177" s="0" t="n">
        <v>38649.61</v>
      </c>
      <c r="H177" s="0" t="n">
        <v>65.18</v>
      </c>
      <c r="I177" s="0" t="n">
        <v>3000.113</v>
      </c>
      <c r="J177" s="0" t="s">
        <v>292</v>
      </c>
    </row>
    <row r="178" customFormat="false" ht="12.75" hidden="false" customHeight="false" outlineLevel="0" collapsed="false">
      <c r="A178" s="0" t="s">
        <v>95</v>
      </c>
      <c r="B178" s="0" t="n">
        <v>14602768</v>
      </c>
      <c r="C178" s="0" t="n">
        <v>2920.5536</v>
      </c>
      <c r="D178" s="0" t="n">
        <v>38.4675</v>
      </c>
      <c r="E178" s="0" t="n">
        <v>44.7431</v>
      </c>
      <c r="F178" s="0" t="n">
        <v>44.7713</v>
      </c>
      <c r="G178" s="0" t="n">
        <v>36903.06</v>
      </c>
      <c r="H178" s="0" t="n">
        <v>60.12</v>
      </c>
      <c r="I178" s="0" t="n">
        <v>3000.202</v>
      </c>
      <c r="J178" s="0" t="s">
        <v>293</v>
      </c>
    </row>
    <row r="179" customFormat="false" ht="12.75" hidden="false" customHeight="false" outlineLevel="0" collapsed="false">
      <c r="A179" s="0" t="s">
        <v>97</v>
      </c>
    </row>
    <row r="180" customFormat="false" ht="12.75" hidden="false" customHeight="false" outlineLevel="0" collapsed="false">
      <c r="A180" s="0" t="s">
        <v>99</v>
      </c>
      <c r="B180" s="0" t="n">
        <v>57947944</v>
      </c>
      <c r="C180" s="0" t="n">
        <v>5794.7944</v>
      </c>
      <c r="D180" s="0" t="n">
        <v>41.3821</v>
      </c>
      <c r="E180" s="0" t="n">
        <v>43.1666</v>
      </c>
      <c r="F180" s="0" t="n">
        <v>44.6844</v>
      </c>
      <c r="G180" s="0" t="n">
        <v>17377.38</v>
      </c>
      <c r="H180" s="0" t="n">
        <v>34.84</v>
      </c>
      <c r="I180" s="0" t="n">
        <v>3000.209</v>
      </c>
      <c r="J180" s="0" t="s">
        <v>294</v>
      </c>
    </row>
    <row r="181" customFormat="false" ht="12.75" hidden="false" customHeight="false" outlineLevel="0" collapsed="false">
      <c r="A181" s="0" t="s">
        <v>101</v>
      </c>
      <c r="B181" s="0" t="n">
        <v>26719104</v>
      </c>
      <c r="C181" s="0" t="n">
        <v>2671.9104</v>
      </c>
      <c r="D181" s="0" t="n">
        <v>39.3189</v>
      </c>
      <c r="E181" s="0" t="n">
        <v>41.619</v>
      </c>
      <c r="F181" s="0" t="n">
        <v>42.8484</v>
      </c>
      <c r="G181" s="0" t="n">
        <v>16297.43</v>
      </c>
      <c r="H181" s="0" t="n">
        <v>30.15</v>
      </c>
      <c r="I181" s="0" t="n">
        <v>3000.204</v>
      </c>
      <c r="J181" s="0" t="s">
        <v>128</v>
      </c>
    </row>
    <row r="182" customFormat="false" ht="12.75" hidden="false" customHeight="false" outlineLevel="0" collapsed="false">
      <c r="A182" s="0" t="s">
        <v>103</v>
      </c>
      <c r="B182" s="0" t="n">
        <v>12904912</v>
      </c>
      <c r="C182" s="0" t="n">
        <v>1290.4912</v>
      </c>
      <c r="D182" s="0" t="n">
        <v>36.8595</v>
      </c>
      <c r="E182" s="0" t="n">
        <v>40.2345</v>
      </c>
      <c r="F182" s="0" t="n">
        <v>41.4265</v>
      </c>
      <c r="G182" s="0" t="n">
        <v>15508.91</v>
      </c>
      <c r="H182" s="0" t="n">
        <v>27.23</v>
      </c>
      <c r="I182" s="0" t="n">
        <v>3000.112</v>
      </c>
      <c r="J182" s="0" t="s">
        <v>182</v>
      </c>
    </row>
    <row r="183" customFormat="false" ht="12.75" hidden="false" customHeight="false" outlineLevel="0" collapsed="false">
      <c r="A183" s="0" t="s">
        <v>105</v>
      </c>
      <c r="B183" s="0" t="n">
        <v>6288648</v>
      </c>
      <c r="C183" s="0" t="n">
        <v>628.8648</v>
      </c>
      <c r="D183" s="0" t="n">
        <v>34.3267</v>
      </c>
      <c r="E183" s="0" t="n">
        <v>39.0835</v>
      </c>
      <c r="F183" s="0" t="n">
        <v>40.4792</v>
      </c>
      <c r="G183" s="0" t="n">
        <v>15065.91</v>
      </c>
      <c r="H183" s="0" t="n">
        <v>25.97</v>
      </c>
      <c r="I183" s="0" t="n">
        <v>3000.113</v>
      </c>
      <c r="J183" s="0" t="s">
        <v>295</v>
      </c>
    </row>
    <row r="184" customFormat="false" ht="12.75" hidden="false" customHeight="false" outlineLevel="0" collapsed="false">
      <c r="A184" s="0" t="s">
        <v>107</v>
      </c>
      <c r="B184" s="0" t="n">
        <v>88491176</v>
      </c>
      <c r="C184" s="0" t="n">
        <v>8849.1176</v>
      </c>
      <c r="D184" s="0" t="n">
        <v>39.6108</v>
      </c>
      <c r="E184" s="0" t="n">
        <v>41.9385</v>
      </c>
      <c r="F184" s="0" t="n">
        <v>43.0284</v>
      </c>
      <c r="G184" s="0" t="n">
        <v>19813.14</v>
      </c>
      <c r="H184" s="0" t="n">
        <v>40.48</v>
      </c>
      <c r="I184" s="0" t="n">
        <v>3000.11</v>
      </c>
      <c r="J184" s="0" t="s">
        <v>296</v>
      </c>
    </row>
    <row r="185" customFormat="false" ht="12.75" hidden="false" customHeight="false" outlineLevel="0" collapsed="false">
      <c r="A185" s="0" t="s">
        <v>109</v>
      </c>
      <c r="B185" s="0" t="n">
        <v>36003296</v>
      </c>
      <c r="C185" s="0" t="n">
        <v>3600.3296</v>
      </c>
      <c r="D185" s="0" t="n">
        <v>36.6805</v>
      </c>
      <c r="E185" s="0" t="n">
        <v>39.9025</v>
      </c>
      <c r="F185" s="0" t="n">
        <v>40.8828</v>
      </c>
      <c r="G185" s="0" t="n">
        <v>18363.18</v>
      </c>
      <c r="H185" s="0" t="n">
        <v>32.83</v>
      </c>
      <c r="I185" s="0" t="n">
        <v>3000.115</v>
      </c>
      <c r="J185" s="0" t="s">
        <v>297</v>
      </c>
    </row>
    <row r="186" customFormat="false" ht="12.75" hidden="false" customHeight="false" outlineLevel="0" collapsed="false">
      <c r="A186" s="0" t="s">
        <v>111</v>
      </c>
      <c r="B186" s="0" t="n">
        <v>15234976</v>
      </c>
      <c r="C186" s="0" t="n">
        <v>1523.4976</v>
      </c>
      <c r="D186" s="0" t="n">
        <v>33.8975</v>
      </c>
      <c r="E186" s="0" t="n">
        <v>38.0666</v>
      </c>
      <c r="F186" s="0" t="n">
        <v>39.3165</v>
      </c>
      <c r="G186" s="0" t="n">
        <v>25633.82</v>
      </c>
      <c r="H186" s="0" t="n">
        <v>40.75</v>
      </c>
      <c r="I186" s="0" t="n">
        <v>1596</v>
      </c>
      <c r="J186" s="0" t="s">
        <v>298</v>
      </c>
    </row>
    <row r="187" customFormat="false" ht="12.75" hidden="false" customHeight="false" outlineLevel="0" collapsed="false">
      <c r="A187" s="0" t="s">
        <v>113</v>
      </c>
      <c r="B187" s="0" t="n">
        <v>6512736</v>
      </c>
      <c r="C187" s="0" t="n">
        <v>651.2736</v>
      </c>
      <c r="D187" s="0" t="n">
        <v>31.3434</v>
      </c>
      <c r="E187" s="0" t="n">
        <v>36.5552</v>
      </c>
      <c r="F187" s="0" t="n">
        <v>38.346</v>
      </c>
      <c r="G187" s="0" t="n">
        <v>14397.22</v>
      </c>
      <c r="H187" s="0" t="n">
        <v>25.76</v>
      </c>
      <c r="I187" s="0" t="n">
        <v>3000.204</v>
      </c>
      <c r="J187" s="0" t="s">
        <v>128</v>
      </c>
    </row>
    <row r="188" customFormat="false" ht="12.75" hidden="false" customHeight="false" outlineLevel="0" collapsed="false">
      <c r="A188" s="0" t="s">
        <v>115</v>
      </c>
      <c r="B188" s="0" t="n">
        <v>207403688</v>
      </c>
      <c r="C188" s="0" t="n">
        <v>20740.3688</v>
      </c>
      <c r="D188" s="0" t="n">
        <v>38.4607</v>
      </c>
      <c r="E188" s="0" t="n">
        <v>40.0294</v>
      </c>
      <c r="F188" s="0" t="n">
        <v>43.1744</v>
      </c>
      <c r="G188" s="0" t="n">
        <v>33987.02</v>
      </c>
      <c r="H188" s="0" t="n">
        <v>71.84</v>
      </c>
      <c r="I188" s="0" t="n">
        <v>3000.112</v>
      </c>
      <c r="J188" s="0" t="s">
        <v>299</v>
      </c>
    </row>
    <row r="189" customFormat="false" ht="12.75" hidden="false" customHeight="false" outlineLevel="0" collapsed="false">
      <c r="A189" s="0" t="s">
        <v>117</v>
      </c>
      <c r="B189" s="0" t="n">
        <v>66767536</v>
      </c>
      <c r="C189" s="0" t="n">
        <v>6676.7536</v>
      </c>
      <c r="D189" s="0" t="n">
        <v>36.4173</v>
      </c>
      <c r="E189" s="0" t="n">
        <v>38.7958</v>
      </c>
      <c r="F189" s="0" t="n">
        <v>41.2621</v>
      </c>
      <c r="G189" s="0" t="n">
        <v>31118.64</v>
      </c>
      <c r="H189" s="0" t="n">
        <v>59.34</v>
      </c>
      <c r="I189" s="0" t="n">
        <v>3000.114</v>
      </c>
      <c r="J189" s="0" t="s">
        <v>300</v>
      </c>
    </row>
    <row r="190" customFormat="false" ht="12.75" hidden="false" customHeight="false" outlineLevel="0" collapsed="false">
      <c r="A190" s="0" t="s">
        <v>119</v>
      </c>
      <c r="B190" s="0" t="n">
        <v>29919080</v>
      </c>
      <c r="C190" s="0" t="n">
        <v>2991.908</v>
      </c>
      <c r="D190" s="0" t="n">
        <v>34.232</v>
      </c>
      <c r="E190" s="0" t="n">
        <v>37.7855</v>
      </c>
      <c r="F190" s="0" t="n">
        <v>39.4752</v>
      </c>
      <c r="G190" s="0" t="n">
        <v>29930.12</v>
      </c>
      <c r="H190" s="0" t="n">
        <v>50.46</v>
      </c>
      <c r="I190" s="0" t="n">
        <v>3000.115</v>
      </c>
      <c r="J190" s="0" t="s">
        <v>301</v>
      </c>
    </row>
    <row r="191" customFormat="false" ht="12.75" hidden="false" customHeight="false" outlineLevel="0" collapsed="false">
      <c r="A191" s="0" t="s">
        <v>121</v>
      </c>
      <c r="B191" s="0" t="n">
        <v>14376320</v>
      </c>
      <c r="C191" s="0" t="n">
        <v>1437.632</v>
      </c>
      <c r="D191" s="0" t="n">
        <v>31.9257</v>
      </c>
      <c r="E191" s="0" t="n">
        <v>36.6799</v>
      </c>
      <c r="F191" s="0" t="n">
        <v>37.6857</v>
      </c>
      <c r="G191" s="0" t="n">
        <v>28799.53</v>
      </c>
      <c r="H191" s="0" t="n">
        <v>45.72</v>
      </c>
      <c r="I191" s="0" t="n">
        <v>3000.111</v>
      </c>
      <c r="J191" s="0" t="s">
        <v>302</v>
      </c>
    </row>
    <row r="192" customFormat="false" ht="12.75" hidden="false" customHeight="false" outlineLevel="0" collapsed="false">
      <c r="A192" s="0" t="s">
        <v>123</v>
      </c>
      <c r="B192" s="0" t="n">
        <v>212154304</v>
      </c>
      <c r="C192" s="0" t="n">
        <v>21215.4304</v>
      </c>
      <c r="D192" s="0" t="n">
        <v>39.1567</v>
      </c>
      <c r="E192" s="0" t="n">
        <v>43.5355</v>
      </c>
      <c r="F192" s="0" t="n">
        <v>44.6797</v>
      </c>
      <c r="G192" s="0" t="n">
        <v>38050.48</v>
      </c>
      <c r="H192" s="0" t="n">
        <v>79.6</v>
      </c>
      <c r="I192" s="0" t="n">
        <v>3000.207</v>
      </c>
      <c r="J192" s="0" t="s">
        <v>157</v>
      </c>
    </row>
    <row r="193" customFormat="false" ht="12.75" hidden="false" customHeight="false" outlineLevel="0" collapsed="false">
      <c r="A193" s="0" t="s">
        <v>125</v>
      </c>
      <c r="B193" s="0" t="n">
        <v>76593944</v>
      </c>
      <c r="C193" s="0" t="n">
        <v>7659.3944</v>
      </c>
      <c r="D193" s="0" t="n">
        <v>37.2227</v>
      </c>
      <c r="E193" s="0" t="n">
        <v>42.1068</v>
      </c>
      <c r="F193" s="0" t="n">
        <v>42.5358</v>
      </c>
      <c r="G193" s="0" t="n">
        <v>40009.09</v>
      </c>
      <c r="H193" s="0" t="n">
        <v>67.93</v>
      </c>
      <c r="I193" s="0" t="n">
        <v>3000.111</v>
      </c>
      <c r="J193" s="0" t="s">
        <v>303</v>
      </c>
    </row>
    <row r="194" customFormat="false" ht="12.75" hidden="false" customHeight="false" outlineLevel="0" collapsed="false">
      <c r="A194" s="0" t="s">
        <v>127</v>
      </c>
      <c r="B194" s="0" t="n">
        <v>35485608</v>
      </c>
      <c r="C194" s="0" t="n">
        <v>3548.5608</v>
      </c>
      <c r="D194" s="0" t="n">
        <v>35.2158</v>
      </c>
      <c r="E194" s="0" t="n">
        <v>40.5569</v>
      </c>
      <c r="F194" s="0" t="n">
        <v>40.3119</v>
      </c>
      <c r="G194" s="0" t="n">
        <v>37913.16</v>
      </c>
      <c r="H194" s="0" t="n">
        <v>60.29</v>
      </c>
      <c r="I194" s="0" t="n">
        <v>3000.116</v>
      </c>
      <c r="J194" s="0" t="s">
        <v>304</v>
      </c>
    </row>
    <row r="195" customFormat="false" ht="12.75" hidden="false" customHeight="false" outlineLevel="0" collapsed="false">
      <c r="A195" s="0" t="s">
        <v>129</v>
      </c>
      <c r="B195" s="0" t="n">
        <v>17659288</v>
      </c>
      <c r="C195" s="0" t="n">
        <v>1765.9288</v>
      </c>
      <c r="D195" s="0" t="n">
        <v>33.0475</v>
      </c>
      <c r="E195" s="0" t="n">
        <v>39.0954</v>
      </c>
      <c r="F195" s="0" t="n">
        <v>38.2167</v>
      </c>
      <c r="G195" s="0" t="n">
        <v>31656.48</v>
      </c>
      <c r="H195" s="0" t="n">
        <v>56.71</v>
      </c>
      <c r="I195" s="0" t="n">
        <v>3000.108</v>
      </c>
      <c r="J195" s="0" t="s">
        <v>184</v>
      </c>
    </row>
    <row r="196" customFormat="false" ht="12.75" hidden="false" customHeight="false" outlineLevel="0" collapsed="false">
      <c r="A196" s="0" t="s">
        <v>130</v>
      </c>
    </row>
    <row r="197" customFormat="false" ht="12.75" hidden="false" customHeight="false" outlineLevel="0" collapsed="false">
      <c r="A197" s="0" t="s">
        <v>132</v>
      </c>
    </row>
    <row r="198" customFormat="false" ht="12.75" hidden="false" customHeight="false" outlineLevel="0" collapsed="false">
      <c r="A198" s="0" t="s">
        <v>134</v>
      </c>
      <c r="B198" s="0" t="n">
        <v>23868056</v>
      </c>
      <c r="C198" s="0" t="n">
        <v>2386.8056</v>
      </c>
      <c r="D198" s="0" t="n">
        <v>33.1392</v>
      </c>
      <c r="E198" s="0" t="n">
        <v>39.0417</v>
      </c>
      <c r="F198" s="0" t="n">
        <v>41.6277</v>
      </c>
      <c r="G198" s="0" t="n">
        <v>35754.07</v>
      </c>
      <c r="H198" s="0" t="n">
        <v>64.15</v>
      </c>
      <c r="I198" s="0" t="n">
        <v>3000.108</v>
      </c>
      <c r="J198" s="0" t="s">
        <v>305</v>
      </c>
    </row>
    <row r="199" customFormat="false" ht="12.75" hidden="false" customHeight="false" outlineLevel="0" collapsed="false">
      <c r="A199" s="0" t="s">
        <v>136</v>
      </c>
      <c r="B199" s="0" t="n">
        <v>9413608</v>
      </c>
      <c r="C199" s="0" t="n">
        <v>941.3608</v>
      </c>
      <c r="D199" s="0" t="n">
        <v>30.8242</v>
      </c>
      <c r="E199" s="0" t="n">
        <v>37.8409</v>
      </c>
      <c r="F199" s="0" t="n">
        <v>40.6534</v>
      </c>
      <c r="G199" s="0" t="n">
        <v>40744.03</v>
      </c>
      <c r="H199" s="0" t="n">
        <v>62.84</v>
      </c>
      <c r="I199" s="0" t="n">
        <v>3000.113</v>
      </c>
      <c r="J199" s="0" t="s">
        <v>306</v>
      </c>
    </row>
    <row r="200" customFormat="false" ht="12.75" hidden="false" customHeight="false" outlineLevel="0" collapsed="false">
      <c r="A200" s="0" t="s">
        <v>138</v>
      </c>
      <c r="B200" s="0" t="n">
        <v>42853744</v>
      </c>
      <c r="C200" s="0" t="n">
        <v>4285.3744</v>
      </c>
      <c r="D200" s="0" t="n">
        <v>39.6082</v>
      </c>
      <c r="E200" s="0" t="n">
        <v>42.3173</v>
      </c>
      <c r="F200" s="0" t="n">
        <v>42.7594</v>
      </c>
      <c r="G200" s="0" t="n">
        <v>6896.58</v>
      </c>
      <c r="H200" s="0" t="n">
        <v>15.72</v>
      </c>
      <c r="I200" s="0" t="n">
        <v>3000.173</v>
      </c>
      <c r="J200" s="0" t="s">
        <v>188</v>
      </c>
    </row>
    <row r="201" customFormat="false" ht="12.75" hidden="false" customHeight="false" outlineLevel="0" collapsed="false">
      <c r="A201" s="0" t="s">
        <v>140</v>
      </c>
      <c r="B201" s="0" t="n">
        <v>20130616</v>
      </c>
      <c r="C201" s="0" t="n">
        <v>2013.0616</v>
      </c>
      <c r="D201" s="0" t="n">
        <v>36.3666</v>
      </c>
      <c r="E201" s="0" t="n">
        <v>39.7678</v>
      </c>
      <c r="F201" s="0" t="n">
        <v>39.8323</v>
      </c>
      <c r="G201" s="0" t="n">
        <v>6340.55</v>
      </c>
      <c r="H201" s="0" t="n">
        <v>13.51</v>
      </c>
      <c r="I201" s="0" t="n">
        <v>3000.181</v>
      </c>
      <c r="J201" s="0" t="s">
        <v>245</v>
      </c>
    </row>
    <row r="202" customFormat="false" ht="12.75" hidden="false" customHeight="false" outlineLevel="0" collapsed="false">
      <c r="A202" s="0" t="s">
        <v>142</v>
      </c>
      <c r="B202" s="0" t="n">
        <v>9509120</v>
      </c>
      <c r="C202" s="0" t="n">
        <v>950.912</v>
      </c>
      <c r="D202" s="0" t="n">
        <v>33.5196</v>
      </c>
      <c r="E202" s="0" t="n">
        <v>37.3823</v>
      </c>
      <c r="F202" s="0" t="n">
        <v>37.1628</v>
      </c>
      <c r="G202" s="0" t="n">
        <v>6083.86</v>
      </c>
      <c r="H202" s="0" t="n">
        <v>10.57</v>
      </c>
      <c r="I202" s="0" t="n">
        <v>3000.144</v>
      </c>
      <c r="J202" s="0" t="s">
        <v>307</v>
      </c>
    </row>
    <row r="203" customFormat="false" ht="12.75" hidden="false" customHeight="false" outlineLevel="0" collapsed="false">
      <c r="A203" s="0" t="s">
        <v>144</v>
      </c>
      <c r="B203" s="0" t="n">
        <v>4606056</v>
      </c>
      <c r="C203" s="0" t="n">
        <v>460.6056</v>
      </c>
      <c r="D203" s="0" t="n">
        <v>30.9438</v>
      </c>
      <c r="E203" s="0" t="n">
        <v>35.2792</v>
      </c>
      <c r="F203" s="0" t="n">
        <v>34.7473</v>
      </c>
      <c r="G203" s="0" t="n">
        <v>6743.38</v>
      </c>
      <c r="H203" s="0" t="n">
        <v>9.79</v>
      </c>
      <c r="I203" s="0" t="n">
        <v>3000.109</v>
      </c>
      <c r="J203" s="0" t="s">
        <v>176</v>
      </c>
    </row>
    <row r="204" customFormat="false" ht="12.75" hidden="false" customHeight="false" outlineLevel="0" collapsed="false">
      <c r="A204" s="0" t="s">
        <v>146</v>
      </c>
      <c r="B204" s="0" t="n">
        <v>46285656</v>
      </c>
      <c r="C204" s="0" t="n">
        <v>4628.5656</v>
      </c>
      <c r="D204" s="0" t="n">
        <v>39.7978</v>
      </c>
      <c r="E204" s="0" t="n">
        <v>42.979</v>
      </c>
      <c r="F204" s="0" t="n">
        <v>44.239</v>
      </c>
      <c r="G204" s="0" t="n">
        <v>9182.12</v>
      </c>
      <c r="H204" s="0" t="n">
        <v>18.5</v>
      </c>
      <c r="I204" s="0" t="n">
        <v>3000.116</v>
      </c>
      <c r="J204" s="0" t="s">
        <v>308</v>
      </c>
    </row>
    <row r="205" customFormat="false" ht="12.75" hidden="false" customHeight="false" outlineLevel="0" collapsed="false">
      <c r="A205" s="0" t="s">
        <v>148</v>
      </c>
      <c r="B205" s="0" t="n">
        <v>20879600</v>
      </c>
      <c r="C205" s="0" t="n">
        <v>2087.96</v>
      </c>
      <c r="D205" s="0" t="n">
        <v>36.8763</v>
      </c>
      <c r="E205" s="0" t="n">
        <v>40.9099</v>
      </c>
      <c r="F205" s="0" t="n">
        <v>41.8995</v>
      </c>
      <c r="G205" s="0" t="n">
        <v>8556.42</v>
      </c>
      <c r="H205" s="0" t="n">
        <v>15.17</v>
      </c>
      <c r="I205" s="0" t="n">
        <v>3000.108</v>
      </c>
      <c r="J205" s="0" t="s">
        <v>309</v>
      </c>
    </row>
    <row r="206" customFormat="false" ht="12.75" hidden="false" customHeight="false" outlineLevel="0" collapsed="false">
      <c r="A206" s="0" t="s">
        <v>150</v>
      </c>
      <c r="B206" s="0" t="n">
        <v>10084632</v>
      </c>
      <c r="C206" s="0" t="n">
        <v>1008.4632</v>
      </c>
      <c r="D206" s="0" t="n">
        <v>33.9123</v>
      </c>
      <c r="E206" s="0" t="n">
        <v>38.9143</v>
      </c>
      <c r="F206" s="0" t="n">
        <v>39.6966</v>
      </c>
      <c r="G206" s="0" t="n">
        <v>7017.67</v>
      </c>
      <c r="H206" s="0" t="n">
        <v>12.94</v>
      </c>
      <c r="I206" s="0" t="n">
        <v>3000.191</v>
      </c>
      <c r="J206" s="0" t="s">
        <v>310</v>
      </c>
    </row>
    <row r="207" customFormat="false" ht="12.75" hidden="false" customHeight="false" outlineLevel="0" collapsed="false">
      <c r="A207" s="0" t="s">
        <v>152</v>
      </c>
      <c r="B207" s="0" t="n">
        <v>4995544</v>
      </c>
      <c r="C207" s="0" t="n">
        <v>499.5544</v>
      </c>
      <c r="D207" s="0" t="n">
        <v>31.0089</v>
      </c>
      <c r="E207" s="0" t="n">
        <v>37.1072</v>
      </c>
      <c r="F207" s="0" t="n">
        <v>37.7216</v>
      </c>
      <c r="G207" s="0" t="n">
        <v>8003.86</v>
      </c>
      <c r="H207" s="0" t="n">
        <v>12.16</v>
      </c>
      <c r="I207" s="0" t="n">
        <v>3000.115</v>
      </c>
      <c r="J207" s="0" t="s">
        <v>311</v>
      </c>
    </row>
    <row r="208" customFormat="false" ht="12.75" hidden="false" customHeight="false" outlineLevel="0" collapsed="false">
      <c r="A208" s="0" t="s">
        <v>154</v>
      </c>
      <c r="B208" s="0" t="n">
        <v>90095056</v>
      </c>
      <c r="C208" s="0" t="n">
        <v>9009.5056</v>
      </c>
      <c r="D208" s="0" t="n">
        <v>37.9144</v>
      </c>
      <c r="E208" s="0" t="n">
        <v>40.7898</v>
      </c>
      <c r="F208" s="0" t="n">
        <v>41.6348</v>
      </c>
      <c r="G208" s="0" t="n">
        <v>7136.46</v>
      </c>
      <c r="H208" s="0" t="n">
        <v>20.16</v>
      </c>
      <c r="I208" s="0" t="n">
        <v>3000.177</v>
      </c>
      <c r="J208" s="0" t="s">
        <v>163</v>
      </c>
    </row>
    <row r="209" customFormat="false" ht="12.75" hidden="false" customHeight="false" outlineLevel="0" collapsed="false">
      <c r="A209" s="0" t="s">
        <v>156</v>
      </c>
      <c r="B209" s="0" t="n">
        <v>38919704</v>
      </c>
      <c r="C209" s="0" t="n">
        <v>3891.9704</v>
      </c>
      <c r="D209" s="0" t="n">
        <v>34.0605</v>
      </c>
      <c r="E209" s="0" t="n">
        <v>38.2173</v>
      </c>
      <c r="F209" s="0" t="n">
        <v>39.0321</v>
      </c>
      <c r="G209" s="0" t="n">
        <v>6476.59</v>
      </c>
      <c r="H209" s="0" t="n">
        <v>15.57</v>
      </c>
      <c r="I209" s="0" t="n">
        <v>3000.113</v>
      </c>
      <c r="J209" s="0" t="s">
        <v>312</v>
      </c>
    </row>
    <row r="210" customFormat="false" ht="12.75" hidden="false" customHeight="false" outlineLevel="0" collapsed="false">
      <c r="A210" s="0" t="s">
        <v>158</v>
      </c>
      <c r="B210" s="0" t="n">
        <v>16915608</v>
      </c>
      <c r="C210" s="0" t="n">
        <v>1691.5608</v>
      </c>
      <c r="D210" s="0" t="n">
        <v>30.6183</v>
      </c>
      <c r="E210" s="0" t="n">
        <v>36.0017</v>
      </c>
      <c r="F210" s="0" t="n">
        <v>36.7708</v>
      </c>
      <c r="G210" s="0" t="n">
        <v>6201.21</v>
      </c>
      <c r="H210" s="0" t="n">
        <v>14.44</v>
      </c>
      <c r="I210" s="0" t="n">
        <v>3000.112</v>
      </c>
      <c r="J210" s="0" t="s">
        <v>313</v>
      </c>
    </row>
    <row r="211" customFormat="false" ht="12.75" hidden="false" customHeight="false" outlineLevel="0" collapsed="false">
      <c r="A211" s="0" t="s">
        <v>160</v>
      </c>
      <c r="B211" s="0" t="n">
        <v>6970752</v>
      </c>
      <c r="C211" s="0" t="n">
        <v>697.0752</v>
      </c>
      <c r="D211" s="0" t="n">
        <v>27.3955</v>
      </c>
      <c r="E211" s="0" t="n">
        <v>34.0481</v>
      </c>
      <c r="F211" s="0" t="n">
        <v>34.7624</v>
      </c>
      <c r="G211" s="0" t="n">
        <v>5892.83</v>
      </c>
      <c r="H211" s="0" t="n">
        <v>11.88</v>
      </c>
      <c r="I211" s="0" t="n">
        <v>3000.196</v>
      </c>
      <c r="J211" s="0" t="s">
        <v>314</v>
      </c>
    </row>
    <row r="212" customFormat="false" ht="12.75" hidden="false" customHeight="false" outlineLevel="0" collapsed="false">
      <c r="A212" s="0" t="s">
        <v>162</v>
      </c>
      <c r="B212" s="0" t="n">
        <v>60929560</v>
      </c>
      <c r="C212" s="0" t="n">
        <v>6092.956</v>
      </c>
      <c r="D212" s="0" t="n">
        <v>39.4736</v>
      </c>
      <c r="E212" s="0" t="n">
        <v>41.3952</v>
      </c>
      <c r="F212" s="0" t="n">
        <v>42.6733</v>
      </c>
      <c r="G212" s="0" t="n">
        <v>5799.74</v>
      </c>
      <c r="H212" s="0" t="n">
        <v>13.02</v>
      </c>
      <c r="I212" s="0" t="n">
        <v>3000.108</v>
      </c>
      <c r="J212" s="0" t="s">
        <v>315</v>
      </c>
    </row>
    <row r="213" customFormat="false" ht="12.75" hidden="false" customHeight="false" outlineLevel="0" collapsed="false">
      <c r="A213" s="0" t="s">
        <v>164</v>
      </c>
      <c r="B213" s="0" t="n">
        <v>25130664</v>
      </c>
      <c r="C213" s="0" t="n">
        <v>2513.0664</v>
      </c>
      <c r="D213" s="0" t="n">
        <v>35.8902</v>
      </c>
      <c r="E213" s="0" t="n">
        <v>38.7328</v>
      </c>
      <c r="F213" s="0" t="n">
        <v>40.246</v>
      </c>
      <c r="G213" s="0" t="n">
        <v>5146.24</v>
      </c>
      <c r="H213" s="0" t="n">
        <v>9.9</v>
      </c>
      <c r="I213" s="0" t="n">
        <v>3000.108</v>
      </c>
      <c r="J213" s="0" t="s">
        <v>253</v>
      </c>
    </row>
    <row r="214" customFormat="false" ht="12.75" hidden="false" customHeight="false" outlineLevel="0" collapsed="false">
      <c r="A214" s="0" t="s">
        <v>166</v>
      </c>
      <c r="B214" s="0" t="n">
        <v>11270240</v>
      </c>
      <c r="C214" s="0" t="n">
        <v>1127.024</v>
      </c>
      <c r="D214" s="0" t="n">
        <v>32.7382</v>
      </c>
      <c r="E214" s="0" t="n">
        <v>36.5092</v>
      </c>
      <c r="F214" s="0" t="n">
        <v>38.0974</v>
      </c>
      <c r="G214" s="0" t="n">
        <v>4746.79</v>
      </c>
      <c r="H214" s="0" t="n">
        <v>8.42</v>
      </c>
      <c r="I214" s="0" t="n">
        <v>3000.111</v>
      </c>
      <c r="J214" s="0" t="s">
        <v>316</v>
      </c>
    </row>
    <row r="215" customFormat="false" ht="12.75" hidden="false" customHeight="false" outlineLevel="0" collapsed="false">
      <c r="A215" s="0" t="s">
        <v>168</v>
      </c>
      <c r="B215" s="0" t="n">
        <v>4982128</v>
      </c>
      <c r="C215" s="0" t="n">
        <v>498.2128</v>
      </c>
      <c r="D215" s="0" t="n">
        <v>29.8703</v>
      </c>
      <c r="E215" s="0" t="n">
        <v>34.6066</v>
      </c>
      <c r="F215" s="0" t="n">
        <v>36.1193</v>
      </c>
      <c r="G215" s="0" t="n">
        <v>3953.46</v>
      </c>
      <c r="H215" s="0" t="n">
        <v>7.66</v>
      </c>
      <c r="I215" s="0" t="n">
        <v>3000.205</v>
      </c>
      <c r="J215" s="0" t="s">
        <v>191</v>
      </c>
    </row>
    <row r="216" customFormat="false" ht="12.75" hidden="false" customHeight="false" outlineLevel="0" collapsed="false">
      <c r="A216" s="0" t="s">
        <v>170</v>
      </c>
      <c r="B216" s="0" t="n">
        <v>19111568</v>
      </c>
      <c r="C216" s="0" t="n">
        <v>1911.1568</v>
      </c>
      <c r="D216" s="0" t="n">
        <v>40.4178</v>
      </c>
      <c r="E216" s="0" t="n">
        <v>43.3682</v>
      </c>
      <c r="F216" s="0" t="n">
        <v>42.7557</v>
      </c>
      <c r="G216" s="0" t="n">
        <v>2028.53</v>
      </c>
      <c r="H216" s="0" t="n">
        <v>4.66</v>
      </c>
      <c r="I216" s="0" t="n">
        <v>3000.108</v>
      </c>
      <c r="J216" s="0" t="s">
        <v>315</v>
      </c>
    </row>
    <row r="217" customFormat="false" ht="12.75" hidden="false" customHeight="false" outlineLevel="0" collapsed="false">
      <c r="A217" s="0" t="s">
        <v>171</v>
      </c>
      <c r="B217" s="0" t="n">
        <v>9556032</v>
      </c>
      <c r="C217" s="0" t="n">
        <v>955.6032</v>
      </c>
      <c r="D217" s="0" t="n">
        <v>36.5825</v>
      </c>
      <c r="E217" s="0" t="n">
        <v>40.6813</v>
      </c>
      <c r="F217" s="0" t="n">
        <v>39.6201</v>
      </c>
      <c r="G217" s="0" t="n">
        <v>1864.55</v>
      </c>
      <c r="H217" s="0" t="n">
        <v>3.95</v>
      </c>
      <c r="I217" s="0" t="n">
        <v>3000.111</v>
      </c>
      <c r="J217" s="0" t="s">
        <v>316</v>
      </c>
    </row>
    <row r="218" customFormat="false" ht="12.75" hidden="false" customHeight="false" outlineLevel="0" collapsed="false">
      <c r="A218" s="0" t="s">
        <v>173</v>
      </c>
      <c r="B218" s="0" t="n">
        <v>4639584</v>
      </c>
      <c r="C218" s="0" t="n">
        <v>463.9584</v>
      </c>
      <c r="D218" s="0" t="n">
        <v>33.1559</v>
      </c>
      <c r="E218" s="0" t="n">
        <v>38.2997</v>
      </c>
      <c r="F218" s="0" t="n">
        <v>36.8492</v>
      </c>
      <c r="G218" s="0" t="n">
        <v>1545.05</v>
      </c>
      <c r="H218" s="0" t="n">
        <v>3.37</v>
      </c>
      <c r="I218" s="0" t="n">
        <v>3000.118</v>
      </c>
      <c r="J218" s="0" t="s">
        <v>317</v>
      </c>
    </row>
    <row r="219" customFormat="false" ht="12.75" hidden="false" customHeight="false" outlineLevel="0" collapsed="false">
      <c r="A219" s="0" t="s">
        <v>175</v>
      </c>
      <c r="B219" s="0" t="n">
        <v>2250144</v>
      </c>
      <c r="C219" s="0" t="n">
        <v>225.0144</v>
      </c>
      <c r="D219" s="0" t="n">
        <v>30.2502</v>
      </c>
      <c r="E219" s="0" t="n">
        <v>36.2503</v>
      </c>
      <c r="F219" s="0" t="n">
        <v>34.3906</v>
      </c>
      <c r="G219" s="0" t="n">
        <v>1707.27</v>
      </c>
      <c r="H219" s="0" t="n">
        <v>3</v>
      </c>
      <c r="I219" s="0" t="n">
        <v>3000.109</v>
      </c>
      <c r="J219" s="0" t="s">
        <v>318</v>
      </c>
    </row>
    <row r="220" customFormat="false" ht="12.75" hidden="false" customHeight="false" outlineLevel="0" collapsed="false">
      <c r="A220" s="0" t="s">
        <v>177</v>
      </c>
      <c r="B220" s="0" t="n">
        <v>24605768</v>
      </c>
      <c r="C220" s="0" t="n">
        <v>2460.5768</v>
      </c>
      <c r="D220" s="0" t="n">
        <v>37.7772</v>
      </c>
      <c r="E220" s="0" t="n">
        <v>42.4382</v>
      </c>
      <c r="F220" s="0" t="n">
        <v>43.3073</v>
      </c>
      <c r="G220" s="0" t="n">
        <v>2010.21</v>
      </c>
      <c r="H220" s="0" t="n">
        <v>6.02</v>
      </c>
      <c r="I220" s="0" t="n">
        <v>3000.229</v>
      </c>
      <c r="J220" s="0" t="s">
        <v>319</v>
      </c>
    </row>
    <row r="221" customFormat="false" ht="12.75" hidden="false" customHeight="false" outlineLevel="0" collapsed="false">
      <c r="A221" s="0" t="s">
        <v>179</v>
      </c>
      <c r="B221" s="0" t="n">
        <v>8736520</v>
      </c>
      <c r="C221" s="0" t="n">
        <v>873.652</v>
      </c>
      <c r="D221" s="0" t="n">
        <v>33.8224</v>
      </c>
      <c r="E221" s="0" t="n">
        <v>40.6457</v>
      </c>
      <c r="F221" s="0" t="n">
        <v>41.4397</v>
      </c>
      <c r="G221" s="0" t="n">
        <v>2099.5</v>
      </c>
      <c r="H221" s="0" t="n">
        <v>4.83</v>
      </c>
      <c r="I221" s="0" t="n">
        <v>3000.11</v>
      </c>
      <c r="J221" s="0" t="s">
        <v>320</v>
      </c>
    </row>
    <row r="222" customFormat="false" ht="12.75" hidden="false" customHeight="false" outlineLevel="0" collapsed="false">
      <c r="A222" s="0" t="s">
        <v>181</v>
      </c>
      <c r="B222" s="0" t="n">
        <v>3470544</v>
      </c>
      <c r="C222" s="0" t="n">
        <v>347.0544</v>
      </c>
      <c r="D222" s="0" t="n">
        <v>30.7274</v>
      </c>
      <c r="E222" s="0" t="n">
        <v>39.0568</v>
      </c>
      <c r="F222" s="0" t="n">
        <v>39.8228</v>
      </c>
      <c r="G222" s="0" t="n">
        <v>1713.42</v>
      </c>
      <c r="H222" s="0" t="n">
        <v>4.13</v>
      </c>
      <c r="I222" s="0" t="n">
        <v>3000.184</v>
      </c>
      <c r="J222" s="0" t="s">
        <v>321</v>
      </c>
    </row>
    <row r="223" customFormat="false" ht="12.75" hidden="false" customHeight="false" outlineLevel="0" collapsed="false">
      <c r="A223" s="0" t="s">
        <v>183</v>
      </c>
      <c r="B223" s="0" t="n">
        <v>1415344</v>
      </c>
      <c r="C223" s="0" t="n">
        <v>141.5344</v>
      </c>
      <c r="D223" s="0" t="n">
        <v>27.6547</v>
      </c>
      <c r="E223" s="0" t="n">
        <v>37.5763</v>
      </c>
      <c r="F223" s="0" t="n">
        <v>38.3184</v>
      </c>
      <c r="G223" s="0" t="n">
        <v>1620.98</v>
      </c>
      <c r="H223" s="0" t="n">
        <v>3.36</v>
      </c>
      <c r="I223" s="0" t="n">
        <v>3000.196</v>
      </c>
      <c r="J223" s="0" t="s">
        <v>322</v>
      </c>
    </row>
    <row r="224" customFormat="false" ht="12.75" hidden="false" customHeight="false" outlineLevel="0" collapsed="false">
      <c r="A224" s="0" t="s">
        <v>185</v>
      </c>
      <c r="B224" s="0" t="n">
        <v>21030528</v>
      </c>
      <c r="C224" s="0" t="n">
        <v>2103.0528</v>
      </c>
      <c r="D224" s="0" t="n">
        <v>37.7186</v>
      </c>
      <c r="E224" s="0" t="n">
        <v>40.5288</v>
      </c>
      <c r="F224" s="0" t="n">
        <v>41.1951</v>
      </c>
      <c r="G224" s="0" t="n">
        <v>1656.11</v>
      </c>
      <c r="H224" s="0" t="n">
        <v>5.18</v>
      </c>
      <c r="I224" s="0" t="n">
        <v>3000.178</v>
      </c>
      <c r="J224" s="0" t="s">
        <v>241</v>
      </c>
    </row>
    <row r="225" customFormat="false" ht="12.75" hidden="false" customHeight="false" outlineLevel="0" collapsed="false">
      <c r="A225" s="0" t="s">
        <v>187</v>
      </c>
      <c r="B225" s="0" t="n">
        <v>9090792</v>
      </c>
      <c r="C225" s="0" t="n">
        <v>909.0792</v>
      </c>
      <c r="D225" s="0" t="n">
        <v>33.9852</v>
      </c>
      <c r="E225" s="0" t="n">
        <v>37.8856</v>
      </c>
      <c r="F225" s="0" t="n">
        <v>38.4736</v>
      </c>
      <c r="G225" s="0" t="n">
        <v>1496.71</v>
      </c>
      <c r="H225" s="0" t="n">
        <v>3.93</v>
      </c>
      <c r="I225" s="0" t="n">
        <v>3000.109</v>
      </c>
      <c r="J225" s="0" t="s">
        <v>323</v>
      </c>
    </row>
    <row r="226" customFormat="false" ht="12.75" hidden="false" customHeight="false" outlineLevel="0" collapsed="false">
      <c r="A226" s="0" t="s">
        <v>189</v>
      </c>
      <c r="B226" s="0" t="n">
        <v>3887456</v>
      </c>
      <c r="C226" s="0" t="n">
        <v>388.7456</v>
      </c>
      <c r="D226" s="0" t="n">
        <v>30.5745</v>
      </c>
      <c r="E226" s="0" t="n">
        <v>35.548</v>
      </c>
      <c r="F226" s="0" t="n">
        <v>36.1435</v>
      </c>
      <c r="G226" s="0" t="n">
        <v>1408.84</v>
      </c>
      <c r="H226" s="0" t="n">
        <v>3.21</v>
      </c>
      <c r="I226" s="0" t="n">
        <v>3000.111</v>
      </c>
      <c r="J226" s="0" t="s">
        <v>227</v>
      </c>
    </row>
    <row r="227" customFormat="false" ht="12.75" hidden="false" customHeight="false" outlineLevel="0" collapsed="false">
      <c r="A227" s="0" t="s">
        <v>190</v>
      </c>
      <c r="B227" s="0" t="n">
        <v>1606072</v>
      </c>
      <c r="C227" s="0" t="n">
        <v>160.6072</v>
      </c>
      <c r="D227" s="0" t="n">
        <v>27.544</v>
      </c>
      <c r="E227" s="0" t="n">
        <v>33.5168</v>
      </c>
      <c r="F227" s="0" t="n">
        <v>34.0568</v>
      </c>
      <c r="G227" s="0" t="n">
        <v>1348.12</v>
      </c>
      <c r="H227" s="0" t="n">
        <v>2.63</v>
      </c>
      <c r="I227" s="0" t="n">
        <v>3000.194</v>
      </c>
      <c r="J227" s="0" t="s">
        <v>324</v>
      </c>
    </row>
    <row r="228" customFormat="false" ht="12.75" hidden="false" customHeight="false" outlineLevel="0" collapsed="false">
      <c r="A228" s="0" t="s">
        <v>192</v>
      </c>
      <c r="B228" s="0" t="n">
        <v>14674304</v>
      </c>
      <c r="C228" s="0" t="n">
        <v>1467.4304</v>
      </c>
      <c r="D228" s="0" t="n">
        <v>39.5087</v>
      </c>
      <c r="E228" s="0" t="n">
        <v>41.2201</v>
      </c>
      <c r="F228" s="0" t="n">
        <v>42.1953</v>
      </c>
      <c r="G228" s="0" t="n">
        <v>1152.49</v>
      </c>
      <c r="H228" s="0" t="n">
        <v>3.25</v>
      </c>
      <c r="I228" s="0" t="n">
        <v>3000.168</v>
      </c>
      <c r="J228" s="0" t="s">
        <v>282</v>
      </c>
    </row>
    <row r="229" customFormat="false" ht="12.75" hidden="false" customHeight="false" outlineLevel="0" collapsed="false">
      <c r="A229" s="0" t="s">
        <v>194</v>
      </c>
      <c r="B229" s="0" t="n">
        <v>7108368</v>
      </c>
      <c r="C229" s="0" t="n">
        <v>710.8368</v>
      </c>
      <c r="D229" s="0" t="n">
        <v>35.4821</v>
      </c>
      <c r="E229" s="0" t="n">
        <v>38.3383</v>
      </c>
      <c r="F229" s="0" t="n">
        <v>39.4331</v>
      </c>
      <c r="G229" s="0" t="n">
        <v>1216.74</v>
      </c>
      <c r="H229" s="0" t="n">
        <v>2.8</v>
      </c>
      <c r="I229" s="0" t="n">
        <v>3000.116</v>
      </c>
      <c r="J229" s="0" t="s">
        <v>72</v>
      </c>
    </row>
    <row r="230" customFormat="false" ht="12.75" hidden="false" customHeight="false" outlineLevel="0" collapsed="false">
      <c r="A230" s="0" t="s">
        <v>196</v>
      </c>
      <c r="B230" s="0" t="n">
        <v>3344504</v>
      </c>
      <c r="C230" s="0" t="n">
        <v>334.4504</v>
      </c>
      <c r="D230" s="0" t="n">
        <v>31.9233</v>
      </c>
      <c r="E230" s="0" t="n">
        <v>35.9336</v>
      </c>
      <c r="F230" s="0" t="n">
        <v>37.0482</v>
      </c>
      <c r="G230" s="0" t="n">
        <v>973.73</v>
      </c>
      <c r="H230" s="0" t="n">
        <v>2.29</v>
      </c>
      <c r="I230" s="0" t="n">
        <v>3000.191</v>
      </c>
      <c r="J230" s="0" t="s">
        <v>285</v>
      </c>
    </row>
    <row r="231" customFormat="false" ht="12.75" hidden="false" customHeight="false" outlineLevel="0" collapsed="false">
      <c r="A231" s="0" t="s">
        <v>198</v>
      </c>
      <c r="B231" s="0" t="n">
        <v>1545576</v>
      </c>
      <c r="C231" s="0" t="n">
        <v>154.5576</v>
      </c>
      <c r="D231" s="0" t="n">
        <v>29.0806</v>
      </c>
      <c r="E231" s="0" t="n">
        <v>33.8386</v>
      </c>
      <c r="F231" s="0" t="n">
        <v>34.7829</v>
      </c>
      <c r="G231" s="0" t="n">
        <v>1176.15</v>
      </c>
      <c r="H231" s="0" t="n">
        <v>2.11</v>
      </c>
      <c r="I231" s="0" t="n">
        <v>3000.112</v>
      </c>
      <c r="J231" s="0" t="s">
        <v>274</v>
      </c>
    </row>
    <row r="232" customFormat="false" ht="12.75" hidden="false" customHeight="false" outlineLevel="0" collapsed="false">
      <c r="A232" s="0" t="s">
        <v>199</v>
      </c>
      <c r="B232" s="0" t="n">
        <v>11534368</v>
      </c>
      <c r="C232" s="0" t="n">
        <v>2173.9176</v>
      </c>
      <c r="D232" s="0" t="n">
        <v>43.0677</v>
      </c>
      <c r="E232" s="0" t="n">
        <v>46.4515</v>
      </c>
      <c r="F232" s="0" t="n">
        <v>47.4512</v>
      </c>
      <c r="G232" s="0" t="n">
        <v>15270.05</v>
      </c>
      <c r="I232" s="0" t="n">
        <v>3000.146</v>
      </c>
      <c r="J232" s="0" t="s">
        <v>325</v>
      </c>
    </row>
    <row r="233" customFormat="false" ht="12.75" hidden="false" customHeight="false" outlineLevel="0" collapsed="false">
      <c r="A233" s="0" t="s">
        <v>201</v>
      </c>
      <c r="B233" s="0" t="n">
        <v>8206544</v>
      </c>
      <c r="C233" s="0" t="n">
        <v>820.6544</v>
      </c>
      <c r="D233" s="0" t="n">
        <v>40.7523</v>
      </c>
      <c r="E233" s="0" t="n">
        <v>45.3037</v>
      </c>
      <c r="F233" s="0" t="n">
        <v>46.0134</v>
      </c>
      <c r="G233" s="0" t="n">
        <v>14625.01</v>
      </c>
      <c r="H233" s="0" t="n">
        <v>23.21</v>
      </c>
      <c r="I233" s="0" t="n">
        <v>3000.18</v>
      </c>
      <c r="J233" s="0" t="s">
        <v>326</v>
      </c>
    </row>
    <row r="234" customFormat="false" ht="12.75" hidden="false" customHeight="false" outlineLevel="0" collapsed="false">
      <c r="A234" s="0" t="s">
        <v>203</v>
      </c>
      <c r="B234" s="0" t="n">
        <v>3996832</v>
      </c>
      <c r="C234" s="0" t="n">
        <v>399.6832</v>
      </c>
      <c r="D234" s="0" t="n">
        <v>38.1906</v>
      </c>
      <c r="E234" s="0" t="n">
        <v>43.9294</v>
      </c>
      <c r="F234" s="0" t="n">
        <v>44.4004</v>
      </c>
      <c r="G234" s="0" t="n">
        <v>17084.2</v>
      </c>
      <c r="H234" s="0" t="n">
        <v>21.8</v>
      </c>
      <c r="I234" s="0" t="n">
        <v>3000.109</v>
      </c>
      <c r="J234" s="0" t="s">
        <v>327</v>
      </c>
    </row>
    <row r="235" customFormat="false" ht="12.75" hidden="false" customHeight="false" outlineLevel="0" collapsed="false">
      <c r="A235" s="0" t="s">
        <v>205</v>
      </c>
      <c r="B235" s="0" t="n">
        <v>2135592</v>
      </c>
      <c r="C235" s="0" t="n">
        <v>213.5592</v>
      </c>
      <c r="D235" s="0" t="n">
        <v>35.4859</v>
      </c>
      <c r="E235" s="0" t="n">
        <v>42.5693</v>
      </c>
      <c r="F235" s="0" t="n">
        <v>42.6739</v>
      </c>
      <c r="G235" s="0" t="n">
        <v>14427.08</v>
      </c>
      <c r="H235" s="0" t="n">
        <v>22.99</v>
      </c>
      <c r="I235" s="0" t="n">
        <v>3000.173</v>
      </c>
      <c r="J235" s="0" t="s">
        <v>263</v>
      </c>
    </row>
    <row r="236" customFormat="false" ht="12.75" hidden="false" customHeight="false" outlineLevel="0" collapsed="false">
      <c r="A236" s="0" t="s">
        <v>207</v>
      </c>
      <c r="B236" s="0" t="n">
        <v>28668080</v>
      </c>
      <c r="C236" s="0" t="n">
        <v>2866.808</v>
      </c>
      <c r="D236" s="0" t="n">
        <v>42.7808</v>
      </c>
      <c r="E236" s="0" t="n">
        <v>48.0585</v>
      </c>
      <c r="F236" s="0" t="n">
        <v>47.6692</v>
      </c>
      <c r="G236" s="0" t="n">
        <v>17988.86</v>
      </c>
      <c r="H236" s="0" t="n">
        <v>28.23</v>
      </c>
      <c r="I236" s="0" t="n">
        <v>3000.111</v>
      </c>
      <c r="J236" s="0" t="s">
        <v>328</v>
      </c>
    </row>
    <row r="237" customFormat="false" ht="12.75" hidden="false" customHeight="false" outlineLevel="0" collapsed="false">
      <c r="A237" s="0" t="s">
        <v>208</v>
      </c>
      <c r="B237" s="0" t="n">
        <v>10058000</v>
      </c>
      <c r="C237" s="0" t="n">
        <v>1005.8</v>
      </c>
      <c r="D237" s="0" t="n">
        <v>40.3142</v>
      </c>
      <c r="E237" s="0" t="n">
        <v>46.6917</v>
      </c>
      <c r="F237" s="0" t="n">
        <v>45.8645</v>
      </c>
      <c r="G237" s="0" t="n">
        <v>20754.95</v>
      </c>
      <c r="H237" s="0" t="n">
        <v>28.25</v>
      </c>
      <c r="I237" s="0" t="n">
        <v>3000.109</v>
      </c>
      <c r="J237" s="0" t="s">
        <v>329</v>
      </c>
    </row>
    <row r="238" customFormat="false" ht="12.75" hidden="false" customHeight="false" outlineLevel="0" collapsed="false">
      <c r="A238" s="0" t="s">
        <v>210</v>
      </c>
      <c r="B238" s="0" t="n">
        <v>4854672</v>
      </c>
      <c r="C238" s="0" t="n">
        <v>485.4672</v>
      </c>
      <c r="D238" s="0" t="n">
        <v>37.6313</v>
      </c>
      <c r="E238" s="0" t="n">
        <v>45.3742</v>
      </c>
      <c r="F238" s="0" t="n">
        <v>43.9857</v>
      </c>
      <c r="G238" s="0" t="n">
        <v>17022.49</v>
      </c>
      <c r="H238" s="0" t="n">
        <v>22.05</v>
      </c>
      <c r="I238" s="0" t="n">
        <v>3000.113</v>
      </c>
      <c r="J238" s="0" t="s">
        <v>330</v>
      </c>
    </row>
    <row r="239" customFormat="false" ht="12.75" hidden="false" customHeight="false" outlineLevel="0" collapsed="false">
      <c r="A239" s="0" t="s">
        <v>212</v>
      </c>
      <c r="B239" s="0" t="n">
        <v>2623920</v>
      </c>
      <c r="C239" s="0" t="n">
        <v>262.392</v>
      </c>
      <c r="D239" s="0" t="n">
        <v>34.6313</v>
      </c>
      <c r="E239" s="0" t="n">
        <v>44.3943</v>
      </c>
      <c r="F239" s="0" t="n">
        <v>42.3759</v>
      </c>
      <c r="G239" s="0" t="n">
        <v>17163.38</v>
      </c>
      <c r="H239" s="0" t="n">
        <v>21.27</v>
      </c>
      <c r="I239" s="0" t="n">
        <v>3000.115</v>
      </c>
      <c r="J239" s="0" t="s">
        <v>96</v>
      </c>
    </row>
    <row r="240" customFormat="false" ht="12.75" hidden="false" customHeight="false" outlineLevel="0" collapsed="false">
      <c r="A240" s="0" t="s">
        <v>214</v>
      </c>
      <c r="B240" s="0" t="n">
        <v>23809400</v>
      </c>
      <c r="C240" s="0" t="n">
        <v>2380.94</v>
      </c>
      <c r="D240" s="0" t="n">
        <v>42.7995</v>
      </c>
      <c r="E240" s="0" t="n">
        <v>47.7606</v>
      </c>
      <c r="F240" s="0" t="n">
        <v>47.9195</v>
      </c>
      <c r="G240" s="0" t="n">
        <v>15187.81</v>
      </c>
      <c r="H240" s="0" t="n">
        <v>28.2</v>
      </c>
      <c r="I240" s="0" t="n">
        <v>3000.209</v>
      </c>
      <c r="J240" s="0" t="s">
        <v>331</v>
      </c>
    </row>
    <row r="241" customFormat="false" ht="12.75" hidden="false" customHeight="false" outlineLevel="0" collapsed="false">
      <c r="A241" s="0" t="s">
        <v>216</v>
      </c>
      <c r="B241" s="0" t="n">
        <v>8139848</v>
      </c>
      <c r="C241" s="0" t="n">
        <v>813.9848</v>
      </c>
      <c r="D241" s="0" t="n">
        <v>40.3724</v>
      </c>
      <c r="E241" s="0" t="n">
        <v>46.0803</v>
      </c>
      <c r="F241" s="0" t="n">
        <v>46.149</v>
      </c>
      <c r="G241" s="0" t="n">
        <v>17230.75</v>
      </c>
      <c r="H241" s="0" t="n">
        <v>23.21</v>
      </c>
      <c r="I241" s="0" t="n">
        <v>3000.112</v>
      </c>
      <c r="J241" s="0" t="s">
        <v>332</v>
      </c>
    </row>
    <row r="242" customFormat="false" ht="12.75" hidden="false" customHeight="false" outlineLevel="0" collapsed="false">
      <c r="A242" s="0" t="s">
        <v>218</v>
      </c>
      <c r="B242" s="0" t="n">
        <v>3715232</v>
      </c>
      <c r="C242" s="0" t="n">
        <v>371.5232</v>
      </c>
      <c r="D242" s="0" t="n">
        <v>37.8675</v>
      </c>
      <c r="E242" s="0" t="n">
        <v>44.3791</v>
      </c>
      <c r="F242" s="0" t="n">
        <v>44.2388</v>
      </c>
      <c r="G242" s="0" t="n">
        <v>17205.57</v>
      </c>
      <c r="H242" s="0" t="n">
        <v>21.45</v>
      </c>
      <c r="I242" s="0" t="n">
        <v>3000.115</v>
      </c>
      <c r="J242" s="0" t="s">
        <v>333</v>
      </c>
    </row>
    <row r="243" customFormat="false" ht="12.75" hidden="false" customHeight="false" outlineLevel="0" collapsed="false">
      <c r="A243" s="0" t="s">
        <v>220</v>
      </c>
      <c r="B243" s="0" t="n">
        <v>1971992</v>
      </c>
      <c r="C243" s="0" t="n">
        <v>197.1992</v>
      </c>
      <c r="D243" s="0" t="n">
        <v>35.2305</v>
      </c>
      <c r="E243" s="0" t="n">
        <v>42.7845</v>
      </c>
      <c r="F243" s="0" t="n">
        <v>42.3778</v>
      </c>
      <c r="G243" s="0" t="n">
        <v>14354.31</v>
      </c>
      <c r="H243" s="0" t="n">
        <v>20.77</v>
      </c>
      <c r="I243" s="0" t="n">
        <v>3000.162</v>
      </c>
      <c r="J243" s="0" t="s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1T08:09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