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3659233199838</v>
      </c>
      <c r="D10" s="24"/>
      <c r="E10" s="24"/>
      <c r="F10" s="24" t="n">
        <f aca="false">'Intra LoCo'!$Z$90</f>
        <v>1.448847904368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098009192348</v>
      </c>
      <c r="D11" s="27"/>
      <c r="E11" s="27"/>
      <c r="F11" s="27" t="n">
        <f aca="false">'Intra LoCo'!$Y$90</f>
        <v>1.059152125676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5813.9152</v>
      </c>
      <c r="I3" s="52" t="n">
        <f aca="false">V3</f>
        <v>43.0471</v>
      </c>
      <c r="J3" s="52" t="n">
        <f aca="false">T3</f>
        <v>105813.9152</v>
      </c>
      <c r="K3" s="52" t="n">
        <f aca="false">W3</f>
        <v>44.9017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2664.81</v>
      </c>
      <c r="Q3" s="54" t="n">
        <v>160.166</v>
      </c>
      <c r="R3" s="53" t="n">
        <f aca="false">P3/3600</f>
        <v>3.51800277777778</v>
      </c>
      <c r="S3" s="55"/>
      <c r="T3" s="53" t="n">
        <v>105813.9152</v>
      </c>
      <c r="U3" s="53" t="n">
        <v>43.5399</v>
      </c>
      <c r="V3" s="53" t="n">
        <v>43.0471</v>
      </c>
      <c r="W3" s="53" t="n">
        <v>44.9017</v>
      </c>
      <c r="X3" s="53" t="n">
        <v>14605.7</v>
      </c>
      <c r="Y3" s="53" t="n">
        <v>170.024</v>
      </c>
      <c r="Z3" s="53" t="n">
        <f aca="false">X3/3600</f>
        <v>4.05713888888889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51800277777778</v>
      </c>
      <c r="AG3" s="38" t="n">
        <f aca="false">Y3/100</f>
        <v>1.70024</v>
      </c>
      <c r="AH3" s="38" t="n">
        <f aca="false">Z3/100</f>
        <v>0.0405713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59674.2224</v>
      </c>
      <c r="I4" s="52" t="n">
        <f aca="false">V4</f>
        <v>40.3402</v>
      </c>
      <c r="J4" s="52" t="n">
        <f aca="false">T4</f>
        <v>59674.2224</v>
      </c>
      <c r="K4" s="52" t="n">
        <f aca="false">W4</f>
        <v>42.3461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1270.57</v>
      </c>
      <c r="Q4" s="54" t="n">
        <v>135.934</v>
      </c>
      <c r="R4" s="53" t="n">
        <f aca="false">P4/3600</f>
        <v>3.13071388888889</v>
      </c>
      <c r="S4" s="55"/>
      <c r="T4" s="53" t="n">
        <v>59674.2224</v>
      </c>
      <c r="U4" s="53" t="n">
        <v>40.2699</v>
      </c>
      <c r="V4" s="53" t="n">
        <v>40.3402</v>
      </c>
      <c r="W4" s="53" t="n">
        <v>42.3461</v>
      </c>
      <c r="X4" s="53" t="n">
        <v>12935.23</v>
      </c>
      <c r="Y4" s="53" t="n">
        <v>142.74</v>
      </c>
      <c r="Z4" s="53" t="n">
        <f aca="false">X4/3600</f>
        <v>3.59311944444444</v>
      </c>
      <c r="AA4" s="59"/>
      <c r="AB4" s="55"/>
      <c r="AC4" s="55"/>
      <c r="AE4" s="38" t="n">
        <f aca="false">Q4/100</f>
        <v>1.35934</v>
      </c>
      <c r="AF4" s="38" t="n">
        <f aca="false">R4/100</f>
        <v>0.0313071388888889</v>
      </c>
      <c r="AG4" s="38" t="n">
        <f aca="false">Y4/100</f>
        <v>1.4274</v>
      </c>
      <c r="AH4" s="38" t="n">
        <f aca="false">Z4/100</f>
        <v>0.0359311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131.0336</v>
      </c>
      <c r="I5" s="52" t="n">
        <f aca="false">V5</f>
        <v>38.2873</v>
      </c>
      <c r="J5" s="52" t="n">
        <f aca="false">T5</f>
        <v>33131.0336</v>
      </c>
      <c r="K5" s="52" t="n">
        <f aca="false">W5</f>
        <v>40.4527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10233.55</v>
      </c>
      <c r="Q5" s="54" t="n">
        <v>129.496</v>
      </c>
      <c r="R5" s="53" t="n">
        <f aca="false">P5/3600</f>
        <v>2.84265277777778</v>
      </c>
      <c r="S5" s="55"/>
      <c r="T5" s="53" t="n">
        <v>33131.0336</v>
      </c>
      <c r="U5" s="53" t="n">
        <v>37.1343</v>
      </c>
      <c r="V5" s="53" t="n">
        <v>38.2873</v>
      </c>
      <c r="W5" s="53" t="n">
        <v>40.4527</v>
      </c>
      <c r="X5" s="53" t="n">
        <v>11686.88</v>
      </c>
      <c r="Y5" s="53" t="n">
        <v>133.458</v>
      </c>
      <c r="Z5" s="53" t="n">
        <f aca="false">X5/3600</f>
        <v>3.24635555555556</v>
      </c>
      <c r="AA5" s="59"/>
      <c r="AB5" s="55"/>
      <c r="AC5" s="55"/>
      <c r="AE5" s="38" t="n">
        <f aca="false">Q5/100</f>
        <v>1.29496</v>
      </c>
      <c r="AF5" s="38" t="n">
        <f aca="false">R5/100</f>
        <v>0.0284265277777778</v>
      </c>
      <c r="AG5" s="38" t="n">
        <f aca="false">Y5/100</f>
        <v>1.33458</v>
      </c>
      <c r="AH5" s="38" t="n">
        <f aca="false">Z5/100</f>
        <v>0.0324635555555556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491.9152</v>
      </c>
      <c r="I6" s="61" t="n">
        <f aca="false">V6</f>
        <v>36.442</v>
      </c>
      <c r="J6" s="61" t="n">
        <f aca="false">T6</f>
        <v>18491.9152</v>
      </c>
      <c r="K6" s="61" t="n">
        <f aca="false">W6</f>
        <v>38.8615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9593.59</v>
      </c>
      <c r="Q6" s="62" t="n">
        <v>120.628</v>
      </c>
      <c r="R6" s="62" t="n">
        <f aca="false">P6/3600</f>
        <v>2.66488611111111</v>
      </c>
      <c r="S6" s="60"/>
      <c r="T6" s="62" t="n">
        <v>18491.9152</v>
      </c>
      <c r="U6" s="62" t="n">
        <v>34.1792</v>
      </c>
      <c r="V6" s="62" t="n">
        <v>36.442</v>
      </c>
      <c r="W6" s="62" t="n">
        <v>38.8615</v>
      </c>
      <c r="X6" s="62" t="n">
        <v>10874.55</v>
      </c>
      <c r="Y6" s="62" t="n">
        <v>121.633</v>
      </c>
      <c r="Z6" s="62" t="n">
        <f aca="false">X6/3600</f>
        <v>3.02070833333333</v>
      </c>
      <c r="AA6" s="63"/>
      <c r="AB6" s="60"/>
      <c r="AC6" s="60"/>
      <c r="AE6" s="38" t="n">
        <f aca="false">Q6/100</f>
        <v>1.20628</v>
      </c>
      <c r="AF6" s="38" t="n">
        <f aca="false">R6/100</f>
        <v>0.0266488611111111</v>
      </c>
      <c r="AG6" s="38" t="n">
        <f aca="false">Y6/100</f>
        <v>1.21633</v>
      </c>
      <c r="AH6" s="38" t="n">
        <f aca="false">Z6/100</f>
        <v>0.0302070833333333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08390.8112</v>
      </c>
      <c r="I7" s="52" t="n">
        <f aca="false">V7</f>
        <v>45.8235</v>
      </c>
      <c r="J7" s="52" t="n">
        <f aca="false">T7</f>
        <v>108390.8112</v>
      </c>
      <c r="K7" s="52" t="n">
        <f aca="false">W7</f>
        <v>45.4665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790.71</v>
      </c>
      <c r="Q7" s="54" t="n">
        <v>157.601</v>
      </c>
      <c r="R7" s="53" t="n">
        <f aca="false">P7/3600</f>
        <v>3.552975</v>
      </c>
      <c r="S7" s="55"/>
      <c r="T7" s="64" t="n">
        <v>108390.8112</v>
      </c>
      <c r="U7" s="64" t="n">
        <v>43.4058</v>
      </c>
      <c r="V7" s="64" t="n">
        <v>45.8235</v>
      </c>
      <c r="W7" s="64" t="n">
        <v>45.4665</v>
      </c>
      <c r="X7" s="53" t="n">
        <v>14791.15</v>
      </c>
      <c r="Y7" s="53" t="n">
        <v>166.14</v>
      </c>
      <c r="Z7" s="53" t="n">
        <f aca="false">X7/3600</f>
        <v>4.108652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552975</v>
      </c>
      <c r="AG7" s="38" t="n">
        <f aca="false">Y7/100</f>
        <v>1.6614</v>
      </c>
      <c r="AH7" s="38" t="n">
        <f aca="false">Z7/100</f>
        <v>0.04108652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3136.6752</v>
      </c>
      <c r="I8" s="52" t="n">
        <f aca="false">V8</f>
        <v>43.5375</v>
      </c>
      <c r="J8" s="52" t="n">
        <f aca="false">T8</f>
        <v>63136.6752</v>
      </c>
      <c r="K8" s="52" t="n">
        <f aca="false">W8</f>
        <v>43.7592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1376.69</v>
      </c>
      <c r="Q8" s="54" t="n">
        <v>145.749</v>
      </c>
      <c r="R8" s="53" t="n">
        <f aca="false">P8/3600</f>
        <v>3.16019166666667</v>
      </c>
      <c r="S8" s="55"/>
      <c r="T8" s="53" t="n">
        <v>63136.6752</v>
      </c>
      <c r="U8" s="53" t="n">
        <v>39.8635</v>
      </c>
      <c r="V8" s="53" t="n">
        <v>43.5375</v>
      </c>
      <c r="W8" s="53" t="n">
        <v>43.7592</v>
      </c>
      <c r="X8" s="53" t="n">
        <v>13113.52</v>
      </c>
      <c r="Y8" s="53" t="n">
        <v>153.254</v>
      </c>
      <c r="Z8" s="53" t="n">
        <f aca="false">X8/3600</f>
        <v>3.64264444444444</v>
      </c>
      <c r="AA8" s="59"/>
      <c r="AB8" s="55"/>
      <c r="AC8" s="55"/>
      <c r="AE8" s="38" t="n">
        <f aca="false">Q8/100</f>
        <v>1.45749</v>
      </c>
      <c r="AF8" s="38" t="n">
        <f aca="false">R8/100</f>
        <v>0.0316019166666667</v>
      </c>
      <c r="AG8" s="38" t="n">
        <f aca="false">Y8/100</f>
        <v>1.53254</v>
      </c>
      <c r="AH8" s="38" t="n">
        <f aca="false">Z8/100</f>
        <v>0.0364264444444445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5585.4512</v>
      </c>
      <c r="I9" s="52" t="n">
        <f aca="false">V9</f>
        <v>41.4968</v>
      </c>
      <c r="J9" s="52" t="n">
        <f aca="false">T9</f>
        <v>35585.4512</v>
      </c>
      <c r="K9" s="52" t="n">
        <f aca="false">W9</f>
        <v>42.1098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10392.49</v>
      </c>
      <c r="Q9" s="54" t="n">
        <v>135.915</v>
      </c>
      <c r="R9" s="53" t="n">
        <f aca="false">P9/3600</f>
        <v>2.88680277777778</v>
      </c>
      <c r="S9" s="55"/>
      <c r="T9" s="53" t="n">
        <v>35585.4512</v>
      </c>
      <c r="U9" s="53" t="n">
        <v>36.6976</v>
      </c>
      <c r="V9" s="53" t="n">
        <v>41.4968</v>
      </c>
      <c r="W9" s="53" t="n">
        <v>42.1098</v>
      </c>
      <c r="X9" s="53" t="n">
        <v>11921.01</v>
      </c>
      <c r="Y9" s="53" t="n">
        <v>141.679</v>
      </c>
      <c r="Z9" s="53" t="n">
        <f aca="false">X9/3600</f>
        <v>3.31139166666667</v>
      </c>
      <c r="AA9" s="59"/>
      <c r="AB9" s="55"/>
      <c r="AC9" s="55"/>
      <c r="AE9" s="38" t="n">
        <f aca="false">Q9/100</f>
        <v>1.35915</v>
      </c>
      <c r="AF9" s="38" t="n">
        <f aca="false">R9/100</f>
        <v>0.0288680277777778</v>
      </c>
      <c r="AG9" s="38" t="n">
        <f aca="false">Y9/100</f>
        <v>1.41679</v>
      </c>
      <c r="AH9" s="38" t="n">
        <f aca="false">Z9/100</f>
        <v>0.0331139166666667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012.0576</v>
      </c>
      <c r="I10" s="61" t="n">
        <f aca="false">V10</f>
        <v>39.77</v>
      </c>
      <c r="J10" s="61" t="n">
        <f aca="false">T10</f>
        <v>21012.0576</v>
      </c>
      <c r="K10" s="61" t="n">
        <f aca="false">W10</f>
        <v>40.5442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886.14</v>
      </c>
      <c r="Q10" s="62" t="n">
        <v>127.588</v>
      </c>
      <c r="R10" s="62" t="n">
        <f aca="false">P10/3600</f>
        <v>2.74615</v>
      </c>
      <c r="S10" s="60"/>
      <c r="T10" s="62" t="n">
        <v>21012.0576</v>
      </c>
      <c r="U10" s="62" t="n">
        <v>33.9108</v>
      </c>
      <c r="V10" s="62" t="n">
        <v>39.77</v>
      </c>
      <c r="W10" s="62" t="n">
        <v>40.5442</v>
      </c>
      <c r="X10" s="62" t="n">
        <v>11214.31</v>
      </c>
      <c r="Y10" s="62" t="n">
        <v>131.788</v>
      </c>
      <c r="Z10" s="62" t="n">
        <f aca="false">X10/3600</f>
        <v>3.11508611111111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74615</v>
      </c>
      <c r="AG10" s="38" t="n">
        <f aca="false">Y10/100</f>
        <v>1.31788</v>
      </c>
      <c r="AH10" s="38" t="n">
        <f aca="false">Z10/100</f>
        <v>0.0311508611111111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18527.8608</v>
      </c>
      <c r="I11" s="52" t="n">
        <f aca="false">V11</f>
        <v>41.0953</v>
      </c>
      <c r="J11" s="52" t="n">
        <f aca="false">T11</f>
        <v>418527.8608</v>
      </c>
      <c r="K11" s="52" t="n">
        <f aca="false">W11</f>
        <v>40.6136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31465.17</v>
      </c>
      <c r="Q11" s="54" t="n">
        <v>377.311</v>
      </c>
      <c r="R11" s="53" t="n">
        <f aca="false">P11/3600</f>
        <v>8.740325</v>
      </c>
      <c r="S11" s="55"/>
      <c r="T11" s="53" t="n">
        <v>418527.8608</v>
      </c>
      <c r="U11" s="53" t="n">
        <v>42.7878</v>
      </c>
      <c r="V11" s="53" t="n">
        <v>41.0953</v>
      </c>
      <c r="W11" s="53" t="n">
        <v>40.6136</v>
      </c>
      <c r="X11" s="53" t="n">
        <v>36004.64</v>
      </c>
      <c r="Y11" s="53" t="n">
        <v>373.526</v>
      </c>
      <c r="Z11" s="53" t="n">
        <f aca="false">X11/3600</f>
        <v>10.0012888888889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740325</v>
      </c>
      <c r="AG11" s="38" t="n">
        <f aca="false">Y11/100</f>
        <v>3.73526</v>
      </c>
      <c r="AH11" s="38" t="n">
        <f aca="false">Z11/100</f>
        <v>0.1000128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59289.1664</v>
      </c>
      <c r="I12" s="52" t="n">
        <f aca="false">V12</f>
        <v>38.5424</v>
      </c>
      <c r="J12" s="52" t="n">
        <f aca="false">T12</f>
        <v>259289.1664</v>
      </c>
      <c r="K12" s="52" t="n">
        <f aca="false">W12</f>
        <v>37.2045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7373.8</v>
      </c>
      <c r="Q12" s="54" t="n">
        <v>319.904</v>
      </c>
      <c r="R12" s="53" t="n">
        <f aca="false">P12/3600</f>
        <v>7.60383333333333</v>
      </c>
      <c r="S12" s="55"/>
      <c r="T12" s="53" t="n">
        <v>259289.1664</v>
      </c>
      <c r="U12" s="53" t="n">
        <v>39.1108</v>
      </c>
      <c r="V12" s="53" t="n">
        <v>38.5424</v>
      </c>
      <c r="W12" s="53" t="n">
        <v>37.2045</v>
      </c>
      <c r="X12" s="53" t="n">
        <v>31438.75</v>
      </c>
      <c r="Y12" s="53" t="n">
        <v>316.695</v>
      </c>
      <c r="Z12" s="53" t="n">
        <f aca="false">X12/3600</f>
        <v>8.73298611111111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60383333333333</v>
      </c>
      <c r="AG12" s="38" t="n">
        <f aca="false">Y12/100</f>
        <v>3.16695</v>
      </c>
      <c r="AH12" s="38" t="n">
        <f aca="false">Z12/100</f>
        <v>0.08732986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4589.8576</v>
      </c>
      <c r="I13" s="52" t="n">
        <f aca="false">V13</f>
        <v>36.706</v>
      </c>
      <c r="J13" s="52" t="n">
        <f aca="false">T13</f>
        <v>154589.8576</v>
      </c>
      <c r="K13" s="52" t="n">
        <f aca="false">W13</f>
        <v>35.4954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4277.38</v>
      </c>
      <c r="Q13" s="54" t="n">
        <v>285.342</v>
      </c>
      <c r="R13" s="53" t="n">
        <f aca="false">P13/3600</f>
        <v>6.74371666666667</v>
      </c>
      <c r="S13" s="55"/>
      <c r="T13" s="53" t="n">
        <v>154589.8576</v>
      </c>
      <c r="U13" s="53" t="n">
        <v>34.8148</v>
      </c>
      <c r="V13" s="53" t="n">
        <v>36.706</v>
      </c>
      <c r="W13" s="53" t="n">
        <v>35.4954</v>
      </c>
      <c r="X13" s="53" t="n">
        <v>27973.29</v>
      </c>
      <c r="Y13" s="53" t="n">
        <v>283.935</v>
      </c>
      <c r="Z13" s="53" t="n">
        <f aca="false">X13/3600</f>
        <v>7.77035833333333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74371666666667</v>
      </c>
      <c r="AG13" s="38" t="n">
        <f aca="false">Y13/100</f>
        <v>2.83935</v>
      </c>
      <c r="AH13" s="38" t="n">
        <f aca="false">Z13/100</f>
        <v>0.0777035833333333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1241.6032</v>
      </c>
      <c r="I14" s="61" t="n">
        <f aca="false">V14</f>
        <v>34.7957</v>
      </c>
      <c r="J14" s="61" t="n">
        <f aca="false">T14</f>
        <v>81241.6032</v>
      </c>
      <c r="K14" s="61" t="n">
        <f aca="false">W14</f>
        <v>33.6443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1599.74</v>
      </c>
      <c r="Q14" s="62" t="n">
        <v>261.509</v>
      </c>
      <c r="R14" s="62" t="n">
        <f aca="false">P14/3600</f>
        <v>5.99992777777778</v>
      </c>
      <c r="S14" s="60"/>
      <c r="T14" s="62" t="n">
        <v>81241.6032</v>
      </c>
      <c r="U14" s="62" t="n">
        <v>30.8582</v>
      </c>
      <c r="V14" s="62" t="n">
        <v>34.7957</v>
      </c>
      <c r="W14" s="62" t="n">
        <v>33.6443</v>
      </c>
      <c r="X14" s="62" t="n">
        <v>24665.77</v>
      </c>
      <c r="Y14" s="62" t="n">
        <v>257.337</v>
      </c>
      <c r="Z14" s="62" t="n">
        <f aca="false">X14/3600</f>
        <v>6.85160277777778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99992777777778</v>
      </c>
      <c r="AG14" s="38" t="n">
        <f aca="false">Y14/100</f>
        <v>2.57337</v>
      </c>
      <c r="AH14" s="38" t="n">
        <f aca="false">Z14/100</f>
        <v>0.0685160277777778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133.4384</v>
      </c>
      <c r="I15" s="52" t="n">
        <f aca="false">V15</f>
        <v>46.9028</v>
      </c>
      <c r="J15" s="52" t="n">
        <f aca="false">T15</f>
        <v>102133.4384</v>
      </c>
      <c r="K15" s="52" t="n">
        <f aca="false">W15</f>
        <v>46.5535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1869.12</v>
      </c>
      <c r="Q15" s="54" t="n">
        <v>234.22</v>
      </c>
      <c r="R15" s="53" t="n">
        <f aca="false">P15/3600</f>
        <v>6.07475555555556</v>
      </c>
      <c r="S15" s="55"/>
      <c r="T15" s="64" t="n">
        <v>102133.4384</v>
      </c>
      <c r="U15" s="64" t="n">
        <v>43.9214</v>
      </c>
      <c r="V15" s="64" t="n">
        <v>46.9028</v>
      </c>
      <c r="W15" s="64" t="n">
        <v>46.5535</v>
      </c>
      <c r="X15" s="53" t="n">
        <v>25049.77</v>
      </c>
      <c r="Y15" s="53" t="n">
        <v>239.553</v>
      </c>
      <c r="Z15" s="53" t="n">
        <f aca="false">X15/3600</f>
        <v>6.95826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607475555555556</v>
      </c>
      <c r="AG15" s="38" t="n">
        <f aca="false">Y15/100</f>
        <v>2.39553</v>
      </c>
      <c r="AH15" s="38" t="n">
        <f aca="false">Z15/100</f>
        <v>0.0695826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456.6832</v>
      </c>
      <c r="I16" s="52" t="n">
        <f aca="false">V16</f>
        <v>46.0115</v>
      </c>
      <c r="J16" s="52" t="n">
        <f aca="false">T16</f>
        <v>48456.6832</v>
      </c>
      <c r="K16" s="52" t="n">
        <f aca="false">W16</f>
        <v>45.7874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9236.77</v>
      </c>
      <c r="Q16" s="54" t="n">
        <v>208.379</v>
      </c>
      <c r="R16" s="53" t="n">
        <f aca="false">P16/3600</f>
        <v>5.34354722222222</v>
      </c>
      <c r="S16" s="55"/>
      <c r="T16" s="53" t="n">
        <v>48456.6832</v>
      </c>
      <c r="U16" s="53" t="n">
        <v>41.5298</v>
      </c>
      <c r="V16" s="53" t="n">
        <v>46.0115</v>
      </c>
      <c r="W16" s="53" t="n">
        <v>45.7874</v>
      </c>
      <c r="X16" s="53" t="n">
        <v>21984.21</v>
      </c>
      <c r="Y16" s="53" t="n">
        <v>213.72</v>
      </c>
      <c r="Z16" s="53" t="n">
        <f aca="false">X16/3600</f>
        <v>6.106725</v>
      </c>
      <c r="AA16" s="59"/>
      <c r="AB16" s="55"/>
      <c r="AC16" s="55"/>
      <c r="AE16" s="38" t="n">
        <f aca="false">Q16/100</f>
        <v>2.08379</v>
      </c>
      <c r="AF16" s="38" t="n">
        <f aca="false">R16/100</f>
        <v>0.0534354722222222</v>
      </c>
      <c r="AG16" s="38" t="n">
        <f aca="false">Y16/100</f>
        <v>2.1372</v>
      </c>
      <c r="AH16" s="38" t="n">
        <f aca="false">Z16/100</f>
        <v>0.061067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6810.1792</v>
      </c>
      <c r="I17" s="52" t="n">
        <f aca="false">V17</f>
        <v>45.3739</v>
      </c>
      <c r="J17" s="52" t="n">
        <f aca="false">T17</f>
        <v>26810.1792</v>
      </c>
      <c r="K17" s="52" t="n">
        <f aca="false">W17</f>
        <v>45.276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8232.42</v>
      </c>
      <c r="Q17" s="54" t="n">
        <v>202.099</v>
      </c>
      <c r="R17" s="53" t="n">
        <f aca="false">P17/3600</f>
        <v>5.06456111111111</v>
      </c>
      <c r="S17" s="55"/>
      <c r="T17" s="53" t="n">
        <v>26810.1792</v>
      </c>
      <c r="U17" s="53" t="n">
        <v>39.9181</v>
      </c>
      <c r="V17" s="53" t="n">
        <v>45.3739</v>
      </c>
      <c r="W17" s="53" t="n">
        <v>45.276</v>
      </c>
      <c r="X17" s="53" t="n">
        <v>20744.82</v>
      </c>
      <c r="Y17" s="53" t="n">
        <v>204.984</v>
      </c>
      <c r="Z17" s="53" t="n">
        <f aca="false">X17/3600</f>
        <v>5.76245</v>
      </c>
      <c r="AA17" s="59"/>
      <c r="AB17" s="55"/>
      <c r="AC17" s="55"/>
      <c r="AE17" s="38" t="n">
        <f aca="false">Q17/100</f>
        <v>2.02099</v>
      </c>
      <c r="AF17" s="38" t="n">
        <f aca="false">R17/100</f>
        <v>0.0506456111111111</v>
      </c>
      <c r="AG17" s="38" t="n">
        <f aca="false">Y17/100</f>
        <v>2.04984</v>
      </c>
      <c r="AH17" s="38" t="n">
        <f aca="false">Z17/100</f>
        <v>0.0576245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180.7808</v>
      </c>
      <c r="I18" s="61" t="n">
        <f aca="false">V18</f>
        <v>44.823</v>
      </c>
      <c r="J18" s="61" t="n">
        <f aca="false">T18</f>
        <v>15180.7808</v>
      </c>
      <c r="K18" s="61" t="n">
        <f aca="false">W18</f>
        <v>44.7036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7594.23</v>
      </c>
      <c r="Q18" s="62" t="n">
        <v>195.5</v>
      </c>
      <c r="R18" s="62" t="n">
        <f aca="false">P18/3600</f>
        <v>4.88728611111111</v>
      </c>
      <c r="S18" s="60"/>
      <c r="T18" s="62" t="n">
        <v>15180.7808</v>
      </c>
      <c r="U18" s="62" t="n">
        <v>38.2638</v>
      </c>
      <c r="V18" s="62" t="n">
        <v>44.823</v>
      </c>
      <c r="W18" s="62" t="n">
        <v>44.7036</v>
      </c>
      <c r="X18" s="62" t="n">
        <v>20062.15</v>
      </c>
      <c r="Y18" s="62" t="n">
        <v>198.073</v>
      </c>
      <c r="Z18" s="62" t="n">
        <f aca="false">X18/3600</f>
        <v>5.57281944444445</v>
      </c>
      <c r="AA18" s="63"/>
      <c r="AB18" s="60"/>
      <c r="AC18" s="60"/>
      <c r="AE18" s="38" t="n">
        <f aca="false">Q18/100</f>
        <v>1.955</v>
      </c>
      <c r="AF18" s="38" t="n">
        <f aca="false">R18/100</f>
        <v>0.0488728611111111</v>
      </c>
      <c r="AG18" s="38" t="n">
        <f aca="false">Y18/100</f>
        <v>1.98073</v>
      </c>
      <c r="AH18" s="38" t="n">
        <f aca="false">Z18/100</f>
        <v>0.055728194444444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035.4376</v>
      </c>
      <c r="I19" s="52" t="n">
        <f aca="false">V19</f>
        <v>44.6508</v>
      </c>
      <c r="J19" s="52" t="n">
        <f aca="false">T19</f>
        <v>23035.4376</v>
      </c>
      <c r="K19" s="52" t="n">
        <f aca="false">W19</f>
        <v>46.1651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9219.03</v>
      </c>
      <c r="Q19" s="54" t="n">
        <v>98.873</v>
      </c>
      <c r="R19" s="53" t="n">
        <f aca="false">P19/3600</f>
        <v>2.56084166666667</v>
      </c>
      <c r="S19" s="55"/>
      <c r="T19" s="53" t="n">
        <v>23035.4376</v>
      </c>
      <c r="U19" s="53" t="n">
        <v>42.8411</v>
      </c>
      <c r="V19" s="53" t="n">
        <v>44.6508</v>
      </c>
      <c r="W19" s="53" t="n">
        <v>46.1651</v>
      </c>
      <c r="X19" s="53" t="n">
        <v>10392.72</v>
      </c>
      <c r="Y19" s="53" t="n">
        <v>98.358</v>
      </c>
      <c r="Z19" s="53" t="n">
        <f aca="false">X19/3600</f>
        <v>2.88686666666667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56084166666667</v>
      </c>
      <c r="AG19" s="38" t="n">
        <f aca="false">Y19/100</f>
        <v>0.98358</v>
      </c>
      <c r="AH19" s="38" t="n">
        <f aca="false">Z19/100</f>
        <v>0.0288686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759.7752</v>
      </c>
      <c r="I20" s="52" t="n">
        <f aca="false">V20</f>
        <v>42.8203</v>
      </c>
      <c r="J20" s="52" t="n">
        <f aca="false">T20</f>
        <v>12759.7752</v>
      </c>
      <c r="K20" s="52" t="n">
        <f aca="false">W20</f>
        <v>43.8046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8125.46</v>
      </c>
      <c r="Q20" s="54" t="n">
        <v>90.632</v>
      </c>
      <c r="R20" s="53" t="n">
        <f aca="false">P20/3600</f>
        <v>2.25707222222222</v>
      </c>
      <c r="S20" s="55"/>
      <c r="T20" s="53" t="n">
        <v>12759.7752</v>
      </c>
      <c r="U20" s="53" t="n">
        <v>41.1526</v>
      </c>
      <c r="V20" s="53" t="n">
        <v>42.8203</v>
      </c>
      <c r="W20" s="53" t="n">
        <v>43.8046</v>
      </c>
      <c r="X20" s="53" t="n">
        <v>9299.02</v>
      </c>
      <c r="Y20" s="53" t="n">
        <v>90.402</v>
      </c>
      <c r="Z20" s="53" t="n">
        <f aca="false">X20/3600</f>
        <v>2.58306111111111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25707222222222</v>
      </c>
      <c r="AG20" s="38" t="n">
        <f aca="false">Y20/100</f>
        <v>0.90402</v>
      </c>
      <c r="AH20" s="38" t="n">
        <f aca="false">Z20/100</f>
        <v>0.0258306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00.356</v>
      </c>
      <c r="I21" s="52" t="n">
        <f aca="false">V21</f>
        <v>41.1465</v>
      </c>
      <c r="J21" s="52" t="n">
        <f aca="false">T21</f>
        <v>7000.356</v>
      </c>
      <c r="K21" s="52" t="n">
        <f aca="false">W21</f>
        <v>42.026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634.87</v>
      </c>
      <c r="Q21" s="54" t="n">
        <v>91.119</v>
      </c>
      <c r="R21" s="53" t="n">
        <f aca="false">P21/3600</f>
        <v>2.12079722222222</v>
      </c>
      <c r="S21" s="55"/>
      <c r="T21" s="53" t="n">
        <v>7000.356</v>
      </c>
      <c r="U21" s="53" t="n">
        <v>39.0371</v>
      </c>
      <c r="V21" s="53" t="n">
        <v>41.1465</v>
      </c>
      <c r="W21" s="53" t="n">
        <v>42.0266</v>
      </c>
      <c r="X21" s="53" t="n">
        <v>8704.65</v>
      </c>
      <c r="Y21" s="53" t="n">
        <v>91.104</v>
      </c>
      <c r="Z21" s="53" t="n">
        <f aca="false">X21/3600</f>
        <v>2.41795833333333</v>
      </c>
      <c r="AA21" s="59"/>
      <c r="AB21" s="55"/>
      <c r="AC21" s="55"/>
      <c r="AE21" s="38" t="n">
        <f aca="false">Q21/100</f>
        <v>0.91119</v>
      </c>
      <c r="AF21" s="38" t="n">
        <f aca="false">R21/100</f>
        <v>0.0212079722222222</v>
      </c>
      <c r="AG21" s="38" t="n">
        <f aca="false">Y21/100</f>
        <v>0.91104</v>
      </c>
      <c r="AH21" s="38" t="n">
        <f aca="false">Z21/100</f>
        <v>0.0241795833333333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893.884</v>
      </c>
      <c r="I22" s="61" t="n">
        <f aca="false">V22</f>
        <v>39.5626</v>
      </c>
      <c r="J22" s="61" t="n">
        <f aca="false">T22</f>
        <v>3893.884</v>
      </c>
      <c r="K22" s="61" t="n">
        <f aca="false">W22</f>
        <v>40.7881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7284.71</v>
      </c>
      <c r="Q22" s="62" t="n">
        <v>89.491</v>
      </c>
      <c r="R22" s="62" t="n">
        <f aca="false">P22/3600</f>
        <v>2.02353055555556</v>
      </c>
      <c r="S22" s="60"/>
      <c r="T22" s="62" t="n">
        <v>3893.884</v>
      </c>
      <c r="U22" s="62" t="n">
        <v>36.6872</v>
      </c>
      <c r="V22" s="62" t="n">
        <v>39.5626</v>
      </c>
      <c r="W22" s="62" t="n">
        <v>40.7881</v>
      </c>
      <c r="X22" s="62" t="n">
        <v>8306.57</v>
      </c>
      <c r="Y22" s="62" t="n">
        <v>90.386</v>
      </c>
      <c r="Z22" s="62" t="n">
        <f aca="false">X22/3600</f>
        <v>2.30738055555556</v>
      </c>
      <c r="AA22" s="63"/>
      <c r="AB22" s="60"/>
      <c r="AC22" s="60"/>
      <c r="AE22" s="38" t="n">
        <f aca="false">Q22/100</f>
        <v>0.89491</v>
      </c>
      <c r="AF22" s="38" t="n">
        <f aca="false">R22/100</f>
        <v>0.0202353055555556</v>
      </c>
      <c r="AG22" s="38" t="n">
        <f aca="false">Y22/100</f>
        <v>0.90386</v>
      </c>
      <c r="AH22" s="38" t="n">
        <f aca="false">Z22/100</f>
        <v>0.0230738055555556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4607.4344</v>
      </c>
      <c r="I23" s="65" t="n">
        <f aca="false">V23</f>
        <v>43.4641</v>
      </c>
      <c r="J23" s="65" t="n">
        <f aca="false">T23</f>
        <v>54607.4344</v>
      </c>
      <c r="K23" s="65" t="n">
        <f aca="false">W23</f>
        <v>44.2364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1004.23</v>
      </c>
      <c r="Q23" s="54" t="n">
        <v>137.302</v>
      </c>
      <c r="R23" s="64" t="n">
        <f aca="false">P23/3600</f>
        <v>3.05673055555556</v>
      </c>
      <c r="S23" s="66"/>
      <c r="T23" s="64" t="n">
        <v>54607.4344</v>
      </c>
      <c r="U23" s="64" t="n">
        <v>41.8166</v>
      </c>
      <c r="V23" s="64" t="n">
        <v>43.4641</v>
      </c>
      <c r="W23" s="64" t="n">
        <v>44.2364</v>
      </c>
      <c r="X23" s="64" t="n">
        <v>12479.47</v>
      </c>
      <c r="Y23" s="64" t="n">
        <v>144.783</v>
      </c>
      <c r="Z23" s="64" t="n">
        <f aca="false">X23/3600</f>
        <v>3.46651944444444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305673055555556</v>
      </c>
      <c r="AG23" s="38" t="n">
        <f aca="false">Y23/100</f>
        <v>1.44783</v>
      </c>
      <c r="AH23" s="38" t="n">
        <f aca="false">Z23/100</f>
        <v>0.03466519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29745.7224</v>
      </c>
      <c r="I24" s="52" t="n">
        <f aca="false">V24</f>
        <v>40.8419</v>
      </c>
      <c r="J24" s="52" t="n">
        <f aca="false">T24</f>
        <v>29745.7224</v>
      </c>
      <c r="K24" s="52" t="n">
        <f aca="false">W24</f>
        <v>41.4487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9239.99</v>
      </c>
      <c r="Q24" s="54" t="n">
        <v>112.988</v>
      </c>
      <c r="R24" s="53" t="n">
        <f aca="false">P24/3600</f>
        <v>2.56666388888889</v>
      </c>
      <c r="S24" s="55"/>
      <c r="T24" s="53" t="n">
        <v>29745.7224</v>
      </c>
      <c r="U24" s="53" t="n">
        <v>38.6487</v>
      </c>
      <c r="V24" s="53" t="n">
        <v>40.8419</v>
      </c>
      <c r="W24" s="53" t="n">
        <v>41.4487</v>
      </c>
      <c r="X24" s="53" t="n">
        <v>10544.27</v>
      </c>
      <c r="Y24" s="53" t="n">
        <v>120.494</v>
      </c>
      <c r="Z24" s="53" t="n">
        <f aca="false">X24/3600</f>
        <v>2.92896388888889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56666388888889</v>
      </c>
      <c r="AG24" s="38" t="n">
        <f aca="false">Y24/100</f>
        <v>1.20494</v>
      </c>
      <c r="AH24" s="38" t="n">
        <f aca="false">Z24/100</f>
        <v>0.029289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045.624</v>
      </c>
      <c r="I25" s="52" t="n">
        <f aca="false">V25</f>
        <v>38.6474</v>
      </c>
      <c r="J25" s="52" t="n">
        <f aca="false">T25</f>
        <v>15045.624</v>
      </c>
      <c r="K25" s="52" t="n">
        <f aca="false">W25</f>
        <v>39.6754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8154.83</v>
      </c>
      <c r="Q25" s="54" t="n">
        <v>99.979</v>
      </c>
      <c r="R25" s="53" t="n">
        <f aca="false">P25/3600</f>
        <v>2.26523055555556</v>
      </c>
      <c r="S25" s="55"/>
      <c r="T25" s="53" t="n">
        <v>15045.624</v>
      </c>
      <c r="U25" s="53" t="n">
        <v>35.5483</v>
      </c>
      <c r="V25" s="53" t="n">
        <v>38.6474</v>
      </c>
      <c r="W25" s="53" t="n">
        <v>39.6754</v>
      </c>
      <c r="X25" s="53" t="n">
        <v>9252.56</v>
      </c>
      <c r="Y25" s="53" t="n">
        <v>105.253</v>
      </c>
      <c r="Z25" s="53" t="n">
        <f aca="false">X25/3600</f>
        <v>2.57015555555556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26523055555556</v>
      </c>
      <c r="AG25" s="38" t="n">
        <f aca="false">Y25/100</f>
        <v>1.05253</v>
      </c>
      <c r="AH25" s="38" t="n">
        <f aca="false">Z25/100</f>
        <v>0.0257015555555556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340.8272</v>
      </c>
      <c r="I26" s="61" t="n">
        <f aca="false">V26</f>
        <v>36.8012</v>
      </c>
      <c r="J26" s="61" t="n">
        <f aca="false">T26</f>
        <v>7340.8272</v>
      </c>
      <c r="K26" s="61" t="n">
        <f aca="false">W26</f>
        <v>38.5992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7450.46</v>
      </c>
      <c r="Q26" s="62" t="n">
        <v>89.62</v>
      </c>
      <c r="R26" s="62" t="n">
        <f aca="false">P26/3600</f>
        <v>2.06957222222222</v>
      </c>
      <c r="S26" s="60"/>
      <c r="T26" s="62" t="n">
        <v>7340.8272</v>
      </c>
      <c r="U26" s="62" t="n">
        <v>32.8039</v>
      </c>
      <c r="V26" s="62" t="n">
        <v>36.8012</v>
      </c>
      <c r="W26" s="62" t="n">
        <v>38.5992</v>
      </c>
      <c r="X26" s="62" t="n">
        <v>8420.12</v>
      </c>
      <c r="Y26" s="62" t="n">
        <v>91.556</v>
      </c>
      <c r="Z26" s="62" t="n">
        <f aca="false">X26/3600</f>
        <v>2.33892222222222</v>
      </c>
      <c r="AA26" s="63"/>
      <c r="AB26" s="60"/>
      <c r="AC26" s="60"/>
      <c r="AE26" s="38" t="n">
        <f aca="false">Q26/100</f>
        <v>0.8962</v>
      </c>
      <c r="AF26" s="38" t="n">
        <f aca="false">R26/100</f>
        <v>0.0206957222222222</v>
      </c>
      <c r="AG26" s="38" t="n">
        <f aca="false">Y26/100</f>
        <v>0.91556</v>
      </c>
      <c r="AH26" s="38" t="n">
        <f aca="false">Z26/100</f>
        <v>0.0233892222222222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09640.624</v>
      </c>
      <c r="I27" s="65" t="n">
        <f aca="false">V27</f>
        <v>41.8466</v>
      </c>
      <c r="J27" s="65" t="n">
        <f aca="false">T27</f>
        <v>109640.624</v>
      </c>
      <c r="K27" s="65" t="n">
        <f aca="false">W27</f>
        <v>44.2532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2890.68</v>
      </c>
      <c r="Q27" s="54" t="n">
        <v>303.552</v>
      </c>
      <c r="R27" s="64" t="n">
        <f aca="false">P27/3600</f>
        <v>6.35852222222222</v>
      </c>
      <c r="S27" s="66"/>
      <c r="T27" s="64" t="n">
        <v>109640.624</v>
      </c>
      <c r="U27" s="64" t="n">
        <v>40.6854</v>
      </c>
      <c r="V27" s="64" t="n">
        <v>41.8466</v>
      </c>
      <c r="W27" s="64" t="n">
        <v>44.2532</v>
      </c>
      <c r="X27" s="64" t="n">
        <v>26556.25</v>
      </c>
      <c r="Y27" s="64" t="n">
        <v>309.722</v>
      </c>
      <c r="Z27" s="64" t="n">
        <f aca="false">X27/3600</f>
        <v>7.37673611111111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635852222222222</v>
      </c>
      <c r="AG27" s="38" t="n">
        <f aca="false">Y27/100</f>
        <v>3.09722</v>
      </c>
      <c r="AH27" s="38" t="n">
        <f aca="false">Z27/100</f>
        <v>0.0737673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0959.752</v>
      </c>
      <c r="I28" s="52" t="n">
        <f aca="false">V28</f>
        <v>39.5131</v>
      </c>
      <c r="J28" s="52" t="n">
        <f aca="false">T28</f>
        <v>50959.752</v>
      </c>
      <c r="K28" s="52" t="n">
        <f aca="false">W28</f>
        <v>42.1479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8858.61</v>
      </c>
      <c r="Q28" s="54" t="n">
        <v>238.742</v>
      </c>
      <c r="R28" s="53" t="n">
        <f aca="false">P28/3600</f>
        <v>5.23850277777778</v>
      </c>
      <c r="S28" s="55"/>
      <c r="T28" s="53" t="n">
        <v>50959.752</v>
      </c>
      <c r="U28" s="53" t="n">
        <v>37.9816</v>
      </c>
      <c r="V28" s="53" t="n">
        <v>39.5131</v>
      </c>
      <c r="W28" s="53" t="n">
        <v>42.1479</v>
      </c>
      <c r="X28" s="53" t="n">
        <v>21677.87</v>
      </c>
      <c r="Y28" s="53" t="n">
        <v>242.97</v>
      </c>
      <c r="Z28" s="53" t="n">
        <f aca="false">X28/3600</f>
        <v>6.02163055555556</v>
      </c>
      <c r="AA28" s="59"/>
      <c r="AB28" s="55"/>
      <c r="AC28" s="55"/>
      <c r="AE28" s="38" t="n">
        <f aca="false">Q28/100</f>
        <v>2.38742</v>
      </c>
      <c r="AF28" s="38" t="n">
        <f aca="false">R28/100</f>
        <v>0.0523850277777778</v>
      </c>
      <c r="AG28" s="38" t="n">
        <f aca="false">Y28/100</f>
        <v>2.4297</v>
      </c>
      <c r="AH28" s="38" t="n">
        <f aca="false">Z28/100</f>
        <v>0.06021630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6914.9568</v>
      </c>
      <c r="I29" s="52" t="n">
        <f aca="false">V29</f>
        <v>38.3006</v>
      </c>
      <c r="J29" s="52" t="n">
        <f aca="false">T29</f>
        <v>26914.9568</v>
      </c>
      <c r="K29" s="52" t="n">
        <f aca="false">W29</f>
        <v>40.2866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6543.79</v>
      </c>
      <c r="Q29" s="54" t="n">
        <v>212.634</v>
      </c>
      <c r="R29" s="53" t="n">
        <f aca="false">P29/3600</f>
        <v>4.59549722222222</v>
      </c>
      <c r="S29" s="55"/>
      <c r="T29" s="53" t="n">
        <v>26914.9568</v>
      </c>
      <c r="U29" s="53" t="n">
        <v>35.6606</v>
      </c>
      <c r="V29" s="53" t="n">
        <v>38.3006</v>
      </c>
      <c r="W29" s="53" t="n">
        <v>40.2866</v>
      </c>
      <c r="X29" s="53" t="n">
        <v>18756.28</v>
      </c>
      <c r="Y29" s="53" t="n">
        <v>212.784</v>
      </c>
      <c r="Z29" s="53" t="n">
        <f aca="false">X29/3600</f>
        <v>5.21007777777778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59549722222222</v>
      </c>
      <c r="AG29" s="38" t="n">
        <f aca="false">Y29/100</f>
        <v>2.12784</v>
      </c>
      <c r="AH29" s="38" t="n">
        <f aca="false">Z29/100</f>
        <v>0.0521007777777778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455.0808</v>
      </c>
      <c r="I30" s="61" t="n">
        <f aca="false">V30</f>
        <v>37.061</v>
      </c>
      <c r="J30" s="61" t="n">
        <f aca="false">T30</f>
        <v>14455.0808</v>
      </c>
      <c r="K30" s="61" t="n">
        <f aca="false">W30</f>
        <v>38.3657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5282.49</v>
      </c>
      <c r="Q30" s="62" t="n">
        <v>192.778</v>
      </c>
      <c r="R30" s="62" t="n">
        <f aca="false">P30/3600</f>
        <v>4.24513611111111</v>
      </c>
      <c r="S30" s="60"/>
      <c r="T30" s="62" t="n">
        <v>14455.0808</v>
      </c>
      <c r="U30" s="62" t="n">
        <v>33.2939</v>
      </c>
      <c r="V30" s="62" t="n">
        <v>37.061</v>
      </c>
      <c r="W30" s="62" t="n">
        <v>38.3657</v>
      </c>
      <c r="X30" s="62" t="n">
        <v>17316.02</v>
      </c>
      <c r="Y30" s="62" t="n">
        <v>192.706</v>
      </c>
      <c r="Z30" s="62" t="n">
        <f aca="false">X30/3600</f>
        <v>4.81000555555556</v>
      </c>
      <c r="AA30" s="63"/>
      <c r="AB30" s="60"/>
      <c r="AC30" s="60"/>
      <c r="AE30" s="38" t="n">
        <f aca="false">Q30/100</f>
        <v>1.92778</v>
      </c>
      <c r="AF30" s="38" t="n">
        <f aca="false">R30/100</f>
        <v>0.0424513611111111</v>
      </c>
      <c r="AG30" s="38" t="n">
        <f aca="false">Y30/100</f>
        <v>1.92706</v>
      </c>
      <c r="AH30" s="38" t="n">
        <f aca="false">Z30/100</f>
        <v>0.048100055555555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3988.792</v>
      </c>
      <c r="I31" s="67" t="n">
        <f aca="false">V31</f>
        <v>44.5261</v>
      </c>
      <c r="J31" s="67" t="n">
        <f aca="false">T31</f>
        <v>73988.792</v>
      </c>
      <c r="K31" s="67" t="n">
        <f aca="false">W31</f>
        <v>46.1627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20084.24</v>
      </c>
      <c r="Q31" s="54" t="n">
        <v>261.065</v>
      </c>
      <c r="R31" s="64" t="n">
        <f aca="false">P31/3600</f>
        <v>5.57895555555556</v>
      </c>
      <c r="S31" s="66"/>
      <c r="T31" s="64" t="n">
        <v>73988.792</v>
      </c>
      <c r="U31" s="64" t="n">
        <v>41.4201</v>
      </c>
      <c r="V31" s="64" t="n">
        <v>44.5261</v>
      </c>
      <c r="W31" s="64" t="n">
        <v>46.1627</v>
      </c>
      <c r="X31" s="64" t="n">
        <v>23486.2</v>
      </c>
      <c r="Y31" s="64" t="n">
        <v>264.778</v>
      </c>
      <c r="Z31" s="64" t="n">
        <f aca="false">X31/3600</f>
        <v>6.52394444444445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57895555555556</v>
      </c>
      <c r="AG31" s="38" t="n">
        <f aca="false">Y31/100</f>
        <v>2.64778</v>
      </c>
      <c r="AH31" s="38" t="n">
        <f aca="false">Z31/100</f>
        <v>0.06523944444444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503.1096</v>
      </c>
      <c r="I32" s="68" t="n">
        <f aca="false">V32</f>
        <v>43.007</v>
      </c>
      <c r="J32" s="68" t="n">
        <f aca="false">T32</f>
        <v>30503.1096</v>
      </c>
      <c r="K32" s="68" t="n">
        <f aca="false">W32</f>
        <v>43.9396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7049.45</v>
      </c>
      <c r="Q32" s="54" t="n">
        <v>206.642</v>
      </c>
      <c r="R32" s="53" t="n">
        <f aca="false">P32/3600</f>
        <v>4.73595833333333</v>
      </c>
      <c r="S32" s="55"/>
      <c r="T32" s="53" t="n">
        <v>30503.1096</v>
      </c>
      <c r="U32" s="53" t="n">
        <v>38.7803</v>
      </c>
      <c r="V32" s="53" t="n">
        <v>43.007</v>
      </c>
      <c r="W32" s="53" t="n">
        <v>43.9396</v>
      </c>
      <c r="X32" s="53" t="n">
        <v>19741.96</v>
      </c>
      <c r="Y32" s="53" t="n">
        <v>209.804</v>
      </c>
      <c r="Z32" s="53" t="n">
        <f aca="false">X32/3600</f>
        <v>5.48387777777778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73595833333333</v>
      </c>
      <c r="AG32" s="38" t="n">
        <f aca="false">Y32/100</f>
        <v>2.09804</v>
      </c>
      <c r="AH32" s="38" t="n">
        <f aca="false">Z32/100</f>
        <v>0.054838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531.672</v>
      </c>
      <c r="I33" s="68" t="n">
        <f aca="false">V33</f>
        <v>41.48</v>
      </c>
      <c r="J33" s="68" t="n">
        <f aca="false">T33</f>
        <v>15531.672</v>
      </c>
      <c r="K33" s="68" t="n">
        <f aca="false">W33</f>
        <v>41.811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5177.81</v>
      </c>
      <c r="Q33" s="54" t="n">
        <v>189.016</v>
      </c>
      <c r="R33" s="53" t="n">
        <f aca="false">P33/3600</f>
        <v>4.21605833333333</v>
      </c>
      <c r="S33" s="55"/>
      <c r="T33" s="53" t="n">
        <v>15531.672</v>
      </c>
      <c r="U33" s="53" t="n">
        <v>36.9771</v>
      </c>
      <c r="V33" s="53" t="n">
        <v>41.48</v>
      </c>
      <c r="W33" s="53" t="n">
        <v>41.811</v>
      </c>
      <c r="X33" s="53" t="n">
        <v>17422.12</v>
      </c>
      <c r="Y33" s="53" t="n">
        <v>188.697</v>
      </c>
      <c r="Z33" s="53" t="n">
        <f aca="false">X33/3600</f>
        <v>4.83947777777778</v>
      </c>
      <c r="AA33" s="59"/>
      <c r="AB33" s="55"/>
      <c r="AC33" s="55"/>
      <c r="AE33" s="38" t="n">
        <f aca="false">Q33/100</f>
        <v>1.89016</v>
      </c>
      <c r="AF33" s="38" t="n">
        <f aca="false">R33/100</f>
        <v>0.0421605833333333</v>
      </c>
      <c r="AG33" s="38" t="n">
        <f aca="false">Y33/100</f>
        <v>1.88697</v>
      </c>
      <c r="AH33" s="38" t="n">
        <f aca="false">Z33/100</f>
        <v>0.0483947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06.584</v>
      </c>
      <c r="I34" s="69" t="n">
        <f aca="false">V34</f>
        <v>39.8867</v>
      </c>
      <c r="J34" s="69" t="n">
        <f aca="false">T34</f>
        <v>8606.584</v>
      </c>
      <c r="K34" s="69" t="n">
        <f aca="false">W34</f>
        <v>39.6563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4509.66</v>
      </c>
      <c r="Q34" s="62" t="n">
        <v>177.862</v>
      </c>
      <c r="R34" s="62" t="n">
        <f aca="false">P34/3600</f>
        <v>4.03046111111111</v>
      </c>
      <c r="S34" s="60"/>
      <c r="T34" s="62" t="n">
        <v>8606.584</v>
      </c>
      <c r="U34" s="62" t="n">
        <v>35.0617</v>
      </c>
      <c r="V34" s="62" t="n">
        <v>39.8867</v>
      </c>
      <c r="W34" s="62" t="n">
        <v>39.6563</v>
      </c>
      <c r="X34" s="62" t="n">
        <v>16617.28</v>
      </c>
      <c r="Y34" s="62" t="n">
        <v>177.793</v>
      </c>
      <c r="Z34" s="62" t="n">
        <f aca="false">X34/3600</f>
        <v>4.61591111111111</v>
      </c>
      <c r="AA34" s="63"/>
      <c r="AB34" s="60"/>
      <c r="AC34" s="60"/>
      <c r="AE34" s="38" t="n">
        <f aca="false">Q34/100</f>
        <v>1.77862</v>
      </c>
      <c r="AF34" s="38" t="n">
        <f aca="false">R34/100</f>
        <v>0.0403046111111111</v>
      </c>
      <c r="AG34" s="38" t="n">
        <f aca="false">Y34/100</f>
        <v>1.77793</v>
      </c>
      <c r="AH34" s="38" t="n">
        <f aca="false">Z34/100</f>
        <v>0.0461591111111111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213.9984</v>
      </c>
      <c r="I35" s="67" t="n">
        <f aca="false">V35</f>
        <v>42.8699</v>
      </c>
      <c r="J35" s="67" t="n">
        <f aca="false">T35</f>
        <v>188213.9984</v>
      </c>
      <c r="K35" s="67" t="n">
        <f aca="false">W35</f>
        <v>44.5706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8110.12</v>
      </c>
      <c r="Q35" s="54" t="n">
        <v>376.309</v>
      </c>
      <c r="R35" s="64" t="n">
        <f aca="false">P35/3600</f>
        <v>7.80836666666667</v>
      </c>
      <c r="S35" s="66"/>
      <c r="T35" s="64" t="n">
        <v>188213.9984</v>
      </c>
      <c r="U35" s="64" t="n">
        <v>42.6747</v>
      </c>
      <c r="V35" s="64" t="n">
        <v>42.8699</v>
      </c>
      <c r="W35" s="64" t="n">
        <v>44.5706</v>
      </c>
      <c r="X35" s="64" t="n">
        <v>33274.86</v>
      </c>
      <c r="Y35" s="64" t="n">
        <v>396.099</v>
      </c>
      <c r="Z35" s="64" t="n">
        <f aca="false">X35/3600</f>
        <v>9.2430166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80836666666667</v>
      </c>
      <c r="AG35" s="38" t="n">
        <f aca="false">Y35/100</f>
        <v>3.96099</v>
      </c>
      <c r="AH35" s="38" t="n">
        <f aca="false">Z35/100</f>
        <v>0.09243016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870.0328</v>
      </c>
      <c r="I36" s="68" t="n">
        <f aca="false">V36</f>
        <v>40.936</v>
      </c>
      <c r="J36" s="68" t="n">
        <f aca="false">T36</f>
        <v>83870.0328</v>
      </c>
      <c r="K36" s="68" t="n">
        <f aca="false">W36</f>
        <v>43.0889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3840.39</v>
      </c>
      <c r="Q36" s="54" t="n">
        <v>302.341</v>
      </c>
      <c r="R36" s="53" t="n">
        <f aca="false">P36/3600</f>
        <v>6.62233055555556</v>
      </c>
      <c r="S36" s="55"/>
      <c r="T36" s="53" t="n">
        <v>83870.0328</v>
      </c>
      <c r="U36" s="53" t="n">
        <v>37.1861</v>
      </c>
      <c r="V36" s="53" t="n">
        <v>40.936</v>
      </c>
      <c r="W36" s="53" t="n">
        <v>43.0889</v>
      </c>
      <c r="X36" s="53" t="n">
        <v>27792.71</v>
      </c>
      <c r="Y36" s="53" t="n">
        <v>308.911</v>
      </c>
      <c r="Z36" s="53" t="n">
        <f aca="false">X36/3600</f>
        <v>7.72019722222222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62233055555556</v>
      </c>
      <c r="AG36" s="38" t="n">
        <f aca="false">Y36/100</f>
        <v>3.08911</v>
      </c>
      <c r="AH36" s="38" t="n">
        <f aca="false">Z36/100</f>
        <v>0.07720197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1739.9424</v>
      </c>
      <c r="I37" s="68" t="n">
        <f aca="false">V37</f>
        <v>39.3258</v>
      </c>
      <c r="J37" s="68" t="n">
        <f aca="false">T37</f>
        <v>41739.9424</v>
      </c>
      <c r="K37" s="68" t="n">
        <f aca="false">W37</f>
        <v>41.8415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20932.73</v>
      </c>
      <c r="Q37" s="54" t="n">
        <v>267.639</v>
      </c>
      <c r="R37" s="53" t="n">
        <f aca="false">P37/3600</f>
        <v>5.81464722222222</v>
      </c>
      <c r="S37" s="55"/>
      <c r="T37" s="53" t="n">
        <v>41739.9424</v>
      </c>
      <c r="U37" s="53" t="n">
        <v>34.5042</v>
      </c>
      <c r="V37" s="53" t="n">
        <v>39.3258</v>
      </c>
      <c r="W37" s="53" t="n">
        <v>41.8415</v>
      </c>
      <c r="X37" s="53" t="n">
        <v>24072.6</v>
      </c>
      <c r="Y37" s="53" t="n">
        <v>272.454</v>
      </c>
      <c r="Z37" s="53" t="n">
        <f aca="false">X37/3600</f>
        <v>6.68683333333333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81464722222222</v>
      </c>
      <c r="AG37" s="38" t="n">
        <f aca="false">Y37/100</f>
        <v>2.72454</v>
      </c>
      <c r="AH37" s="38" t="n">
        <f aca="false">Z37/100</f>
        <v>0.0668683333333333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596.212</v>
      </c>
      <c r="I38" s="69" t="n">
        <f aca="false">V38</f>
        <v>38.0471</v>
      </c>
      <c r="J38" s="69" t="n">
        <f aca="false">T38</f>
        <v>22596.212</v>
      </c>
      <c r="K38" s="69" t="n">
        <f aca="false">W38</f>
        <v>40.7374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9315.18</v>
      </c>
      <c r="Q38" s="62" t="n">
        <v>247.627</v>
      </c>
      <c r="R38" s="62" t="n">
        <f aca="false">P38/3600</f>
        <v>5.36532777777778</v>
      </c>
      <c r="S38" s="60"/>
      <c r="T38" s="62" t="n">
        <v>22596.212</v>
      </c>
      <c r="U38" s="62" t="n">
        <v>32.1403</v>
      </c>
      <c r="V38" s="62" t="n">
        <v>38.0471</v>
      </c>
      <c r="W38" s="62" t="n">
        <v>40.7374</v>
      </c>
      <c r="X38" s="62" t="n">
        <v>22022.17</v>
      </c>
      <c r="Y38" s="62" t="n">
        <v>246.745</v>
      </c>
      <c r="Z38" s="62" t="n">
        <f aca="false">X38/3600</f>
        <v>6.11726944444444</v>
      </c>
      <c r="AA38" s="63"/>
      <c r="AB38" s="60"/>
      <c r="AC38" s="60"/>
      <c r="AE38" s="38" t="n">
        <f aca="false">Q38/100</f>
        <v>2.47627</v>
      </c>
      <c r="AF38" s="38" t="n">
        <f aca="false">R38/100</f>
        <v>0.0536532777777778</v>
      </c>
      <c r="AG38" s="38" t="n">
        <f aca="false">Y38/100</f>
        <v>2.46745</v>
      </c>
      <c r="AH38" s="38" t="n">
        <f aca="false">Z38/100</f>
        <v>0.06117269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107.288</v>
      </c>
      <c r="I39" s="67" t="n">
        <f aca="false">V39</f>
        <v>43.9574</v>
      </c>
      <c r="J39" s="67" t="n">
        <f aca="false">T39</f>
        <v>22107.288</v>
      </c>
      <c r="K39" s="67" t="n">
        <f aca="false">W39</f>
        <v>44.5792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420.4</v>
      </c>
      <c r="Q39" s="54" t="n">
        <v>56.432</v>
      </c>
      <c r="R39" s="64" t="n">
        <f aca="false">P39/3600</f>
        <v>1.22788888888889</v>
      </c>
      <c r="S39" s="66"/>
      <c r="T39" s="64" t="n">
        <v>22107.288</v>
      </c>
      <c r="U39" s="64" t="n">
        <v>41.8787</v>
      </c>
      <c r="V39" s="64" t="n">
        <v>43.9574</v>
      </c>
      <c r="W39" s="64" t="n">
        <v>44.5792</v>
      </c>
      <c r="X39" s="64" t="n">
        <v>4964.5</v>
      </c>
      <c r="Y39" s="64" t="n">
        <v>57.501</v>
      </c>
      <c r="Z39" s="64" t="n">
        <f aca="false">X39/3600</f>
        <v>1.379027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22788888888889</v>
      </c>
      <c r="AG39" s="38" t="n">
        <f aca="false">Y39/100</f>
        <v>0.57501</v>
      </c>
      <c r="AH39" s="38" t="n">
        <f aca="false">Z39/100</f>
        <v>0.0137902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091.1504</v>
      </c>
      <c r="I40" s="68" t="n">
        <f aca="false">V40</f>
        <v>41.0941</v>
      </c>
      <c r="J40" s="68" t="n">
        <f aca="false">T40</f>
        <v>12091.1504</v>
      </c>
      <c r="K40" s="68" t="n">
        <f aca="false">W40</f>
        <v>41.3117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758.33</v>
      </c>
      <c r="Q40" s="54" t="n">
        <v>48.57</v>
      </c>
      <c r="R40" s="53" t="n">
        <f aca="false">P40/3600</f>
        <v>1.04398055555556</v>
      </c>
      <c r="S40" s="55"/>
      <c r="T40" s="53" t="n">
        <v>12091.1504</v>
      </c>
      <c r="U40" s="53" t="n">
        <v>38.4271</v>
      </c>
      <c r="V40" s="53" t="n">
        <v>41.0941</v>
      </c>
      <c r="W40" s="53" t="n">
        <v>41.3117</v>
      </c>
      <c r="X40" s="53" t="n">
        <v>4228.34</v>
      </c>
      <c r="Y40" s="53" t="n">
        <v>48.5</v>
      </c>
      <c r="Z40" s="53" t="n">
        <f aca="false">X40/3600</f>
        <v>1.17453888888889</v>
      </c>
      <c r="AA40" s="59"/>
      <c r="AB40" s="55"/>
      <c r="AC40" s="55"/>
      <c r="AE40" s="38" t="n">
        <f aca="false">Q40/100</f>
        <v>0.4857</v>
      </c>
      <c r="AF40" s="38" t="n">
        <f aca="false">R40/100</f>
        <v>0.0104398055555556</v>
      </c>
      <c r="AG40" s="38" t="n">
        <f aca="false">Y40/100</f>
        <v>0.485</v>
      </c>
      <c r="AH40" s="38" t="n">
        <f aca="false">Z40/100</f>
        <v>0.0117453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3.804</v>
      </c>
      <c r="I41" s="68" t="n">
        <f aca="false">V41</f>
        <v>38.5921</v>
      </c>
      <c r="J41" s="68" t="n">
        <f aca="false">T41</f>
        <v>6293.804</v>
      </c>
      <c r="K41" s="68" t="n">
        <f aca="false">W41</f>
        <v>38.5564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359.92</v>
      </c>
      <c r="Q41" s="54" t="n">
        <v>42.932</v>
      </c>
      <c r="R41" s="53" t="n">
        <f aca="false">P41/3600</f>
        <v>0.933311111111111</v>
      </c>
      <c r="S41" s="55"/>
      <c r="T41" s="53" t="n">
        <v>6293.804</v>
      </c>
      <c r="U41" s="53" t="n">
        <v>35.4222</v>
      </c>
      <c r="V41" s="53" t="n">
        <v>38.5921</v>
      </c>
      <c r="W41" s="53" t="n">
        <v>38.5564</v>
      </c>
      <c r="X41" s="53" t="n">
        <v>3725.91</v>
      </c>
      <c r="Y41" s="53" t="n">
        <v>42.042</v>
      </c>
      <c r="Z41" s="53" t="n">
        <f aca="false">X41/3600</f>
        <v>1.034975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933311111111111</v>
      </c>
      <c r="AG41" s="38" t="n">
        <f aca="false">Y41/100</f>
        <v>0.42042</v>
      </c>
      <c r="AH41" s="38" t="n">
        <f aca="false">Z41/100</f>
        <v>0.01034975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51.676</v>
      </c>
      <c r="I42" s="69" t="n">
        <f aca="false">V42</f>
        <v>36.293</v>
      </c>
      <c r="J42" s="69" t="n">
        <f aca="false">T42</f>
        <v>3351.676</v>
      </c>
      <c r="K42" s="69" t="n">
        <f aca="false">W42</f>
        <v>35.9537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3066.71</v>
      </c>
      <c r="Q42" s="62" t="n">
        <v>38.696</v>
      </c>
      <c r="R42" s="62" t="n">
        <f aca="false">P42/3600</f>
        <v>0.851863888888889</v>
      </c>
      <c r="S42" s="60"/>
      <c r="T42" s="62" t="n">
        <v>3351.676</v>
      </c>
      <c r="U42" s="62" t="n">
        <v>32.7872</v>
      </c>
      <c r="V42" s="62" t="n">
        <v>36.293</v>
      </c>
      <c r="W42" s="62" t="n">
        <v>35.9537</v>
      </c>
      <c r="X42" s="62" t="n">
        <v>3435.14</v>
      </c>
      <c r="Y42" s="62" t="n">
        <v>38.485</v>
      </c>
      <c r="Z42" s="62" t="n">
        <f aca="false">X42/3600</f>
        <v>0.954205555555556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851863888888889</v>
      </c>
      <c r="AG42" s="38" t="n">
        <f aca="false">Y42/100</f>
        <v>0.38485</v>
      </c>
      <c r="AH42" s="38" t="n">
        <f aca="false">Z42/100</f>
        <v>0.00954205555555556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343.036</v>
      </c>
      <c r="I43" s="67" t="n">
        <f aca="false">V43</f>
        <v>44.1728</v>
      </c>
      <c r="J43" s="67" t="n">
        <f aca="false">T43</f>
        <v>24343.036</v>
      </c>
      <c r="K43" s="67" t="n">
        <f aca="false">W43</f>
        <v>45.5842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5106.89</v>
      </c>
      <c r="Q43" s="54" t="n">
        <v>64.58</v>
      </c>
      <c r="R43" s="64" t="n">
        <f aca="false">P43/3600</f>
        <v>1.41858055555556</v>
      </c>
      <c r="S43" s="66"/>
      <c r="T43" s="64" t="n">
        <v>24343.036</v>
      </c>
      <c r="U43" s="64" t="n">
        <v>42.0427</v>
      </c>
      <c r="V43" s="64" t="n">
        <v>44.1728</v>
      </c>
      <c r="W43" s="64" t="n">
        <v>45.5842</v>
      </c>
      <c r="X43" s="64" t="n">
        <v>5787.6</v>
      </c>
      <c r="Y43" s="64" t="n">
        <v>64.053</v>
      </c>
      <c r="Z43" s="64" t="n">
        <f aca="false">X43/3600</f>
        <v>1.60766666666667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41858055555556</v>
      </c>
      <c r="AG43" s="38" t="n">
        <f aca="false">Y43/100</f>
        <v>0.64053</v>
      </c>
      <c r="AH43" s="38" t="n">
        <f aca="false">Z43/100</f>
        <v>0.016076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518.9472</v>
      </c>
      <c r="I44" s="68" t="n">
        <f aca="false">V44</f>
        <v>41.8113</v>
      </c>
      <c r="J44" s="68" t="n">
        <f aca="false">T44</f>
        <v>14518.9472</v>
      </c>
      <c r="K44" s="68" t="n">
        <f aca="false">W44</f>
        <v>42.9956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496.97</v>
      </c>
      <c r="Q44" s="54" t="n">
        <v>58.58</v>
      </c>
      <c r="R44" s="53" t="n">
        <f aca="false">P44/3600</f>
        <v>1.24915833333333</v>
      </c>
      <c r="S44" s="55"/>
      <c r="T44" s="53" t="n">
        <v>14518.9472</v>
      </c>
      <c r="U44" s="53" t="n">
        <v>39.0742</v>
      </c>
      <c r="V44" s="53" t="n">
        <v>41.8113</v>
      </c>
      <c r="W44" s="53" t="n">
        <v>42.9956</v>
      </c>
      <c r="X44" s="53" t="n">
        <v>5050.35</v>
      </c>
      <c r="Y44" s="53" t="n">
        <v>59.155</v>
      </c>
      <c r="Z44" s="53" t="n">
        <f aca="false">X44/3600</f>
        <v>1.402875</v>
      </c>
      <c r="AA44" s="59"/>
      <c r="AB44" s="55"/>
      <c r="AC44" s="55"/>
      <c r="AE44" s="38" t="n">
        <f aca="false">Q44/100</f>
        <v>0.5858</v>
      </c>
      <c r="AF44" s="38" t="n">
        <f aca="false">R44/100</f>
        <v>0.0124915833333333</v>
      </c>
      <c r="AG44" s="38" t="n">
        <f aca="false">Y44/100</f>
        <v>0.59155</v>
      </c>
      <c r="AH44" s="38" t="n">
        <f aca="false">Z44/100</f>
        <v>0.014028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385.9888</v>
      </c>
      <c r="I45" s="68" t="n">
        <f aca="false">V45</f>
        <v>39.7477</v>
      </c>
      <c r="J45" s="68" t="n">
        <f aca="false">T45</f>
        <v>8385.9888</v>
      </c>
      <c r="K45" s="68" t="n">
        <f aca="false">W45</f>
        <v>40.7572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4107.68</v>
      </c>
      <c r="Q45" s="54" t="n">
        <v>53.379</v>
      </c>
      <c r="R45" s="53" t="n">
        <f aca="false">P45/3600</f>
        <v>1.14102222222222</v>
      </c>
      <c r="S45" s="55"/>
      <c r="T45" s="53" t="n">
        <v>8385.9888</v>
      </c>
      <c r="U45" s="53" t="n">
        <v>35.9671</v>
      </c>
      <c r="V45" s="53" t="n">
        <v>39.7477</v>
      </c>
      <c r="W45" s="53" t="n">
        <v>40.7572</v>
      </c>
      <c r="X45" s="53" t="n">
        <v>4533.96</v>
      </c>
      <c r="Y45" s="53" t="n">
        <v>53.601</v>
      </c>
      <c r="Z45" s="53" t="n">
        <f aca="false">X45/3600</f>
        <v>1.25943333333333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14102222222222</v>
      </c>
      <c r="AG45" s="38" t="n">
        <f aca="false">Y45/100</f>
        <v>0.53601</v>
      </c>
      <c r="AH45" s="38" t="n">
        <f aca="false">Z45/100</f>
        <v>0.0125943333333333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752.3704</v>
      </c>
      <c r="I46" s="69" t="n">
        <f aca="false">V46</f>
        <v>37.8101</v>
      </c>
      <c r="J46" s="69" t="n">
        <f aca="false">T46</f>
        <v>4752.3704</v>
      </c>
      <c r="K46" s="69" t="n">
        <f aca="false">W46</f>
        <v>38.6458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841.97</v>
      </c>
      <c r="Q46" s="62" t="n">
        <v>48.518</v>
      </c>
      <c r="R46" s="62" t="n">
        <f aca="false">P46/3600</f>
        <v>1.06721388888889</v>
      </c>
      <c r="S46" s="60"/>
      <c r="T46" s="62" t="n">
        <v>4752.3704</v>
      </c>
      <c r="U46" s="62" t="n">
        <v>32.9487</v>
      </c>
      <c r="V46" s="62" t="n">
        <v>37.8101</v>
      </c>
      <c r="W46" s="62" t="n">
        <v>38.6458</v>
      </c>
      <c r="X46" s="62" t="n">
        <v>4203.1</v>
      </c>
      <c r="Y46" s="62" t="n">
        <v>48.469</v>
      </c>
      <c r="Z46" s="62" t="n">
        <f aca="false">X46/3600</f>
        <v>1.16752777777778</v>
      </c>
      <c r="AA46" s="63"/>
      <c r="AB46" s="60"/>
      <c r="AC46" s="60"/>
      <c r="AE46" s="38" t="n">
        <f aca="false">Q46/100</f>
        <v>0.48518</v>
      </c>
      <c r="AF46" s="38" t="n">
        <f aca="false">R46/100</f>
        <v>0.0106721388888889</v>
      </c>
      <c r="AG46" s="38" t="n">
        <f aca="false">Y46/100</f>
        <v>0.48469</v>
      </c>
      <c r="AH46" s="38" t="n">
        <f aca="false">Z46/100</f>
        <v>0.0116752777777778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454.1024</v>
      </c>
      <c r="I47" s="67" t="n">
        <f aca="false">V47</f>
        <v>42.6013</v>
      </c>
      <c r="J47" s="67" t="n">
        <f aca="false">T47</f>
        <v>45454.1024</v>
      </c>
      <c r="K47" s="67" t="n">
        <f aca="false">W47</f>
        <v>43.4665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5061.18</v>
      </c>
      <c r="Q47" s="54" t="n">
        <v>71.358</v>
      </c>
      <c r="R47" s="64" t="n">
        <f aca="false">P47/3600</f>
        <v>1.40588333333333</v>
      </c>
      <c r="S47" s="66"/>
      <c r="T47" s="64" t="n">
        <v>45454.1024</v>
      </c>
      <c r="U47" s="64" t="n">
        <v>41.1565</v>
      </c>
      <c r="V47" s="64" t="n">
        <v>42.6013</v>
      </c>
      <c r="W47" s="64" t="n">
        <v>43.4665</v>
      </c>
      <c r="X47" s="64" t="n">
        <v>6024.04</v>
      </c>
      <c r="Y47" s="64" t="n">
        <v>70.48</v>
      </c>
      <c r="Z47" s="64" t="n">
        <f aca="false">X47/3600</f>
        <v>1.67334444444444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40588333333333</v>
      </c>
      <c r="AG47" s="38" t="n">
        <f aca="false">Y47/100</f>
        <v>0.7048</v>
      </c>
      <c r="AH47" s="38" t="n">
        <f aca="false">Z47/100</f>
        <v>0.01673344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009.2656</v>
      </c>
      <c r="I48" s="68" t="n">
        <f aca="false">V48</f>
        <v>39.2926</v>
      </c>
      <c r="J48" s="68" t="n">
        <f aca="false">T48</f>
        <v>28009.2656</v>
      </c>
      <c r="K48" s="68" t="n">
        <f aca="false">W48</f>
        <v>40.0808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449.9</v>
      </c>
      <c r="Q48" s="54" t="n">
        <v>61.306</v>
      </c>
      <c r="R48" s="53" t="n">
        <f aca="false">P48/3600</f>
        <v>1.23608333333333</v>
      </c>
      <c r="S48" s="55"/>
      <c r="T48" s="53" t="n">
        <v>28009.2656</v>
      </c>
      <c r="U48" s="53" t="n">
        <v>36.8562</v>
      </c>
      <c r="V48" s="53" t="n">
        <v>39.2926</v>
      </c>
      <c r="W48" s="53" t="n">
        <v>40.0808</v>
      </c>
      <c r="X48" s="53" t="n">
        <v>5161.54</v>
      </c>
      <c r="Y48" s="53" t="n">
        <v>60.715</v>
      </c>
      <c r="Z48" s="53" t="n">
        <f aca="false">X48/3600</f>
        <v>1.43376111111111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23608333333333</v>
      </c>
      <c r="AG48" s="38" t="n">
        <f aca="false">Y48/100</f>
        <v>0.60715</v>
      </c>
      <c r="AH48" s="38" t="n">
        <f aca="false">Z48/100</f>
        <v>0.014337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422.332</v>
      </c>
      <c r="I49" s="68" t="n">
        <f aca="false">V49</f>
        <v>36.8842</v>
      </c>
      <c r="J49" s="68" t="n">
        <f aca="false">T49</f>
        <v>16422.332</v>
      </c>
      <c r="K49" s="68" t="n">
        <f aca="false">W49</f>
        <v>37.5931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4048.7</v>
      </c>
      <c r="Q49" s="54" t="n">
        <v>53.794</v>
      </c>
      <c r="R49" s="53" t="n">
        <f aca="false">P49/3600</f>
        <v>1.12463888888889</v>
      </c>
      <c r="S49" s="55"/>
      <c r="T49" s="53" t="n">
        <v>16422.332</v>
      </c>
      <c r="U49" s="53" t="n">
        <v>33.0062</v>
      </c>
      <c r="V49" s="53" t="n">
        <v>36.8842</v>
      </c>
      <c r="W49" s="53" t="n">
        <v>37.5931</v>
      </c>
      <c r="X49" s="53" t="n">
        <v>4478.13</v>
      </c>
      <c r="Y49" s="53" t="n">
        <v>53.788</v>
      </c>
      <c r="Z49" s="53" t="n">
        <f aca="false">X49/3600</f>
        <v>1.243925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12463888888889</v>
      </c>
      <c r="AG49" s="38" t="n">
        <f aca="false">Y49/100</f>
        <v>0.53788</v>
      </c>
      <c r="AH49" s="38" t="n">
        <f aca="false">Z49/100</f>
        <v>0.01243925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790.392</v>
      </c>
      <c r="I50" s="69" t="n">
        <f aca="false">V50</f>
        <v>34.7862</v>
      </c>
      <c r="J50" s="69" t="n">
        <f aca="false">T50</f>
        <v>8790.392</v>
      </c>
      <c r="K50" s="69" t="n">
        <f aca="false">W50</f>
        <v>35.4624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549.27</v>
      </c>
      <c r="Q50" s="62" t="n">
        <v>48.362</v>
      </c>
      <c r="R50" s="62" t="n">
        <f aca="false">P50/3600</f>
        <v>0.985908333333333</v>
      </c>
      <c r="S50" s="60"/>
      <c r="T50" s="62" t="n">
        <v>8790.392</v>
      </c>
      <c r="U50" s="62" t="n">
        <v>29.3764</v>
      </c>
      <c r="V50" s="62" t="n">
        <v>34.7862</v>
      </c>
      <c r="W50" s="62" t="n">
        <v>35.4624</v>
      </c>
      <c r="X50" s="62" t="n">
        <v>4051.25</v>
      </c>
      <c r="Y50" s="62" t="n">
        <v>48.204</v>
      </c>
      <c r="Z50" s="62" t="n">
        <f aca="false">X50/3600</f>
        <v>1.12534722222222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85908333333333</v>
      </c>
      <c r="AG50" s="38" t="n">
        <f aca="false">Y50/100</f>
        <v>0.48204</v>
      </c>
      <c r="AH50" s="38" t="n">
        <f aca="false">Z50/100</f>
        <v>0.0112534722222222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483.5568</v>
      </c>
      <c r="I51" s="67" t="n">
        <f aca="false">V51</f>
        <v>43.7703</v>
      </c>
      <c r="J51" s="67" t="n">
        <f aca="false">T51</f>
        <v>15483.5568</v>
      </c>
      <c r="K51" s="67" t="n">
        <f aca="false">W51</f>
        <v>44.5486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737.74</v>
      </c>
      <c r="Q51" s="54" t="n">
        <v>35.525</v>
      </c>
      <c r="R51" s="64" t="n">
        <f aca="false">P51/3600</f>
        <v>0.760483333333333</v>
      </c>
      <c r="S51" s="66"/>
      <c r="T51" s="64" t="n">
        <v>15483.5568</v>
      </c>
      <c r="U51" s="64" t="n">
        <v>42.4775</v>
      </c>
      <c r="V51" s="64" t="n">
        <v>43.7703</v>
      </c>
      <c r="W51" s="64" t="n">
        <v>44.5486</v>
      </c>
      <c r="X51" s="64" t="n">
        <v>3050.5</v>
      </c>
      <c r="Y51" s="64" t="n">
        <v>36.223</v>
      </c>
      <c r="Z51" s="64" t="n">
        <f aca="false">X51/3600</f>
        <v>0.847361111111111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60483333333333</v>
      </c>
      <c r="AG51" s="38" t="n">
        <f aca="false">Y51/100</f>
        <v>0.36223</v>
      </c>
      <c r="AH51" s="38" t="n">
        <f aca="false">Z51/100</f>
        <v>0.008473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355.3256</v>
      </c>
      <c r="I52" s="68" t="n">
        <f aca="false">V52</f>
        <v>40.4383</v>
      </c>
      <c r="J52" s="68" t="n">
        <f aca="false">T52</f>
        <v>9355.3256</v>
      </c>
      <c r="K52" s="68" t="n">
        <f aca="false">W52</f>
        <v>41.817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450.41</v>
      </c>
      <c r="Q52" s="54" t="n">
        <v>31.093</v>
      </c>
      <c r="R52" s="53" t="n">
        <f aca="false">P52/3600</f>
        <v>0.680669444444444</v>
      </c>
      <c r="S52" s="55"/>
      <c r="T52" s="53" t="n">
        <v>9355.3256</v>
      </c>
      <c r="U52" s="53" t="n">
        <v>39.0566</v>
      </c>
      <c r="V52" s="53" t="n">
        <v>40.4383</v>
      </c>
      <c r="W52" s="53" t="n">
        <v>41.8177</v>
      </c>
      <c r="X52" s="53" t="n">
        <v>2680.98</v>
      </c>
      <c r="Y52" s="53" t="n">
        <v>31.324</v>
      </c>
      <c r="Z52" s="53" t="n">
        <f aca="false">X52/3600</f>
        <v>0.744716666666667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80669444444444</v>
      </c>
      <c r="AG52" s="38" t="n">
        <f aca="false">Y52/100</f>
        <v>0.31324</v>
      </c>
      <c r="AH52" s="38" t="n">
        <f aca="false">Z52/100</f>
        <v>0.0074471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30.704</v>
      </c>
      <c r="I53" s="68" t="n">
        <f aca="false">V53</f>
        <v>37.8127</v>
      </c>
      <c r="J53" s="68" t="n">
        <f aca="false">T53</f>
        <v>5230.704</v>
      </c>
      <c r="K53" s="68" t="n">
        <f aca="false">W53</f>
        <v>39.6925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188.05</v>
      </c>
      <c r="Q53" s="54" t="n">
        <v>27.953</v>
      </c>
      <c r="R53" s="53" t="n">
        <f aca="false">P53/3600</f>
        <v>0.607791666666667</v>
      </c>
      <c r="S53" s="55"/>
      <c r="T53" s="53" t="n">
        <v>5230.704</v>
      </c>
      <c r="U53" s="53" t="n">
        <v>35.5576</v>
      </c>
      <c r="V53" s="53" t="n">
        <v>37.8127</v>
      </c>
      <c r="W53" s="53" t="n">
        <v>39.6925</v>
      </c>
      <c r="X53" s="53" t="n">
        <v>2385.15</v>
      </c>
      <c r="Y53" s="53" t="n">
        <v>28.158</v>
      </c>
      <c r="Z53" s="53" t="n">
        <f aca="false">X53/3600</f>
        <v>0.662541666666667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607791666666667</v>
      </c>
      <c r="AG53" s="38" t="n">
        <f aca="false">Y53/100</f>
        <v>0.28158</v>
      </c>
      <c r="AH53" s="38" t="n">
        <f aca="false">Z53/100</f>
        <v>0.00662541666666667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05.5416</v>
      </c>
      <c r="I54" s="69" t="n">
        <f aca="false">V54</f>
        <v>35.7999</v>
      </c>
      <c r="J54" s="69" t="n">
        <f aca="false">T54</f>
        <v>2605.5416</v>
      </c>
      <c r="K54" s="69" t="n">
        <f aca="false">W54</f>
        <v>37.575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945.9</v>
      </c>
      <c r="Q54" s="62" t="n">
        <v>24.754</v>
      </c>
      <c r="R54" s="62" t="n">
        <f aca="false">P54/3600</f>
        <v>0.540527777777778</v>
      </c>
      <c r="S54" s="60"/>
      <c r="T54" s="62" t="n">
        <v>2605.5416</v>
      </c>
      <c r="U54" s="62" t="n">
        <v>32.1818</v>
      </c>
      <c r="V54" s="62" t="n">
        <v>35.7999</v>
      </c>
      <c r="W54" s="62" t="n">
        <v>37.575</v>
      </c>
      <c r="X54" s="62" t="n">
        <v>2152.3</v>
      </c>
      <c r="Y54" s="62" t="n">
        <v>24.694</v>
      </c>
      <c r="Z54" s="62" t="n">
        <f aca="false">X54/3600</f>
        <v>0.597861111111111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540527777777778</v>
      </c>
      <c r="AG54" s="38" t="n">
        <f aca="false">Y54/100</f>
        <v>0.24694</v>
      </c>
      <c r="AH54" s="38" t="n">
        <f aca="false">Z54/100</f>
        <v>0.00597861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542.5512</v>
      </c>
      <c r="I55" s="67" t="n">
        <f aca="false">V55</f>
        <v>45.2095</v>
      </c>
      <c r="J55" s="67" t="n">
        <f aca="false">T55</f>
        <v>5542.5512</v>
      </c>
      <c r="K55" s="67" t="n">
        <f aca="false">W55</f>
        <v>44.981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86.55</v>
      </c>
      <c r="Q55" s="54" t="n">
        <v>13.514</v>
      </c>
      <c r="R55" s="64" t="n">
        <f aca="false">P55/3600</f>
        <v>0.301819444444444</v>
      </c>
      <c r="S55" s="66"/>
      <c r="T55" s="64" t="n">
        <v>5542.5512</v>
      </c>
      <c r="U55" s="64" t="n">
        <v>43.0892</v>
      </c>
      <c r="V55" s="64" t="n">
        <v>45.2095</v>
      </c>
      <c r="W55" s="64" t="n">
        <v>44.981</v>
      </c>
      <c r="X55" s="64" t="n">
        <v>1221.55</v>
      </c>
      <c r="Y55" s="64" t="n">
        <v>13.65</v>
      </c>
      <c r="Z55" s="64" t="n">
        <f aca="false">X55/3600</f>
        <v>0.339319444444444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301819444444444</v>
      </c>
      <c r="AG55" s="38" t="n">
        <f aca="false">Y55/100</f>
        <v>0.1365</v>
      </c>
      <c r="AH55" s="38" t="n">
        <f aca="false">Z55/100</f>
        <v>0.00339319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11.0384</v>
      </c>
      <c r="I56" s="68" t="n">
        <f aca="false">V56</f>
        <v>42.1129</v>
      </c>
      <c r="J56" s="68" t="n">
        <f aca="false">T56</f>
        <v>3311.0384</v>
      </c>
      <c r="K56" s="68" t="n">
        <f aca="false">W56</f>
        <v>41.6094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948.08</v>
      </c>
      <c r="Q56" s="54" t="n">
        <v>12.086</v>
      </c>
      <c r="R56" s="53" t="n">
        <f aca="false">P56/3600</f>
        <v>0.263355555555556</v>
      </c>
      <c r="S56" s="55"/>
      <c r="T56" s="53" t="n">
        <v>3311.0384</v>
      </c>
      <c r="U56" s="53" t="n">
        <v>39.4234</v>
      </c>
      <c r="V56" s="53" t="n">
        <v>42.1129</v>
      </c>
      <c r="W56" s="53" t="n">
        <v>41.6094</v>
      </c>
      <c r="X56" s="53" t="n">
        <v>1070.67</v>
      </c>
      <c r="Y56" s="53" t="n">
        <v>11.98</v>
      </c>
      <c r="Z56" s="53" t="n">
        <f aca="false">X56/3600</f>
        <v>0.297408333333333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63355555555556</v>
      </c>
      <c r="AG56" s="38" t="n">
        <f aca="false">Y56/100</f>
        <v>0.1198</v>
      </c>
      <c r="AH56" s="38" t="n">
        <f aca="false">Z56/100</f>
        <v>0.0029740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65.2792</v>
      </c>
      <c r="I57" s="68" t="n">
        <f aca="false">V57</f>
        <v>39.5359</v>
      </c>
      <c r="J57" s="68" t="n">
        <f aca="false">T57</f>
        <v>1865.2792</v>
      </c>
      <c r="K57" s="68" t="n">
        <f aca="false">W57</f>
        <v>38.871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848.19</v>
      </c>
      <c r="Q57" s="54" t="n">
        <v>10.732</v>
      </c>
      <c r="R57" s="53" t="n">
        <f aca="false">P57/3600</f>
        <v>0.235608333333333</v>
      </c>
      <c r="S57" s="55"/>
      <c r="T57" s="53" t="n">
        <v>1865.2792</v>
      </c>
      <c r="U57" s="53" t="n">
        <v>35.9592</v>
      </c>
      <c r="V57" s="53" t="n">
        <v>39.5359</v>
      </c>
      <c r="W57" s="53" t="n">
        <v>38.871</v>
      </c>
      <c r="X57" s="53" t="n">
        <v>946.05</v>
      </c>
      <c r="Y57" s="53" t="n">
        <v>10.436</v>
      </c>
      <c r="Z57" s="53" t="n">
        <f aca="false">X57/3600</f>
        <v>0.262791666666667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35608333333333</v>
      </c>
      <c r="AG57" s="38" t="n">
        <f aca="false">Y57/100</f>
        <v>0.10436</v>
      </c>
      <c r="AH57" s="38" t="n">
        <f aca="false">Z57/100</f>
        <v>0.00262791666666667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17.94</v>
      </c>
      <c r="I58" s="69" t="n">
        <f aca="false">V58</f>
        <v>37.2148</v>
      </c>
      <c r="J58" s="69" t="n">
        <f aca="false">T58</f>
        <v>1017.94</v>
      </c>
      <c r="K58" s="69" t="n">
        <f aca="false">W58</f>
        <v>36.2583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69.61</v>
      </c>
      <c r="Q58" s="62" t="n">
        <v>10.179</v>
      </c>
      <c r="R58" s="62" t="n">
        <f aca="false">P58/3600</f>
        <v>0.213780555555556</v>
      </c>
      <c r="S58" s="60"/>
      <c r="T58" s="62" t="n">
        <v>1017.94</v>
      </c>
      <c r="U58" s="62" t="n">
        <v>32.8431</v>
      </c>
      <c r="V58" s="62" t="n">
        <v>37.2148</v>
      </c>
      <c r="W58" s="62" t="n">
        <v>36.2583</v>
      </c>
      <c r="X58" s="62" t="n">
        <v>854.51</v>
      </c>
      <c r="Y58" s="62" t="n">
        <v>9.469</v>
      </c>
      <c r="Z58" s="62" t="n">
        <f aca="false">X58/3600</f>
        <v>0.237363888888889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213780555555556</v>
      </c>
      <c r="AG58" s="38" t="n">
        <f aca="false">Y58/100</f>
        <v>0.09469</v>
      </c>
      <c r="AH58" s="38" t="n">
        <f aca="false">Z58/100</f>
        <v>0.00237363888888889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62.3048</v>
      </c>
      <c r="I59" s="65" t="n">
        <f aca="false">V59</f>
        <v>43.3874</v>
      </c>
      <c r="J59" s="65" t="n">
        <f aca="false">T59</f>
        <v>13662.3048</v>
      </c>
      <c r="K59" s="65" t="n">
        <f aca="false">W59</f>
        <v>44.3318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80.85</v>
      </c>
      <c r="Q59" s="54" t="n">
        <v>20.051</v>
      </c>
      <c r="R59" s="64" t="n">
        <f aca="false">P59/3600</f>
        <v>0.411347222222222</v>
      </c>
      <c r="S59" s="66"/>
      <c r="T59" s="64" t="n">
        <v>13662.3048</v>
      </c>
      <c r="U59" s="64" t="n">
        <v>41.2491</v>
      </c>
      <c r="V59" s="64" t="n">
        <v>43.3874</v>
      </c>
      <c r="W59" s="64" t="n">
        <v>44.3318</v>
      </c>
      <c r="X59" s="64" t="n">
        <v>1758.54</v>
      </c>
      <c r="Y59" s="64" t="n">
        <v>20.311</v>
      </c>
      <c r="Z59" s="64" t="n">
        <f aca="false">X59/3600</f>
        <v>0.488483333333333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411347222222222</v>
      </c>
      <c r="AG59" s="38" t="n">
        <f aca="false">Y59/100</f>
        <v>0.20311</v>
      </c>
      <c r="AH59" s="38" t="n">
        <f aca="false">Z59/100</f>
        <v>0.0048848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49.152</v>
      </c>
      <c r="I60" s="52" t="n">
        <f aca="false">V60</f>
        <v>40.7788</v>
      </c>
      <c r="J60" s="52" t="n">
        <f aca="false">T60</f>
        <v>8649.152</v>
      </c>
      <c r="K60" s="52" t="n">
        <f aca="false">W60</f>
        <v>41.8148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305.34</v>
      </c>
      <c r="Q60" s="54" t="n">
        <v>17.703</v>
      </c>
      <c r="R60" s="53" t="n">
        <f aca="false">P60/3600</f>
        <v>0.362594444444444</v>
      </c>
      <c r="S60" s="55"/>
      <c r="T60" s="53" t="n">
        <v>8649.152</v>
      </c>
      <c r="U60" s="53" t="n">
        <v>36.7538</v>
      </c>
      <c r="V60" s="53" t="n">
        <v>40.7788</v>
      </c>
      <c r="W60" s="53" t="n">
        <v>41.8148</v>
      </c>
      <c r="X60" s="53" t="n">
        <v>1511.47</v>
      </c>
      <c r="Y60" s="53" t="n">
        <v>17.05</v>
      </c>
      <c r="Z60" s="53" t="n">
        <f aca="false">X60/3600</f>
        <v>0.419852777777778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62594444444444</v>
      </c>
      <c r="AG60" s="38" t="n">
        <f aca="false">Y60/100</f>
        <v>0.1705</v>
      </c>
      <c r="AH60" s="38" t="n">
        <f aca="false">Z60/100</f>
        <v>0.0041985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80.808</v>
      </c>
      <c r="I61" s="52" t="n">
        <f aca="false">V61</f>
        <v>39.1027</v>
      </c>
      <c r="J61" s="52" t="n">
        <f aca="false">T61</f>
        <v>5280.808</v>
      </c>
      <c r="K61" s="52" t="n">
        <f aca="false">W61</f>
        <v>39.9635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85.7</v>
      </c>
      <c r="Q61" s="54" t="n">
        <v>15.981</v>
      </c>
      <c r="R61" s="53" t="n">
        <f aca="false">P61/3600</f>
        <v>0.329361111111111</v>
      </c>
      <c r="S61" s="55"/>
      <c r="T61" s="53" t="n">
        <v>5280.808</v>
      </c>
      <c r="U61" s="53" t="n">
        <v>32.9252</v>
      </c>
      <c r="V61" s="53" t="n">
        <v>39.1027</v>
      </c>
      <c r="W61" s="53" t="n">
        <v>39.9635</v>
      </c>
      <c r="X61" s="53" t="n">
        <v>1334.66</v>
      </c>
      <c r="Y61" s="53" t="n">
        <v>15.522</v>
      </c>
      <c r="Z61" s="53" t="n">
        <f aca="false">X61/3600</f>
        <v>0.370738888888889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29361111111111</v>
      </c>
      <c r="AG61" s="38" t="n">
        <f aca="false">Y61/100</f>
        <v>0.15522</v>
      </c>
      <c r="AH61" s="38" t="n">
        <f aca="false">Z61/100</f>
        <v>0.00370738888888889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36.5584</v>
      </c>
      <c r="I62" s="61" t="n">
        <f aca="false">V62</f>
        <v>37.8729</v>
      </c>
      <c r="J62" s="61" t="n">
        <f aca="false">T62</f>
        <v>3136.5584</v>
      </c>
      <c r="K62" s="61" t="n">
        <f aca="false">W62</f>
        <v>38.2526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102.8</v>
      </c>
      <c r="Q62" s="62" t="n">
        <v>14.886</v>
      </c>
      <c r="R62" s="62" t="n">
        <f aca="false">P62/3600</f>
        <v>0.306333333333333</v>
      </c>
      <c r="S62" s="60"/>
      <c r="T62" s="62" t="n">
        <v>3136.5584</v>
      </c>
      <c r="U62" s="62" t="n">
        <v>29.4607</v>
      </c>
      <c r="V62" s="62" t="n">
        <v>37.8729</v>
      </c>
      <c r="W62" s="62" t="n">
        <v>38.2526</v>
      </c>
      <c r="X62" s="62" t="n">
        <v>1229.48</v>
      </c>
      <c r="Y62" s="62" t="n">
        <v>14.866</v>
      </c>
      <c r="Z62" s="62" t="n">
        <f aca="false">X62/3600</f>
        <v>0.341522222222222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306333333333333</v>
      </c>
      <c r="AG62" s="38" t="n">
        <f aca="false">Y62/100</f>
        <v>0.14866</v>
      </c>
      <c r="AH62" s="38" t="n">
        <f aca="false">Z62/100</f>
        <v>0.00341522222222222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16.1248</v>
      </c>
      <c r="I63" s="67" t="n">
        <f aca="false">V63</f>
        <v>42.2629</v>
      </c>
      <c r="J63" s="67" t="n">
        <f aca="false">T63</f>
        <v>11916.1248</v>
      </c>
      <c r="K63" s="67" t="n">
        <f aca="false">W63</f>
        <v>42.9787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90.47</v>
      </c>
      <c r="Q63" s="54" t="n">
        <v>18.311</v>
      </c>
      <c r="R63" s="64" t="n">
        <f aca="false">P63/3600</f>
        <v>0.358463888888889</v>
      </c>
      <c r="S63" s="66"/>
      <c r="T63" s="64" t="n">
        <v>11916.1248</v>
      </c>
      <c r="U63" s="64" t="n">
        <v>41.121</v>
      </c>
      <c r="V63" s="64" t="n">
        <v>42.2629</v>
      </c>
      <c r="W63" s="64" t="n">
        <v>42.9787</v>
      </c>
      <c r="X63" s="64" t="n">
        <v>1489.02</v>
      </c>
      <c r="Y63" s="64" t="n">
        <v>18.298</v>
      </c>
      <c r="Z63" s="64" t="n">
        <f aca="false">X63/3600</f>
        <v>0.413616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58463888888889</v>
      </c>
      <c r="AG63" s="38" t="n">
        <f aca="false">Y63/100</f>
        <v>0.18298</v>
      </c>
      <c r="AH63" s="38" t="n">
        <f aca="false">Z63/100</f>
        <v>0.0041361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348.356</v>
      </c>
      <c r="I64" s="68" t="n">
        <f aca="false">V64</f>
        <v>39.0703</v>
      </c>
      <c r="J64" s="68" t="n">
        <f aca="false">T64</f>
        <v>7348.356</v>
      </c>
      <c r="K64" s="68" t="n">
        <f aca="false">W64</f>
        <v>39.6041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154.56</v>
      </c>
      <c r="Q64" s="54" t="n">
        <v>16.199</v>
      </c>
      <c r="R64" s="53" t="n">
        <f aca="false">P64/3600</f>
        <v>0.320711111111111</v>
      </c>
      <c r="S64" s="55"/>
      <c r="T64" s="53" t="n">
        <v>7348.356</v>
      </c>
      <c r="U64" s="53" t="n">
        <v>36.7221</v>
      </c>
      <c r="V64" s="53" t="n">
        <v>39.0703</v>
      </c>
      <c r="W64" s="53" t="n">
        <v>39.6041</v>
      </c>
      <c r="X64" s="53" t="n">
        <v>1302.49</v>
      </c>
      <c r="Y64" s="53" t="n">
        <v>16.239</v>
      </c>
      <c r="Z64" s="53" t="n">
        <f aca="false">X64/3600</f>
        <v>0.361802777777778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20711111111111</v>
      </c>
      <c r="AG64" s="38" t="n">
        <f aca="false">Y64/100</f>
        <v>0.16239</v>
      </c>
      <c r="AH64" s="38" t="n">
        <f aca="false">Z64/100</f>
        <v>0.0036180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05.0968</v>
      </c>
      <c r="I65" s="68" t="n">
        <f aca="false">V65</f>
        <v>36.5745</v>
      </c>
      <c r="J65" s="68" t="n">
        <f aca="false">T65</f>
        <v>4105.0968</v>
      </c>
      <c r="K65" s="68" t="n">
        <f aca="false">W65</f>
        <v>37.0356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93.74</v>
      </c>
      <c r="Q65" s="54" t="n">
        <v>14.032</v>
      </c>
      <c r="R65" s="53" t="n">
        <f aca="false">P65/3600</f>
        <v>0.276038888888889</v>
      </c>
      <c r="S65" s="55"/>
      <c r="T65" s="53" t="n">
        <v>4105.0968</v>
      </c>
      <c r="U65" s="53" t="n">
        <v>32.685</v>
      </c>
      <c r="V65" s="53" t="n">
        <v>36.5745</v>
      </c>
      <c r="W65" s="53" t="n">
        <v>37.0356</v>
      </c>
      <c r="X65" s="53" t="n">
        <v>1117.09</v>
      </c>
      <c r="Y65" s="53" t="n">
        <v>13.696</v>
      </c>
      <c r="Z65" s="53" t="n">
        <f aca="false">X65/3600</f>
        <v>0.310302777777778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76038888888889</v>
      </c>
      <c r="AG65" s="38" t="n">
        <f aca="false">Y65/100</f>
        <v>0.13696</v>
      </c>
      <c r="AH65" s="38" t="n">
        <f aca="false">Z65/100</f>
        <v>0.00310302777777778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080.1776</v>
      </c>
      <c r="I66" s="69" t="n">
        <f aca="false">V66</f>
        <v>34.3743</v>
      </c>
      <c r="J66" s="69" t="n">
        <f aca="false">T66</f>
        <v>2080.1776</v>
      </c>
      <c r="K66" s="69" t="n">
        <f aca="false">W66</f>
        <v>34.8425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93.44</v>
      </c>
      <c r="Q66" s="62" t="n">
        <v>12.263</v>
      </c>
      <c r="R66" s="62" t="n">
        <f aca="false">P66/3600</f>
        <v>0.248177777777778</v>
      </c>
      <c r="S66" s="60"/>
      <c r="T66" s="62" t="n">
        <v>2080.1776</v>
      </c>
      <c r="U66" s="62" t="n">
        <v>29.2084</v>
      </c>
      <c r="V66" s="62" t="n">
        <v>34.3743</v>
      </c>
      <c r="W66" s="62" t="n">
        <v>34.8425</v>
      </c>
      <c r="X66" s="62" t="n">
        <v>973.49</v>
      </c>
      <c r="Y66" s="62" t="n">
        <v>11.512</v>
      </c>
      <c r="Z66" s="62" t="n">
        <f aca="false">X66/3600</f>
        <v>0.270413888888889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48177777777778</v>
      </c>
      <c r="AG66" s="38" t="n">
        <f aca="false">Y66/100</f>
        <v>0.11512</v>
      </c>
      <c r="AH66" s="38" t="n">
        <f aca="false">Z66/100</f>
        <v>0.00270413888888889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649.8216</v>
      </c>
      <c r="I67" s="65" t="n">
        <f aca="false">V67</f>
        <v>43.3527</v>
      </c>
      <c r="J67" s="65" t="n">
        <f aca="false">T67</f>
        <v>4649.8216</v>
      </c>
      <c r="K67" s="65" t="n">
        <f aca="false">W67</f>
        <v>44.1561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712.79</v>
      </c>
      <c r="Q67" s="54" t="n">
        <v>9.751</v>
      </c>
      <c r="R67" s="64" t="n">
        <f aca="false">P67/3600</f>
        <v>0.197997222222222</v>
      </c>
      <c r="S67" s="66"/>
      <c r="T67" s="64" t="n">
        <v>4649.8216</v>
      </c>
      <c r="U67" s="64" t="n">
        <v>42.6541</v>
      </c>
      <c r="V67" s="64" t="n">
        <v>43.3527</v>
      </c>
      <c r="W67" s="64" t="n">
        <v>44.1561</v>
      </c>
      <c r="X67" s="64" t="n">
        <v>813.04</v>
      </c>
      <c r="Y67" s="64" t="n">
        <v>9.796</v>
      </c>
      <c r="Z67" s="64" t="n">
        <f aca="false">X67/3600</f>
        <v>0.225844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97997222222222</v>
      </c>
      <c r="AG67" s="38" t="n">
        <f aca="false">Y67/100</f>
        <v>0.09796</v>
      </c>
      <c r="AH67" s="38" t="n">
        <f aca="false">Z67/100</f>
        <v>0.0022584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09.668</v>
      </c>
      <c r="I68" s="52" t="n">
        <f aca="false">V68</f>
        <v>39.9123</v>
      </c>
      <c r="J68" s="52" t="n">
        <f aca="false">T68</f>
        <v>2809.668</v>
      </c>
      <c r="K68" s="52" t="n">
        <f aca="false">W68</f>
        <v>41.164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37.83</v>
      </c>
      <c r="Q68" s="54" t="n">
        <v>8.519</v>
      </c>
      <c r="R68" s="53" t="n">
        <f aca="false">P68/3600</f>
        <v>0.177175</v>
      </c>
      <c r="S68" s="55"/>
      <c r="T68" s="53" t="n">
        <v>2809.668</v>
      </c>
      <c r="U68" s="53" t="n">
        <v>38.522</v>
      </c>
      <c r="V68" s="53" t="n">
        <v>39.9123</v>
      </c>
      <c r="W68" s="53" t="n">
        <v>41.164</v>
      </c>
      <c r="X68" s="53" t="n">
        <v>721.19</v>
      </c>
      <c r="Y68" s="53" t="n">
        <v>8.658</v>
      </c>
      <c r="Z68" s="53" t="n">
        <f aca="false">X68/3600</f>
        <v>0.200330555555556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77175</v>
      </c>
      <c r="AG68" s="38" t="n">
        <f aca="false">Y68/100</f>
        <v>0.08658</v>
      </c>
      <c r="AH68" s="38" t="n">
        <f aca="false">Z68/100</f>
        <v>0.0020033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10.6128</v>
      </c>
      <c r="I69" s="52" t="n">
        <f aca="false">V69</f>
        <v>37.42</v>
      </c>
      <c r="J69" s="52" t="n">
        <f aca="false">T69</f>
        <v>1510.6128</v>
      </c>
      <c r="K69" s="52" t="n">
        <f aca="false">W69</f>
        <v>38.6432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67.46</v>
      </c>
      <c r="Q69" s="54" t="n">
        <v>7.504</v>
      </c>
      <c r="R69" s="53" t="n">
        <f aca="false">P69/3600</f>
        <v>0.157627777777778</v>
      </c>
      <c r="S69" s="55"/>
      <c r="T69" s="53" t="n">
        <v>1510.6128</v>
      </c>
      <c r="U69" s="53" t="n">
        <v>34.5568</v>
      </c>
      <c r="V69" s="53" t="n">
        <v>37.42</v>
      </c>
      <c r="W69" s="53" t="n">
        <v>38.6432</v>
      </c>
      <c r="X69" s="53" t="n">
        <v>631.8</v>
      </c>
      <c r="Y69" s="53" t="n">
        <v>7.706</v>
      </c>
      <c r="Z69" s="53" t="n">
        <f aca="false">X69/3600</f>
        <v>0.1755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57627777777778</v>
      </c>
      <c r="AG69" s="38" t="n">
        <f aca="false">Y69/100</f>
        <v>0.07706</v>
      </c>
      <c r="AH69" s="38" t="n">
        <f aca="false">Z69/100</f>
        <v>0.001755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45.0152</v>
      </c>
      <c r="I70" s="70" t="n">
        <f aca="false">V70</f>
        <v>35.0598</v>
      </c>
      <c r="J70" s="70" t="n">
        <f aca="false">T70</f>
        <v>745.0152</v>
      </c>
      <c r="K70" s="70" t="n">
        <f aca="false">W70</f>
        <v>36.1876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506.66</v>
      </c>
      <c r="Q70" s="62" t="n">
        <v>6.341</v>
      </c>
      <c r="R70" s="62" t="n">
        <f aca="false">P70/3600</f>
        <v>0.140738888888889</v>
      </c>
      <c r="S70" s="60"/>
      <c r="T70" s="62" t="n">
        <v>745.0152</v>
      </c>
      <c r="U70" s="62" t="n">
        <v>31.3104</v>
      </c>
      <c r="V70" s="62" t="n">
        <v>35.0598</v>
      </c>
      <c r="W70" s="62" t="n">
        <v>36.1876</v>
      </c>
      <c r="X70" s="62" t="n">
        <v>557.04</v>
      </c>
      <c r="Y70" s="62" t="n">
        <v>6.536</v>
      </c>
      <c r="Z70" s="62" t="n">
        <f aca="false">X70/3600</f>
        <v>0.154733333333333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40738888888889</v>
      </c>
      <c r="AG70" s="38" t="n">
        <f aca="false">Y70/100</f>
        <v>0.06536</v>
      </c>
      <c r="AH70" s="38" t="n">
        <f aca="false">Z70/100</f>
        <v>0.00154733333333333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047.6968</v>
      </c>
      <c r="I71" s="67" t="n">
        <f aca="false">V71</f>
        <v>47.5274</v>
      </c>
      <c r="J71" s="67" t="n">
        <f aca="false">T71</f>
        <v>22047.6968</v>
      </c>
      <c r="K71" s="67" t="n">
        <f aca="false">W71</f>
        <v>48.4615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820.87</v>
      </c>
      <c r="Q71" s="54" t="n">
        <v>115.939</v>
      </c>
      <c r="R71" s="64" t="n">
        <f aca="false">P71/3600</f>
        <v>2.72801944444444</v>
      </c>
      <c r="S71" s="66"/>
      <c r="T71" s="64" t="n">
        <v>22047.6968</v>
      </c>
      <c r="U71" s="64" t="n">
        <v>44.8359</v>
      </c>
      <c r="V71" s="64" t="n">
        <v>47.5274</v>
      </c>
      <c r="W71" s="64" t="n">
        <v>48.4615</v>
      </c>
      <c r="X71" s="64" t="n">
        <v>11242.38</v>
      </c>
      <c r="Y71" s="64" t="n">
        <v>119.106</v>
      </c>
      <c r="Z71" s="64" t="n">
        <f aca="false">X71/3600</f>
        <v>3.12288333333333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72801944444444</v>
      </c>
      <c r="AG71" s="38" t="n">
        <f aca="false">Y71/100</f>
        <v>1.19106</v>
      </c>
      <c r="AH71" s="38" t="n">
        <f aca="false">Z71/100</f>
        <v>0.03122883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056.7472</v>
      </c>
      <c r="I72" s="68" t="n">
        <f aca="false">V72</f>
        <v>45.9903</v>
      </c>
      <c r="J72" s="68" t="n">
        <f aca="false">T72</f>
        <v>13056.7472</v>
      </c>
      <c r="K72" s="68" t="n">
        <f aca="false">W72</f>
        <v>46.7084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9023.36</v>
      </c>
      <c r="Q72" s="54" t="n">
        <v>110.427</v>
      </c>
      <c r="R72" s="53" t="n">
        <f aca="false">P72/3600</f>
        <v>2.50648888888889</v>
      </c>
      <c r="S72" s="55"/>
      <c r="T72" s="53" t="n">
        <v>13056.7472</v>
      </c>
      <c r="U72" s="53" t="n">
        <v>42.3717</v>
      </c>
      <c r="V72" s="53" t="n">
        <v>45.9903</v>
      </c>
      <c r="W72" s="53" t="n">
        <v>46.7084</v>
      </c>
      <c r="X72" s="53" t="n">
        <v>10227.39</v>
      </c>
      <c r="Y72" s="53" t="n">
        <v>113.989</v>
      </c>
      <c r="Z72" s="53" t="n">
        <f aca="false">X72/3600</f>
        <v>2.84094166666667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50648888888889</v>
      </c>
      <c r="AG72" s="38" t="n">
        <f aca="false">Y72/100</f>
        <v>1.13989</v>
      </c>
      <c r="AH72" s="38" t="n">
        <f aca="false">Z72/100</f>
        <v>0.02840941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723.4528</v>
      </c>
      <c r="I73" s="68" t="n">
        <f aca="false">V73</f>
        <v>44.3933</v>
      </c>
      <c r="J73" s="68" t="n">
        <f aca="false">T73</f>
        <v>7723.4528</v>
      </c>
      <c r="K73" s="68" t="n">
        <f aca="false">W73</f>
        <v>44.8404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8201.16</v>
      </c>
      <c r="Q73" s="54" t="n">
        <v>102.304</v>
      </c>
      <c r="R73" s="53" t="n">
        <f aca="false">P73/3600</f>
        <v>2.2781</v>
      </c>
      <c r="S73" s="55"/>
      <c r="T73" s="53" t="n">
        <v>7723.4528</v>
      </c>
      <c r="U73" s="53" t="n">
        <v>39.6209</v>
      </c>
      <c r="V73" s="53" t="n">
        <v>44.3933</v>
      </c>
      <c r="W73" s="53" t="n">
        <v>44.8404</v>
      </c>
      <c r="X73" s="53" t="n">
        <v>9402.83</v>
      </c>
      <c r="Y73" s="53" t="n">
        <v>105.705</v>
      </c>
      <c r="Z73" s="53" t="n">
        <f aca="false">X73/3600</f>
        <v>2.61189722222222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2781</v>
      </c>
      <c r="AG73" s="38" t="n">
        <f aca="false">Y73/100</f>
        <v>1.05705</v>
      </c>
      <c r="AH73" s="38" t="n">
        <f aca="false">Z73/100</f>
        <v>0.0261189722222222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676.6128</v>
      </c>
      <c r="I74" s="69" t="n">
        <f aca="false">V74</f>
        <v>42.8397</v>
      </c>
      <c r="J74" s="69" t="n">
        <f aca="false">T74</f>
        <v>4676.6128</v>
      </c>
      <c r="K74" s="69" t="n">
        <f aca="false">W74</f>
        <v>42.9597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901.61</v>
      </c>
      <c r="Q74" s="62" t="n">
        <v>96.059</v>
      </c>
      <c r="R74" s="62" t="n">
        <f aca="false">P74/3600</f>
        <v>2.19489166666667</v>
      </c>
      <c r="S74" s="60"/>
      <c r="T74" s="62" t="n">
        <v>4676.6128</v>
      </c>
      <c r="U74" s="62" t="n">
        <v>36.8024</v>
      </c>
      <c r="V74" s="62" t="n">
        <v>42.8397</v>
      </c>
      <c r="W74" s="62" t="n">
        <v>42.9597</v>
      </c>
      <c r="X74" s="62" t="n">
        <v>9079.34</v>
      </c>
      <c r="Y74" s="62" t="n">
        <v>98.233</v>
      </c>
      <c r="Z74" s="62" t="n">
        <f aca="false">X74/3600</f>
        <v>2.52203888888889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19489166666667</v>
      </c>
      <c r="AG74" s="38" t="n">
        <f aca="false">Y74/100</f>
        <v>0.98233</v>
      </c>
      <c r="AH74" s="38" t="n">
        <f aca="false">Z74/100</f>
        <v>0.0252203888888889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698.4776</v>
      </c>
      <c r="I75" s="65" t="n">
        <f aca="false">V75</f>
        <v>48.8483</v>
      </c>
      <c r="J75" s="65" t="n">
        <f aca="false">T75</f>
        <v>22698.4776</v>
      </c>
      <c r="K75" s="65" t="n">
        <f aca="false">W75</f>
        <v>48.6205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9581.88</v>
      </c>
      <c r="Q75" s="54" t="n">
        <v>111.872</v>
      </c>
      <c r="R75" s="64" t="n">
        <f aca="false">P75/3600</f>
        <v>2.66163333333333</v>
      </c>
      <c r="S75" s="66"/>
      <c r="T75" s="64" t="n">
        <v>22698.4776</v>
      </c>
      <c r="U75" s="64" t="n">
        <v>44.799</v>
      </c>
      <c r="V75" s="64" t="n">
        <v>48.8483</v>
      </c>
      <c r="W75" s="64" t="n">
        <v>48.6205</v>
      </c>
      <c r="X75" s="64" t="n">
        <v>11037.09</v>
      </c>
      <c r="Y75" s="64" t="n">
        <v>116.578</v>
      </c>
      <c r="Z75" s="64" t="n">
        <f aca="false">X75/3600</f>
        <v>3.065858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66163333333333</v>
      </c>
      <c r="AG75" s="38" t="n">
        <f aca="false">Y75/100</f>
        <v>1.16578</v>
      </c>
      <c r="AH75" s="38" t="n">
        <f aca="false">Z75/100</f>
        <v>0.03065858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93.7768</v>
      </c>
      <c r="I76" s="52" t="n">
        <f aca="false">V76</f>
        <v>47.2251</v>
      </c>
      <c r="J76" s="52" t="n">
        <f aca="false">T76</f>
        <v>13893.7768</v>
      </c>
      <c r="K76" s="52" t="n">
        <f aca="false">W76</f>
        <v>46.359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939.7</v>
      </c>
      <c r="Q76" s="54" t="n">
        <v>107.764</v>
      </c>
      <c r="R76" s="53" t="n">
        <f aca="false">P76/3600</f>
        <v>2.48325</v>
      </c>
      <c r="S76" s="55"/>
      <c r="T76" s="53" t="n">
        <v>13893.7768</v>
      </c>
      <c r="U76" s="53" t="n">
        <v>42.3525</v>
      </c>
      <c r="V76" s="53" t="n">
        <v>47.2251</v>
      </c>
      <c r="W76" s="53" t="n">
        <v>46.3593</v>
      </c>
      <c r="X76" s="53" t="n">
        <v>10180.09</v>
      </c>
      <c r="Y76" s="53" t="n">
        <v>111.664</v>
      </c>
      <c r="Z76" s="53" t="n">
        <f aca="false">X76/3600</f>
        <v>2.82780277777778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48325</v>
      </c>
      <c r="AG76" s="38" t="n">
        <f aca="false">Y76/100</f>
        <v>1.11664</v>
      </c>
      <c r="AH76" s="38" t="n">
        <f aca="false">Z76/100</f>
        <v>0.0282780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36.44</v>
      </c>
      <c r="I77" s="52" t="n">
        <f aca="false">V77</f>
        <v>45.879</v>
      </c>
      <c r="J77" s="52" t="n">
        <f aca="false">T77</f>
        <v>8436.44</v>
      </c>
      <c r="K77" s="52" t="n">
        <f aca="false">W77</f>
        <v>44.1984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8374.81</v>
      </c>
      <c r="Q77" s="54" t="n">
        <v>102.87</v>
      </c>
      <c r="R77" s="53" t="n">
        <f aca="false">P77/3600</f>
        <v>2.32633611111111</v>
      </c>
      <c r="S77" s="55"/>
      <c r="T77" s="53" t="n">
        <v>8436.44</v>
      </c>
      <c r="U77" s="53" t="n">
        <v>39.4613</v>
      </c>
      <c r="V77" s="53" t="n">
        <v>45.879</v>
      </c>
      <c r="W77" s="53" t="n">
        <v>44.1984</v>
      </c>
      <c r="X77" s="53" t="n">
        <v>9541.2</v>
      </c>
      <c r="Y77" s="53" t="n">
        <v>106.158</v>
      </c>
      <c r="Z77" s="53" t="n">
        <f aca="false">X77/3600</f>
        <v>2.65033333333333</v>
      </c>
      <c r="AA77" s="59"/>
      <c r="AB77" s="55"/>
      <c r="AC77" s="55"/>
      <c r="AE77" s="38" t="n">
        <f aca="false">Q77/100</f>
        <v>1.0287</v>
      </c>
      <c r="AF77" s="38" t="n">
        <f aca="false">R77/100</f>
        <v>0.0232633611111111</v>
      </c>
      <c r="AG77" s="38" t="n">
        <f aca="false">Y77/100</f>
        <v>1.06158</v>
      </c>
      <c r="AH77" s="38" t="n">
        <f aca="false">Z77/100</f>
        <v>0.0265033333333333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91.776</v>
      </c>
      <c r="I78" s="61" t="n">
        <f aca="false">V78</f>
        <v>44.4534</v>
      </c>
      <c r="J78" s="61" t="n">
        <f aca="false">T78</f>
        <v>5091.776</v>
      </c>
      <c r="K78" s="61" t="n">
        <f aca="false">W78</f>
        <v>42.3398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8066.49</v>
      </c>
      <c r="Q78" s="62" t="n">
        <v>97.959</v>
      </c>
      <c r="R78" s="62" t="n">
        <f aca="false">P78/3600</f>
        <v>2.24069166666667</v>
      </c>
      <c r="S78" s="60"/>
      <c r="T78" s="62" t="n">
        <v>5091.776</v>
      </c>
      <c r="U78" s="62" t="n">
        <v>36.4198</v>
      </c>
      <c r="V78" s="62" t="n">
        <v>44.4534</v>
      </c>
      <c r="W78" s="62" t="n">
        <v>42.3398</v>
      </c>
      <c r="X78" s="62" t="n">
        <v>9194.7</v>
      </c>
      <c r="Y78" s="62" t="n">
        <v>101.743</v>
      </c>
      <c r="Z78" s="62" t="n">
        <f aca="false">X78/3600</f>
        <v>2.55408333333333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24069166666667</v>
      </c>
      <c r="AG78" s="38" t="n">
        <f aca="false">Y78/100</f>
        <v>1.01743</v>
      </c>
      <c r="AH78" s="38" t="n">
        <f aca="false">Z78/100</f>
        <v>0.0255408333333333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203.9712</v>
      </c>
      <c r="I79" s="65" t="n">
        <f aca="false">V79</f>
        <v>48.8111</v>
      </c>
      <c r="J79" s="65" t="n">
        <f aca="false">T79</f>
        <v>24203.9712</v>
      </c>
      <c r="K79" s="65" t="n">
        <f aca="false">W79</f>
        <v>49.0626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918.58</v>
      </c>
      <c r="Q79" s="54" t="n">
        <v>113.749</v>
      </c>
      <c r="R79" s="64" t="n">
        <f aca="false">P79/3600</f>
        <v>2.75516111111111</v>
      </c>
      <c r="S79" s="66"/>
      <c r="T79" s="64" t="n">
        <v>24203.9712</v>
      </c>
      <c r="U79" s="64" t="n">
        <v>44.7988</v>
      </c>
      <c r="V79" s="64" t="n">
        <v>48.8111</v>
      </c>
      <c r="W79" s="64" t="n">
        <v>49.0626</v>
      </c>
      <c r="X79" s="64" t="n">
        <v>11300.07</v>
      </c>
      <c r="Y79" s="64" t="n">
        <v>116.75</v>
      </c>
      <c r="Z79" s="64" t="n">
        <f aca="false">X79/3600</f>
        <v>3.13890833333333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75516111111111</v>
      </c>
      <c r="AG79" s="38" t="n">
        <f aca="false">Y79/100</f>
        <v>1.1675</v>
      </c>
      <c r="AH79" s="38" t="n">
        <f aca="false">Z79/100</f>
        <v>0.0313890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061.0264</v>
      </c>
      <c r="I80" s="52" t="n">
        <f aca="false">V80</f>
        <v>47.044</v>
      </c>
      <c r="J80" s="52" t="n">
        <f aca="false">T80</f>
        <v>14061.0264</v>
      </c>
      <c r="K80" s="52" t="n">
        <f aca="false">W80</f>
        <v>47.1703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945.01</v>
      </c>
      <c r="Q80" s="54" t="n">
        <v>111.705</v>
      </c>
      <c r="R80" s="53" t="n">
        <f aca="false">P80/3600</f>
        <v>2.484725</v>
      </c>
      <c r="S80" s="55"/>
      <c r="T80" s="53" t="n">
        <v>14061.0264</v>
      </c>
      <c r="U80" s="53" t="n">
        <v>42.0096</v>
      </c>
      <c r="V80" s="53" t="n">
        <v>47.044</v>
      </c>
      <c r="W80" s="53" t="n">
        <v>47.1703</v>
      </c>
      <c r="X80" s="53" t="n">
        <v>10260.51</v>
      </c>
      <c r="Y80" s="53" t="n">
        <v>114.114</v>
      </c>
      <c r="Z80" s="53" t="n">
        <f aca="false">X80/3600</f>
        <v>2.85014166666667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484725</v>
      </c>
      <c r="AG80" s="38" t="n">
        <f aca="false">Y80/100</f>
        <v>1.14114</v>
      </c>
      <c r="AH80" s="38" t="n">
        <f aca="false">Z80/100</f>
        <v>0.02850141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30.7896</v>
      </c>
      <c r="I81" s="52" t="n">
        <f aca="false">V81</f>
        <v>45.2047</v>
      </c>
      <c r="J81" s="52" t="n">
        <f aca="false">T81</f>
        <v>7930.7896</v>
      </c>
      <c r="K81" s="52" t="n">
        <f aca="false">W81</f>
        <v>45.1069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8362</v>
      </c>
      <c r="Q81" s="54" t="n">
        <v>102.609</v>
      </c>
      <c r="R81" s="53" t="n">
        <f aca="false">P81/3600</f>
        <v>2.32277777777778</v>
      </c>
      <c r="S81" s="55"/>
      <c r="T81" s="53" t="n">
        <v>7930.7896</v>
      </c>
      <c r="U81" s="53" t="n">
        <v>39.1301</v>
      </c>
      <c r="V81" s="53" t="n">
        <v>45.2047</v>
      </c>
      <c r="W81" s="53" t="n">
        <v>45.1069</v>
      </c>
      <c r="X81" s="53" t="n">
        <v>9583.37</v>
      </c>
      <c r="Y81" s="53" t="n">
        <v>106.938</v>
      </c>
      <c r="Z81" s="53" t="n">
        <f aca="false">X81/3600</f>
        <v>2.66204722222222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32277777777778</v>
      </c>
      <c r="AG81" s="38" t="n">
        <f aca="false">Y81/100</f>
        <v>1.06938</v>
      </c>
      <c r="AH81" s="38" t="n">
        <f aca="false">Z81/100</f>
        <v>0.02662047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518.3456</v>
      </c>
      <c r="I82" s="70" t="n">
        <f aca="false">V82</f>
        <v>43.4454</v>
      </c>
      <c r="J82" s="70" t="n">
        <f aca="false">T82</f>
        <v>4518.3456</v>
      </c>
      <c r="K82" s="70" t="n">
        <f aca="false">W82</f>
        <v>43.0499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8183.39</v>
      </c>
      <c r="Q82" s="62" t="n">
        <v>97.583</v>
      </c>
      <c r="R82" s="62" t="n">
        <f aca="false">P82/3600</f>
        <v>2.27316388888889</v>
      </c>
      <c r="S82" s="60"/>
      <c r="T82" s="62" t="n">
        <v>4518.3456</v>
      </c>
      <c r="U82" s="62" t="n">
        <v>36.3748</v>
      </c>
      <c r="V82" s="62" t="n">
        <v>43.4454</v>
      </c>
      <c r="W82" s="62" t="n">
        <v>43.0499</v>
      </c>
      <c r="X82" s="62" t="n">
        <v>9315.73</v>
      </c>
      <c r="Y82" s="62" t="n">
        <v>95.955</v>
      </c>
      <c r="Z82" s="62" t="n">
        <f aca="false">X82/3600</f>
        <v>2.58770277777778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27316388888889</v>
      </c>
      <c r="AG82" s="38" t="n">
        <f aca="false">Y82/100</f>
        <v>0.95955</v>
      </c>
      <c r="AH82" s="38" t="n">
        <f aca="false">Z82/100</f>
        <v>0.0258770277777778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62613190025435</v>
      </c>
      <c r="S89" s="84"/>
      <c r="T89" s="84"/>
      <c r="U89" s="84"/>
      <c r="V89" s="84"/>
      <c r="W89" s="84"/>
      <c r="X89" s="84"/>
      <c r="Y89" s="84" t="n">
        <f aca="false">GEOMEAN(AG3:AG82)*100</f>
        <v>74.4028275982472</v>
      </c>
      <c r="Z89" s="84" t="n">
        <f aca="false">GEOMEAN(AH3:AH82)*100</f>
        <v>1.84824904864704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1098009192348</v>
      </c>
      <c r="Z90" s="85" t="n">
        <f aca="false">Z89/R89</f>
        <v>1.13659233199838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208.321905555556</v>
      </c>
      <c r="X91" s="74"/>
      <c r="Y91" s="74" t="n">
        <f aca="false">SUM(Y3:Y82)/3600</f>
        <v>2.60621888888889</v>
      </c>
      <c r="Z91" s="74" t="n">
        <f aca="false">SUM(Z3:Z82)</f>
        <v>238.614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1177.288</v>
      </c>
      <c r="I3" s="52" t="n">
        <f aca="false">V3</f>
        <v>42.8408</v>
      </c>
      <c r="J3" s="52" t="n">
        <f aca="false">T3</f>
        <v>111177.288</v>
      </c>
      <c r="K3" s="52" t="n">
        <f aca="false">W3</f>
        <v>44.6645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1177.288</v>
      </c>
      <c r="U3" s="53" t="n">
        <v>43.0174</v>
      </c>
      <c r="V3" s="53" t="n">
        <v>42.8408</v>
      </c>
      <c r="W3" s="53" t="n">
        <v>44.6645</v>
      </c>
      <c r="X3" s="53" t="n">
        <v>5346.85</v>
      </c>
      <c r="Y3" s="53" t="n">
        <v>83.99</v>
      </c>
      <c r="Z3" s="53" t="n">
        <f aca="false">X3/3600</f>
        <v>1.48523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8399</v>
      </c>
      <c r="AH3" s="38" t="n">
        <f aca="false">Z3/100</f>
        <v>0.014852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2081.6528</v>
      </c>
      <c r="I4" s="52" t="n">
        <f aca="false">V4</f>
        <v>40.2266</v>
      </c>
      <c r="J4" s="52" t="n">
        <f aca="false">T4</f>
        <v>62081.6528</v>
      </c>
      <c r="K4" s="52" t="n">
        <f aca="false">W4</f>
        <v>42.2549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2081.6528</v>
      </c>
      <c r="U4" s="53" t="n">
        <v>39.7047</v>
      </c>
      <c r="V4" s="53" t="n">
        <v>40.2266</v>
      </c>
      <c r="W4" s="53" t="n">
        <v>42.2549</v>
      </c>
      <c r="X4" s="53" t="n">
        <v>4726.75</v>
      </c>
      <c r="Y4" s="53" t="n">
        <v>67.407</v>
      </c>
      <c r="Z4" s="53" t="n">
        <f aca="false">X4/3600</f>
        <v>1.31298611111111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67407</v>
      </c>
      <c r="AH4" s="38" t="n">
        <f aca="false">Z4/100</f>
        <v>0.01312986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4285.3952</v>
      </c>
      <c r="I5" s="52" t="n">
        <f aca="false">V5</f>
        <v>38.2217</v>
      </c>
      <c r="J5" s="52" t="n">
        <f aca="false">T5</f>
        <v>34285.3952</v>
      </c>
      <c r="K5" s="52" t="n">
        <f aca="false">W5</f>
        <v>40.3819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4285.3952</v>
      </c>
      <c r="U5" s="53" t="n">
        <v>36.5748</v>
      </c>
      <c r="V5" s="53" t="n">
        <v>38.2217</v>
      </c>
      <c r="W5" s="53" t="n">
        <v>40.3819</v>
      </c>
      <c r="X5" s="53" t="n">
        <v>4483.82</v>
      </c>
      <c r="Y5" s="53" t="n">
        <v>53.82</v>
      </c>
      <c r="Z5" s="53" t="n">
        <f aca="false">X5/3600</f>
        <v>1.24550555555556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5382</v>
      </c>
      <c r="AH5" s="38" t="n">
        <f aca="false">Z5/100</f>
        <v>0.0124550555555556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098.3408</v>
      </c>
      <c r="I6" s="61" t="n">
        <f aca="false">V6</f>
        <v>36.4427</v>
      </c>
      <c r="J6" s="61" t="n">
        <f aca="false">T6</f>
        <v>19098.3408</v>
      </c>
      <c r="K6" s="61" t="n">
        <f aca="false">W6</f>
        <v>38.7786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19098.3408</v>
      </c>
      <c r="U6" s="62" t="n">
        <v>33.657</v>
      </c>
      <c r="V6" s="62" t="n">
        <v>36.4427</v>
      </c>
      <c r="W6" s="62" t="n">
        <v>38.7786</v>
      </c>
      <c r="X6" s="62" t="n">
        <v>3940.72</v>
      </c>
      <c r="Y6" s="62" t="n">
        <v>45.037</v>
      </c>
      <c r="Z6" s="62" t="n">
        <f aca="false">X6/3600</f>
        <v>1.09464444444444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5037</v>
      </c>
      <c r="AH6" s="38" t="n">
        <f aca="false">Z6/100</f>
        <v>0.0109464444444444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2345.5552</v>
      </c>
      <c r="I7" s="52" t="n">
        <f aca="false">V7</f>
        <v>45.5517</v>
      </c>
      <c r="J7" s="52" t="n">
        <f aca="false">T7</f>
        <v>112345.5552</v>
      </c>
      <c r="K7" s="52" t="n">
        <f aca="false">W7</f>
        <v>45.2884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2345.5552</v>
      </c>
      <c r="U7" s="64" t="n">
        <v>42.75</v>
      </c>
      <c r="V7" s="64" t="n">
        <v>45.5517</v>
      </c>
      <c r="W7" s="64" t="n">
        <v>45.2884</v>
      </c>
      <c r="X7" s="53" t="n">
        <v>5471.16</v>
      </c>
      <c r="Y7" s="53" t="n">
        <v>83.085</v>
      </c>
      <c r="Z7" s="53" t="n">
        <f aca="false">X7/3600</f>
        <v>1.51976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83085</v>
      </c>
      <c r="AH7" s="38" t="n">
        <f aca="false">Z7/100</f>
        <v>0.01519766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5240.0592</v>
      </c>
      <c r="I8" s="52" t="n">
        <f aca="false">V8</f>
        <v>43.2971</v>
      </c>
      <c r="J8" s="52" t="n">
        <f aca="false">T8</f>
        <v>65240.0592</v>
      </c>
      <c r="K8" s="52" t="n">
        <f aca="false">W8</f>
        <v>43.5628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5240.0592</v>
      </c>
      <c r="U8" s="53" t="n">
        <v>39.2944</v>
      </c>
      <c r="V8" s="53" t="n">
        <v>43.2971</v>
      </c>
      <c r="W8" s="53" t="n">
        <v>43.5628</v>
      </c>
      <c r="X8" s="53" t="n">
        <v>4853.87</v>
      </c>
      <c r="Y8" s="53" t="n">
        <v>68.468</v>
      </c>
      <c r="Z8" s="53" t="n">
        <f aca="false">X8/3600</f>
        <v>1.34829722222222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68468</v>
      </c>
      <c r="AH8" s="38" t="n">
        <f aca="false">Z8/100</f>
        <v>0.01348297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7218.0064</v>
      </c>
      <c r="I9" s="52" t="n">
        <f aca="false">V9</f>
        <v>41.2671</v>
      </c>
      <c r="J9" s="52" t="n">
        <f aca="false">T9</f>
        <v>37218.0064</v>
      </c>
      <c r="K9" s="52" t="n">
        <f aca="false">W9</f>
        <v>41.9015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7218.0064</v>
      </c>
      <c r="U9" s="53" t="n">
        <v>36.1516</v>
      </c>
      <c r="V9" s="53" t="n">
        <v>41.2671</v>
      </c>
      <c r="W9" s="53" t="n">
        <v>41.9015</v>
      </c>
      <c r="X9" s="53" t="n">
        <v>4360.88</v>
      </c>
      <c r="Y9" s="53" t="n">
        <v>58.952</v>
      </c>
      <c r="Z9" s="53" t="n">
        <f aca="false">X9/3600</f>
        <v>1.21135555555556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58952</v>
      </c>
      <c r="AH9" s="38" t="n">
        <f aca="false">Z9/100</f>
        <v>0.0121135555555556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099.0896</v>
      </c>
      <c r="I10" s="61" t="n">
        <f aca="false">V10</f>
        <v>39.2679</v>
      </c>
      <c r="J10" s="61" t="n">
        <f aca="false">T10</f>
        <v>22099.0896</v>
      </c>
      <c r="K10" s="61" t="n">
        <f aca="false">W10</f>
        <v>40.2577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2099.0896</v>
      </c>
      <c r="U10" s="62" t="n">
        <v>33.3613</v>
      </c>
      <c r="V10" s="62" t="n">
        <v>39.2679</v>
      </c>
      <c r="W10" s="62" t="n">
        <v>40.2577</v>
      </c>
      <c r="X10" s="62" t="n">
        <v>4044.21</v>
      </c>
      <c r="Y10" s="62" t="n">
        <v>50.294</v>
      </c>
      <c r="Z10" s="62" t="n">
        <f aca="false">X10/3600</f>
        <v>1.12339166666667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50294</v>
      </c>
      <c r="AH10" s="38" t="n">
        <f aca="false">Z10/100</f>
        <v>0.0112339166666667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86362.4976</v>
      </c>
      <c r="I11" s="52" t="n">
        <f aca="false">V11</f>
        <v>40.8008</v>
      </c>
      <c r="J11" s="52" t="n">
        <f aca="false">T11</f>
        <v>486362.4976</v>
      </c>
      <c r="K11" s="52" t="n">
        <f aca="false">W11</f>
        <v>40.011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486362.4976</v>
      </c>
      <c r="U11" s="53" t="n">
        <v>41.548</v>
      </c>
      <c r="V11" s="53" t="n">
        <v>40.8008</v>
      </c>
      <c r="W11" s="53" t="n">
        <v>40.011</v>
      </c>
      <c r="X11" s="53" t="n">
        <v>13188.98</v>
      </c>
      <c r="Y11" s="53" t="n">
        <v>199.134</v>
      </c>
      <c r="Z11" s="53" t="n">
        <f aca="false">X11/3600</f>
        <v>3.66360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1.99134</v>
      </c>
      <c r="AH11" s="38" t="n">
        <f aca="false">Z11/100</f>
        <v>0.03663605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63856.2096</v>
      </c>
      <c r="I12" s="52" t="n">
        <f aca="false">V12</f>
        <v>38.3181</v>
      </c>
      <c r="J12" s="52" t="n">
        <f aca="false">T12</f>
        <v>263856.2096</v>
      </c>
      <c r="K12" s="52" t="n">
        <f aca="false">W12</f>
        <v>36.9697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63856.2096</v>
      </c>
      <c r="U12" s="53" t="n">
        <v>37.115</v>
      </c>
      <c r="V12" s="53" t="n">
        <v>38.3181</v>
      </c>
      <c r="W12" s="53" t="n">
        <v>36.9697</v>
      </c>
      <c r="X12" s="53" t="n">
        <v>11591.35</v>
      </c>
      <c r="Y12" s="53" t="n">
        <v>146.125</v>
      </c>
      <c r="Z12" s="53" t="n">
        <f aca="false">X12/3600</f>
        <v>3.21981944444444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46125</v>
      </c>
      <c r="AH12" s="38" t="n">
        <f aca="false">Z12/100</f>
        <v>0.0321981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4376.24</v>
      </c>
      <c r="I13" s="52" t="n">
        <f aca="false">V13</f>
        <v>36.4968</v>
      </c>
      <c r="J13" s="52" t="n">
        <f aca="false">T13</f>
        <v>154376.24</v>
      </c>
      <c r="K13" s="52" t="n">
        <f aca="false">W13</f>
        <v>35.2486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54376.24</v>
      </c>
      <c r="U13" s="53" t="n">
        <v>33.5964</v>
      </c>
      <c r="V13" s="53" t="n">
        <v>36.4968</v>
      </c>
      <c r="W13" s="53" t="n">
        <v>35.2486</v>
      </c>
      <c r="X13" s="53" t="n">
        <v>10171.47</v>
      </c>
      <c r="Y13" s="53" t="n">
        <v>111.774</v>
      </c>
      <c r="Z13" s="53" t="n">
        <f aca="false">X13/3600</f>
        <v>2.82540833333333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11774</v>
      </c>
      <c r="AH13" s="38" t="n">
        <f aca="false">Z13/100</f>
        <v>0.0282540833333333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6972.0336</v>
      </c>
      <c r="I14" s="61" t="n">
        <f aca="false">V14</f>
        <v>34.6927</v>
      </c>
      <c r="J14" s="61" t="n">
        <f aca="false">T14</f>
        <v>76972.0336</v>
      </c>
      <c r="K14" s="61" t="n">
        <f aca="false">W14</f>
        <v>33.5464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76972.0336</v>
      </c>
      <c r="U14" s="62" t="n">
        <v>29.8593</v>
      </c>
      <c r="V14" s="62" t="n">
        <v>34.6927</v>
      </c>
      <c r="W14" s="62" t="n">
        <v>33.5464</v>
      </c>
      <c r="X14" s="62" t="n">
        <v>9135.42</v>
      </c>
      <c r="Y14" s="62" t="n">
        <v>95.628</v>
      </c>
      <c r="Z14" s="62" t="n">
        <f aca="false">X14/3600</f>
        <v>2.53761666666667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95628</v>
      </c>
      <c r="AH14" s="38" t="n">
        <f aca="false">Z14/100</f>
        <v>0.0253761666666667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6435.0992</v>
      </c>
      <c r="I15" s="52" t="n">
        <f aca="false">V15</f>
        <v>46.5348</v>
      </c>
      <c r="J15" s="52" t="n">
        <f aca="false">T15</f>
        <v>106435.0992</v>
      </c>
      <c r="K15" s="52" t="n">
        <f aca="false">W15</f>
        <v>46.171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06435.0992</v>
      </c>
      <c r="U15" s="64" t="n">
        <v>43.1555</v>
      </c>
      <c r="V15" s="64" t="n">
        <v>46.5348</v>
      </c>
      <c r="W15" s="64" t="n">
        <v>46.171</v>
      </c>
      <c r="X15" s="53" t="n">
        <v>9038.71</v>
      </c>
      <c r="Y15" s="53" t="n">
        <v>108.607</v>
      </c>
      <c r="Z15" s="53" t="n">
        <f aca="false">X15/3600</f>
        <v>2.51075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1.08607</v>
      </c>
      <c r="AH15" s="38" t="n">
        <f aca="false">Z15/100</f>
        <v>0.02510752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1031.5536</v>
      </c>
      <c r="I16" s="52" t="n">
        <f aca="false">V16</f>
        <v>45.7685</v>
      </c>
      <c r="J16" s="52" t="n">
        <f aca="false">T16</f>
        <v>51031.5536</v>
      </c>
      <c r="K16" s="52" t="n">
        <f aca="false">W16</f>
        <v>45.4819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1031.5536</v>
      </c>
      <c r="U16" s="53" t="n">
        <v>41.0083</v>
      </c>
      <c r="V16" s="53" t="n">
        <v>45.7685</v>
      </c>
      <c r="W16" s="53" t="n">
        <v>45.4819</v>
      </c>
      <c r="X16" s="53" t="n">
        <v>7921.16</v>
      </c>
      <c r="Y16" s="53" t="n">
        <v>82.024</v>
      </c>
      <c r="Z16" s="53" t="n">
        <f aca="false">X16/3600</f>
        <v>2.20032222222222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82024</v>
      </c>
      <c r="AH16" s="38" t="n">
        <f aca="false">Z16/100</f>
        <v>0.022003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051.2672</v>
      </c>
      <c r="I17" s="52" t="n">
        <f aca="false">V17</f>
        <v>45.1834</v>
      </c>
      <c r="J17" s="52" t="n">
        <f aca="false">T17</f>
        <v>28051.2672</v>
      </c>
      <c r="K17" s="52" t="n">
        <f aca="false">W17</f>
        <v>45.0385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8051.2672</v>
      </c>
      <c r="U17" s="53" t="n">
        <v>39.4383</v>
      </c>
      <c r="V17" s="53" t="n">
        <v>45.1834</v>
      </c>
      <c r="W17" s="53" t="n">
        <v>45.0385</v>
      </c>
      <c r="X17" s="53" t="n">
        <v>7431.13</v>
      </c>
      <c r="Y17" s="53" t="n">
        <v>73.195</v>
      </c>
      <c r="Z17" s="53" t="n">
        <f aca="false">X17/3600</f>
        <v>2.06420277777778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73195</v>
      </c>
      <c r="AH17" s="38" t="n">
        <f aca="false">Z17/100</f>
        <v>0.0206420277777778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5664.2624</v>
      </c>
      <c r="I18" s="61" t="n">
        <f aca="false">V18</f>
        <v>44.5786</v>
      </c>
      <c r="J18" s="61" t="n">
        <f aca="false">T18</f>
        <v>15664.2624</v>
      </c>
      <c r="K18" s="61" t="n">
        <f aca="false">W18</f>
        <v>44.4923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5664.2624</v>
      </c>
      <c r="U18" s="62" t="n">
        <v>37.7606</v>
      </c>
      <c r="V18" s="62" t="n">
        <v>44.5786</v>
      </c>
      <c r="W18" s="62" t="n">
        <v>44.4923</v>
      </c>
      <c r="X18" s="62" t="n">
        <v>7083.56</v>
      </c>
      <c r="Y18" s="62" t="n">
        <v>66.768</v>
      </c>
      <c r="Z18" s="62" t="n">
        <f aca="false">X18/3600</f>
        <v>1.96765555555556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6768</v>
      </c>
      <c r="AH18" s="38" t="n">
        <f aca="false">Z18/100</f>
        <v>0.0196765555555556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3855.468</v>
      </c>
      <c r="I19" s="52" t="n">
        <f aca="false">V19</f>
        <v>44.3495</v>
      </c>
      <c r="J19" s="52" t="n">
        <f aca="false">T19</f>
        <v>23855.468</v>
      </c>
      <c r="K19" s="52" t="n">
        <f aca="false">W19</f>
        <v>45.7609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3855.468</v>
      </c>
      <c r="U19" s="53" t="n">
        <v>42.4584</v>
      </c>
      <c r="V19" s="53" t="n">
        <v>44.3495</v>
      </c>
      <c r="W19" s="53" t="n">
        <v>45.7609</v>
      </c>
      <c r="X19" s="53" t="n">
        <v>3883.07</v>
      </c>
      <c r="Y19" s="53" t="n">
        <v>44.912</v>
      </c>
      <c r="Z19" s="53" t="n">
        <f aca="false">X19/3600</f>
        <v>1.07863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4912</v>
      </c>
      <c r="AH19" s="38" t="n">
        <f aca="false">Z19/100</f>
        <v>0.01078630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2962.0048</v>
      </c>
      <c r="I20" s="52" t="n">
        <f aca="false">V20</f>
        <v>42.5817</v>
      </c>
      <c r="J20" s="52" t="n">
        <f aca="false">T20</f>
        <v>12962.0048</v>
      </c>
      <c r="K20" s="52" t="n">
        <f aca="false">W20</f>
        <v>43.5937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2962.0048</v>
      </c>
      <c r="U20" s="53" t="n">
        <v>40.7147</v>
      </c>
      <c r="V20" s="53" t="n">
        <v>42.5817</v>
      </c>
      <c r="W20" s="53" t="n">
        <v>43.5937</v>
      </c>
      <c r="X20" s="53" t="n">
        <v>3427.37</v>
      </c>
      <c r="Y20" s="53" t="n">
        <v>35.084</v>
      </c>
      <c r="Z20" s="53" t="n">
        <f aca="false">X20/3600</f>
        <v>0.952047222222222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5084</v>
      </c>
      <c r="AH20" s="38" t="n">
        <f aca="false">Z20/100</f>
        <v>0.00952047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153.896</v>
      </c>
      <c r="I21" s="52" t="n">
        <f aca="false">V21</f>
        <v>40.978</v>
      </c>
      <c r="J21" s="52" t="n">
        <f aca="false">T21</f>
        <v>7153.896</v>
      </c>
      <c r="K21" s="52" t="n">
        <f aca="false">W21</f>
        <v>41.9491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153.896</v>
      </c>
      <c r="U21" s="53" t="n">
        <v>38.5996</v>
      </c>
      <c r="V21" s="53" t="n">
        <v>40.978</v>
      </c>
      <c r="W21" s="53" t="n">
        <v>41.9491</v>
      </c>
      <c r="X21" s="53" t="n">
        <v>3144.63</v>
      </c>
      <c r="Y21" s="53" t="n">
        <v>30.56</v>
      </c>
      <c r="Z21" s="53" t="n">
        <f aca="false">X21/3600</f>
        <v>0.873508333333333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3056</v>
      </c>
      <c r="AH21" s="38" t="n">
        <f aca="false">Z21/100</f>
        <v>0.00873508333333333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3973.7552</v>
      </c>
      <c r="I22" s="61" t="n">
        <f aca="false">V22</f>
        <v>39.4889</v>
      </c>
      <c r="J22" s="61" t="n">
        <f aca="false">T22</f>
        <v>3973.7552</v>
      </c>
      <c r="K22" s="61" t="n">
        <f aca="false">W22</f>
        <v>40.7575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3973.7552</v>
      </c>
      <c r="U22" s="62" t="n">
        <v>36.2381</v>
      </c>
      <c r="V22" s="62" t="n">
        <v>39.4889</v>
      </c>
      <c r="W22" s="62" t="n">
        <v>40.7575</v>
      </c>
      <c r="X22" s="62" t="n">
        <v>2958.58</v>
      </c>
      <c r="Y22" s="62" t="n">
        <v>27.081</v>
      </c>
      <c r="Z22" s="62" t="n">
        <f aca="false">X22/3600</f>
        <v>0.821827777777778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7081</v>
      </c>
      <c r="AH22" s="38" t="n">
        <f aca="false">Z22/100</f>
        <v>0.00821827777777778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7378.2376</v>
      </c>
      <c r="I23" s="65" t="n">
        <f aca="false">V23</f>
        <v>43.0922</v>
      </c>
      <c r="J23" s="65" t="n">
        <f aca="false">T23</f>
        <v>57378.2376</v>
      </c>
      <c r="K23" s="65" t="n">
        <f aca="false">W23</f>
        <v>43.9197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7378.2376</v>
      </c>
      <c r="U23" s="64" t="n">
        <v>41.512</v>
      </c>
      <c r="V23" s="64" t="n">
        <v>43.0922</v>
      </c>
      <c r="W23" s="64" t="n">
        <v>43.9197</v>
      </c>
      <c r="X23" s="64" t="n">
        <v>4547.51</v>
      </c>
      <c r="Y23" s="64" t="n">
        <v>78.265</v>
      </c>
      <c r="Z23" s="64" t="n">
        <f aca="false">X23/3600</f>
        <v>1.263197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78265</v>
      </c>
      <c r="AH23" s="38" t="n">
        <f aca="false">Z23/100</f>
        <v>0.01263197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078.744</v>
      </c>
      <c r="I24" s="52" t="n">
        <f aca="false">V24</f>
        <v>40.5491</v>
      </c>
      <c r="J24" s="52" t="n">
        <f aca="false">T24</f>
        <v>31078.744</v>
      </c>
      <c r="K24" s="52" t="n">
        <f aca="false">W24</f>
        <v>41.3458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1078.744</v>
      </c>
      <c r="U24" s="53" t="n">
        <v>38.2637</v>
      </c>
      <c r="V24" s="53" t="n">
        <v>40.5491</v>
      </c>
      <c r="W24" s="53" t="n">
        <v>41.3458</v>
      </c>
      <c r="X24" s="53" t="n">
        <v>3980.76</v>
      </c>
      <c r="Y24" s="53" t="n">
        <v>62.29</v>
      </c>
      <c r="Z24" s="53" t="n">
        <f aca="false">X24/3600</f>
        <v>1.10576666666667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6229</v>
      </c>
      <c r="AH24" s="38" t="n">
        <f aca="false">Z24/100</f>
        <v>0.011057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611.0224</v>
      </c>
      <c r="I25" s="52" t="n">
        <f aca="false">V25</f>
        <v>38.5204</v>
      </c>
      <c r="J25" s="52" t="n">
        <f aca="false">T25</f>
        <v>15611.0224</v>
      </c>
      <c r="K25" s="52" t="n">
        <f aca="false">W25</f>
        <v>39.667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5611.0224</v>
      </c>
      <c r="U25" s="53" t="n">
        <v>35.1547</v>
      </c>
      <c r="V25" s="53" t="n">
        <v>38.5204</v>
      </c>
      <c r="W25" s="53" t="n">
        <v>39.667</v>
      </c>
      <c r="X25" s="53" t="n">
        <v>3432.88</v>
      </c>
      <c r="Y25" s="53" t="n">
        <v>47.049</v>
      </c>
      <c r="Z25" s="53" t="n">
        <f aca="false">X25/3600</f>
        <v>0.953577777777778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7049</v>
      </c>
      <c r="AH25" s="38" t="n">
        <f aca="false">Z25/100</f>
        <v>0.00953577777777778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462.8336</v>
      </c>
      <c r="I26" s="61" t="n">
        <f aca="false">V26</f>
        <v>36.7986</v>
      </c>
      <c r="J26" s="61" t="n">
        <f aca="false">T26</f>
        <v>7462.8336</v>
      </c>
      <c r="K26" s="61" t="n">
        <f aca="false">W26</f>
        <v>38.5727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462.8336</v>
      </c>
      <c r="U26" s="62" t="n">
        <v>32.393</v>
      </c>
      <c r="V26" s="62" t="n">
        <v>36.7986</v>
      </c>
      <c r="W26" s="62" t="n">
        <v>38.5727</v>
      </c>
      <c r="X26" s="62" t="n">
        <v>3206.11</v>
      </c>
      <c r="Y26" s="62" t="n">
        <v>35.474</v>
      </c>
      <c r="Z26" s="62" t="n">
        <f aca="false">X26/3600</f>
        <v>0.890586111111111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5474</v>
      </c>
      <c r="AH26" s="38" t="n">
        <f aca="false">Z26/100</f>
        <v>0.00890586111111111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0643.7424</v>
      </c>
      <c r="I27" s="65" t="n">
        <f aca="false">V27</f>
        <v>41.5925</v>
      </c>
      <c r="J27" s="65" t="n">
        <f aca="false">T27</f>
        <v>110643.7424</v>
      </c>
      <c r="K27" s="65" t="n">
        <f aca="false">W27</f>
        <v>44.0026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0643.7424</v>
      </c>
      <c r="U27" s="64" t="n">
        <v>40.3303</v>
      </c>
      <c r="V27" s="64" t="n">
        <v>41.5925</v>
      </c>
      <c r="W27" s="64" t="n">
        <v>44.0026</v>
      </c>
      <c r="X27" s="64" t="n">
        <v>9780.04</v>
      </c>
      <c r="Y27" s="64" t="n">
        <v>152.848</v>
      </c>
      <c r="Z27" s="64" t="n">
        <f aca="false">X27/3600</f>
        <v>2.71667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52848</v>
      </c>
      <c r="AH27" s="38" t="n">
        <f aca="false">Z27/100</f>
        <v>0.0271667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3222.2968</v>
      </c>
      <c r="I28" s="52" t="n">
        <f aca="false">V28</f>
        <v>39.4372</v>
      </c>
      <c r="J28" s="52" t="n">
        <f aca="false">T28</f>
        <v>53222.2968</v>
      </c>
      <c r="K28" s="52" t="n">
        <f aca="false">W28</f>
        <v>41.9262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3222.2968</v>
      </c>
      <c r="U28" s="53" t="n">
        <v>37.7046</v>
      </c>
      <c r="V28" s="53" t="n">
        <v>39.4372</v>
      </c>
      <c r="W28" s="53" t="n">
        <v>41.9262</v>
      </c>
      <c r="X28" s="53" t="n">
        <v>7941.5</v>
      </c>
      <c r="Y28" s="53" t="n">
        <v>113.88</v>
      </c>
      <c r="Z28" s="53" t="n">
        <f aca="false">X28/3600</f>
        <v>2.20597222222222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1.1388</v>
      </c>
      <c r="AH28" s="38" t="n">
        <f aca="false">Z28/100</f>
        <v>0.022059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114.6016</v>
      </c>
      <c r="I29" s="52" t="n">
        <f aca="false">V29</f>
        <v>38.2175</v>
      </c>
      <c r="J29" s="52" t="n">
        <f aca="false">T29</f>
        <v>28114.6016</v>
      </c>
      <c r="K29" s="52" t="n">
        <f aca="false">W29</f>
        <v>40.0779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8114.6016</v>
      </c>
      <c r="U29" s="53" t="n">
        <v>35.3293</v>
      </c>
      <c r="V29" s="53" t="n">
        <v>38.2175</v>
      </c>
      <c r="W29" s="53" t="n">
        <v>40.0779</v>
      </c>
      <c r="X29" s="53" t="n">
        <v>7035.71</v>
      </c>
      <c r="Y29" s="53" t="n">
        <v>91.774</v>
      </c>
      <c r="Z29" s="53" t="n">
        <f aca="false">X29/3600</f>
        <v>1.95436388888889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91774</v>
      </c>
      <c r="AH29" s="38" t="n">
        <f aca="false">Z29/100</f>
        <v>0.0195436388888889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4973.5984</v>
      </c>
      <c r="I30" s="61" t="n">
        <f aca="false">V30</f>
        <v>36.9594</v>
      </c>
      <c r="J30" s="61" t="n">
        <f aca="false">T30</f>
        <v>14973.5984</v>
      </c>
      <c r="K30" s="61" t="n">
        <f aca="false">W30</f>
        <v>38.1289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4973.5984</v>
      </c>
      <c r="U30" s="62" t="n">
        <v>32.9059</v>
      </c>
      <c r="V30" s="62" t="n">
        <v>36.9594</v>
      </c>
      <c r="W30" s="62" t="n">
        <v>38.1289</v>
      </c>
      <c r="X30" s="62" t="n">
        <v>6493.81</v>
      </c>
      <c r="Y30" s="62" t="n">
        <v>76.798</v>
      </c>
      <c r="Z30" s="62" t="n">
        <f aca="false">X30/3600</f>
        <v>1.80383611111111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76798</v>
      </c>
      <c r="AH30" s="38" t="n">
        <f aca="false">Z30/100</f>
        <v>0.0180383611111111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653.4072</v>
      </c>
      <c r="I31" s="67" t="n">
        <f aca="false">V31</f>
        <v>44.3883</v>
      </c>
      <c r="J31" s="67" t="n">
        <f aca="false">T31</f>
        <v>74653.4072</v>
      </c>
      <c r="K31" s="67" t="n">
        <f aca="false">W31</f>
        <v>45.8899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4653.4072</v>
      </c>
      <c r="U31" s="64" t="n">
        <v>41.0211</v>
      </c>
      <c r="V31" s="64" t="n">
        <v>44.3883</v>
      </c>
      <c r="W31" s="64" t="n">
        <v>45.8899</v>
      </c>
      <c r="X31" s="64" t="n">
        <v>9031.44</v>
      </c>
      <c r="Y31" s="64" t="n">
        <v>128.481</v>
      </c>
      <c r="Z31" s="64" t="n">
        <f aca="false">X31/3600</f>
        <v>2.5087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28481</v>
      </c>
      <c r="AH31" s="38" t="n">
        <f aca="false">Z31/100</f>
        <v>0.02508733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1701.9224</v>
      </c>
      <c r="I32" s="68" t="n">
        <f aca="false">V32</f>
        <v>42.8386</v>
      </c>
      <c r="J32" s="68" t="n">
        <f aca="false">T32</f>
        <v>31701.9224</v>
      </c>
      <c r="K32" s="68" t="n">
        <f aca="false">W32</f>
        <v>43.7121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1701.9224</v>
      </c>
      <c r="U32" s="53" t="n">
        <v>38.474</v>
      </c>
      <c r="V32" s="53" t="n">
        <v>42.8386</v>
      </c>
      <c r="W32" s="53" t="n">
        <v>43.7121</v>
      </c>
      <c r="X32" s="53" t="n">
        <v>7359.22</v>
      </c>
      <c r="Y32" s="53" t="n">
        <v>96.564</v>
      </c>
      <c r="Z32" s="53" t="n">
        <f aca="false">X32/3600</f>
        <v>2.04422777777778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96564</v>
      </c>
      <c r="AH32" s="38" t="n">
        <f aca="false">Z32/100</f>
        <v>0.020442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359.032</v>
      </c>
      <c r="I33" s="68" t="n">
        <f aca="false">V33</f>
        <v>41.3644</v>
      </c>
      <c r="J33" s="68" t="n">
        <f aca="false">T33</f>
        <v>16359.032</v>
      </c>
      <c r="K33" s="68" t="n">
        <f aca="false">W33</f>
        <v>41.693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6359.032</v>
      </c>
      <c r="U33" s="53" t="n">
        <v>36.5965</v>
      </c>
      <c r="V33" s="53" t="n">
        <v>41.3644</v>
      </c>
      <c r="W33" s="53" t="n">
        <v>41.693</v>
      </c>
      <c r="X33" s="53" t="n">
        <v>6631.27</v>
      </c>
      <c r="Y33" s="53" t="n">
        <v>77.032</v>
      </c>
      <c r="Z33" s="53" t="n">
        <f aca="false">X33/3600</f>
        <v>1.84201944444444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7032</v>
      </c>
      <c r="AH33" s="38" t="n">
        <f aca="false">Z33/100</f>
        <v>0.0184201944444444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44.9304</v>
      </c>
      <c r="I34" s="69" t="n">
        <f aca="false">V34</f>
        <v>39.7671</v>
      </c>
      <c r="J34" s="69" t="n">
        <f aca="false">T34</f>
        <v>9144.9304</v>
      </c>
      <c r="K34" s="69" t="n">
        <f aca="false">W34</f>
        <v>39.5778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9144.9304</v>
      </c>
      <c r="U34" s="62" t="n">
        <v>34.6006</v>
      </c>
      <c r="V34" s="62" t="n">
        <v>39.7671</v>
      </c>
      <c r="W34" s="62" t="n">
        <v>39.5778</v>
      </c>
      <c r="X34" s="62" t="n">
        <v>6203.05</v>
      </c>
      <c r="Y34" s="62" t="n">
        <v>68.234</v>
      </c>
      <c r="Z34" s="62" t="n">
        <f aca="false">X34/3600</f>
        <v>1.72306944444444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8234</v>
      </c>
      <c r="AH34" s="38" t="n">
        <f aca="false">Z34/100</f>
        <v>0.0172306944444444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1800.1448</v>
      </c>
      <c r="I35" s="67" t="n">
        <f aca="false">V35</f>
        <v>42.7214</v>
      </c>
      <c r="J35" s="67" t="n">
        <f aca="false">T35</f>
        <v>191800.1448</v>
      </c>
      <c r="K35" s="67" t="n">
        <f aca="false">W35</f>
        <v>44.4266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91800.1448</v>
      </c>
      <c r="U35" s="64" t="n">
        <v>41.9771</v>
      </c>
      <c r="V35" s="64" t="n">
        <v>42.7214</v>
      </c>
      <c r="W35" s="64" t="n">
        <v>44.4266</v>
      </c>
      <c r="X35" s="64" t="n">
        <v>12035.14</v>
      </c>
      <c r="Y35" s="64" t="n">
        <v>232.486</v>
      </c>
      <c r="Z35" s="64" t="n">
        <f aca="false">X35/3600</f>
        <v>3.34309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2.32486</v>
      </c>
      <c r="AH35" s="38" t="n">
        <f aca="false">Z35/100</f>
        <v>0.03343094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411.4688</v>
      </c>
      <c r="I36" s="68" t="n">
        <f aca="false">V36</f>
        <v>40.8134</v>
      </c>
      <c r="J36" s="68" t="n">
        <f aca="false">T36</f>
        <v>86411.4688</v>
      </c>
      <c r="K36" s="68" t="n">
        <f aca="false">W36</f>
        <v>42.9256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6411.4688</v>
      </c>
      <c r="U36" s="53" t="n">
        <v>36.8634</v>
      </c>
      <c r="V36" s="53" t="n">
        <v>40.8134</v>
      </c>
      <c r="W36" s="53" t="n">
        <v>42.9256</v>
      </c>
      <c r="X36" s="53" t="n">
        <v>10031.17</v>
      </c>
      <c r="Y36" s="53" t="n">
        <v>155.656</v>
      </c>
      <c r="Z36" s="53" t="n">
        <f aca="false">X36/3600</f>
        <v>2.78643611111111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55656</v>
      </c>
      <c r="AH36" s="38" t="n">
        <f aca="false">Z36/100</f>
        <v>0.027864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460.872</v>
      </c>
      <c r="I37" s="68" t="n">
        <f aca="false">V37</f>
        <v>39.2524</v>
      </c>
      <c r="J37" s="68" t="n">
        <f aca="false">T37</f>
        <v>44460.872</v>
      </c>
      <c r="K37" s="68" t="n">
        <f aca="false">W37</f>
        <v>41.6119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4460.872</v>
      </c>
      <c r="U37" s="53" t="n">
        <v>34.1602</v>
      </c>
      <c r="V37" s="53" t="n">
        <v>39.2524</v>
      </c>
      <c r="W37" s="53" t="n">
        <v>41.6119</v>
      </c>
      <c r="X37" s="53" t="n">
        <v>8703.93</v>
      </c>
      <c r="Y37" s="53" t="n">
        <v>126.079</v>
      </c>
      <c r="Z37" s="53" t="n">
        <f aca="false">X37/3600</f>
        <v>2.41775833333333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26079</v>
      </c>
      <c r="AH37" s="38" t="n">
        <f aca="false">Z37/100</f>
        <v>0.0241775833333333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121.8528</v>
      </c>
      <c r="I38" s="69" t="n">
        <f aca="false">V38</f>
        <v>37.8603</v>
      </c>
      <c r="J38" s="69" t="n">
        <f aca="false">T38</f>
        <v>24121.8528</v>
      </c>
      <c r="K38" s="69" t="n">
        <f aca="false">W38</f>
        <v>40.3193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4121.8528</v>
      </c>
      <c r="U38" s="62" t="n">
        <v>31.6482</v>
      </c>
      <c r="V38" s="62" t="n">
        <v>37.8603</v>
      </c>
      <c r="W38" s="62" t="n">
        <v>40.3193</v>
      </c>
      <c r="X38" s="62" t="n">
        <v>7959.04</v>
      </c>
      <c r="Y38" s="62" t="n">
        <v>104.364</v>
      </c>
      <c r="Z38" s="62" t="n">
        <f aca="false">X38/3600</f>
        <v>2.21084444444444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1.04364</v>
      </c>
      <c r="AH38" s="38" t="n">
        <f aca="false">Z38/100</f>
        <v>0.02210844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948.136</v>
      </c>
      <c r="I39" s="67" t="n">
        <f aca="false">V39</f>
        <v>43.7495</v>
      </c>
      <c r="J39" s="67" t="n">
        <f aca="false">T39</f>
        <v>22948.136</v>
      </c>
      <c r="K39" s="67" t="n">
        <f aca="false">W39</f>
        <v>44.2522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2948.136</v>
      </c>
      <c r="U39" s="64" t="n">
        <v>41.3482</v>
      </c>
      <c r="V39" s="64" t="n">
        <v>43.7495</v>
      </c>
      <c r="W39" s="64" t="n">
        <v>44.2522</v>
      </c>
      <c r="X39" s="64" t="n">
        <v>1788.85</v>
      </c>
      <c r="Y39" s="64" t="n">
        <v>29.686</v>
      </c>
      <c r="Z39" s="64" t="n">
        <f aca="false">X39/3600</f>
        <v>0.49690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29686</v>
      </c>
      <c r="AH39" s="38" t="n">
        <f aca="false">Z39/100</f>
        <v>0.00496902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351.5408</v>
      </c>
      <c r="I40" s="68" t="n">
        <f aca="false">V40</f>
        <v>40.8966</v>
      </c>
      <c r="J40" s="68" t="n">
        <f aca="false">T40</f>
        <v>12351.5408</v>
      </c>
      <c r="K40" s="68" t="n">
        <f aca="false">W40</f>
        <v>41.0078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351.5408</v>
      </c>
      <c r="U40" s="53" t="n">
        <v>37.8493</v>
      </c>
      <c r="V40" s="53" t="n">
        <v>40.8966</v>
      </c>
      <c r="W40" s="53" t="n">
        <v>41.0078</v>
      </c>
      <c r="X40" s="53" t="n">
        <v>1547.8</v>
      </c>
      <c r="Y40" s="53" t="n">
        <v>23.634</v>
      </c>
      <c r="Z40" s="53" t="n">
        <f aca="false">X40/3600</f>
        <v>0.429944444444444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3634</v>
      </c>
      <c r="AH40" s="38" t="n">
        <f aca="false">Z40/100</f>
        <v>0.004299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390.7848</v>
      </c>
      <c r="I41" s="68" t="n">
        <f aca="false">V41</f>
        <v>38.4835</v>
      </c>
      <c r="J41" s="68" t="n">
        <f aca="false">T41</f>
        <v>6390.7848</v>
      </c>
      <c r="K41" s="68" t="n">
        <f aca="false">W41</f>
        <v>38.369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390.7848</v>
      </c>
      <c r="U41" s="53" t="n">
        <v>34.8785</v>
      </c>
      <c r="V41" s="53" t="n">
        <v>38.4835</v>
      </c>
      <c r="W41" s="53" t="n">
        <v>38.3692</v>
      </c>
      <c r="X41" s="53" t="n">
        <v>1342.25</v>
      </c>
      <c r="Y41" s="53" t="n">
        <v>18.454</v>
      </c>
      <c r="Z41" s="53" t="n">
        <f aca="false">X41/3600</f>
        <v>0.372847222222222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454</v>
      </c>
      <c r="AH41" s="38" t="n">
        <f aca="false">Z41/100</f>
        <v>0.00372847222222222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05.112</v>
      </c>
      <c r="I42" s="69" t="n">
        <f aca="false">V42</f>
        <v>36.1254</v>
      </c>
      <c r="J42" s="69" t="n">
        <f aca="false">T42</f>
        <v>3405.112</v>
      </c>
      <c r="K42" s="69" t="n">
        <f aca="false">W42</f>
        <v>35.6984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405.112</v>
      </c>
      <c r="U42" s="62" t="n">
        <v>32.316</v>
      </c>
      <c r="V42" s="62" t="n">
        <v>36.1254</v>
      </c>
      <c r="W42" s="62" t="n">
        <v>35.6984</v>
      </c>
      <c r="X42" s="62" t="n">
        <v>1231.7</v>
      </c>
      <c r="Y42" s="62" t="n">
        <v>15.709</v>
      </c>
      <c r="Z42" s="62" t="n">
        <f aca="false">X42/3600</f>
        <v>0.342138888888889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5709</v>
      </c>
      <c r="AH42" s="38" t="n">
        <f aca="false">Z42/100</f>
        <v>0.00342138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480.34</v>
      </c>
      <c r="I43" s="67" t="n">
        <f aca="false">V43</f>
        <v>43.9668</v>
      </c>
      <c r="J43" s="67" t="n">
        <f aca="false">T43</f>
        <v>25480.34</v>
      </c>
      <c r="K43" s="67" t="n">
        <f aca="false">W43</f>
        <v>45.2754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5480.34</v>
      </c>
      <c r="U43" s="64" t="n">
        <v>41.7901</v>
      </c>
      <c r="V43" s="64" t="n">
        <v>43.9668</v>
      </c>
      <c r="W43" s="64" t="n">
        <v>45.2754</v>
      </c>
      <c r="X43" s="64" t="n">
        <v>2058.53</v>
      </c>
      <c r="Y43" s="64" t="n">
        <v>33.212</v>
      </c>
      <c r="Z43" s="64" t="n">
        <f aca="false">X43/3600</f>
        <v>0.57181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3212</v>
      </c>
      <c r="AH43" s="38" t="n">
        <f aca="false">Z43/100</f>
        <v>0.00571813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126.5896</v>
      </c>
      <c r="I44" s="68" t="n">
        <f aca="false">V44</f>
        <v>41.6</v>
      </c>
      <c r="J44" s="68" t="n">
        <f aca="false">T44</f>
        <v>15126.5896</v>
      </c>
      <c r="K44" s="68" t="n">
        <f aca="false">W44</f>
        <v>42.683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126.5896</v>
      </c>
      <c r="U44" s="53" t="n">
        <v>38.7536</v>
      </c>
      <c r="V44" s="53" t="n">
        <v>41.6</v>
      </c>
      <c r="W44" s="53" t="n">
        <v>42.6831</v>
      </c>
      <c r="X44" s="53" t="n">
        <v>1827.74</v>
      </c>
      <c r="Y44" s="53" t="n">
        <v>27.783</v>
      </c>
      <c r="Z44" s="53" t="n">
        <f aca="false">X44/3600</f>
        <v>0.507705555555556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7783</v>
      </c>
      <c r="AH44" s="38" t="n">
        <f aca="false">Z44/100</f>
        <v>0.00507705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747.0552</v>
      </c>
      <c r="I45" s="68" t="n">
        <f aca="false">V45</f>
        <v>39.5399</v>
      </c>
      <c r="J45" s="68" t="n">
        <f aca="false">T45</f>
        <v>8747.0552</v>
      </c>
      <c r="K45" s="68" t="n">
        <f aca="false">W45</f>
        <v>40.4616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8747.0552</v>
      </c>
      <c r="U45" s="53" t="n">
        <v>35.6204</v>
      </c>
      <c r="V45" s="53" t="n">
        <v>39.5399</v>
      </c>
      <c r="W45" s="53" t="n">
        <v>40.4616</v>
      </c>
      <c r="X45" s="53" t="n">
        <v>1615.51</v>
      </c>
      <c r="Y45" s="53" t="n">
        <v>23.883</v>
      </c>
      <c r="Z45" s="53" t="n">
        <f aca="false">X45/3600</f>
        <v>0.448752777777778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3883</v>
      </c>
      <c r="AH45" s="38" t="n">
        <f aca="false">Z45/100</f>
        <v>0.00448752777777778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4970.8624</v>
      </c>
      <c r="I46" s="69" t="n">
        <f aca="false">V46</f>
        <v>37.5286</v>
      </c>
      <c r="J46" s="69" t="n">
        <f aca="false">T46</f>
        <v>4970.8624</v>
      </c>
      <c r="K46" s="69" t="n">
        <f aca="false">W46</f>
        <v>38.3388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4970.8624</v>
      </c>
      <c r="U46" s="62" t="n">
        <v>32.5642</v>
      </c>
      <c r="V46" s="62" t="n">
        <v>37.5286</v>
      </c>
      <c r="W46" s="62" t="n">
        <v>38.3388</v>
      </c>
      <c r="X46" s="62" t="n">
        <v>1532.37</v>
      </c>
      <c r="Y46" s="62" t="n">
        <v>19.765</v>
      </c>
      <c r="Z46" s="62" t="n">
        <f aca="false">X46/3600</f>
        <v>0.425658333333333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19765</v>
      </c>
      <c r="AH46" s="38" t="n">
        <f aca="false">Z46/100</f>
        <v>0.00425658333333333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741.168</v>
      </c>
      <c r="I47" s="67" t="n">
        <f aca="false">V47</f>
        <v>42.3599</v>
      </c>
      <c r="J47" s="67" t="n">
        <f aca="false">T47</f>
        <v>46741.168</v>
      </c>
      <c r="K47" s="67" t="n">
        <f aca="false">W47</f>
        <v>43.1193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6741.168</v>
      </c>
      <c r="U47" s="64" t="n">
        <v>40.8765</v>
      </c>
      <c r="V47" s="64" t="n">
        <v>42.3599</v>
      </c>
      <c r="W47" s="64" t="n">
        <v>43.1193</v>
      </c>
      <c r="X47" s="64" t="n">
        <v>2141.49</v>
      </c>
      <c r="Y47" s="64" t="n">
        <v>37.908</v>
      </c>
      <c r="Z47" s="64" t="n">
        <f aca="false">X47/3600</f>
        <v>0.59485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7908</v>
      </c>
      <c r="AH47" s="38" t="n">
        <f aca="false">Z47/100</f>
        <v>0.00594858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8860.8368</v>
      </c>
      <c r="I48" s="68" t="n">
        <f aca="false">V48</f>
        <v>39.1</v>
      </c>
      <c r="J48" s="68" t="n">
        <f aca="false">T48</f>
        <v>28860.8368</v>
      </c>
      <c r="K48" s="68" t="n">
        <f aca="false">W48</f>
        <v>39.8074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8860.8368</v>
      </c>
      <c r="U48" s="53" t="n">
        <v>36.6355</v>
      </c>
      <c r="V48" s="53" t="n">
        <v>39.1</v>
      </c>
      <c r="W48" s="53" t="n">
        <v>39.8074</v>
      </c>
      <c r="X48" s="53" t="n">
        <v>1860.34</v>
      </c>
      <c r="Y48" s="53" t="n">
        <v>31.48</v>
      </c>
      <c r="Z48" s="53" t="n">
        <f aca="false">X48/3600</f>
        <v>0.516761111111111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148</v>
      </c>
      <c r="AH48" s="38" t="n">
        <f aca="false">Z48/100</f>
        <v>0.00516761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6903.4376</v>
      </c>
      <c r="I49" s="68" t="n">
        <f aca="false">V49</f>
        <v>36.6971</v>
      </c>
      <c r="J49" s="68" t="n">
        <f aca="false">T49</f>
        <v>16903.4376</v>
      </c>
      <c r="K49" s="68" t="n">
        <f aca="false">W49</f>
        <v>37.3347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6903.4376</v>
      </c>
      <c r="U49" s="53" t="n">
        <v>32.7444</v>
      </c>
      <c r="V49" s="53" t="n">
        <v>36.6971</v>
      </c>
      <c r="W49" s="53" t="n">
        <v>37.3347</v>
      </c>
      <c r="X49" s="53" t="n">
        <v>1607.86</v>
      </c>
      <c r="Y49" s="53" t="n">
        <v>26.473</v>
      </c>
      <c r="Z49" s="53" t="n">
        <f aca="false">X49/3600</f>
        <v>0.446627777777778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6473</v>
      </c>
      <c r="AH49" s="38" t="n">
        <f aca="false">Z49/100</f>
        <v>0.00446627777777778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017.8712</v>
      </c>
      <c r="I50" s="69" t="n">
        <f aca="false">V50</f>
        <v>34.5774</v>
      </c>
      <c r="J50" s="69" t="n">
        <f aca="false">T50</f>
        <v>9017.8712</v>
      </c>
      <c r="K50" s="69" t="n">
        <f aca="false">W50</f>
        <v>35.1472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017.8712</v>
      </c>
      <c r="U50" s="62" t="n">
        <v>29.0773</v>
      </c>
      <c r="V50" s="62" t="n">
        <v>34.5774</v>
      </c>
      <c r="W50" s="62" t="n">
        <v>35.1472</v>
      </c>
      <c r="X50" s="62" t="n">
        <v>1405.46</v>
      </c>
      <c r="Y50" s="62" t="n">
        <v>22.713</v>
      </c>
      <c r="Z50" s="62" t="n">
        <f aca="false">X50/3600</f>
        <v>0.390405555555556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2713</v>
      </c>
      <c r="AH50" s="38" t="n">
        <f aca="false">Z50/100</f>
        <v>0.00390405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319.3544</v>
      </c>
      <c r="I51" s="67" t="n">
        <f aca="false">V51</f>
        <v>43.2106</v>
      </c>
      <c r="J51" s="67" t="n">
        <f aca="false">T51</f>
        <v>16319.3544</v>
      </c>
      <c r="K51" s="67" t="n">
        <f aca="false">W51</f>
        <v>44.095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319.3544</v>
      </c>
      <c r="U51" s="64" t="n">
        <v>42.1643</v>
      </c>
      <c r="V51" s="64" t="n">
        <v>43.2106</v>
      </c>
      <c r="W51" s="64" t="n">
        <v>44.095</v>
      </c>
      <c r="X51" s="64" t="n">
        <v>1078.75</v>
      </c>
      <c r="Y51" s="64" t="n">
        <v>16.879</v>
      </c>
      <c r="Z51" s="64" t="n">
        <f aca="false">X51/3600</f>
        <v>0.2996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879</v>
      </c>
      <c r="AH51" s="38" t="n">
        <f aca="false">Z51/100</f>
        <v>0.0029965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777.9704</v>
      </c>
      <c r="I52" s="68" t="n">
        <f aca="false">V52</f>
        <v>39.9915</v>
      </c>
      <c r="J52" s="68" t="n">
        <f aca="false">T52</f>
        <v>9777.9704</v>
      </c>
      <c r="K52" s="68" t="n">
        <f aca="false">W52</f>
        <v>41.4284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9777.9704</v>
      </c>
      <c r="U52" s="53" t="n">
        <v>38.6542</v>
      </c>
      <c r="V52" s="53" t="n">
        <v>39.9915</v>
      </c>
      <c r="W52" s="53" t="n">
        <v>41.4284</v>
      </c>
      <c r="X52" s="53" t="n">
        <v>954.3</v>
      </c>
      <c r="Y52" s="53" t="n">
        <v>14.008</v>
      </c>
      <c r="Z52" s="53" t="n">
        <f aca="false">X52/3600</f>
        <v>0.265083333333333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4008</v>
      </c>
      <c r="AH52" s="38" t="n">
        <f aca="false">Z52/100</f>
        <v>0.0026508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29.024</v>
      </c>
      <c r="I53" s="68" t="n">
        <f aca="false">V53</f>
        <v>37.5718</v>
      </c>
      <c r="J53" s="68" t="n">
        <f aca="false">T53</f>
        <v>5429.024</v>
      </c>
      <c r="K53" s="68" t="n">
        <f aca="false">W53</f>
        <v>39.2847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429.024</v>
      </c>
      <c r="U53" s="53" t="n">
        <v>35.1143</v>
      </c>
      <c r="V53" s="53" t="n">
        <v>37.5718</v>
      </c>
      <c r="W53" s="53" t="n">
        <v>39.2847</v>
      </c>
      <c r="X53" s="53" t="n">
        <v>829.17</v>
      </c>
      <c r="Y53" s="53" t="n">
        <v>11.731</v>
      </c>
      <c r="Z53" s="53" t="n">
        <f aca="false">X53/3600</f>
        <v>0.230325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731</v>
      </c>
      <c r="AH53" s="38" t="n">
        <f aca="false">Z53/100</f>
        <v>0.00230325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33.6272</v>
      </c>
      <c r="I54" s="69" t="n">
        <f aca="false">V54</f>
        <v>35.5385</v>
      </c>
      <c r="J54" s="69" t="n">
        <f aca="false">T54</f>
        <v>2633.6272</v>
      </c>
      <c r="K54" s="69" t="n">
        <f aca="false">W54</f>
        <v>37.1854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633.6272</v>
      </c>
      <c r="U54" s="62" t="n">
        <v>31.7538</v>
      </c>
      <c r="V54" s="62" t="n">
        <v>35.5385</v>
      </c>
      <c r="W54" s="62" t="n">
        <v>37.1854</v>
      </c>
      <c r="X54" s="62" t="n">
        <v>749.94</v>
      </c>
      <c r="Y54" s="62" t="n">
        <v>9.687</v>
      </c>
      <c r="Z54" s="62" t="n">
        <f aca="false">X54/3600</f>
        <v>0.208316666666667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687</v>
      </c>
      <c r="AH54" s="38" t="n">
        <f aca="false">Z54/100</f>
        <v>0.0020831666666666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777.1648</v>
      </c>
      <c r="I55" s="67" t="n">
        <f aca="false">V55</f>
        <v>44.8824</v>
      </c>
      <c r="J55" s="67" t="n">
        <f aca="false">T55</f>
        <v>5777.1648</v>
      </c>
      <c r="K55" s="67" t="n">
        <f aca="false">W55</f>
        <v>44.6476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777.1648</v>
      </c>
      <c r="U55" s="64" t="n">
        <v>42.6478</v>
      </c>
      <c r="V55" s="64" t="n">
        <v>44.8824</v>
      </c>
      <c r="W55" s="64" t="n">
        <v>44.6476</v>
      </c>
      <c r="X55" s="64" t="n">
        <v>431.33</v>
      </c>
      <c r="Y55" s="64" t="n">
        <v>7.41</v>
      </c>
      <c r="Z55" s="64" t="n">
        <f aca="false">X55/3600</f>
        <v>0.11981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41</v>
      </c>
      <c r="AH55" s="38" t="n">
        <f aca="false">Z55/100</f>
        <v>0.00119813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08.612</v>
      </c>
      <c r="I56" s="68" t="n">
        <f aca="false">V56</f>
        <v>41.8481</v>
      </c>
      <c r="J56" s="68" t="n">
        <f aca="false">T56</f>
        <v>3408.612</v>
      </c>
      <c r="K56" s="68" t="n">
        <f aca="false">W56</f>
        <v>41.299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408.612</v>
      </c>
      <c r="U56" s="53" t="n">
        <v>38.991</v>
      </c>
      <c r="V56" s="53" t="n">
        <v>41.8481</v>
      </c>
      <c r="W56" s="53" t="n">
        <v>41.2992</v>
      </c>
      <c r="X56" s="53" t="n">
        <v>376.95</v>
      </c>
      <c r="Y56" s="53" t="n">
        <v>5.85</v>
      </c>
      <c r="Z56" s="53" t="n">
        <f aca="false">X56/3600</f>
        <v>0.104708333333333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585</v>
      </c>
      <c r="AH56" s="38" t="n">
        <f aca="false">Z56/100</f>
        <v>0.0010470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892.732</v>
      </c>
      <c r="I57" s="68" t="n">
        <f aca="false">V57</f>
        <v>39.3299</v>
      </c>
      <c r="J57" s="68" t="n">
        <f aca="false">T57</f>
        <v>1892.732</v>
      </c>
      <c r="K57" s="68" t="n">
        <f aca="false">W57</f>
        <v>38.5896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892.732</v>
      </c>
      <c r="U57" s="53" t="n">
        <v>35.523</v>
      </c>
      <c r="V57" s="53" t="n">
        <v>39.3299</v>
      </c>
      <c r="W57" s="53" t="n">
        <v>38.5896</v>
      </c>
      <c r="X57" s="53" t="n">
        <v>332.26</v>
      </c>
      <c r="Y57" s="53" t="n">
        <v>4.836</v>
      </c>
      <c r="Z57" s="53" t="n">
        <f aca="false">X57/3600</f>
        <v>0.0922944444444444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836</v>
      </c>
      <c r="AH57" s="38" t="n">
        <f aca="false">Z57/100</f>
        <v>0.000922944444444444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19.1464</v>
      </c>
      <c r="I58" s="69" t="n">
        <f aca="false">V58</f>
        <v>36.978</v>
      </c>
      <c r="J58" s="69" t="n">
        <f aca="false">T58</f>
        <v>1019.1464</v>
      </c>
      <c r="K58" s="69" t="n">
        <f aca="false">W58</f>
        <v>36.0002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019.1464</v>
      </c>
      <c r="U58" s="62" t="n">
        <v>32.4252</v>
      </c>
      <c r="V58" s="62" t="n">
        <v>36.978</v>
      </c>
      <c r="W58" s="62" t="n">
        <v>36.0002</v>
      </c>
      <c r="X58" s="62" t="n">
        <v>300.61</v>
      </c>
      <c r="Y58" s="62" t="n">
        <v>4.461</v>
      </c>
      <c r="Z58" s="62" t="n">
        <f aca="false">X58/3600</f>
        <v>0.0835027777777778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4461</v>
      </c>
      <c r="AH58" s="38" t="n">
        <f aca="false">Z58/100</f>
        <v>0.000835027777777778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87.0344</v>
      </c>
      <c r="I59" s="65" t="n">
        <f aca="false">V59</f>
        <v>43.1532</v>
      </c>
      <c r="J59" s="65" t="n">
        <f aca="false">T59</f>
        <v>14187.0344</v>
      </c>
      <c r="K59" s="65" t="n">
        <f aca="false">W59</f>
        <v>44.0476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187.0344</v>
      </c>
      <c r="U59" s="64" t="n">
        <v>41.0729</v>
      </c>
      <c r="V59" s="64" t="n">
        <v>43.1532</v>
      </c>
      <c r="W59" s="64" t="n">
        <v>44.0476</v>
      </c>
      <c r="X59" s="64" t="n">
        <v>622.91</v>
      </c>
      <c r="Y59" s="64" t="n">
        <v>11.45</v>
      </c>
      <c r="Z59" s="64" t="n">
        <f aca="false">X59/3600</f>
        <v>0.17303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45</v>
      </c>
      <c r="AH59" s="38" t="n">
        <f aca="false">Z59/100</f>
        <v>0.00173030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98.2904</v>
      </c>
      <c r="I60" s="52" t="n">
        <f aca="false">V60</f>
        <v>40.5633</v>
      </c>
      <c r="J60" s="52" t="n">
        <f aca="false">T60</f>
        <v>8998.2904</v>
      </c>
      <c r="K60" s="52" t="n">
        <f aca="false">W60</f>
        <v>41.5118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8998.2904</v>
      </c>
      <c r="U60" s="53" t="n">
        <v>36.5525</v>
      </c>
      <c r="V60" s="53" t="n">
        <v>40.5633</v>
      </c>
      <c r="W60" s="53" t="n">
        <v>41.5118</v>
      </c>
      <c r="X60" s="53" t="n">
        <v>540.18</v>
      </c>
      <c r="Y60" s="53" t="n">
        <v>9.578</v>
      </c>
      <c r="Z60" s="53" t="n">
        <f aca="false">X60/3600</f>
        <v>0.15005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578</v>
      </c>
      <c r="AH60" s="38" t="n">
        <f aca="false">Z60/100</f>
        <v>0.001500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57.2496</v>
      </c>
      <c r="I61" s="52" t="n">
        <f aca="false">V61</f>
        <v>38.7663</v>
      </c>
      <c r="J61" s="52" t="n">
        <f aca="false">T61</f>
        <v>5457.2496</v>
      </c>
      <c r="K61" s="52" t="n">
        <f aca="false">W61</f>
        <v>39.5534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57.2496</v>
      </c>
      <c r="U61" s="53" t="n">
        <v>32.6662</v>
      </c>
      <c r="V61" s="53" t="n">
        <v>38.7663</v>
      </c>
      <c r="W61" s="53" t="n">
        <v>39.5534</v>
      </c>
      <c r="X61" s="53" t="n">
        <v>467.09</v>
      </c>
      <c r="Y61" s="53" t="n">
        <v>7.628</v>
      </c>
      <c r="Z61" s="53" t="n">
        <f aca="false">X61/3600</f>
        <v>0.129747222222222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7628</v>
      </c>
      <c r="AH61" s="38" t="n">
        <f aca="false">Z61/100</f>
        <v>0.00129747222222222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13.9432</v>
      </c>
      <c r="I62" s="61" t="n">
        <f aca="false">V62</f>
        <v>37.2745</v>
      </c>
      <c r="J62" s="61" t="n">
        <f aca="false">T62</f>
        <v>3213.9432</v>
      </c>
      <c r="K62" s="61" t="n">
        <f aca="false">W62</f>
        <v>37.7186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213.9432</v>
      </c>
      <c r="U62" s="62" t="n">
        <v>29.1426</v>
      </c>
      <c r="V62" s="62" t="n">
        <v>37.2745</v>
      </c>
      <c r="W62" s="62" t="n">
        <v>37.7186</v>
      </c>
      <c r="X62" s="62" t="n">
        <v>417.69</v>
      </c>
      <c r="Y62" s="62" t="n">
        <v>6.645</v>
      </c>
      <c r="Z62" s="62" t="n">
        <f aca="false">X62/3600</f>
        <v>0.116025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645</v>
      </c>
      <c r="AH62" s="38" t="n">
        <f aca="false">Z62/100</f>
        <v>0.00116025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292.2344</v>
      </c>
      <c r="I63" s="67" t="n">
        <f aca="false">V63</f>
        <v>41.98</v>
      </c>
      <c r="J63" s="67" t="n">
        <f aca="false">T63</f>
        <v>12292.2344</v>
      </c>
      <c r="K63" s="67" t="n">
        <f aca="false">W63</f>
        <v>42.6046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292.2344</v>
      </c>
      <c r="U63" s="64" t="n">
        <v>40.8548</v>
      </c>
      <c r="V63" s="64" t="n">
        <v>41.98</v>
      </c>
      <c r="W63" s="64" t="n">
        <v>42.6046</v>
      </c>
      <c r="X63" s="64" t="n">
        <v>540.58</v>
      </c>
      <c r="Y63" s="64" t="n">
        <v>10.561</v>
      </c>
      <c r="Z63" s="64" t="n">
        <f aca="false">X63/3600</f>
        <v>0.1501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10561</v>
      </c>
      <c r="AH63" s="38" t="n">
        <f aca="false">Z63/100</f>
        <v>0.001501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22.74</v>
      </c>
      <c r="I64" s="68" t="n">
        <f aca="false">V64</f>
        <v>38.7836</v>
      </c>
      <c r="J64" s="68" t="n">
        <f aca="false">T64</f>
        <v>7522.74</v>
      </c>
      <c r="K64" s="68" t="n">
        <f aca="false">W64</f>
        <v>39.2578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522.74</v>
      </c>
      <c r="U64" s="53" t="n">
        <v>36.453</v>
      </c>
      <c r="V64" s="53" t="n">
        <v>38.7836</v>
      </c>
      <c r="W64" s="53" t="n">
        <v>39.2578</v>
      </c>
      <c r="X64" s="53" t="n">
        <v>466.93</v>
      </c>
      <c r="Y64" s="53" t="n">
        <v>8.408</v>
      </c>
      <c r="Z64" s="53" t="n">
        <f aca="false">X64/3600</f>
        <v>0.129702777777778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8408</v>
      </c>
      <c r="AH64" s="38" t="n">
        <f aca="false">Z64/100</f>
        <v>0.0012970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178.752</v>
      </c>
      <c r="I65" s="68" t="n">
        <f aca="false">V65</f>
        <v>36.3107</v>
      </c>
      <c r="J65" s="68" t="n">
        <f aca="false">T65</f>
        <v>4178.752</v>
      </c>
      <c r="K65" s="68" t="n">
        <f aca="false">W65</f>
        <v>36.731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178.752</v>
      </c>
      <c r="U65" s="53" t="n">
        <v>32.4058</v>
      </c>
      <c r="V65" s="53" t="n">
        <v>36.3107</v>
      </c>
      <c r="W65" s="53" t="n">
        <v>36.731</v>
      </c>
      <c r="X65" s="53" t="n">
        <v>406.89</v>
      </c>
      <c r="Y65" s="53" t="n">
        <v>6.879</v>
      </c>
      <c r="Z65" s="53" t="n">
        <f aca="false">X65/3600</f>
        <v>0.113025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879</v>
      </c>
      <c r="AH65" s="38" t="n">
        <f aca="false">Z65/100</f>
        <v>0.00113025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04.492</v>
      </c>
      <c r="I66" s="69" t="n">
        <f aca="false">V66</f>
        <v>34.1021</v>
      </c>
      <c r="J66" s="69" t="n">
        <f aca="false">T66</f>
        <v>2104.492</v>
      </c>
      <c r="K66" s="69" t="n">
        <f aca="false">W66</f>
        <v>34.5075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104.492</v>
      </c>
      <c r="U66" s="62" t="n">
        <v>28.9349</v>
      </c>
      <c r="V66" s="62" t="n">
        <v>34.1021</v>
      </c>
      <c r="W66" s="62" t="n">
        <v>34.5075</v>
      </c>
      <c r="X66" s="62" t="n">
        <v>343.32</v>
      </c>
      <c r="Y66" s="62" t="n">
        <v>5.382</v>
      </c>
      <c r="Z66" s="62" t="n">
        <f aca="false">X66/3600</f>
        <v>0.0953666666666667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382</v>
      </c>
      <c r="AH66" s="38" t="n">
        <f aca="false">Z66/100</f>
        <v>0.000953666666666667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12.4408</v>
      </c>
      <c r="I67" s="65" t="n">
        <f aca="false">V67</f>
        <v>42.8263</v>
      </c>
      <c r="J67" s="65" t="n">
        <f aca="false">T67</f>
        <v>4912.4408</v>
      </c>
      <c r="K67" s="65" t="n">
        <f aca="false">W67</f>
        <v>43.7289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4912.4408</v>
      </c>
      <c r="U67" s="64" t="n">
        <v>42.192</v>
      </c>
      <c r="V67" s="64" t="n">
        <v>42.8263</v>
      </c>
      <c r="W67" s="64" t="n">
        <v>43.7289</v>
      </c>
      <c r="X67" s="64" t="n">
        <v>286.02</v>
      </c>
      <c r="Y67" s="64" t="n">
        <v>4.898</v>
      </c>
      <c r="Z67" s="64" t="n">
        <f aca="false">X67/3600</f>
        <v>0.079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898</v>
      </c>
      <c r="AH67" s="38" t="n">
        <f aca="false">Z67/100</f>
        <v>0.000794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16.8112</v>
      </c>
      <c r="I68" s="52" t="n">
        <f aca="false">V68</f>
        <v>39.5263</v>
      </c>
      <c r="J68" s="52" t="n">
        <f aca="false">T68</f>
        <v>2916.8112</v>
      </c>
      <c r="K68" s="52" t="n">
        <f aca="false">W68</f>
        <v>40.72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2916.8112</v>
      </c>
      <c r="U68" s="53" t="n">
        <v>38.0007</v>
      </c>
      <c r="V68" s="53" t="n">
        <v>39.5263</v>
      </c>
      <c r="W68" s="53" t="n">
        <v>40.72</v>
      </c>
      <c r="X68" s="53" t="n">
        <v>247.71</v>
      </c>
      <c r="Y68" s="53" t="n">
        <v>4.18</v>
      </c>
      <c r="Z68" s="53" t="n">
        <f aca="false">X68/3600</f>
        <v>0.0688083333333333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418</v>
      </c>
      <c r="AH68" s="38" t="n">
        <f aca="false">Z68/100</f>
        <v>0.00068808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34.376</v>
      </c>
      <c r="I69" s="52" t="n">
        <f aca="false">V69</f>
        <v>37.0756</v>
      </c>
      <c r="J69" s="52" t="n">
        <f aca="false">T69</f>
        <v>1534.376</v>
      </c>
      <c r="K69" s="52" t="n">
        <f aca="false">W69</f>
        <v>38.222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34.376</v>
      </c>
      <c r="U69" s="53" t="n">
        <v>34.0894</v>
      </c>
      <c r="V69" s="53" t="n">
        <v>37.0756</v>
      </c>
      <c r="W69" s="53" t="n">
        <v>38.222</v>
      </c>
      <c r="X69" s="53" t="n">
        <v>216.07</v>
      </c>
      <c r="Y69" s="53" t="n">
        <v>3.307</v>
      </c>
      <c r="Z69" s="53" t="n">
        <f aca="false">X69/3600</f>
        <v>0.0600194444444444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307</v>
      </c>
      <c r="AH69" s="38" t="n">
        <f aca="false">Z69/100</f>
        <v>0.000600194444444444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50.4496</v>
      </c>
      <c r="I70" s="70" t="n">
        <f aca="false">V70</f>
        <v>34.7906</v>
      </c>
      <c r="J70" s="70" t="n">
        <f aca="false">T70</f>
        <v>750.4496</v>
      </c>
      <c r="K70" s="70" t="n">
        <f aca="false">W70</f>
        <v>35.7741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750.4496</v>
      </c>
      <c r="U70" s="62" t="n">
        <v>30.969</v>
      </c>
      <c r="V70" s="62" t="n">
        <v>34.7906</v>
      </c>
      <c r="W70" s="62" t="n">
        <v>35.7741</v>
      </c>
      <c r="X70" s="62" t="n">
        <v>190.35</v>
      </c>
      <c r="Y70" s="62" t="n">
        <v>2.62</v>
      </c>
      <c r="Z70" s="62" t="n">
        <f aca="false">X70/3600</f>
        <v>0.052875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62</v>
      </c>
      <c r="AH70" s="38" t="n">
        <f aca="false">Z70/100</f>
        <v>0.00052875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481.7848</v>
      </c>
      <c r="I71" s="67" t="n">
        <f aca="false">V71</f>
        <v>47.2908</v>
      </c>
      <c r="J71" s="67" t="n">
        <f aca="false">T71</f>
        <v>23481.7848</v>
      </c>
      <c r="K71" s="67" t="n">
        <f aca="false">W71</f>
        <v>48.1293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3481.7848</v>
      </c>
      <c r="U71" s="64" t="n">
        <v>44.3197</v>
      </c>
      <c r="V71" s="64" t="n">
        <v>47.2908</v>
      </c>
      <c r="W71" s="64" t="n">
        <v>48.1293</v>
      </c>
      <c r="X71" s="64" t="n">
        <v>4076.81</v>
      </c>
      <c r="Y71" s="64" t="n">
        <v>55.114</v>
      </c>
      <c r="Z71" s="64" t="n">
        <f aca="false">X71/3600</f>
        <v>1.13244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55114</v>
      </c>
      <c r="AH71" s="38" t="n">
        <f aca="false">Z71/100</f>
        <v>0.011324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3751.0832</v>
      </c>
      <c r="I72" s="68" t="n">
        <f aca="false">V72</f>
        <v>45.7186</v>
      </c>
      <c r="J72" s="68" t="n">
        <f aca="false">T72</f>
        <v>13751.0832</v>
      </c>
      <c r="K72" s="68" t="n">
        <f aca="false">W72</f>
        <v>46.3652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3751.0832</v>
      </c>
      <c r="U72" s="53" t="n">
        <v>41.7797</v>
      </c>
      <c r="V72" s="53" t="n">
        <v>45.7186</v>
      </c>
      <c r="W72" s="53" t="n">
        <v>46.3652</v>
      </c>
      <c r="X72" s="53" t="n">
        <v>3705.1</v>
      </c>
      <c r="Y72" s="53" t="n">
        <v>46.16</v>
      </c>
      <c r="Z72" s="53" t="n">
        <f aca="false">X72/3600</f>
        <v>1.02919444444444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616</v>
      </c>
      <c r="AH72" s="38" t="n">
        <f aca="false">Z72/100</f>
        <v>0.0102919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074.7</v>
      </c>
      <c r="I73" s="68" t="n">
        <f aca="false">V73</f>
        <v>44.0745</v>
      </c>
      <c r="J73" s="68" t="n">
        <f aca="false">T73</f>
        <v>8074.7</v>
      </c>
      <c r="K73" s="68" t="n">
        <f aca="false">W73</f>
        <v>44.5401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074.7</v>
      </c>
      <c r="U73" s="53" t="n">
        <v>39.0159</v>
      </c>
      <c r="V73" s="53" t="n">
        <v>44.0745</v>
      </c>
      <c r="W73" s="53" t="n">
        <v>44.5401</v>
      </c>
      <c r="X73" s="53" t="n">
        <v>3446.95</v>
      </c>
      <c r="Y73" s="53" t="n">
        <v>39.904</v>
      </c>
      <c r="Z73" s="53" t="n">
        <f aca="false">X73/3600</f>
        <v>0.957486111111111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9904</v>
      </c>
      <c r="AH73" s="38" t="n">
        <f aca="false">Z73/100</f>
        <v>0.00957486111111111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860.7496</v>
      </c>
      <c r="I74" s="69" t="n">
        <f aca="false">V74</f>
        <v>42.4497</v>
      </c>
      <c r="J74" s="69" t="n">
        <f aca="false">T74</f>
        <v>4860.7496</v>
      </c>
      <c r="K74" s="69" t="n">
        <f aca="false">W74</f>
        <v>42.6139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4860.7496</v>
      </c>
      <c r="U74" s="62" t="n">
        <v>36.2214</v>
      </c>
      <c r="V74" s="62" t="n">
        <v>42.4497</v>
      </c>
      <c r="W74" s="62" t="n">
        <v>42.6139</v>
      </c>
      <c r="X74" s="62" t="n">
        <v>3332.01</v>
      </c>
      <c r="Y74" s="62" t="n">
        <v>35.271</v>
      </c>
      <c r="Z74" s="62" t="n">
        <f aca="false">X74/3600</f>
        <v>0.925558333333333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5271</v>
      </c>
      <c r="AH74" s="38" t="n">
        <f aca="false">Z74/100</f>
        <v>0.00925558333333333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4625.28</v>
      </c>
      <c r="I75" s="65" t="n">
        <f aca="false">V75</f>
        <v>48.4989</v>
      </c>
      <c r="J75" s="65" t="n">
        <f aca="false">T75</f>
        <v>24625.28</v>
      </c>
      <c r="K75" s="65" t="n">
        <f aca="false">W75</f>
        <v>48.2572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4625.28</v>
      </c>
      <c r="U75" s="64" t="n">
        <v>44.2598</v>
      </c>
      <c r="V75" s="64" t="n">
        <v>48.4989</v>
      </c>
      <c r="W75" s="64" t="n">
        <v>48.2572</v>
      </c>
      <c r="X75" s="64" t="n">
        <v>4047.75</v>
      </c>
      <c r="Y75" s="64" t="n">
        <v>53.695</v>
      </c>
      <c r="Z75" s="64" t="n">
        <f aca="false">X75/3600</f>
        <v>1.12437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53695</v>
      </c>
      <c r="AH75" s="38" t="n">
        <f aca="false">Z75/100</f>
        <v>0.0112437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705.1296</v>
      </c>
      <c r="I76" s="52" t="n">
        <f aca="false">V76</f>
        <v>46.9908</v>
      </c>
      <c r="J76" s="52" t="n">
        <f aca="false">T76</f>
        <v>14705.1296</v>
      </c>
      <c r="K76" s="52" t="n">
        <f aca="false">W76</f>
        <v>46.1361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4705.1296</v>
      </c>
      <c r="U76" s="53" t="n">
        <v>41.6514</v>
      </c>
      <c r="V76" s="53" t="n">
        <v>46.9908</v>
      </c>
      <c r="W76" s="53" t="n">
        <v>46.1361</v>
      </c>
      <c r="X76" s="53" t="n">
        <v>3712.76</v>
      </c>
      <c r="Y76" s="53" t="n">
        <v>46.035</v>
      </c>
      <c r="Z76" s="53" t="n">
        <f aca="false">X76/3600</f>
        <v>1.03132222222222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6035</v>
      </c>
      <c r="AH76" s="38" t="n">
        <f aca="false">Z76/100</f>
        <v>0.010313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8968.8216</v>
      </c>
      <c r="I77" s="52" t="n">
        <f aca="false">V77</f>
        <v>45.6637</v>
      </c>
      <c r="J77" s="52" t="n">
        <f aca="false">T77</f>
        <v>8968.8216</v>
      </c>
      <c r="K77" s="52" t="n">
        <f aca="false">W77</f>
        <v>44.0094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8968.8216</v>
      </c>
      <c r="U77" s="53" t="n">
        <v>38.7607</v>
      </c>
      <c r="V77" s="53" t="n">
        <v>45.6637</v>
      </c>
      <c r="W77" s="53" t="n">
        <v>44.0094</v>
      </c>
      <c r="X77" s="53" t="n">
        <v>3472.45</v>
      </c>
      <c r="Y77" s="53" t="n">
        <v>41.168</v>
      </c>
      <c r="Z77" s="53" t="n">
        <f aca="false">X77/3600</f>
        <v>0.964569444444444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41168</v>
      </c>
      <c r="AH77" s="38" t="n">
        <f aca="false">Z77/100</f>
        <v>0.00964569444444444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392.7248</v>
      </c>
      <c r="I78" s="61" t="n">
        <f aca="false">V78</f>
        <v>44.1698</v>
      </c>
      <c r="J78" s="61" t="n">
        <f aca="false">T78</f>
        <v>5392.7248</v>
      </c>
      <c r="K78" s="61" t="n">
        <f aca="false">W78</f>
        <v>42.072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392.7248</v>
      </c>
      <c r="U78" s="62" t="n">
        <v>35.7134</v>
      </c>
      <c r="V78" s="62" t="n">
        <v>44.1698</v>
      </c>
      <c r="W78" s="62" t="n">
        <v>42.0723</v>
      </c>
      <c r="X78" s="62" t="n">
        <v>3257.87</v>
      </c>
      <c r="Y78" s="62" t="n">
        <v>36.426</v>
      </c>
      <c r="Z78" s="62" t="n">
        <f aca="false">X78/3600</f>
        <v>0.904963888888889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6426</v>
      </c>
      <c r="AH78" s="38" t="n">
        <f aca="false">Z78/100</f>
        <v>0.00904963888888889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5806.012</v>
      </c>
      <c r="I79" s="65" t="n">
        <f aca="false">V79</f>
        <v>48.5004</v>
      </c>
      <c r="J79" s="65" t="n">
        <f aca="false">T79</f>
        <v>25806.012</v>
      </c>
      <c r="K79" s="65" t="n">
        <f aca="false">W79</f>
        <v>48.6854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5806.012</v>
      </c>
      <c r="U79" s="64" t="n">
        <v>44.3272</v>
      </c>
      <c r="V79" s="64" t="n">
        <v>48.5004</v>
      </c>
      <c r="W79" s="64" t="n">
        <v>48.6854</v>
      </c>
      <c r="X79" s="64" t="n">
        <v>4176.04</v>
      </c>
      <c r="Y79" s="64" t="n">
        <v>54.241</v>
      </c>
      <c r="Z79" s="64" t="n">
        <f aca="false">X79/3600</f>
        <v>1.160011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54241</v>
      </c>
      <c r="AH79" s="38" t="n">
        <f aca="false">Z79/100</f>
        <v>0.01160011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788.8944</v>
      </c>
      <c r="I80" s="52" t="n">
        <f aca="false">V80</f>
        <v>46.6316</v>
      </c>
      <c r="J80" s="52" t="n">
        <f aca="false">T80</f>
        <v>14788.8944</v>
      </c>
      <c r="K80" s="52" t="n">
        <f aca="false">W80</f>
        <v>46.7802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4788.8944</v>
      </c>
      <c r="U80" s="53" t="n">
        <v>41.4918</v>
      </c>
      <c r="V80" s="53" t="n">
        <v>46.6316</v>
      </c>
      <c r="W80" s="53" t="n">
        <v>46.7802</v>
      </c>
      <c r="X80" s="53" t="n">
        <v>3737.65</v>
      </c>
      <c r="Y80" s="53" t="n">
        <v>44.756</v>
      </c>
      <c r="Z80" s="53" t="n">
        <f aca="false">X80/3600</f>
        <v>1.03823611111111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4756</v>
      </c>
      <c r="AH80" s="38" t="n">
        <f aca="false">Z80/100</f>
        <v>0.01038236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289.296</v>
      </c>
      <c r="I81" s="52" t="n">
        <f aca="false">V81</f>
        <v>44.779</v>
      </c>
      <c r="J81" s="52" t="n">
        <f aca="false">T81</f>
        <v>8289.296</v>
      </c>
      <c r="K81" s="52" t="n">
        <f aca="false">W81</f>
        <v>44.7563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289.296</v>
      </c>
      <c r="U81" s="53" t="n">
        <v>38.6043</v>
      </c>
      <c r="V81" s="53" t="n">
        <v>44.779</v>
      </c>
      <c r="W81" s="53" t="n">
        <v>44.7563</v>
      </c>
      <c r="X81" s="53" t="n">
        <v>3490.78</v>
      </c>
      <c r="Y81" s="53" t="n">
        <v>38.547</v>
      </c>
      <c r="Z81" s="53" t="n">
        <f aca="false">X81/3600</f>
        <v>0.969661111111111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8547</v>
      </c>
      <c r="AH81" s="38" t="n">
        <f aca="false">Z81/100</f>
        <v>0.00969661111111111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751.968</v>
      </c>
      <c r="I82" s="70" t="n">
        <f aca="false">V82</f>
        <v>42.973</v>
      </c>
      <c r="J82" s="70" t="n">
        <f aca="false">T82</f>
        <v>4751.968</v>
      </c>
      <c r="K82" s="70" t="n">
        <f aca="false">W82</f>
        <v>42.784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4751.968</v>
      </c>
      <c r="U82" s="62" t="n">
        <v>35.8763</v>
      </c>
      <c r="V82" s="62" t="n">
        <v>42.973</v>
      </c>
      <c r="W82" s="62" t="n">
        <v>42.784</v>
      </c>
      <c r="X82" s="62" t="n">
        <v>3258.51</v>
      </c>
      <c r="Y82" s="62" t="n">
        <v>33.93</v>
      </c>
      <c r="Z82" s="62" t="n">
        <f aca="false">X82/3600</f>
        <v>0.905141666666667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393</v>
      </c>
      <c r="AH82" s="38" t="n">
        <f aca="false">Z82/100</f>
        <v>0.00905141666666667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2.9624634619846</v>
      </c>
      <c r="Z89" s="84" t="n">
        <f aca="false">GEOMEAN(AH3:AH82)*100</f>
        <v>0.668254343008211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5915212567646</v>
      </c>
      <c r="Z90" s="85" t="n">
        <f aca="false">Z89/R89</f>
        <v>1.44884790436867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15876777777778</v>
      </c>
      <c r="Z91" s="74" t="n">
        <f aca="false">SUM(Z3:Z82)</f>
        <v>87.236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lenn Van Wallendael</cp:lastModifiedBy>
  <cp:lastPrinted>2010-08-23T01:57:13Z</cp:lastPrinted>
  <dcterms:modified xsi:type="dcterms:W3CDTF">2011-03-12T14:07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