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95050698093</v>
      </c>
      <c r="D10" s="24"/>
      <c r="E10" s="24"/>
      <c r="F10" s="24" t="n">
        <f aca="false">'Intra LoCo'!$Z$90</f>
        <v>0.8523397334434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13469859869</v>
      </c>
      <c r="D11" s="27"/>
      <c r="E11" s="27"/>
      <c r="F11" s="27" t="n">
        <f aca="false">'Intra LoCo'!$Y$90</f>
        <v>0.9731884641045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189.9984</v>
      </c>
      <c r="I3" s="52" t="n">
        <f aca="false">V3</f>
        <v>43.0397</v>
      </c>
      <c r="J3" s="52" t="n">
        <f aca="false">T3</f>
        <v>107189.9984</v>
      </c>
      <c r="K3" s="52" t="n">
        <f aca="false">W3</f>
        <v>44.8914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2664.81</v>
      </c>
      <c r="Q3" s="54" t="n">
        <v>160.166</v>
      </c>
      <c r="R3" s="53" t="n">
        <f aca="false">P3/3600</f>
        <v>3.51800277777778</v>
      </c>
      <c r="S3" s="55"/>
      <c r="T3" s="53" t="n">
        <v>107189.9984</v>
      </c>
      <c r="U3" s="53" t="n">
        <v>43.6458</v>
      </c>
      <c r="V3" s="53" t="n">
        <v>43.0397</v>
      </c>
      <c r="W3" s="53" t="n">
        <v>44.8914</v>
      </c>
      <c r="X3" s="53" t="n">
        <v>13323.68</v>
      </c>
      <c r="Y3" s="53" t="n">
        <v>163.815</v>
      </c>
      <c r="Z3" s="53" t="n">
        <f aca="false">X3/3600</f>
        <v>3.70102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51800277777778</v>
      </c>
      <c r="AG3" s="38" t="n">
        <f aca="false">Y3/100</f>
        <v>1.63815</v>
      </c>
      <c r="AH3" s="38" t="n">
        <f aca="false">Z3/100</f>
        <v>0.0370102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716.2304</v>
      </c>
      <c r="I4" s="52" t="n">
        <f aca="false">V4</f>
        <v>40.3302</v>
      </c>
      <c r="J4" s="52" t="n">
        <f aca="false">T4</f>
        <v>60716.2304</v>
      </c>
      <c r="K4" s="52" t="n">
        <f aca="false">W4</f>
        <v>42.3307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1270.57</v>
      </c>
      <c r="Q4" s="54" t="n">
        <v>135.934</v>
      </c>
      <c r="R4" s="53" t="n">
        <f aca="false">P4/3600</f>
        <v>3.13071388888889</v>
      </c>
      <c r="S4" s="55"/>
      <c r="T4" s="53" t="n">
        <v>60716.2304</v>
      </c>
      <c r="U4" s="53" t="n">
        <v>40.3785</v>
      </c>
      <c r="V4" s="53" t="n">
        <v>40.3302</v>
      </c>
      <c r="W4" s="53" t="n">
        <v>42.3307</v>
      </c>
      <c r="X4" s="53" t="n">
        <v>11655.1</v>
      </c>
      <c r="Y4" s="53" t="n">
        <v>139.089</v>
      </c>
      <c r="Z4" s="53" t="n">
        <f aca="false">X4/3600</f>
        <v>3.23752777777778</v>
      </c>
      <c r="AA4" s="59"/>
      <c r="AB4" s="55"/>
      <c r="AC4" s="55"/>
      <c r="AE4" s="38" t="n">
        <f aca="false">Q4/100</f>
        <v>1.35934</v>
      </c>
      <c r="AF4" s="38" t="n">
        <f aca="false">R4/100</f>
        <v>0.0313071388888889</v>
      </c>
      <c r="AG4" s="38" t="n">
        <f aca="false">Y4/100</f>
        <v>1.39089</v>
      </c>
      <c r="AH4" s="38" t="n">
        <f aca="false">Z4/100</f>
        <v>0.0323752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664.4256</v>
      </c>
      <c r="I5" s="52" t="n">
        <f aca="false">V5</f>
        <v>38.2845</v>
      </c>
      <c r="J5" s="52" t="n">
        <f aca="false">T5</f>
        <v>33664.4256</v>
      </c>
      <c r="K5" s="52" t="n">
        <f aca="false">W5</f>
        <v>40.4426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10233.55</v>
      </c>
      <c r="Q5" s="54" t="n">
        <v>129.496</v>
      </c>
      <c r="R5" s="53" t="n">
        <f aca="false">P5/3600</f>
        <v>2.84265277777778</v>
      </c>
      <c r="S5" s="55"/>
      <c r="T5" s="53" t="n">
        <v>33664.4256</v>
      </c>
      <c r="U5" s="53" t="n">
        <v>37.2362</v>
      </c>
      <c r="V5" s="53" t="n">
        <v>38.2845</v>
      </c>
      <c r="W5" s="53" t="n">
        <v>40.4426</v>
      </c>
      <c r="X5" s="53" t="n">
        <v>10776.36</v>
      </c>
      <c r="Y5" s="53" t="n">
        <v>129.916</v>
      </c>
      <c r="Z5" s="53" t="n">
        <f aca="false">X5/3600</f>
        <v>2.99343333333333</v>
      </c>
      <c r="AA5" s="59"/>
      <c r="AB5" s="55"/>
      <c r="AC5" s="55"/>
      <c r="AE5" s="38" t="n">
        <f aca="false">Q5/100</f>
        <v>1.29496</v>
      </c>
      <c r="AF5" s="38" t="n">
        <f aca="false">R5/100</f>
        <v>0.0284265277777778</v>
      </c>
      <c r="AG5" s="38" t="n">
        <f aca="false">Y5/100</f>
        <v>1.29916</v>
      </c>
      <c r="AH5" s="38" t="n">
        <f aca="false">Z5/100</f>
        <v>0.0299343333333333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804.3072</v>
      </c>
      <c r="I6" s="61" t="n">
        <f aca="false">V6</f>
        <v>36.449</v>
      </c>
      <c r="J6" s="61" t="n">
        <f aca="false">T6</f>
        <v>18804.3072</v>
      </c>
      <c r="K6" s="61" t="n">
        <f aca="false">W6</f>
        <v>38.8535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9593.59</v>
      </c>
      <c r="Q6" s="62" t="n">
        <v>120.628</v>
      </c>
      <c r="R6" s="62" t="n">
        <f aca="false">P6/3600</f>
        <v>2.66488611111111</v>
      </c>
      <c r="S6" s="60"/>
      <c r="T6" s="62" t="n">
        <v>18804.3072</v>
      </c>
      <c r="U6" s="62" t="n">
        <v>34.286</v>
      </c>
      <c r="V6" s="62" t="n">
        <v>36.449</v>
      </c>
      <c r="W6" s="62" t="n">
        <v>38.8535</v>
      </c>
      <c r="X6" s="62" t="n">
        <v>9973.79</v>
      </c>
      <c r="Y6" s="62" t="n">
        <v>120.307</v>
      </c>
      <c r="Z6" s="62" t="n">
        <f aca="false">X6/3600</f>
        <v>2.77049722222222</v>
      </c>
      <c r="AA6" s="63"/>
      <c r="AB6" s="60"/>
      <c r="AC6" s="60"/>
      <c r="AE6" s="38" t="n">
        <f aca="false">Q6/100</f>
        <v>1.20628</v>
      </c>
      <c r="AF6" s="38" t="n">
        <f aca="false">R6/100</f>
        <v>0.0266488611111111</v>
      </c>
      <c r="AG6" s="38" t="n">
        <f aca="false">Y6/100</f>
        <v>1.20307</v>
      </c>
      <c r="AH6" s="38" t="n">
        <f aca="false">Z6/100</f>
        <v>0.0277049722222222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0551.7792</v>
      </c>
      <c r="I7" s="52" t="n">
        <f aca="false">V7</f>
        <v>45.8148</v>
      </c>
      <c r="J7" s="52" t="n">
        <f aca="false">T7</f>
        <v>110551.7792</v>
      </c>
      <c r="K7" s="52" t="n">
        <f aca="false">W7</f>
        <v>45.4573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790.71</v>
      </c>
      <c r="Q7" s="54" t="n">
        <v>157.601</v>
      </c>
      <c r="R7" s="53" t="n">
        <f aca="false">P7/3600</f>
        <v>3.552975</v>
      </c>
      <c r="S7" s="55"/>
      <c r="T7" s="64" t="n">
        <v>110551.7792</v>
      </c>
      <c r="U7" s="64" t="n">
        <v>43.5636</v>
      </c>
      <c r="V7" s="64" t="n">
        <v>45.8148</v>
      </c>
      <c r="W7" s="64" t="n">
        <v>45.4573</v>
      </c>
      <c r="X7" s="53" t="n">
        <v>12981.18</v>
      </c>
      <c r="Y7" s="53" t="n">
        <v>160.508</v>
      </c>
      <c r="Z7" s="53" t="n">
        <f aca="false">X7/3600</f>
        <v>3.60588333333333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552975</v>
      </c>
      <c r="AG7" s="38" t="n">
        <f aca="false">Y7/100</f>
        <v>1.60508</v>
      </c>
      <c r="AH7" s="38" t="n">
        <f aca="false">Z7/100</f>
        <v>0.0360588333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677.5232</v>
      </c>
      <c r="I8" s="52" t="n">
        <f aca="false">V8</f>
        <v>43.528</v>
      </c>
      <c r="J8" s="52" t="n">
        <f aca="false">T8</f>
        <v>64677.5232</v>
      </c>
      <c r="K8" s="52" t="n">
        <f aca="false">W8</f>
        <v>43.7557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1376.69</v>
      </c>
      <c r="Q8" s="54" t="n">
        <v>145.749</v>
      </c>
      <c r="R8" s="53" t="n">
        <f aca="false">P8/3600</f>
        <v>3.16019166666667</v>
      </c>
      <c r="S8" s="55"/>
      <c r="T8" s="53" t="n">
        <v>64677.5232</v>
      </c>
      <c r="U8" s="53" t="n">
        <v>40.0095</v>
      </c>
      <c r="V8" s="53" t="n">
        <v>43.528</v>
      </c>
      <c r="W8" s="53" t="n">
        <v>43.7557</v>
      </c>
      <c r="X8" s="53" t="n">
        <v>11620.6</v>
      </c>
      <c r="Y8" s="53" t="n">
        <v>147.326</v>
      </c>
      <c r="Z8" s="53" t="n">
        <f aca="false">X8/3600</f>
        <v>3.22794444444444</v>
      </c>
      <c r="AA8" s="59"/>
      <c r="AB8" s="55"/>
      <c r="AC8" s="55"/>
      <c r="AE8" s="38" t="n">
        <f aca="false">Q8/100</f>
        <v>1.45749</v>
      </c>
      <c r="AF8" s="38" t="n">
        <f aca="false">R8/100</f>
        <v>0.0316019166666667</v>
      </c>
      <c r="AG8" s="38" t="n">
        <f aca="false">Y8/100</f>
        <v>1.47326</v>
      </c>
      <c r="AH8" s="38" t="n">
        <f aca="false">Z8/100</f>
        <v>0.03227944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228.6448</v>
      </c>
      <c r="I9" s="52" t="n">
        <f aca="false">V9</f>
        <v>41.4787</v>
      </c>
      <c r="J9" s="52" t="n">
        <f aca="false">T9</f>
        <v>36228.6448</v>
      </c>
      <c r="K9" s="52" t="n">
        <f aca="false">W9</f>
        <v>42.089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10392.49</v>
      </c>
      <c r="Q9" s="54" t="n">
        <v>135.915</v>
      </c>
      <c r="R9" s="53" t="n">
        <f aca="false">P9/3600</f>
        <v>2.88680277777778</v>
      </c>
      <c r="S9" s="55"/>
      <c r="T9" s="53" t="n">
        <v>36228.6448</v>
      </c>
      <c r="U9" s="53" t="n">
        <v>36.8256</v>
      </c>
      <c r="V9" s="53" t="n">
        <v>41.4787</v>
      </c>
      <c r="W9" s="53" t="n">
        <v>42.0899</v>
      </c>
      <c r="X9" s="53" t="n">
        <v>10657.4</v>
      </c>
      <c r="Y9" s="53" t="n">
        <v>136.921</v>
      </c>
      <c r="Z9" s="53" t="n">
        <f aca="false">X9/3600</f>
        <v>2.96038888888889</v>
      </c>
      <c r="AA9" s="59"/>
      <c r="AB9" s="55"/>
      <c r="AC9" s="55"/>
      <c r="AE9" s="38" t="n">
        <f aca="false">Q9/100</f>
        <v>1.35915</v>
      </c>
      <c r="AF9" s="38" t="n">
        <f aca="false">R9/100</f>
        <v>0.0288680277777778</v>
      </c>
      <c r="AG9" s="38" t="n">
        <f aca="false">Y9/100</f>
        <v>1.36921</v>
      </c>
      <c r="AH9" s="38" t="n">
        <f aca="false">Z9/100</f>
        <v>0.0296038888888889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264.424</v>
      </c>
      <c r="I10" s="61" t="n">
        <f aca="false">V10</f>
        <v>39.7456</v>
      </c>
      <c r="J10" s="61" t="n">
        <f aca="false">T10</f>
        <v>21264.424</v>
      </c>
      <c r="K10" s="61" t="n">
        <f aca="false">W10</f>
        <v>40.5023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886.14</v>
      </c>
      <c r="Q10" s="62" t="n">
        <v>127.588</v>
      </c>
      <c r="R10" s="62" t="n">
        <f aca="false">P10/3600</f>
        <v>2.74615</v>
      </c>
      <c r="S10" s="60"/>
      <c r="T10" s="62" t="n">
        <v>21264.424</v>
      </c>
      <c r="U10" s="62" t="n">
        <v>34.0466</v>
      </c>
      <c r="V10" s="62" t="n">
        <v>39.7456</v>
      </c>
      <c r="W10" s="62" t="n">
        <v>40.5023</v>
      </c>
      <c r="X10" s="62" t="n">
        <v>10120.28</v>
      </c>
      <c r="Y10" s="62" t="n">
        <v>127.779</v>
      </c>
      <c r="Z10" s="62" t="n">
        <f aca="false">X10/3600</f>
        <v>2.81118888888889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74615</v>
      </c>
      <c r="AG10" s="38" t="n">
        <f aca="false">Y10/100</f>
        <v>1.27779</v>
      </c>
      <c r="AH10" s="38" t="n">
        <f aca="false">Z10/100</f>
        <v>0.0281118888888889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665.08</v>
      </c>
      <c r="I11" s="52" t="n">
        <f aca="false">V11</f>
        <v>41.0955</v>
      </c>
      <c r="J11" s="52" t="n">
        <f aca="false">T11</f>
        <v>421665.08</v>
      </c>
      <c r="K11" s="52" t="n">
        <f aca="false">W11</f>
        <v>40.6163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31465.17</v>
      </c>
      <c r="Q11" s="54" t="n">
        <v>377.311</v>
      </c>
      <c r="R11" s="53" t="n">
        <f aca="false">P11/3600</f>
        <v>8.740325</v>
      </c>
      <c r="S11" s="55"/>
      <c r="T11" s="53" t="n">
        <v>421665.08</v>
      </c>
      <c r="U11" s="53" t="n">
        <v>42.8382</v>
      </c>
      <c r="V11" s="53" t="n">
        <v>41.0955</v>
      </c>
      <c r="W11" s="53" t="n">
        <v>40.6163</v>
      </c>
      <c r="X11" s="53" t="n">
        <v>31506.51</v>
      </c>
      <c r="Y11" s="53" t="n">
        <v>370.687</v>
      </c>
      <c r="Z11" s="53" t="n">
        <f aca="false">X11/3600</f>
        <v>8.75180833333333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740325</v>
      </c>
      <c r="AG11" s="38" t="n">
        <f aca="false">Y11/100</f>
        <v>3.70687</v>
      </c>
      <c r="AH11" s="38" t="n">
        <f aca="false">Z11/100</f>
        <v>0.087518083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220.2096</v>
      </c>
      <c r="I12" s="52" t="n">
        <f aca="false">V12</f>
        <v>38.5296</v>
      </c>
      <c r="J12" s="52" t="n">
        <f aca="false">T12</f>
        <v>262220.2096</v>
      </c>
      <c r="K12" s="52" t="n">
        <f aca="false">W12</f>
        <v>37.2001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7373.8</v>
      </c>
      <c r="Q12" s="54" t="n">
        <v>319.904</v>
      </c>
      <c r="R12" s="53" t="n">
        <f aca="false">P12/3600</f>
        <v>7.60383333333333</v>
      </c>
      <c r="S12" s="55"/>
      <c r="T12" s="53" t="n">
        <v>262220.2096</v>
      </c>
      <c r="U12" s="53" t="n">
        <v>39.1869</v>
      </c>
      <c r="V12" s="53" t="n">
        <v>38.5296</v>
      </c>
      <c r="W12" s="53" t="n">
        <v>37.2001</v>
      </c>
      <c r="X12" s="53" t="n">
        <v>27739.98</v>
      </c>
      <c r="Y12" s="53" t="n">
        <v>314.433</v>
      </c>
      <c r="Z12" s="53" t="n">
        <f aca="false">X12/3600</f>
        <v>7.70555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60383333333333</v>
      </c>
      <c r="AG12" s="38" t="n">
        <f aca="false">Y12/100</f>
        <v>3.14433</v>
      </c>
      <c r="AH12" s="38" t="n">
        <f aca="false">Z12/100</f>
        <v>0.077055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862.9376</v>
      </c>
      <c r="I13" s="52" t="n">
        <f aca="false">V13</f>
        <v>36.688</v>
      </c>
      <c r="J13" s="52" t="n">
        <f aca="false">T13</f>
        <v>156862.9376</v>
      </c>
      <c r="K13" s="52" t="n">
        <f aca="false">W13</f>
        <v>35.4899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4277.38</v>
      </c>
      <c r="Q13" s="54" t="n">
        <v>285.342</v>
      </c>
      <c r="R13" s="53" t="n">
        <f aca="false">P13/3600</f>
        <v>6.74371666666667</v>
      </c>
      <c r="S13" s="55"/>
      <c r="T13" s="53" t="n">
        <v>156862.9376</v>
      </c>
      <c r="U13" s="53" t="n">
        <v>34.8944</v>
      </c>
      <c r="V13" s="53" t="n">
        <v>36.688</v>
      </c>
      <c r="W13" s="53" t="n">
        <v>35.4899</v>
      </c>
      <c r="X13" s="53" t="n">
        <v>24665.41</v>
      </c>
      <c r="Y13" s="53" t="n">
        <v>281.782</v>
      </c>
      <c r="Z13" s="53" t="n">
        <f aca="false">X13/3600</f>
        <v>6.85150277777778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74371666666667</v>
      </c>
      <c r="AG13" s="38" t="n">
        <f aca="false">Y13/100</f>
        <v>2.81782</v>
      </c>
      <c r="AH13" s="38" t="n">
        <f aca="false">Z13/100</f>
        <v>0.068515027777777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2875.4064</v>
      </c>
      <c r="I14" s="61" t="n">
        <f aca="false">V14</f>
        <v>34.7859</v>
      </c>
      <c r="J14" s="61" t="n">
        <f aca="false">T14</f>
        <v>82875.4064</v>
      </c>
      <c r="K14" s="61" t="n">
        <f aca="false">W14</f>
        <v>33.6441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1599.74</v>
      </c>
      <c r="Q14" s="62" t="n">
        <v>261.509</v>
      </c>
      <c r="R14" s="62" t="n">
        <f aca="false">P14/3600</f>
        <v>5.99992777777778</v>
      </c>
      <c r="S14" s="60"/>
      <c r="T14" s="62" t="n">
        <v>82875.4064</v>
      </c>
      <c r="U14" s="62" t="n">
        <v>30.945</v>
      </c>
      <c r="V14" s="62" t="n">
        <v>34.7859</v>
      </c>
      <c r="W14" s="62" t="n">
        <v>33.6441</v>
      </c>
      <c r="X14" s="62" t="n">
        <v>21996.19</v>
      </c>
      <c r="Y14" s="62" t="n">
        <v>259.162</v>
      </c>
      <c r="Z14" s="62" t="n">
        <f aca="false">X14/3600</f>
        <v>6.11005277777778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99992777777778</v>
      </c>
      <c r="AG14" s="38" t="n">
        <f aca="false">Y14/100</f>
        <v>2.59162</v>
      </c>
      <c r="AH14" s="38" t="n">
        <f aca="false">Z14/100</f>
        <v>0.0611005277777778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999.4608</v>
      </c>
      <c r="I15" s="52" t="n">
        <f aca="false">V15</f>
        <v>46.8953</v>
      </c>
      <c r="J15" s="52" t="n">
        <f aca="false">T15</f>
        <v>102999.4608</v>
      </c>
      <c r="K15" s="52" t="n">
        <f aca="false">W15</f>
        <v>46.5473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1869.12</v>
      </c>
      <c r="Q15" s="54" t="n">
        <v>234.22</v>
      </c>
      <c r="R15" s="53" t="n">
        <f aca="false">P15/3600</f>
        <v>6.07475555555556</v>
      </c>
      <c r="S15" s="55"/>
      <c r="T15" s="64" t="n">
        <v>102999.4608</v>
      </c>
      <c r="U15" s="64" t="n">
        <v>43.9495</v>
      </c>
      <c r="V15" s="64" t="n">
        <v>46.8953</v>
      </c>
      <c r="W15" s="64" t="n">
        <v>46.5473</v>
      </c>
      <c r="X15" s="53" t="n">
        <v>22313.53</v>
      </c>
      <c r="Y15" s="53" t="n">
        <v>236.496</v>
      </c>
      <c r="Z15" s="53" t="n">
        <f aca="false">X15/3600</f>
        <v>6.19820277777778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607475555555556</v>
      </c>
      <c r="AG15" s="38" t="n">
        <f aca="false">Y15/100</f>
        <v>2.36496</v>
      </c>
      <c r="AH15" s="38" t="n">
        <f aca="false">Z15/100</f>
        <v>0.06198202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986.9584</v>
      </c>
      <c r="I16" s="52" t="n">
        <f aca="false">V16</f>
        <v>46.0067</v>
      </c>
      <c r="J16" s="52" t="n">
        <f aca="false">T16</f>
        <v>48986.9584</v>
      </c>
      <c r="K16" s="52" t="n">
        <f aca="false">W16</f>
        <v>45.7825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9236.77</v>
      </c>
      <c r="Q16" s="54" t="n">
        <v>208.379</v>
      </c>
      <c r="R16" s="53" t="n">
        <f aca="false">P16/3600</f>
        <v>5.34354722222222</v>
      </c>
      <c r="S16" s="55"/>
      <c r="T16" s="53" t="n">
        <v>48986.9584</v>
      </c>
      <c r="U16" s="53" t="n">
        <v>41.5579</v>
      </c>
      <c r="V16" s="53" t="n">
        <v>46.0067</v>
      </c>
      <c r="W16" s="53" t="n">
        <v>45.7825</v>
      </c>
      <c r="X16" s="53" t="n">
        <v>19726.39</v>
      </c>
      <c r="Y16" s="53" t="n">
        <v>211.785</v>
      </c>
      <c r="Z16" s="53" t="n">
        <f aca="false">X16/3600</f>
        <v>5.47955277777778</v>
      </c>
      <c r="AA16" s="59"/>
      <c r="AB16" s="55"/>
      <c r="AC16" s="55"/>
      <c r="AE16" s="38" t="n">
        <f aca="false">Q16/100</f>
        <v>2.08379</v>
      </c>
      <c r="AF16" s="38" t="n">
        <f aca="false">R16/100</f>
        <v>0.0534354722222222</v>
      </c>
      <c r="AG16" s="38" t="n">
        <f aca="false">Y16/100</f>
        <v>2.11785</v>
      </c>
      <c r="AH16" s="38" t="n">
        <f aca="false">Z16/100</f>
        <v>0.054795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50.7488</v>
      </c>
      <c r="I17" s="52" t="n">
        <f aca="false">V17</f>
        <v>45.3754</v>
      </c>
      <c r="J17" s="52" t="n">
        <f aca="false">T17</f>
        <v>27050.7488</v>
      </c>
      <c r="K17" s="52" t="n">
        <f aca="false">W17</f>
        <v>45.2818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8232.42</v>
      </c>
      <c r="Q17" s="54" t="n">
        <v>202.099</v>
      </c>
      <c r="R17" s="53" t="n">
        <f aca="false">P17/3600</f>
        <v>5.06456111111111</v>
      </c>
      <c r="S17" s="55"/>
      <c r="T17" s="53" t="n">
        <v>27050.7488</v>
      </c>
      <c r="U17" s="53" t="n">
        <v>39.9425</v>
      </c>
      <c r="V17" s="53" t="n">
        <v>45.3754</v>
      </c>
      <c r="W17" s="53" t="n">
        <v>45.2818</v>
      </c>
      <c r="X17" s="53" t="n">
        <v>18928.73</v>
      </c>
      <c r="Y17" s="53" t="n">
        <v>207.199</v>
      </c>
      <c r="Z17" s="53" t="n">
        <f aca="false">X17/3600</f>
        <v>5.25798055555556</v>
      </c>
      <c r="AA17" s="59"/>
      <c r="AB17" s="55"/>
      <c r="AC17" s="55"/>
      <c r="AE17" s="38" t="n">
        <f aca="false">Q17/100</f>
        <v>2.02099</v>
      </c>
      <c r="AF17" s="38" t="n">
        <f aca="false">R17/100</f>
        <v>0.0506456111111111</v>
      </c>
      <c r="AG17" s="38" t="n">
        <f aca="false">Y17/100</f>
        <v>2.07199</v>
      </c>
      <c r="AH17" s="38" t="n">
        <f aca="false">Z17/100</f>
        <v>0.0525798055555556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336.888</v>
      </c>
      <c r="I18" s="61" t="n">
        <f aca="false">V18</f>
        <v>44.8063</v>
      </c>
      <c r="J18" s="61" t="n">
        <f aca="false">T18</f>
        <v>15336.888</v>
      </c>
      <c r="K18" s="61" t="n">
        <f aca="false">W18</f>
        <v>44.7057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7594.23</v>
      </c>
      <c r="Q18" s="62" t="n">
        <v>195.5</v>
      </c>
      <c r="R18" s="62" t="n">
        <f aca="false">P18/3600</f>
        <v>4.88728611111111</v>
      </c>
      <c r="S18" s="60"/>
      <c r="T18" s="62" t="n">
        <v>15336.888</v>
      </c>
      <c r="U18" s="62" t="n">
        <v>38.2932</v>
      </c>
      <c r="V18" s="62" t="n">
        <v>44.8063</v>
      </c>
      <c r="W18" s="62" t="n">
        <v>44.7057</v>
      </c>
      <c r="X18" s="62" t="n">
        <v>18232.59</v>
      </c>
      <c r="Y18" s="62" t="n">
        <v>198.291</v>
      </c>
      <c r="Z18" s="62" t="n">
        <f aca="false">X18/3600</f>
        <v>5.06460833333333</v>
      </c>
      <c r="AA18" s="63"/>
      <c r="AB18" s="60"/>
      <c r="AC18" s="60"/>
      <c r="AE18" s="38" t="n">
        <f aca="false">Q18/100</f>
        <v>1.955</v>
      </c>
      <c r="AF18" s="38" t="n">
        <f aca="false">R18/100</f>
        <v>0.0488728611111111</v>
      </c>
      <c r="AG18" s="38" t="n">
        <f aca="false">Y18/100</f>
        <v>1.98291</v>
      </c>
      <c r="AH18" s="38" t="n">
        <f aca="false">Z18/100</f>
        <v>0.0506460833333333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69.0448</v>
      </c>
      <c r="I19" s="52" t="n">
        <f aca="false">V19</f>
        <v>44.6508</v>
      </c>
      <c r="J19" s="52" t="n">
        <f aca="false">T19</f>
        <v>23269.0448</v>
      </c>
      <c r="K19" s="52" t="n">
        <f aca="false">W19</f>
        <v>46.1583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9219.03</v>
      </c>
      <c r="Q19" s="54" t="n">
        <v>98.873</v>
      </c>
      <c r="R19" s="53" t="n">
        <f aca="false">P19/3600</f>
        <v>2.56084166666667</v>
      </c>
      <c r="S19" s="55"/>
      <c r="T19" s="53" t="n">
        <v>23269.0448</v>
      </c>
      <c r="U19" s="53" t="n">
        <v>42.868</v>
      </c>
      <c r="V19" s="53" t="n">
        <v>44.6508</v>
      </c>
      <c r="W19" s="53" t="n">
        <v>46.1583</v>
      </c>
      <c r="X19" s="53" t="n">
        <v>9174.33</v>
      </c>
      <c r="Y19" s="53" t="n">
        <v>99.59</v>
      </c>
      <c r="Z19" s="53" t="n">
        <f aca="false">X19/3600</f>
        <v>2.548425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56084166666667</v>
      </c>
      <c r="AG19" s="38" t="n">
        <f aca="false">Y19/100</f>
        <v>0.9959</v>
      </c>
      <c r="AH19" s="38" t="n">
        <f aca="false">Z19/100</f>
        <v>0.0254842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896.4992</v>
      </c>
      <c r="I20" s="52" t="n">
        <f aca="false">V20</f>
        <v>42.8143</v>
      </c>
      <c r="J20" s="52" t="n">
        <f aca="false">T20</f>
        <v>12896.4992</v>
      </c>
      <c r="K20" s="52" t="n">
        <f aca="false">W20</f>
        <v>43.7963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8125.46</v>
      </c>
      <c r="Q20" s="54" t="n">
        <v>90.632</v>
      </c>
      <c r="R20" s="53" t="n">
        <f aca="false">P20/3600</f>
        <v>2.25707222222222</v>
      </c>
      <c r="S20" s="55"/>
      <c r="T20" s="53" t="n">
        <v>12896.4992</v>
      </c>
      <c r="U20" s="53" t="n">
        <v>41.1888</v>
      </c>
      <c r="V20" s="53" t="n">
        <v>42.8143</v>
      </c>
      <c r="W20" s="53" t="n">
        <v>43.7963</v>
      </c>
      <c r="X20" s="53" t="n">
        <v>8389.29</v>
      </c>
      <c r="Y20" s="53" t="n">
        <v>89.278</v>
      </c>
      <c r="Z20" s="53" t="n">
        <f aca="false">X20/3600</f>
        <v>2.33035833333333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25707222222222</v>
      </c>
      <c r="AG20" s="38" t="n">
        <f aca="false">Y20/100</f>
        <v>0.89278</v>
      </c>
      <c r="AH20" s="38" t="n">
        <f aca="false">Z20/100</f>
        <v>0.0233035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50.9448</v>
      </c>
      <c r="I21" s="52" t="n">
        <f aca="false">V21</f>
        <v>41.1453</v>
      </c>
      <c r="J21" s="52" t="n">
        <f aca="false">T21</f>
        <v>7050.9448</v>
      </c>
      <c r="K21" s="52" t="n">
        <f aca="false">W21</f>
        <v>42.017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634.87</v>
      </c>
      <c r="Q21" s="54" t="n">
        <v>91.119</v>
      </c>
      <c r="R21" s="53" t="n">
        <f aca="false">P21/3600</f>
        <v>2.12079722222222</v>
      </c>
      <c r="S21" s="55"/>
      <c r="T21" s="53" t="n">
        <v>7050.9448</v>
      </c>
      <c r="U21" s="53" t="n">
        <v>39.074</v>
      </c>
      <c r="V21" s="53" t="n">
        <v>41.1453</v>
      </c>
      <c r="W21" s="53" t="n">
        <v>42.0176</v>
      </c>
      <c r="X21" s="53" t="n">
        <v>7855.18</v>
      </c>
      <c r="Y21" s="53" t="n">
        <v>93.21</v>
      </c>
      <c r="Z21" s="53" t="n">
        <f aca="false">X21/3600</f>
        <v>2.18199444444444</v>
      </c>
      <c r="AA21" s="59"/>
      <c r="AB21" s="55"/>
      <c r="AC21" s="55"/>
      <c r="AE21" s="38" t="n">
        <f aca="false">Q21/100</f>
        <v>0.91119</v>
      </c>
      <c r="AF21" s="38" t="n">
        <f aca="false">R21/100</f>
        <v>0.0212079722222222</v>
      </c>
      <c r="AG21" s="38" t="n">
        <f aca="false">Y21/100</f>
        <v>0.9321</v>
      </c>
      <c r="AH21" s="38" t="n">
        <f aca="false">Z21/100</f>
        <v>0.0218199444444444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12.776</v>
      </c>
      <c r="I22" s="61" t="n">
        <f aca="false">V22</f>
        <v>39.5557</v>
      </c>
      <c r="J22" s="61" t="n">
        <f aca="false">T22</f>
        <v>3912.776</v>
      </c>
      <c r="K22" s="61" t="n">
        <f aca="false">W22</f>
        <v>40.7849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7284.71</v>
      </c>
      <c r="Q22" s="62" t="n">
        <v>89.491</v>
      </c>
      <c r="R22" s="62" t="n">
        <f aca="false">P22/3600</f>
        <v>2.02353055555556</v>
      </c>
      <c r="S22" s="60"/>
      <c r="T22" s="62" t="n">
        <v>3912.776</v>
      </c>
      <c r="U22" s="62" t="n">
        <v>36.725</v>
      </c>
      <c r="V22" s="62" t="n">
        <v>39.5557</v>
      </c>
      <c r="W22" s="62" t="n">
        <v>40.7849</v>
      </c>
      <c r="X22" s="62" t="n">
        <v>7644.82</v>
      </c>
      <c r="Y22" s="62" t="n">
        <v>88.608</v>
      </c>
      <c r="Z22" s="62" t="n">
        <f aca="false">X22/3600</f>
        <v>2.12356111111111</v>
      </c>
      <c r="AA22" s="63"/>
      <c r="AB22" s="60"/>
      <c r="AC22" s="60"/>
      <c r="AE22" s="38" t="n">
        <f aca="false">Q22/100</f>
        <v>0.89491</v>
      </c>
      <c r="AF22" s="38" t="n">
        <f aca="false">R22/100</f>
        <v>0.0202353055555556</v>
      </c>
      <c r="AG22" s="38" t="n">
        <f aca="false">Y22/100</f>
        <v>0.88608</v>
      </c>
      <c r="AH22" s="38" t="n">
        <f aca="false">Z22/100</f>
        <v>0.0212356111111111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095.504</v>
      </c>
      <c r="I23" s="65" t="n">
        <f aca="false">V23</f>
        <v>43.4601</v>
      </c>
      <c r="J23" s="65" t="n">
        <f aca="false">T23</f>
        <v>55095.504</v>
      </c>
      <c r="K23" s="65" t="n">
        <f aca="false">W23</f>
        <v>44.2319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1004.23</v>
      </c>
      <c r="Q23" s="54" t="n">
        <v>137.302</v>
      </c>
      <c r="R23" s="64" t="n">
        <f aca="false">P23/3600</f>
        <v>3.05673055555556</v>
      </c>
      <c r="S23" s="66"/>
      <c r="T23" s="64" t="n">
        <v>55095.504</v>
      </c>
      <c r="U23" s="64" t="n">
        <v>41.8725</v>
      </c>
      <c r="V23" s="64" t="n">
        <v>43.4601</v>
      </c>
      <c r="W23" s="64" t="n">
        <v>44.2319</v>
      </c>
      <c r="X23" s="64" t="n">
        <v>11111.97</v>
      </c>
      <c r="Y23" s="64" t="n">
        <v>139.698</v>
      </c>
      <c r="Z23" s="64" t="n">
        <f aca="false">X23/3600</f>
        <v>3.08665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305673055555556</v>
      </c>
      <c r="AG23" s="38" t="n">
        <f aca="false">Y23/100</f>
        <v>1.39698</v>
      </c>
      <c r="AH23" s="38" t="n">
        <f aca="false">Z23/100</f>
        <v>0.030866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181.1304</v>
      </c>
      <c r="I24" s="52" t="n">
        <f aca="false">V24</f>
        <v>40.8352</v>
      </c>
      <c r="J24" s="52" t="n">
        <f aca="false">T24</f>
        <v>30181.1304</v>
      </c>
      <c r="K24" s="52" t="n">
        <f aca="false">W24</f>
        <v>41.4423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9239.99</v>
      </c>
      <c r="Q24" s="54" t="n">
        <v>112.988</v>
      </c>
      <c r="R24" s="53" t="n">
        <f aca="false">P24/3600</f>
        <v>2.56666388888889</v>
      </c>
      <c r="S24" s="55"/>
      <c r="T24" s="53" t="n">
        <v>30181.1304</v>
      </c>
      <c r="U24" s="53" t="n">
        <v>38.7219</v>
      </c>
      <c r="V24" s="53" t="n">
        <v>40.8352</v>
      </c>
      <c r="W24" s="53" t="n">
        <v>41.4423</v>
      </c>
      <c r="X24" s="53" t="n">
        <v>9644.82</v>
      </c>
      <c r="Y24" s="53" t="n">
        <v>115.954</v>
      </c>
      <c r="Z24" s="53" t="n">
        <f aca="false">X24/3600</f>
        <v>2.67911666666667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56666388888889</v>
      </c>
      <c r="AG24" s="38" t="n">
        <f aca="false">Y24/100</f>
        <v>1.15954</v>
      </c>
      <c r="AH24" s="38" t="n">
        <f aca="false">Z24/100</f>
        <v>0.0267911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277.9936</v>
      </c>
      <c r="I25" s="52" t="n">
        <f aca="false">V25</f>
        <v>38.6442</v>
      </c>
      <c r="J25" s="52" t="n">
        <f aca="false">T25</f>
        <v>15277.9936</v>
      </c>
      <c r="K25" s="52" t="n">
        <f aca="false">W25</f>
        <v>39.6658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8154.83</v>
      </c>
      <c r="Q25" s="54" t="n">
        <v>99.979</v>
      </c>
      <c r="R25" s="53" t="n">
        <f aca="false">P25/3600</f>
        <v>2.26523055555556</v>
      </c>
      <c r="S25" s="55"/>
      <c r="T25" s="53" t="n">
        <v>15277.9936</v>
      </c>
      <c r="U25" s="53" t="n">
        <v>35.6232</v>
      </c>
      <c r="V25" s="53" t="n">
        <v>38.6442</v>
      </c>
      <c r="W25" s="53" t="n">
        <v>39.6658</v>
      </c>
      <c r="X25" s="53" t="n">
        <v>8342.72</v>
      </c>
      <c r="Y25" s="53" t="n">
        <v>101.415</v>
      </c>
      <c r="Z25" s="53" t="n">
        <f aca="false">X25/3600</f>
        <v>2.31742222222222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26523055555556</v>
      </c>
      <c r="AG25" s="38" t="n">
        <f aca="false">Y25/100</f>
        <v>1.01415</v>
      </c>
      <c r="AH25" s="38" t="n">
        <f aca="false">Z25/100</f>
        <v>0.0231742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450.9568</v>
      </c>
      <c r="I26" s="61" t="n">
        <f aca="false">V26</f>
        <v>36.8016</v>
      </c>
      <c r="J26" s="61" t="n">
        <f aca="false">T26</f>
        <v>7450.9568</v>
      </c>
      <c r="K26" s="61" t="n">
        <f aca="false">W26</f>
        <v>38.5938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7450.46</v>
      </c>
      <c r="Q26" s="62" t="n">
        <v>89.62</v>
      </c>
      <c r="R26" s="62" t="n">
        <f aca="false">P26/3600</f>
        <v>2.06957222222222</v>
      </c>
      <c r="S26" s="60"/>
      <c r="T26" s="62" t="n">
        <v>7450.9568</v>
      </c>
      <c r="U26" s="62" t="n">
        <v>32.8746</v>
      </c>
      <c r="V26" s="62" t="n">
        <v>36.8016</v>
      </c>
      <c r="W26" s="62" t="n">
        <v>38.5938</v>
      </c>
      <c r="X26" s="62" t="n">
        <v>7715.25</v>
      </c>
      <c r="Y26" s="62" t="n">
        <v>90.339</v>
      </c>
      <c r="Z26" s="62" t="n">
        <f aca="false">X26/3600</f>
        <v>2.143125</v>
      </c>
      <c r="AA26" s="63"/>
      <c r="AB26" s="60"/>
      <c r="AC26" s="60"/>
      <c r="AE26" s="38" t="n">
        <f aca="false">Q26/100</f>
        <v>0.8962</v>
      </c>
      <c r="AF26" s="38" t="n">
        <f aca="false">R26/100</f>
        <v>0.0206957222222222</v>
      </c>
      <c r="AG26" s="38" t="n">
        <f aca="false">Y26/100</f>
        <v>0.90339</v>
      </c>
      <c r="AH26" s="38" t="n">
        <f aca="false">Z26/100</f>
        <v>0.02143125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09851.0544</v>
      </c>
      <c r="I27" s="65" t="n">
        <f aca="false">V27</f>
        <v>41.8458</v>
      </c>
      <c r="J27" s="65" t="n">
        <f aca="false">T27</f>
        <v>109851.0544</v>
      </c>
      <c r="K27" s="65" t="n">
        <f aca="false">W27</f>
        <v>44.2492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2890.68</v>
      </c>
      <c r="Q27" s="54" t="n">
        <v>303.552</v>
      </c>
      <c r="R27" s="64" t="n">
        <f aca="false">P27/3600</f>
        <v>6.35852222222222</v>
      </c>
      <c r="S27" s="66"/>
      <c r="T27" s="64" t="n">
        <v>109851.0544</v>
      </c>
      <c r="U27" s="64" t="n">
        <v>40.7153</v>
      </c>
      <c r="V27" s="64" t="n">
        <v>41.8458</v>
      </c>
      <c r="W27" s="64" t="n">
        <v>44.2492</v>
      </c>
      <c r="X27" s="64" t="n">
        <v>23237.06</v>
      </c>
      <c r="Y27" s="64" t="n">
        <v>300.362</v>
      </c>
      <c r="Z27" s="64" t="n">
        <f aca="false">X27/3600</f>
        <v>6.454738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635852222222222</v>
      </c>
      <c r="AG27" s="38" t="n">
        <f aca="false">Y27/100</f>
        <v>3.00362</v>
      </c>
      <c r="AH27" s="38" t="n">
        <f aca="false">Z27/100</f>
        <v>0.064547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259.736</v>
      </c>
      <c r="I28" s="52" t="n">
        <f aca="false">V28</f>
        <v>39.5115</v>
      </c>
      <c r="J28" s="52" t="n">
        <f aca="false">T28</f>
        <v>51259.736</v>
      </c>
      <c r="K28" s="52" t="n">
        <f aca="false">W28</f>
        <v>42.1453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8858.61</v>
      </c>
      <c r="Q28" s="54" t="n">
        <v>238.742</v>
      </c>
      <c r="R28" s="53" t="n">
        <f aca="false">P28/3600</f>
        <v>5.23850277777778</v>
      </c>
      <c r="S28" s="55"/>
      <c r="T28" s="53" t="n">
        <v>51259.736</v>
      </c>
      <c r="U28" s="53" t="n">
        <v>38.0258</v>
      </c>
      <c r="V28" s="53" t="n">
        <v>39.5115</v>
      </c>
      <c r="W28" s="53" t="n">
        <v>42.1453</v>
      </c>
      <c r="X28" s="53" t="n">
        <v>19184.53</v>
      </c>
      <c r="Y28" s="53" t="n">
        <v>236.277</v>
      </c>
      <c r="Z28" s="53" t="n">
        <f aca="false">X28/3600</f>
        <v>5.32903611111111</v>
      </c>
      <c r="AA28" s="59"/>
      <c r="AB28" s="55"/>
      <c r="AC28" s="55"/>
      <c r="AE28" s="38" t="n">
        <f aca="false">Q28/100</f>
        <v>2.38742</v>
      </c>
      <c r="AF28" s="38" t="n">
        <f aca="false">R28/100</f>
        <v>0.0523850277777778</v>
      </c>
      <c r="AG28" s="38" t="n">
        <f aca="false">Y28/100</f>
        <v>2.36277</v>
      </c>
      <c r="AH28" s="38" t="n">
        <f aca="false">Z28/100</f>
        <v>0.0532903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046.7448</v>
      </c>
      <c r="I29" s="52" t="n">
        <f aca="false">V29</f>
        <v>38.2987</v>
      </c>
      <c r="J29" s="52" t="n">
        <f aca="false">T29</f>
        <v>27046.7448</v>
      </c>
      <c r="K29" s="52" t="n">
        <f aca="false">W29</f>
        <v>40.2833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6543.79</v>
      </c>
      <c r="Q29" s="54" t="n">
        <v>212.634</v>
      </c>
      <c r="R29" s="53" t="n">
        <f aca="false">P29/3600</f>
        <v>4.59549722222222</v>
      </c>
      <c r="S29" s="55"/>
      <c r="T29" s="53" t="n">
        <v>27046.7448</v>
      </c>
      <c r="U29" s="53" t="n">
        <v>35.7215</v>
      </c>
      <c r="V29" s="53" t="n">
        <v>38.2987</v>
      </c>
      <c r="W29" s="53" t="n">
        <v>40.2833</v>
      </c>
      <c r="X29" s="53" t="n">
        <v>16780.81</v>
      </c>
      <c r="Y29" s="53" t="n">
        <v>208.431</v>
      </c>
      <c r="Z29" s="53" t="n">
        <f aca="false">X29/3600</f>
        <v>4.66133611111111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59549722222222</v>
      </c>
      <c r="AG29" s="38" t="n">
        <f aca="false">Y29/100</f>
        <v>2.08431</v>
      </c>
      <c r="AH29" s="38" t="n">
        <f aca="false">Z29/100</f>
        <v>0.0466133611111111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482.6488</v>
      </c>
      <c r="I30" s="61" t="n">
        <f aca="false">V30</f>
        <v>37.0592</v>
      </c>
      <c r="J30" s="61" t="n">
        <f aca="false">T30</f>
        <v>14482.6488</v>
      </c>
      <c r="K30" s="61" t="n">
        <f aca="false">W30</f>
        <v>38.3618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5282.49</v>
      </c>
      <c r="Q30" s="62" t="n">
        <v>192.778</v>
      </c>
      <c r="R30" s="62" t="n">
        <f aca="false">P30/3600</f>
        <v>4.24513611111111</v>
      </c>
      <c r="S30" s="60"/>
      <c r="T30" s="62" t="n">
        <v>14482.6488</v>
      </c>
      <c r="U30" s="62" t="n">
        <v>33.3694</v>
      </c>
      <c r="V30" s="62" t="n">
        <v>37.0592</v>
      </c>
      <c r="W30" s="62" t="n">
        <v>38.3618</v>
      </c>
      <c r="X30" s="62" t="n">
        <v>15518.07</v>
      </c>
      <c r="Y30" s="62" t="n">
        <v>190.85</v>
      </c>
      <c r="Z30" s="62" t="n">
        <f aca="false">X30/3600</f>
        <v>4.310575</v>
      </c>
      <c r="AA30" s="63"/>
      <c r="AB30" s="60"/>
      <c r="AC30" s="60"/>
      <c r="AE30" s="38" t="n">
        <f aca="false">Q30/100</f>
        <v>1.92778</v>
      </c>
      <c r="AF30" s="38" t="n">
        <f aca="false">R30/100</f>
        <v>0.0424513611111111</v>
      </c>
      <c r="AG30" s="38" t="n">
        <f aca="false">Y30/100</f>
        <v>1.9085</v>
      </c>
      <c r="AH30" s="38" t="n">
        <f aca="false">Z30/100</f>
        <v>0.04310575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3781.4216</v>
      </c>
      <c r="I31" s="67" t="n">
        <f aca="false">V31</f>
        <v>44.5278</v>
      </c>
      <c r="J31" s="67" t="n">
        <f aca="false">T31</f>
        <v>73781.4216</v>
      </c>
      <c r="K31" s="67" t="n">
        <f aca="false">W31</f>
        <v>46.1625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20084.24</v>
      </c>
      <c r="Q31" s="54" t="n">
        <v>261.065</v>
      </c>
      <c r="R31" s="64" t="n">
        <f aca="false">P31/3600</f>
        <v>5.57895555555556</v>
      </c>
      <c r="S31" s="66"/>
      <c r="T31" s="64" t="n">
        <v>73781.4216</v>
      </c>
      <c r="U31" s="64" t="n">
        <v>41.4132</v>
      </c>
      <c r="V31" s="64" t="n">
        <v>44.5278</v>
      </c>
      <c r="W31" s="64" t="n">
        <v>46.1625</v>
      </c>
      <c r="X31" s="64" t="n">
        <v>20539.77</v>
      </c>
      <c r="Y31" s="64" t="n">
        <v>259.771</v>
      </c>
      <c r="Z31" s="64" t="n">
        <f aca="false">X31/3600</f>
        <v>5.70549166666667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57895555555556</v>
      </c>
      <c r="AG31" s="38" t="n">
        <f aca="false">Y31/100</f>
        <v>2.59771</v>
      </c>
      <c r="AH31" s="38" t="n">
        <f aca="false">Z31/100</f>
        <v>0.05705491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706.7104</v>
      </c>
      <c r="I32" s="68" t="n">
        <f aca="false">V32</f>
        <v>43.0031</v>
      </c>
      <c r="J32" s="68" t="n">
        <f aca="false">T32</f>
        <v>30706.7104</v>
      </c>
      <c r="K32" s="68" t="n">
        <f aca="false">W32</f>
        <v>43.9338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7049.45</v>
      </c>
      <c r="Q32" s="54" t="n">
        <v>206.642</v>
      </c>
      <c r="R32" s="53" t="n">
        <f aca="false">P32/3600</f>
        <v>4.73595833333333</v>
      </c>
      <c r="S32" s="55"/>
      <c r="T32" s="53" t="n">
        <v>30706.7104</v>
      </c>
      <c r="U32" s="53" t="n">
        <v>38.8164</v>
      </c>
      <c r="V32" s="53" t="n">
        <v>43.0031</v>
      </c>
      <c r="W32" s="53" t="n">
        <v>43.9338</v>
      </c>
      <c r="X32" s="53" t="n">
        <v>17459.92</v>
      </c>
      <c r="Y32" s="53" t="n">
        <v>209.523</v>
      </c>
      <c r="Z32" s="53" t="n">
        <f aca="false">X32/3600</f>
        <v>4.84997777777778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73595833333333</v>
      </c>
      <c r="AG32" s="38" t="n">
        <f aca="false">Y32/100</f>
        <v>2.09523</v>
      </c>
      <c r="AH32" s="38" t="n">
        <f aca="false">Z32/100</f>
        <v>0.048499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593.8808</v>
      </c>
      <c r="I33" s="68" t="n">
        <f aca="false">V33</f>
        <v>41.4783</v>
      </c>
      <c r="J33" s="68" t="n">
        <f aca="false">T33</f>
        <v>15593.8808</v>
      </c>
      <c r="K33" s="68" t="n">
        <f aca="false">W33</f>
        <v>41.8098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5177.81</v>
      </c>
      <c r="Q33" s="54" t="n">
        <v>189.016</v>
      </c>
      <c r="R33" s="53" t="n">
        <f aca="false">P33/3600</f>
        <v>4.21605833333333</v>
      </c>
      <c r="S33" s="55"/>
      <c r="T33" s="53" t="n">
        <v>15593.8808</v>
      </c>
      <c r="U33" s="53" t="n">
        <v>37.0199</v>
      </c>
      <c r="V33" s="53" t="n">
        <v>41.4783</v>
      </c>
      <c r="W33" s="53" t="n">
        <v>41.8098</v>
      </c>
      <c r="X33" s="53" t="n">
        <v>15616.43</v>
      </c>
      <c r="Y33" s="53" t="n">
        <v>187.746</v>
      </c>
      <c r="Z33" s="53" t="n">
        <f aca="false">X33/3600</f>
        <v>4.33789722222222</v>
      </c>
      <c r="AA33" s="59"/>
      <c r="AB33" s="55"/>
      <c r="AC33" s="55"/>
      <c r="AE33" s="38" t="n">
        <f aca="false">Q33/100</f>
        <v>1.89016</v>
      </c>
      <c r="AF33" s="38" t="n">
        <f aca="false">R33/100</f>
        <v>0.0421605833333333</v>
      </c>
      <c r="AG33" s="38" t="n">
        <f aca="false">Y33/100</f>
        <v>1.87746</v>
      </c>
      <c r="AH33" s="38" t="n">
        <f aca="false">Z33/100</f>
        <v>0.0433789722222222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06.2968</v>
      </c>
      <c r="I34" s="69" t="n">
        <f aca="false">V34</f>
        <v>39.8898</v>
      </c>
      <c r="J34" s="69" t="n">
        <f aca="false">T34</f>
        <v>8606.2968</v>
      </c>
      <c r="K34" s="69" t="n">
        <f aca="false">W34</f>
        <v>39.6718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4509.66</v>
      </c>
      <c r="Q34" s="62" t="n">
        <v>177.862</v>
      </c>
      <c r="R34" s="62" t="n">
        <f aca="false">P34/3600</f>
        <v>4.03046111111111</v>
      </c>
      <c r="S34" s="60"/>
      <c r="T34" s="62" t="n">
        <v>8606.2968</v>
      </c>
      <c r="U34" s="62" t="n">
        <v>35.1099</v>
      </c>
      <c r="V34" s="62" t="n">
        <v>39.8898</v>
      </c>
      <c r="W34" s="62" t="n">
        <v>39.6718</v>
      </c>
      <c r="X34" s="62" t="n">
        <v>14975.69</v>
      </c>
      <c r="Y34" s="62" t="n">
        <v>178.651</v>
      </c>
      <c r="Z34" s="62" t="n">
        <f aca="false">X34/3600</f>
        <v>4.15991388888889</v>
      </c>
      <c r="AA34" s="63"/>
      <c r="AB34" s="60"/>
      <c r="AC34" s="60"/>
      <c r="AE34" s="38" t="n">
        <f aca="false">Q34/100</f>
        <v>1.77862</v>
      </c>
      <c r="AF34" s="38" t="n">
        <f aca="false">R34/100</f>
        <v>0.0403046111111111</v>
      </c>
      <c r="AG34" s="38" t="n">
        <f aca="false">Y34/100</f>
        <v>1.78651</v>
      </c>
      <c r="AH34" s="38" t="n">
        <f aca="false">Z34/100</f>
        <v>0.0415991388888889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144.0168</v>
      </c>
      <c r="I35" s="67" t="n">
        <f aca="false">V35</f>
        <v>42.8714</v>
      </c>
      <c r="J35" s="67" t="n">
        <f aca="false">T35</f>
        <v>188144.0168</v>
      </c>
      <c r="K35" s="67" t="n">
        <f aca="false">W35</f>
        <v>44.5707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8110.12</v>
      </c>
      <c r="Q35" s="54" t="n">
        <v>376.309</v>
      </c>
      <c r="R35" s="64" t="n">
        <f aca="false">P35/3600</f>
        <v>7.80836666666667</v>
      </c>
      <c r="S35" s="66"/>
      <c r="T35" s="64" t="n">
        <v>188144.0168</v>
      </c>
      <c r="U35" s="64" t="n">
        <v>42.6862</v>
      </c>
      <c r="V35" s="64" t="n">
        <v>42.8714</v>
      </c>
      <c r="W35" s="64" t="n">
        <v>44.5707</v>
      </c>
      <c r="X35" s="64" t="n">
        <v>28681.28</v>
      </c>
      <c r="Y35" s="64" t="n">
        <v>388.268</v>
      </c>
      <c r="Z35" s="64" t="n">
        <f aca="false">X35/3600</f>
        <v>7.967022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80836666666667</v>
      </c>
      <c r="AG35" s="38" t="n">
        <f aca="false">Y35/100</f>
        <v>3.88268</v>
      </c>
      <c r="AH35" s="38" t="n">
        <f aca="false">Z35/100</f>
        <v>0.07967022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526.0872</v>
      </c>
      <c r="I36" s="68" t="n">
        <f aca="false">V36</f>
        <v>40.9366</v>
      </c>
      <c r="J36" s="68" t="n">
        <f aca="false">T36</f>
        <v>83526.0872</v>
      </c>
      <c r="K36" s="68" t="n">
        <f aca="false">W36</f>
        <v>43.0869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3840.39</v>
      </c>
      <c r="Q36" s="54" t="n">
        <v>302.341</v>
      </c>
      <c r="R36" s="53" t="n">
        <f aca="false">P36/3600</f>
        <v>6.62233055555556</v>
      </c>
      <c r="S36" s="55"/>
      <c r="T36" s="53" t="n">
        <v>83526.0872</v>
      </c>
      <c r="U36" s="53" t="n">
        <v>37.1888</v>
      </c>
      <c r="V36" s="53" t="n">
        <v>40.9366</v>
      </c>
      <c r="W36" s="53" t="n">
        <v>43.0869</v>
      </c>
      <c r="X36" s="53" t="n">
        <v>24262.16</v>
      </c>
      <c r="Y36" s="53" t="n">
        <v>301.922</v>
      </c>
      <c r="Z36" s="53" t="n">
        <f aca="false">X36/3600</f>
        <v>6.73948888888889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62233055555556</v>
      </c>
      <c r="AG36" s="38" t="n">
        <f aca="false">Y36/100</f>
        <v>3.01922</v>
      </c>
      <c r="AH36" s="38" t="n">
        <f aca="false">Z36/100</f>
        <v>0.067394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1871.1808</v>
      </c>
      <c r="I37" s="68" t="n">
        <f aca="false">V37</f>
        <v>39.3216</v>
      </c>
      <c r="J37" s="68" t="n">
        <f aca="false">T37</f>
        <v>41871.1808</v>
      </c>
      <c r="K37" s="68" t="n">
        <f aca="false">W37</f>
        <v>41.8316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20932.73</v>
      </c>
      <c r="Q37" s="54" t="n">
        <v>267.639</v>
      </c>
      <c r="R37" s="53" t="n">
        <f aca="false">P37/3600</f>
        <v>5.81464722222222</v>
      </c>
      <c r="S37" s="55"/>
      <c r="T37" s="53" t="n">
        <v>41871.1808</v>
      </c>
      <c r="U37" s="53" t="n">
        <v>34.5609</v>
      </c>
      <c r="V37" s="53" t="n">
        <v>39.3216</v>
      </c>
      <c r="W37" s="53" t="n">
        <v>41.8316</v>
      </c>
      <c r="X37" s="53" t="n">
        <v>21268</v>
      </c>
      <c r="Y37" s="53" t="n">
        <v>266.76</v>
      </c>
      <c r="Z37" s="53" t="n">
        <f aca="false">X37/3600</f>
        <v>5.90777777777778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81464722222222</v>
      </c>
      <c r="AG37" s="38" t="n">
        <f aca="false">Y37/100</f>
        <v>2.6676</v>
      </c>
      <c r="AH37" s="38" t="n">
        <f aca="false">Z37/100</f>
        <v>0.05907777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663.7752</v>
      </c>
      <c r="I38" s="69" t="n">
        <f aca="false">V38</f>
        <v>38.0423</v>
      </c>
      <c r="J38" s="69" t="n">
        <f aca="false">T38</f>
        <v>22663.7752</v>
      </c>
      <c r="K38" s="69" t="n">
        <f aca="false">W38</f>
        <v>40.7215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9315.18</v>
      </c>
      <c r="Q38" s="62" t="n">
        <v>247.627</v>
      </c>
      <c r="R38" s="62" t="n">
        <f aca="false">P38/3600</f>
        <v>5.36532777777778</v>
      </c>
      <c r="S38" s="60"/>
      <c r="T38" s="62" t="n">
        <v>22663.7752</v>
      </c>
      <c r="U38" s="62" t="n">
        <v>32.2067</v>
      </c>
      <c r="V38" s="62" t="n">
        <v>38.0423</v>
      </c>
      <c r="W38" s="62" t="n">
        <v>40.7215</v>
      </c>
      <c r="X38" s="62" t="n">
        <v>19771.79</v>
      </c>
      <c r="Y38" s="62" t="n">
        <v>242.985</v>
      </c>
      <c r="Z38" s="62" t="n">
        <f aca="false">X38/3600</f>
        <v>5.49216388888889</v>
      </c>
      <c r="AA38" s="63"/>
      <c r="AB38" s="60"/>
      <c r="AC38" s="60"/>
      <c r="AE38" s="38" t="n">
        <f aca="false">Q38/100</f>
        <v>2.47627</v>
      </c>
      <c r="AF38" s="38" t="n">
        <f aca="false">R38/100</f>
        <v>0.0536532777777778</v>
      </c>
      <c r="AG38" s="38" t="n">
        <f aca="false">Y38/100</f>
        <v>2.42985</v>
      </c>
      <c r="AH38" s="38" t="n">
        <f aca="false">Z38/100</f>
        <v>0.05492163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145.3648</v>
      </c>
      <c r="I39" s="67" t="n">
        <f aca="false">V39</f>
        <v>43.9544</v>
      </c>
      <c r="J39" s="67" t="n">
        <f aca="false">T39</f>
        <v>22145.3648</v>
      </c>
      <c r="K39" s="67" t="n">
        <f aca="false">W39</f>
        <v>44.5773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420.4</v>
      </c>
      <c r="Q39" s="54" t="n">
        <v>56.432</v>
      </c>
      <c r="R39" s="64" t="n">
        <f aca="false">P39/3600</f>
        <v>1.22788888888889</v>
      </c>
      <c r="S39" s="66"/>
      <c r="T39" s="64" t="n">
        <v>22145.3648</v>
      </c>
      <c r="U39" s="64" t="n">
        <v>41.9188</v>
      </c>
      <c r="V39" s="64" t="n">
        <v>43.9544</v>
      </c>
      <c r="W39" s="64" t="n">
        <v>44.5773</v>
      </c>
      <c r="X39" s="64" t="n">
        <v>4397.41</v>
      </c>
      <c r="Y39" s="64" t="n">
        <v>57.377</v>
      </c>
      <c r="Z39" s="64" t="n">
        <f aca="false">X39/3600</f>
        <v>1.221502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22788888888889</v>
      </c>
      <c r="AG39" s="38" t="n">
        <f aca="false">Y39/100</f>
        <v>0.57377</v>
      </c>
      <c r="AH39" s="38" t="n">
        <f aca="false">Z39/100</f>
        <v>0.0122150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111.8536</v>
      </c>
      <c r="I40" s="68" t="n">
        <f aca="false">V40</f>
        <v>41.0814</v>
      </c>
      <c r="J40" s="68" t="n">
        <f aca="false">T40</f>
        <v>12111.8536</v>
      </c>
      <c r="K40" s="68" t="n">
        <f aca="false">W40</f>
        <v>41.292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758.33</v>
      </c>
      <c r="Q40" s="54" t="n">
        <v>48.57</v>
      </c>
      <c r="R40" s="53" t="n">
        <f aca="false">P40/3600</f>
        <v>1.04398055555556</v>
      </c>
      <c r="S40" s="55"/>
      <c r="T40" s="53" t="n">
        <v>12111.8536</v>
      </c>
      <c r="U40" s="53" t="n">
        <v>38.4604</v>
      </c>
      <c r="V40" s="53" t="n">
        <v>41.0814</v>
      </c>
      <c r="W40" s="53" t="n">
        <v>41.292</v>
      </c>
      <c r="X40" s="53" t="n">
        <v>3829.23</v>
      </c>
      <c r="Y40" s="53" t="n">
        <v>48.859</v>
      </c>
      <c r="Z40" s="53" t="n">
        <f aca="false">X40/3600</f>
        <v>1.063675</v>
      </c>
      <c r="AA40" s="59"/>
      <c r="AB40" s="55"/>
      <c r="AC40" s="55"/>
      <c r="AE40" s="38" t="n">
        <f aca="false">Q40/100</f>
        <v>0.4857</v>
      </c>
      <c r="AF40" s="38" t="n">
        <f aca="false">R40/100</f>
        <v>0.0104398055555556</v>
      </c>
      <c r="AG40" s="38" t="n">
        <f aca="false">Y40/100</f>
        <v>0.48859</v>
      </c>
      <c r="AH40" s="38" t="n">
        <f aca="false">Z40/100</f>
        <v>0.010636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1.5096</v>
      </c>
      <c r="I41" s="68" t="n">
        <f aca="false">V41</f>
        <v>38.5862</v>
      </c>
      <c r="J41" s="68" t="n">
        <f aca="false">T41</f>
        <v>6291.5096</v>
      </c>
      <c r="K41" s="68" t="n">
        <f aca="false">W41</f>
        <v>38.5448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359.92</v>
      </c>
      <c r="Q41" s="54" t="n">
        <v>42.932</v>
      </c>
      <c r="R41" s="53" t="n">
        <f aca="false">P41/3600</f>
        <v>0.933311111111111</v>
      </c>
      <c r="S41" s="55"/>
      <c r="T41" s="53" t="n">
        <v>6291.5096</v>
      </c>
      <c r="U41" s="53" t="n">
        <v>35.4558</v>
      </c>
      <c r="V41" s="53" t="n">
        <v>38.5862</v>
      </c>
      <c r="W41" s="53" t="n">
        <v>38.5448</v>
      </c>
      <c r="X41" s="53" t="n">
        <v>3411.5</v>
      </c>
      <c r="Y41" s="53" t="n">
        <v>41.964</v>
      </c>
      <c r="Z41" s="53" t="n">
        <f aca="false">X41/3600</f>
        <v>0.947638888888889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933311111111111</v>
      </c>
      <c r="AG41" s="38" t="n">
        <f aca="false">Y41/100</f>
        <v>0.41964</v>
      </c>
      <c r="AH41" s="38" t="n">
        <f aca="false">Z41/100</f>
        <v>0.00947638888888889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44.1992</v>
      </c>
      <c r="I42" s="69" t="n">
        <f aca="false">V42</f>
        <v>36.3071</v>
      </c>
      <c r="J42" s="69" t="n">
        <f aca="false">T42</f>
        <v>3344.1992</v>
      </c>
      <c r="K42" s="69" t="n">
        <f aca="false">W42</f>
        <v>35.9648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3066.71</v>
      </c>
      <c r="Q42" s="62" t="n">
        <v>38.696</v>
      </c>
      <c r="R42" s="62" t="n">
        <f aca="false">P42/3600</f>
        <v>0.851863888888889</v>
      </c>
      <c r="S42" s="60"/>
      <c r="T42" s="62" t="n">
        <v>3344.1992</v>
      </c>
      <c r="U42" s="62" t="n">
        <v>32.8272</v>
      </c>
      <c r="V42" s="62" t="n">
        <v>36.3071</v>
      </c>
      <c r="W42" s="62" t="n">
        <v>35.9648</v>
      </c>
      <c r="X42" s="62" t="n">
        <v>3184.58</v>
      </c>
      <c r="Y42" s="62" t="n">
        <v>38.469</v>
      </c>
      <c r="Z42" s="62" t="n">
        <f aca="false">X42/3600</f>
        <v>0.884605555555556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851863888888889</v>
      </c>
      <c r="AG42" s="38" t="n">
        <f aca="false">Y42/100</f>
        <v>0.38469</v>
      </c>
      <c r="AH42" s="38" t="n">
        <f aca="false">Z42/100</f>
        <v>0.00884605555555556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491.7656</v>
      </c>
      <c r="I43" s="67" t="n">
        <f aca="false">V43</f>
        <v>44.169</v>
      </c>
      <c r="J43" s="67" t="n">
        <f aca="false">T43</f>
        <v>24491.7656</v>
      </c>
      <c r="K43" s="67" t="n">
        <f aca="false">W43</f>
        <v>45.5829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5106.89</v>
      </c>
      <c r="Q43" s="54" t="n">
        <v>64.58</v>
      </c>
      <c r="R43" s="64" t="n">
        <f aca="false">P43/3600</f>
        <v>1.41858055555556</v>
      </c>
      <c r="S43" s="66"/>
      <c r="T43" s="64" t="n">
        <v>24491.7656</v>
      </c>
      <c r="U43" s="64" t="n">
        <v>42.0889</v>
      </c>
      <c r="V43" s="64" t="n">
        <v>44.169</v>
      </c>
      <c r="W43" s="64" t="n">
        <v>45.5829</v>
      </c>
      <c r="X43" s="64" t="n">
        <v>5125.03</v>
      </c>
      <c r="Y43" s="64" t="n">
        <v>64.818</v>
      </c>
      <c r="Z43" s="64" t="n">
        <f aca="false">X43/3600</f>
        <v>1.423619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41858055555556</v>
      </c>
      <c r="AG43" s="38" t="n">
        <f aca="false">Y43/100</f>
        <v>0.64818</v>
      </c>
      <c r="AH43" s="38" t="n">
        <f aca="false">Z43/100</f>
        <v>0.0142361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630.2024</v>
      </c>
      <c r="I44" s="68" t="n">
        <f aca="false">V44</f>
        <v>41.8076</v>
      </c>
      <c r="J44" s="68" t="n">
        <f aca="false">T44</f>
        <v>14630.2024</v>
      </c>
      <c r="K44" s="68" t="n">
        <f aca="false">W44</f>
        <v>42.9883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496.97</v>
      </c>
      <c r="Q44" s="54" t="n">
        <v>58.58</v>
      </c>
      <c r="R44" s="53" t="n">
        <f aca="false">P44/3600</f>
        <v>1.24915833333333</v>
      </c>
      <c r="S44" s="55"/>
      <c r="T44" s="53" t="n">
        <v>14630.2024</v>
      </c>
      <c r="U44" s="53" t="n">
        <v>39.1225</v>
      </c>
      <c r="V44" s="53" t="n">
        <v>41.8076</v>
      </c>
      <c r="W44" s="53" t="n">
        <v>42.9883</v>
      </c>
      <c r="X44" s="53" t="n">
        <v>4532.69</v>
      </c>
      <c r="Y44" s="53" t="n">
        <v>58.999</v>
      </c>
      <c r="Z44" s="53" t="n">
        <f aca="false">X44/3600</f>
        <v>1.25908055555556</v>
      </c>
      <c r="AA44" s="59"/>
      <c r="AB44" s="55"/>
      <c r="AC44" s="55"/>
      <c r="AE44" s="38" t="n">
        <f aca="false">Q44/100</f>
        <v>0.5858</v>
      </c>
      <c r="AF44" s="38" t="n">
        <f aca="false">R44/100</f>
        <v>0.0124915833333333</v>
      </c>
      <c r="AG44" s="38" t="n">
        <f aca="false">Y44/100</f>
        <v>0.58999</v>
      </c>
      <c r="AH44" s="38" t="n">
        <f aca="false">Z44/100</f>
        <v>0.0125908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434.9832</v>
      </c>
      <c r="I45" s="68" t="n">
        <f aca="false">V45</f>
        <v>39.7376</v>
      </c>
      <c r="J45" s="68" t="n">
        <f aca="false">T45</f>
        <v>8434.9832</v>
      </c>
      <c r="K45" s="68" t="n">
        <f aca="false">W45</f>
        <v>40.749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4107.68</v>
      </c>
      <c r="Q45" s="54" t="n">
        <v>53.379</v>
      </c>
      <c r="R45" s="53" t="n">
        <f aca="false">P45/3600</f>
        <v>1.14102222222222</v>
      </c>
      <c r="S45" s="55"/>
      <c r="T45" s="53" t="n">
        <v>8434.9832</v>
      </c>
      <c r="U45" s="53" t="n">
        <v>36.0159</v>
      </c>
      <c r="V45" s="53" t="n">
        <v>39.7376</v>
      </c>
      <c r="W45" s="53" t="n">
        <v>40.7493</v>
      </c>
      <c r="X45" s="53" t="n">
        <v>4139.83</v>
      </c>
      <c r="Y45" s="53" t="n">
        <v>53.055</v>
      </c>
      <c r="Z45" s="53" t="n">
        <f aca="false">X45/3600</f>
        <v>1.14995277777778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14102222222222</v>
      </c>
      <c r="AG45" s="38" t="n">
        <f aca="false">Y45/100</f>
        <v>0.53055</v>
      </c>
      <c r="AH45" s="38" t="n">
        <f aca="false">Z45/100</f>
        <v>0.0114995277777778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772.2968</v>
      </c>
      <c r="I46" s="69" t="n">
        <f aca="false">V46</f>
        <v>37.8038</v>
      </c>
      <c r="J46" s="69" t="n">
        <f aca="false">T46</f>
        <v>4772.2968</v>
      </c>
      <c r="K46" s="69" t="n">
        <f aca="false">W46</f>
        <v>38.6412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841.97</v>
      </c>
      <c r="Q46" s="62" t="n">
        <v>48.518</v>
      </c>
      <c r="R46" s="62" t="n">
        <f aca="false">P46/3600</f>
        <v>1.06721388888889</v>
      </c>
      <c r="S46" s="60"/>
      <c r="T46" s="62" t="n">
        <v>4772.2968</v>
      </c>
      <c r="U46" s="62" t="n">
        <v>33.0094</v>
      </c>
      <c r="V46" s="62" t="n">
        <v>37.8038</v>
      </c>
      <c r="W46" s="62" t="n">
        <v>38.6412</v>
      </c>
      <c r="X46" s="62" t="n">
        <v>3870.45</v>
      </c>
      <c r="Y46" s="62" t="n">
        <v>48.422</v>
      </c>
      <c r="Z46" s="62" t="n">
        <f aca="false">X46/3600</f>
        <v>1.075125</v>
      </c>
      <c r="AA46" s="63"/>
      <c r="AB46" s="60"/>
      <c r="AC46" s="60"/>
      <c r="AE46" s="38" t="n">
        <f aca="false">Q46/100</f>
        <v>0.48518</v>
      </c>
      <c r="AF46" s="38" t="n">
        <f aca="false">R46/100</f>
        <v>0.0106721388888889</v>
      </c>
      <c r="AG46" s="38" t="n">
        <f aca="false">Y46/100</f>
        <v>0.48422</v>
      </c>
      <c r="AH46" s="38" t="n">
        <f aca="false">Z46/100</f>
        <v>0.01075125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461.6936</v>
      </c>
      <c r="I47" s="67" t="n">
        <f aca="false">V47</f>
        <v>42.602</v>
      </c>
      <c r="J47" s="67" t="n">
        <f aca="false">T47</f>
        <v>45461.6936</v>
      </c>
      <c r="K47" s="67" t="n">
        <f aca="false">W47</f>
        <v>43.4688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5061.18</v>
      </c>
      <c r="Q47" s="54" t="n">
        <v>71.358</v>
      </c>
      <c r="R47" s="64" t="n">
        <f aca="false">P47/3600</f>
        <v>1.40588333333333</v>
      </c>
      <c r="S47" s="66"/>
      <c r="T47" s="64" t="n">
        <v>45461.6936</v>
      </c>
      <c r="U47" s="64" t="n">
        <v>41.1988</v>
      </c>
      <c r="V47" s="64" t="n">
        <v>42.602</v>
      </c>
      <c r="W47" s="64" t="n">
        <v>43.4688</v>
      </c>
      <c r="X47" s="64" t="n">
        <v>5128.98</v>
      </c>
      <c r="Y47" s="64" t="n">
        <v>70.512</v>
      </c>
      <c r="Z47" s="64" t="n">
        <f aca="false">X47/3600</f>
        <v>1.42471666666667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40588333333333</v>
      </c>
      <c r="AG47" s="38" t="n">
        <f aca="false">Y47/100</f>
        <v>0.70512</v>
      </c>
      <c r="AH47" s="38" t="n">
        <f aca="false">Z47/100</f>
        <v>0.0142471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096.0624</v>
      </c>
      <c r="I48" s="68" t="n">
        <f aca="false">V48</f>
        <v>39.2911</v>
      </c>
      <c r="J48" s="68" t="n">
        <f aca="false">T48</f>
        <v>28096.0624</v>
      </c>
      <c r="K48" s="68" t="n">
        <f aca="false">W48</f>
        <v>40.0807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449.9</v>
      </c>
      <c r="Q48" s="54" t="n">
        <v>61.306</v>
      </c>
      <c r="R48" s="53" t="n">
        <f aca="false">P48/3600</f>
        <v>1.23608333333333</v>
      </c>
      <c r="S48" s="55"/>
      <c r="T48" s="53" t="n">
        <v>28096.0624</v>
      </c>
      <c r="U48" s="53" t="n">
        <v>36.8954</v>
      </c>
      <c r="V48" s="53" t="n">
        <v>39.2911</v>
      </c>
      <c r="W48" s="53" t="n">
        <v>40.0807</v>
      </c>
      <c r="X48" s="53" t="n">
        <v>4499.11</v>
      </c>
      <c r="Y48" s="53" t="n">
        <v>61.306</v>
      </c>
      <c r="Z48" s="53" t="n">
        <f aca="false">X48/3600</f>
        <v>1.24975277777778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23608333333333</v>
      </c>
      <c r="AG48" s="38" t="n">
        <f aca="false">Y48/100</f>
        <v>0.61306</v>
      </c>
      <c r="AH48" s="38" t="n">
        <f aca="false">Z48/100</f>
        <v>0.01249752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463.924</v>
      </c>
      <c r="I49" s="68" t="n">
        <f aca="false">V49</f>
        <v>36.8812</v>
      </c>
      <c r="J49" s="68" t="n">
        <f aca="false">T49</f>
        <v>16463.924</v>
      </c>
      <c r="K49" s="68" t="n">
        <f aca="false">W49</f>
        <v>37.5896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4048.7</v>
      </c>
      <c r="Q49" s="54" t="n">
        <v>53.794</v>
      </c>
      <c r="R49" s="53" t="n">
        <f aca="false">P49/3600</f>
        <v>1.12463888888889</v>
      </c>
      <c r="S49" s="55"/>
      <c r="T49" s="53" t="n">
        <v>16463.924</v>
      </c>
      <c r="U49" s="53" t="n">
        <v>33.0376</v>
      </c>
      <c r="V49" s="53" t="n">
        <v>36.8812</v>
      </c>
      <c r="W49" s="53" t="n">
        <v>37.5896</v>
      </c>
      <c r="X49" s="53" t="n">
        <v>4000.45</v>
      </c>
      <c r="Y49" s="53" t="n">
        <v>54.069</v>
      </c>
      <c r="Z49" s="53" t="n">
        <f aca="false">X49/3600</f>
        <v>1.11123611111111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12463888888889</v>
      </c>
      <c r="AG49" s="38" t="n">
        <f aca="false">Y49/100</f>
        <v>0.54069</v>
      </c>
      <c r="AH49" s="38" t="n">
        <f aca="false">Z49/100</f>
        <v>0.0111123611111111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796.4368</v>
      </c>
      <c r="I50" s="69" t="n">
        <f aca="false">V50</f>
        <v>34.7815</v>
      </c>
      <c r="J50" s="69" t="n">
        <f aca="false">T50</f>
        <v>8796.4368</v>
      </c>
      <c r="K50" s="69" t="n">
        <f aca="false">W50</f>
        <v>35.4457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549.27</v>
      </c>
      <c r="Q50" s="62" t="n">
        <v>48.362</v>
      </c>
      <c r="R50" s="62" t="n">
        <f aca="false">P50/3600</f>
        <v>0.985908333333333</v>
      </c>
      <c r="S50" s="60"/>
      <c r="T50" s="62" t="n">
        <v>8796.4368</v>
      </c>
      <c r="U50" s="62" t="n">
        <v>29.4085</v>
      </c>
      <c r="V50" s="62" t="n">
        <v>34.7815</v>
      </c>
      <c r="W50" s="62" t="n">
        <v>35.4457</v>
      </c>
      <c r="X50" s="62" t="n">
        <v>3564.62</v>
      </c>
      <c r="Y50" s="62" t="n">
        <v>47.985</v>
      </c>
      <c r="Z50" s="62" t="n">
        <f aca="false">X50/3600</f>
        <v>0.990172222222222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85908333333333</v>
      </c>
      <c r="AG50" s="38" t="n">
        <f aca="false">Y50/100</f>
        <v>0.47985</v>
      </c>
      <c r="AH50" s="38" t="n">
        <f aca="false">Z50/100</f>
        <v>0.00990172222222222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566.5496</v>
      </c>
      <c r="I51" s="67" t="n">
        <f aca="false">V51</f>
        <v>43.7677</v>
      </c>
      <c r="J51" s="67" t="n">
        <f aca="false">T51</f>
        <v>15566.5496</v>
      </c>
      <c r="K51" s="67" t="n">
        <f aca="false">W51</f>
        <v>44.5464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737.74</v>
      </c>
      <c r="Q51" s="54" t="n">
        <v>35.525</v>
      </c>
      <c r="R51" s="64" t="n">
        <f aca="false">P51/3600</f>
        <v>0.760483333333333</v>
      </c>
      <c r="S51" s="66"/>
      <c r="T51" s="64" t="n">
        <v>15566.5496</v>
      </c>
      <c r="U51" s="64" t="n">
        <v>42.5293</v>
      </c>
      <c r="V51" s="64" t="n">
        <v>43.7677</v>
      </c>
      <c r="W51" s="64" t="n">
        <v>44.5464</v>
      </c>
      <c r="X51" s="64" t="n">
        <v>2723.87</v>
      </c>
      <c r="Y51" s="64" t="n">
        <v>35.474</v>
      </c>
      <c r="Z51" s="64" t="n">
        <f aca="false">X51/3600</f>
        <v>0.756630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60483333333333</v>
      </c>
      <c r="AG51" s="38" t="n">
        <f aca="false">Y51/100</f>
        <v>0.35474</v>
      </c>
      <c r="AH51" s="38" t="n">
        <f aca="false">Z51/100</f>
        <v>0.0075663055555555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05.3152</v>
      </c>
      <c r="I52" s="68" t="n">
        <f aca="false">V52</f>
        <v>40.436</v>
      </c>
      <c r="J52" s="68" t="n">
        <f aca="false">T52</f>
        <v>9405.3152</v>
      </c>
      <c r="K52" s="68" t="n">
        <f aca="false">W52</f>
        <v>41.813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450.41</v>
      </c>
      <c r="Q52" s="54" t="n">
        <v>31.093</v>
      </c>
      <c r="R52" s="53" t="n">
        <f aca="false">P52/3600</f>
        <v>0.680669444444444</v>
      </c>
      <c r="S52" s="55"/>
      <c r="T52" s="53" t="n">
        <v>9405.3152</v>
      </c>
      <c r="U52" s="53" t="n">
        <v>39.0986</v>
      </c>
      <c r="V52" s="53" t="n">
        <v>40.436</v>
      </c>
      <c r="W52" s="53" t="n">
        <v>41.8135</v>
      </c>
      <c r="X52" s="53" t="n">
        <v>2469.9</v>
      </c>
      <c r="Y52" s="53" t="n">
        <v>31.246</v>
      </c>
      <c r="Z52" s="53" t="n">
        <f aca="false">X52/3600</f>
        <v>0.686083333333333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80669444444444</v>
      </c>
      <c r="AG52" s="38" t="n">
        <f aca="false">Y52/100</f>
        <v>0.31246</v>
      </c>
      <c r="AH52" s="38" t="n">
        <f aca="false">Z52/100</f>
        <v>0.0068608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53.3184</v>
      </c>
      <c r="I53" s="68" t="n">
        <f aca="false">V53</f>
        <v>37.8121</v>
      </c>
      <c r="J53" s="68" t="n">
        <f aca="false">T53</f>
        <v>5253.3184</v>
      </c>
      <c r="K53" s="68" t="n">
        <f aca="false">W53</f>
        <v>39.6873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188.05</v>
      </c>
      <c r="Q53" s="54" t="n">
        <v>27.953</v>
      </c>
      <c r="R53" s="53" t="n">
        <f aca="false">P53/3600</f>
        <v>0.607791666666667</v>
      </c>
      <c r="S53" s="55"/>
      <c r="T53" s="53" t="n">
        <v>5253.3184</v>
      </c>
      <c r="U53" s="53" t="n">
        <v>35.6008</v>
      </c>
      <c r="V53" s="53" t="n">
        <v>37.8121</v>
      </c>
      <c r="W53" s="53" t="n">
        <v>39.6873</v>
      </c>
      <c r="X53" s="53" t="n">
        <v>2186.83</v>
      </c>
      <c r="Y53" s="53" t="n">
        <v>27.783</v>
      </c>
      <c r="Z53" s="53" t="n">
        <f aca="false">X53/3600</f>
        <v>0.607452777777778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607791666666667</v>
      </c>
      <c r="AG53" s="38" t="n">
        <f aca="false">Y53/100</f>
        <v>0.27783</v>
      </c>
      <c r="AH53" s="38" t="n">
        <f aca="false">Z53/100</f>
        <v>0.006074527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12.7424</v>
      </c>
      <c r="I54" s="69" t="n">
        <f aca="false">V54</f>
        <v>35.8045</v>
      </c>
      <c r="J54" s="69" t="n">
        <f aca="false">T54</f>
        <v>2612.7424</v>
      </c>
      <c r="K54" s="69" t="n">
        <f aca="false">W54</f>
        <v>37.581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945.9</v>
      </c>
      <c r="Q54" s="62" t="n">
        <v>24.754</v>
      </c>
      <c r="R54" s="62" t="n">
        <f aca="false">P54/3600</f>
        <v>0.540527777777778</v>
      </c>
      <c r="S54" s="60"/>
      <c r="T54" s="62" t="n">
        <v>2612.7424</v>
      </c>
      <c r="U54" s="62" t="n">
        <v>32.2301</v>
      </c>
      <c r="V54" s="62" t="n">
        <v>35.8045</v>
      </c>
      <c r="W54" s="62" t="n">
        <v>37.581</v>
      </c>
      <c r="X54" s="62" t="n">
        <v>2015.41</v>
      </c>
      <c r="Y54" s="62" t="n">
        <v>24.897</v>
      </c>
      <c r="Z54" s="62" t="n">
        <f aca="false">X54/3600</f>
        <v>0.559836111111111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540527777777778</v>
      </c>
      <c r="AG54" s="38" t="n">
        <f aca="false">Y54/100</f>
        <v>0.24897</v>
      </c>
      <c r="AH54" s="38" t="n">
        <f aca="false">Z54/100</f>
        <v>0.00559836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580.6576</v>
      </c>
      <c r="I55" s="67" t="n">
        <f aca="false">V55</f>
        <v>45.2075</v>
      </c>
      <c r="J55" s="67" t="n">
        <f aca="false">T55</f>
        <v>5580.6576</v>
      </c>
      <c r="K55" s="67" t="n">
        <f aca="false">W55</f>
        <v>44.9753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86.55</v>
      </c>
      <c r="Q55" s="54" t="n">
        <v>13.514</v>
      </c>
      <c r="R55" s="64" t="n">
        <f aca="false">P55/3600</f>
        <v>0.301819444444444</v>
      </c>
      <c r="S55" s="66"/>
      <c r="T55" s="64" t="n">
        <v>5580.6576</v>
      </c>
      <c r="U55" s="64" t="n">
        <v>43.159</v>
      </c>
      <c r="V55" s="64" t="n">
        <v>45.2075</v>
      </c>
      <c r="W55" s="64" t="n">
        <v>44.9753</v>
      </c>
      <c r="X55" s="64" t="n">
        <v>1092.66</v>
      </c>
      <c r="Y55" s="64" t="n">
        <v>13.275</v>
      </c>
      <c r="Z55" s="64" t="n">
        <f aca="false">X55/3600</f>
        <v>0.303516666666667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301819444444444</v>
      </c>
      <c r="AG55" s="38" t="n">
        <f aca="false">Y55/100</f>
        <v>0.13275</v>
      </c>
      <c r="AH55" s="38" t="n">
        <f aca="false">Z55/100</f>
        <v>0.0030351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39.8328</v>
      </c>
      <c r="I56" s="68" t="n">
        <f aca="false">V56</f>
        <v>42.1064</v>
      </c>
      <c r="J56" s="68" t="n">
        <f aca="false">T56</f>
        <v>3339.8328</v>
      </c>
      <c r="K56" s="68" t="n">
        <f aca="false">W56</f>
        <v>41.6118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948.08</v>
      </c>
      <c r="Q56" s="54" t="n">
        <v>12.086</v>
      </c>
      <c r="R56" s="53" t="n">
        <f aca="false">P56/3600</f>
        <v>0.263355555555556</v>
      </c>
      <c r="S56" s="55"/>
      <c r="T56" s="53" t="n">
        <v>3339.8328</v>
      </c>
      <c r="U56" s="53" t="n">
        <v>39.4848</v>
      </c>
      <c r="V56" s="53" t="n">
        <v>42.1064</v>
      </c>
      <c r="W56" s="53" t="n">
        <v>41.6118</v>
      </c>
      <c r="X56" s="53" t="n">
        <v>969.84</v>
      </c>
      <c r="Y56" s="53" t="n">
        <v>12.09</v>
      </c>
      <c r="Z56" s="53" t="n">
        <f aca="false">X56/3600</f>
        <v>0.2694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63355555555556</v>
      </c>
      <c r="AG56" s="38" t="n">
        <f aca="false">Y56/100</f>
        <v>0.1209</v>
      </c>
      <c r="AH56" s="38" t="n">
        <f aca="false">Z56/100</f>
        <v>0.00269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77.452</v>
      </c>
      <c r="I57" s="68" t="n">
        <f aca="false">V57</f>
        <v>39.5339</v>
      </c>
      <c r="J57" s="68" t="n">
        <f aca="false">T57</f>
        <v>1877.452</v>
      </c>
      <c r="K57" s="68" t="n">
        <f aca="false">W57</f>
        <v>38.8659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848.19</v>
      </c>
      <c r="Q57" s="54" t="n">
        <v>10.732</v>
      </c>
      <c r="R57" s="53" t="n">
        <f aca="false">P57/3600</f>
        <v>0.235608333333333</v>
      </c>
      <c r="S57" s="55"/>
      <c r="T57" s="53" t="n">
        <v>1877.452</v>
      </c>
      <c r="U57" s="53" t="n">
        <v>36.0105</v>
      </c>
      <c r="V57" s="53" t="n">
        <v>39.5339</v>
      </c>
      <c r="W57" s="53" t="n">
        <v>38.8659</v>
      </c>
      <c r="X57" s="53" t="n">
        <v>877.42</v>
      </c>
      <c r="Y57" s="53" t="n">
        <v>10.42</v>
      </c>
      <c r="Z57" s="53" t="n">
        <f aca="false">X57/3600</f>
        <v>0.243727777777778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35608333333333</v>
      </c>
      <c r="AG57" s="38" t="n">
        <f aca="false">Y57/100</f>
        <v>0.1042</v>
      </c>
      <c r="AH57" s="38" t="n">
        <f aca="false">Z57/100</f>
        <v>0.002437277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1.2968</v>
      </c>
      <c r="I58" s="69" t="n">
        <f aca="false">V58</f>
        <v>37.2187</v>
      </c>
      <c r="J58" s="69" t="n">
        <f aca="false">T58</f>
        <v>1021.2968</v>
      </c>
      <c r="K58" s="69" t="n">
        <f aca="false">W58</f>
        <v>36.2632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69.61</v>
      </c>
      <c r="Q58" s="62" t="n">
        <v>10.179</v>
      </c>
      <c r="R58" s="62" t="n">
        <f aca="false">P58/3600</f>
        <v>0.213780555555556</v>
      </c>
      <c r="S58" s="60"/>
      <c r="T58" s="62" t="n">
        <v>1021.2968</v>
      </c>
      <c r="U58" s="62" t="n">
        <v>32.8961</v>
      </c>
      <c r="V58" s="62" t="n">
        <v>37.2187</v>
      </c>
      <c r="W58" s="62" t="n">
        <v>36.2632</v>
      </c>
      <c r="X58" s="62" t="n">
        <v>793.98</v>
      </c>
      <c r="Y58" s="62" t="n">
        <v>9.422</v>
      </c>
      <c r="Z58" s="62" t="n">
        <f aca="false">X58/3600</f>
        <v>0.22055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213780555555556</v>
      </c>
      <c r="AG58" s="38" t="n">
        <f aca="false">Y58/100</f>
        <v>0.09422</v>
      </c>
      <c r="AH58" s="38" t="n">
        <f aca="false">Z58/100</f>
        <v>0.0022055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98.8576</v>
      </c>
      <c r="I59" s="65" t="n">
        <f aca="false">V59</f>
        <v>43.3878</v>
      </c>
      <c r="J59" s="65" t="n">
        <f aca="false">T59</f>
        <v>13598.8576</v>
      </c>
      <c r="K59" s="65" t="n">
        <f aca="false">W59</f>
        <v>44.331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80.85</v>
      </c>
      <c r="Q59" s="54" t="n">
        <v>20.051</v>
      </c>
      <c r="R59" s="64" t="n">
        <f aca="false">P59/3600</f>
        <v>0.411347222222222</v>
      </c>
      <c r="S59" s="66"/>
      <c r="T59" s="64" t="n">
        <v>13598.8576</v>
      </c>
      <c r="U59" s="64" t="n">
        <v>41.2935</v>
      </c>
      <c r="V59" s="64" t="n">
        <v>43.3878</v>
      </c>
      <c r="W59" s="64" t="n">
        <v>44.331</v>
      </c>
      <c r="X59" s="64" t="n">
        <v>1525.46</v>
      </c>
      <c r="Y59" s="64" t="n">
        <v>20.748</v>
      </c>
      <c r="Z59" s="64" t="n">
        <f aca="false">X59/3600</f>
        <v>0.423738888888889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411347222222222</v>
      </c>
      <c r="AG59" s="38" t="n">
        <f aca="false">Y59/100</f>
        <v>0.20748</v>
      </c>
      <c r="AH59" s="38" t="n">
        <f aca="false">Z59/100</f>
        <v>0.004237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1.8304</v>
      </c>
      <c r="I60" s="52" t="n">
        <f aca="false">V60</f>
        <v>40.7814</v>
      </c>
      <c r="J60" s="52" t="n">
        <f aca="false">T60</f>
        <v>8621.8304</v>
      </c>
      <c r="K60" s="52" t="n">
        <f aca="false">W60</f>
        <v>41.813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305.34</v>
      </c>
      <c r="Q60" s="54" t="n">
        <v>17.703</v>
      </c>
      <c r="R60" s="53" t="n">
        <f aca="false">P60/3600</f>
        <v>0.362594444444444</v>
      </c>
      <c r="S60" s="55"/>
      <c r="T60" s="53" t="n">
        <v>8621.8304</v>
      </c>
      <c r="U60" s="53" t="n">
        <v>36.7876</v>
      </c>
      <c r="V60" s="53" t="n">
        <v>40.7814</v>
      </c>
      <c r="W60" s="53" t="n">
        <v>41.8137</v>
      </c>
      <c r="X60" s="53" t="n">
        <v>1322.57</v>
      </c>
      <c r="Y60" s="53" t="n">
        <v>17.331</v>
      </c>
      <c r="Z60" s="53" t="n">
        <f aca="false">X60/3600</f>
        <v>0.367380555555556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62594444444444</v>
      </c>
      <c r="AG60" s="38" t="n">
        <f aca="false">Y60/100</f>
        <v>0.17331</v>
      </c>
      <c r="AH60" s="38" t="n">
        <f aca="false">Z60/100</f>
        <v>0.0036738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67.3784</v>
      </c>
      <c r="I61" s="52" t="n">
        <f aca="false">V61</f>
        <v>39.0995</v>
      </c>
      <c r="J61" s="52" t="n">
        <f aca="false">T61</f>
        <v>5267.3784</v>
      </c>
      <c r="K61" s="52" t="n">
        <f aca="false">W61</f>
        <v>39.9712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85.7</v>
      </c>
      <c r="Q61" s="54" t="n">
        <v>15.981</v>
      </c>
      <c r="R61" s="53" t="n">
        <f aca="false">P61/3600</f>
        <v>0.329361111111111</v>
      </c>
      <c r="S61" s="55"/>
      <c r="T61" s="53" t="n">
        <v>5267.3784</v>
      </c>
      <c r="U61" s="53" t="n">
        <v>32.9484</v>
      </c>
      <c r="V61" s="53" t="n">
        <v>39.0995</v>
      </c>
      <c r="W61" s="53" t="n">
        <v>39.9712</v>
      </c>
      <c r="X61" s="53" t="n">
        <v>1192.65</v>
      </c>
      <c r="Y61" s="53" t="n">
        <v>15.646</v>
      </c>
      <c r="Z61" s="53" t="n">
        <f aca="false">X61/3600</f>
        <v>0.331291666666667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29361111111111</v>
      </c>
      <c r="AG61" s="38" t="n">
        <f aca="false">Y61/100</f>
        <v>0.15646</v>
      </c>
      <c r="AH61" s="38" t="n">
        <f aca="false">Z61/100</f>
        <v>0.00331291666666667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28.548</v>
      </c>
      <c r="I62" s="61" t="n">
        <f aca="false">V62</f>
        <v>37.8602</v>
      </c>
      <c r="J62" s="61" t="n">
        <f aca="false">T62</f>
        <v>3128.548</v>
      </c>
      <c r="K62" s="61" t="n">
        <f aca="false">W62</f>
        <v>38.2554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102.8</v>
      </c>
      <c r="Q62" s="62" t="n">
        <v>14.886</v>
      </c>
      <c r="R62" s="62" t="n">
        <f aca="false">P62/3600</f>
        <v>0.306333333333333</v>
      </c>
      <c r="S62" s="60"/>
      <c r="T62" s="62" t="n">
        <v>3128.548</v>
      </c>
      <c r="U62" s="62" t="n">
        <v>29.4804</v>
      </c>
      <c r="V62" s="62" t="n">
        <v>37.8602</v>
      </c>
      <c r="W62" s="62" t="n">
        <v>38.2554</v>
      </c>
      <c r="X62" s="62" t="n">
        <v>1115.08</v>
      </c>
      <c r="Y62" s="62" t="n">
        <v>14.695</v>
      </c>
      <c r="Z62" s="62" t="n">
        <f aca="false">X62/3600</f>
        <v>0.309744444444444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306333333333333</v>
      </c>
      <c r="AG62" s="38" t="n">
        <f aca="false">Y62/100</f>
        <v>0.14695</v>
      </c>
      <c r="AH62" s="38" t="n">
        <f aca="false">Z62/100</f>
        <v>0.00309744444444444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23.956</v>
      </c>
      <c r="I63" s="67" t="n">
        <f aca="false">V63</f>
        <v>42.2665</v>
      </c>
      <c r="J63" s="67" t="n">
        <f aca="false">T63</f>
        <v>11923.956</v>
      </c>
      <c r="K63" s="67" t="n">
        <f aca="false">W63</f>
        <v>42.98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90.47</v>
      </c>
      <c r="Q63" s="54" t="n">
        <v>18.311</v>
      </c>
      <c r="R63" s="64" t="n">
        <f aca="false">P63/3600</f>
        <v>0.358463888888889</v>
      </c>
      <c r="S63" s="66"/>
      <c r="T63" s="64" t="n">
        <v>11923.956</v>
      </c>
      <c r="U63" s="64" t="n">
        <v>41.1601</v>
      </c>
      <c r="V63" s="64" t="n">
        <v>42.2665</v>
      </c>
      <c r="W63" s="64" t="n">
        <v>42.98</v>
      </c>
      <c r="X63" s="64" t="n">
        <v>1292.74</v>
      </c>
      <c r="Y63" s="64" t="n">
        <v>18.267</v>
      </c>
      <c r="Z63" s="64" t="n">
        <f aca="false">X63/3600</f>
        <v>0.359094444444444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58463888888889</v>
      </c>
      <c r="AG63" s="38" t="n">
        <f aca="false">Y63/100</f>
        <v>0.18267</v>
      </c>
      <c r="AH63" s="38" t="n">
        <f aca="false">Z63/100</f>
        <v>0.00359094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366.5576</v>
      </c>
      <c r="I64" s="68" t="n">
        <f aca="false">V64</f>
        <v>39.0728</v>
      </c>
      <c r="J64" s="68" t="n">
        <f aca="false">T64</f>
        <v>7366.5576</v>
      </c>
      <c r="K64" s="68" t="n">
        <f aca="false">W64</f>
        <v>39.6011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154.56</v>
      </c>
      <c r="Q64" s="54" t="n">
        <v>16.199</v>
      </c>
      <c r="R64" s="53" t="n">
        <f aca="false">P64/3600</f>
        <v>0.320711111111111</v>
      </c>
      <c r="S64" s="55"/>
      <c r="T64" s="53" t="n">
        <v>7366.5576</v>
      </c>
      <c r="U64" s="53" t="n">
        <v>36.7492</v>
      </c>
      <c r="V64" s="53" t="n">
        <v>39.0728</v>
      </c>
      <c r="W64" s="53" t="n">
        <v>39.6011</v>
      </c>
      <c r="X64" s="53" t="n">
        <v>1140.08</v>
      </c>
      <c r="Y64" s="53" t="n">
        <v>15.88</v>
      </c>
      <c r="Z64" s="53" t="n">
        <f aca="false">X64/3600</f>
        <v>0.316688888888889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20711111111111</v>
      </c>
      <c r="AG64" s="38" t="n">
        <f aca="false">Y64/100</f>
        <v>0.1588</v>
      </c>
      <c r="AH64" s="38" t="n">
        <f aca="false">Z64/100</f>
        <v>0.0031668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21.1168</v>
      </c>
      <c r="I65" s="68" t="n">
        <f aca="false">V65</f>
        <v>36.5696</v>
      </c>
      <c r="J65" s="68" t="n">
        <f aca="false">T65</f>
        <v>4121.1168</v>
      </c>
      <c r="K65" s="68" t="n">
        <f aca="false">W65</f>
        <v>37.0449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93.74</v>
      </c>
      <c r="Q65" s="54" t="n">
        <v>14.032</v>
      </c>
      <c r="R65" s="53" t="n">
        <f aca="false">P65/3600</f>
        <v>0.276038888888889</v>
      </c>
      <c r="S65" s="55"/>
      <c r="T65" s="53" t="n">
        <v>4121.1168</v>
      </c>
      <c r="U65" s="53" t="n">
        <v>32.7139</v>
      </c>
      <c r="V65" s="53" t="n">
        <v>36.5696</v>
      </c>
      <c r="W65" s="53" t="n">
        <v>37.0449</v>
      </c>
      <c r="X65" s="53" t="n">
        <v>1002.92</v>
      </c>
      <c r="Y65" s="53" t="n">
        <v>13.759</v>
      </c>
      <c r="Z65" s="53" t="n">
        <f aca="false">X65/3600</f>
        <v>0.278588888888889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76038888888889</v>
      </c>
      <c r="AG65" s="38" t="n">
        <f aca="false">Y65/100</f>
        <v>0.13759</v>
      </c>
      <c r="AH65" s="38" t="n">
        <f aca="false">Z65/100</f>
        <v>0.00278588888888889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091.3096</v>
      </c>
      <c r="I66" s="69" t="n">
        <f aca="false">V66</f>
        <v>34.3678</v>
      </c>
      <c r="J66" s="69" t="n">
        <f aca="false">T66</f>
        <v>2091.3096</v>
      </c>
      <c r="K66" s="69" t="n">
        <f aca="false">W66</f>
        <v>34.8427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93.44</v>
      </c>
      <c r="Q66" s="62" t="n">
        <v>12.263</v>
      </c>
      <c r="R66" s="62" t="n">
        <f aca="false">P66/3600</f>
        <v>0.248177777777778</v>
      </c>
      <c r="S66" s="60"/>
      <c r="T66" s="62" t="n">
        <v>2091.3096</v>
      </c>
      <c r="U66" s="62" t="n">
        <v>29.2533</v>
      </c>
      <c r="V66" s="62" t="n">
        <v>34.3678</v>
      </c>
      <c r="W66" s="62" t="n">
        <v>34.8427</v>
      </c>
      <c r="X66" s="62" t="n">
        <v>894.01</v>
      </c>
      <c r="Y66" s="62" t="n">
        <v>11.887</v>
      </c>
      <c r="Z66" s="62" t="n">
        <f aca="false">X66/3600</f>
        <v>0.248336111111111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48177777777778</v>
      </c>
      <c r="AG66" s="38" t="n">
        <f aca="false">Y66/100</f>
        <v>0.11887</v>
      </c>
      <c r="AH66" s="38" t="n">
        <f aca="false">Z66/100</f>
        <v>0.00248336111111111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673.5616</v>
      </c>
      <c r="I67" s="65" t="n">
        <f aca="false">V67</f>
        <v>43.3493</v>
      </c>
      <c r="J67" s="65" t="n">
        <f aca="false">T67</f>
        <v>4673.5616</v>
      </c>
      <c r="K67" s="65" t="n">
        <f aca="false">W67</f>
        <v>44.1599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712.79</v>
      </c>
      <c r="Q67" s="54" t="n">
        <v>9.751</v>
      </c>
      <c r="R67" s="64" t="n">
        <f aca="false">P67/3600</f>
        <v>0.197997222222222</v>
      </c>
      <c r="S67" s="66"/>
      <c r="T67" s="64" t="n">
        <v>4673.5616</v>
      </c>
      <c r="U67" s="64" t="n">
        <v>42.7198</v>
      </c>
      <c r="V67" s="64" t="n">
        <v>43.3493</v>
      </c>
      <c r="W67" s="64" t="n">
        <v>44.1599</v>
      </c>
      <c r="X67" s="64" t="n">
        <v>728.48</v>
      </c>
      <c r="Y67" s="64" t="n">
        <v>10.14</v>
      </c>
      <c r="Z67" s="64" t="n">
        <f aca="false">X67/3600</f>
        <v>0.202355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97997222222222</v>
      </c>
      <c r="AG67" s="38" t="n">
        <f aca="false">Y67/100</f>
        <v>0.1014</v>
      </c>
      <c r="AH67" s="38" t="n">
        <f aca="false">Z67/100</f>
        <v>0.0020235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29.2584</v>
      </c>
      <c r="I68" s="52" t="n">
        <f aca="false">V68</f>
        <v>39.914</v>
      </c>
      <c r="J68" s="52" t="n">
        <f aca="false">T68</f>
        <v>2829.2584</v>
      </c>
      <c r="K68" s="52" t="n">
        <f aca="false">W68</f>
        <v>41.1608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37.83</v>
      </c>
      <c r="Q68" s="54" t="n">
        <v>8.519</v>
      </c>
      <c r="R68" s="53" t="n">
        <f aca="false">P68/3600</f>
        <v>0.177175</v>
      </c>
      <c r="S68" s="55"/>
      <c r="T68" s="53" t="n">
        <v>2829.2584</v>
      </c>
      <c r="U68" s="53" t="n">
        <v>38.581</v>
      </c>
      <c r="V68" s="53" t="n">
        <v>39.914</v>
      </c>
      <c r="W68" s="53" t="n">
        <v>41.1608</v>
      </c>
      <c r="X68" s="53" t="n">
        <v>653.62</v>
      </c>
      <c r="Y68" s="53" t="n">
        <v>8.626</v>
      </c>
      <c r="Z68" s="53" t="n">
        <f aca="false">X68/3600</f>
        <v>0.181561111111111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77175</v>
      </c>
      <c r="AG68" s="38" t="n">
        <f aca="false">Y68/100</f>
        <v>0.08626</v>
      </c>
      <c r="AH68" s="38" t="n">
        <f aca="false">Z68/100</f>
        <v>0.0018156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21.4432</v>
      </c>
      <c r="I69" s="52" t="n">
        <f aca="false">V69</f>
        <v>37.417</v>
      </c>
      <c r="J69" s="52" t="n">
        <f aca="false">T69</f>
        <v>1521.4432</v>
      </c>
      <c r="K69" s="52" t="n">
        <f aca="false">W69</f>
        <v>38.6469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67.46</v>
      </c>
      <c r="Q69" s="54" t="n">
        <v>7.504</v>
      </c>
      <c r="R69" s="53" t="n">
        <f aca="false">P69/3600</f>
        <v>0.157627777777778</v>
      </c>
      <c r="S69" s="55"/>
      <c r="T69" s="53" t="n">
        <v>1521.4432</v>
      </c>
      <c r="U69" s="53" t="n">
        <v>34.6163</v>
      </c>
      <c r="V69" s="53" t="n">
        <v>37.417</v>
      </c>
      <c r="W69" s="53" t="n">
        <v>38.6469</v>
      </c>
      <c r="X69" s="53" t="n">
        <v>584</v>
      </c>
      <c r="Y69" s="53" t="n">
        <v>7.472</v>
      </c>
      <c r="Z69" s="53" t="n">
        <f aca="false">X69/3600</f>
        <v>0.162222222222222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57627777777778</v>
      </c>
      <c r="AG69" s="38" t="n">
        <f aca="false">Y69/100</f>
        <v>0.07472</v>
      </c>
      <c r="AH69" s="38" t="n">
        <f aca="false">Z69/100</f>
        <v>0.00162222222222222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48.556</v>
      </c>
      <c r="I70" s="70" t="n">
        <f aca="false">V70</f>
        <v>35.0617</v>
      </c>
      <c r="J70" s="70" t="n">
        <f aca="false">T70</f>
        <v>748.556</v>
      </c>
      <c r="K70" s="70" t="n">
        <f aca="false">W70</f>
        <v>36.2012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506.66</v>
      </c>
      <c r="Q70" s="62" t="n">
        <v>6.341</v>
      </c>
      <c r="R70" s="62" t="n">
        <f aca="false">P70/3600</f>
        <v>0.140738888888889</v>
      </c>
      <c r="S70" s="60"/>
      <c r="T70" s="62" t="n">
        <v>748.556</v>
      </c>
      <c r="U70" s="62" t="n">
        <v>31.3699</v>
      </c>
      <c r="V70" s="62" t="n">
        <v>35.0617</v>
      </c>
      <c r="W70" s="62" t="n">
        <v>36.2012</v>
      </c>
      <c r="X70" s="62" t="n">
        <v>513.73</v>
      </c>
      <c r="Y70" s="62" t="n">
        <v>6.38</v>
      </c>
      <c r="Z70" s="62" t="n">
        <f aca="false">X70/3600</f>
        <v>0.142702777777778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40738888888889</v>
      </c>
      <c r="AG70" s="38" t="n">
        <f aca="false">Y70/100</f>
        <v>0.0638</v>
      </c>
      <c r="AH70" s="38" t="n">
        <f aca="false">Z70/100</f>
        <v>0.00142702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384.252</v>
      </c>
      <c r="I71" s="67" t="n">
        <f aca="false">V71</f>
        <v>47.5289</v>
      </c>
      <c r="J71" s="67" t="n">
        <f aca="false">T71</f>
        <v>22384.252</v>
      </c>
      <c r="K71" s="67" t="n">
        <f aca="false">W71</f>
        <v>48.4601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820.87</v>
      </c>
      <c r="Q71" s="54" t="n">
        <v>115.939</v>
      </c>
      <c r="R71" s="64" t="n">
        <f aca="false">P71/3600</f>
        <v>2.72801944444444</v>
      </c>
      <c r="S71" s="66"/>
      <c r="T71" s="64" t="n">
        <v>22384.252</v>
      </c>
      <c r="U71" s="64" t="n">
        <v>44.924</v>
      </c>
      <c r="V71" s="64" t="n">
        <v>47.5289</v>
      </c>
      <c r="W71" s="64" t="n">
        <v>48.4601</v>
      </c>
      <c r="X71" s="64" t="n">
        <v>10264.85</v>
      </c>
      <c r="Y71" s="64" t="n">
        <v>118.622</v>
      </c>
      <c r="Z71" s="64" t="n">
        <f aca="false">X71/3600</f>
        <v>2.85134722222222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72801944444444</v>
      </c>
      <c r="AG71" s="38" t="n">
        <f aca="false">Y71/100</f>
        <v>1.18622</v>
      </c>
      <c r="AH71" s="38" t="n">
        <f aca="false">Z71/100</f>
        <v>0.028513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226.6752</v>
      </c>
      <c r="I72" s="68" t="n">
        <f aca="false">V72</f>
        <v>45.9775</v>
      </c>
      <c r="J72" s="68" t="n">
        <f aca="false">T72</f>
        <v>13226.6752</v>
      </c>
      <c r="K72" s="68" t="n">
        <f aca="false">W72</f>
        <v>46.6966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9023.36</v>
      </c>
      <c r="Q72" s="54" t="n">
        <v>110.427</v>
      </c>
      <c r="R72" s="53" t="n">
        <f aca="false">P72/3600</f>
        <v>2.50648888888889</v>
      </c>
      <c r="S72" s="55"/>
      <c r="T72" s="53" t="n">
        <v>13226.6752</v>
      </c>
      <c r="U72" s="53" t="n">
        <v>42.4635</v>
      </c>
      <c r="V72" s="53" t="n">
        <v>45.9775</v>
      </c>
      <c r="W72" s="53" t="n">
        <v>46.6966</v>
      </c>
      <c r="X72" s="53" t="n">
        <v>9331.63</v>
      </c>
      <c r="Y72" s="53" t="n">
        <v>111.618</v>
      </c>
      <c r="Z72" s="53" t="n">
        <f aca="false">X72/3600</f>
        <v>2.59211944444444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50648888888889</v>
      </c>
      <c r="AG72" s="38" t="n">
        <f aca="false">Y72/100</f>
        <v>1.11618</v>
      </c>
      <c r="AH72" s="38" t="n">
        <f aca="false">Z72/100</f>
        <v>0.02592119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789.0832</v>
      </c>
      <c r="I73" s="68" t="n">
        <f aca="false">V73</f>
        <v>44.3702</v>
      </c>
      <c r="J73" s="68" t="n">
        <f aca="false">T73</f>
        <v>7789.0832</v>
      </c>
      <c r="K73" s="68" t="n">
        <f aca="false">W73</f>
        <v>44.8299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8201.16</v>
      </c>
      <c r="Q73" s="54" t="n">
        <v>102.304</v>
      </c>
      <c r="R73" s="53" t="n">
        <f aca="false">P73/3600</f>
        <v>2.2781</v>
      </c>
      <c r="S73" s="55"/>
      <c r="T73" s="53" t="n">
        <v>7789.0832</v>
      </c>
      <c r="U73" s="53" t="n">
        <v>39.7191</v>
      </c>
      <c r="V73" s="53" t="n">
        <v>44.3702</v>
      </c>
      <c r="W73" s="53" t="n">
        <v>44.8299</v>
      </c>
      <c r="X73" s="53" t="n">
        <v>8404.01</v>
      </c>
      <c r="Y73" s="53" t="n">
        <v>103.927</v>
      </c>
      <c r="Z73" s="53" t="n">
        <f aca="false">X73/3600</f>
        <v>2.33444722222222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2781</v>
      </c>
      <c r="AG73" s="38" t="n">
        <f aca="false">Y73/100</f>
        <v>1.03927</v>
      </c>
      <c r="AH73" s="38" t="n">
        <f aca="false">Z73/100</f>
        <v>0.0233444722222222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00.1816</v>
      </c>
      <c r="I74" s="69" t="n">
        <f aca="false">V74</f>
        <v>42.8304</v>
      </c>
      <c r="J74" s="69" t="n">
        <f aca="false">T74</f>
        <v>4700.1816</v>
      </c>
      <c r="K74" s="69" t="n">
        <f aca="false">W74</f>
        <v>42.9534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901.61</v>
      </c>
      <c r="Q74" s="62" t="n">
        <v>96.059</v>
      </c>
      <c r="R74" s="62" t="n">
        <f aca="false">P74/3600</f>
        <v>2.19489166666667</v>
      </c>
      <c r="S74" s="60"/>
      <c r="T74" s="62" t="n">
        <v>4700.1816</v>
      </c>
      <c r="U74" s="62" t="n">
        <v>36.895</v>
      </c>
      <c r="V74" s="62" t="n">
        <v>42.8304</v>
      </c>
      <c r="W74" s="62" t="n">
        <v>42.9534</v>
      </c>
      <c r="X74" s="62" t="n">
        <v>8102.41</v>
      </c>
      <c r="Y74" s="62" t="n">
        <v>97.234</v>
      </c>
      <c r="Z74" s="62" t="n">
        <f aca="false">X74/3600</f>
        <v>2.25066944444444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19489166666667</v>
      </c>
      <c r="AG74" s="38" t="n">
        <f aca="false">Y74/100</f>
        <v>0.97234</v>
      </c>
      <c r="AH74" s="38" t="n">
        <f aca="false">Z74/100</f>
        <v>0.0225066944444444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770.3136</v>
      </c>
      <c r="I75" s="65" t="n">
        <f aca="false">V75</f>
        <v>48.8488</v>
      </c>
      <c r="J75" s="65" t="n">
        <f aca="false">T75</f>
        <v>22770.3136</v>
      </c>
      <c r="K75" s="65" t="n">
        <f aca="false">W75</f>
        <v>48.6247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9581.88</v>
      </c>
      <c r="Q75" s="54" t="n">
        <v>111.872</v>
      </c>
      <c r="R75" s="64" t="n">
        <f aca="false">P75/3600</f>
        <v>2.66163333333333</v>
      </c>
      <c r="S75" s="66"/>
      <c r="T75" s="64" t="n">
        <v>22770.3136</v>
      </c>
      <c r="U75" s="64" t="n">
        <v>44.8617</v>
      </c>
      <c r="V75" s="64" t="n">
        <v>48.8488</v>
      </c>
      <c r="W75" s="64" t="n">
        <v>48.6247</v>
      </c>
      <c r="X75" s="64" t="n">
        <v>9757.43</v>
      </c>
      <c r="Y75" s="64" t="n">
        <v>115.736</v>
      </c>
      <c r="Z75" s="64" t="n">
        <f aca="false">X75/3600</f>
        <v>2.710397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66163333333333</v>
      </c>
      <c r="AG75" s="38" t="n">
        <f aca="false">Y75/100</f>
        <v>1.15736</v>
      </c>
      <c r="AH75" s="38" t="n">
        <f aca="false">Z75/100</f>
        <v>0.0271039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89.9776</v>
      </c>
      <c r="I76" s="52" t="n">
        <f aca="false">V76</f>
        <v>47.2153</v>
      </c>
      <c r="J76" s="52" t="n">
        <f aca="false">T76</f>
        <v>13889.9776</v>
      </c>
      <c r="K76" s="52" t="n">
        <f aca="false">W76</f>
        <v>46.3387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939.7</v>
      </c>
      <c r="Q76" s="54" t="n">
        <v>107.764</v>
      </c>
      <c r="R76" s="53" t="n">
        <f aca="false">P76/3600</f>
        <v>2.48325</v>
      </c>
      <c r="S76" s="55"/>
      <c r="T76" s="53" t="n">
        <v>13889.9776</v>
      </c>
      <c r="U76" s="53" t="n">
        <v>42.4288</v>
      </c>
      <c r="V76" s="53" t="n">
        <v>47.2153</v>
      </c>
      <c r="W76" s="53" t="n">
        <v>46.3387</v>
      </c>
      <c r="X76" s="53" t="n">
        <v>9381.01</v>
      </c>
      <c r="Y76" s="53" t="n">
        <v>108.638</v>
      </c>
      <c r="Z76" s="53" t="n">
        <f aca="false">X76/3600</f>
        <v>2.60583611111111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48325</v>
      </c>
      <c r="AG76" s="38" t="n">
        <f aca="false">Y76/100</f>
        <v>1.08638</v>
      </c>
      <c r="AH76" s="38" t="n">
        <f aca="false">Z76/100</f>
        <v>0.0260583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13.1848</v>
      </c>
      <c r="I77" s="52" t="n">
        <f aca="false">V77</f>
        <v>45.871</v>
      </c>
      <c r="J77" s="52" t="n">
        <f aca="false">T77</f>
        <v>8413.1848</v>
      </c>
      <c r="K77" s="52" t="n">
        <f aca="false">W77</f>
        <v>44.1937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8374.81</v>
      </c>
      <c r="Q77" s="54" t="n">
        <v>102.87</v>
      </c>
      <c r="R77" s="53" t="n">
        <f aca="false">P77/3600</f>
        <v>2.32633611111111</v>
      </c>
      <c r="S77" s="55"/>
      <c r="T77" s="53" t="n">
        <v>8413.1848</v>
      </c>
      <c r="U77" s="53" t="n">
        <v>39.5544</v>
      </c>
      <c r="V77" s="53" t="n">
        <v>45.871</v>
      </c>
      <c r="W77" s="53" t="n">
        <v>44.1937</v>
      </c>
      <c r="X77" s="53" t="n">
        <v>8502</v>
      </c>
      <c r="Y77" s="53" t="n">
        <v>103.599</v>
      </c>
      <c r="Z77" s="53" t="n">
        <f aca="false">X77/3600</f>
        <v>2.36166666666667</v>
      </c>
      <c r="AA77" s="59"/>
      <c r="AB77" s="55"/>
      <c r="AC77" s="55"/>
      <c r="AE77" s="38" t="n">
        <f aca="false">Q77/100</f>
        <v>1.0287</v>
      </c>
      <c r="AF77" s="38" t="n">
        <f aca="false">R77/100</f>
        <v>0.0232633611111111</v>
      </c>
      <c r="AG77" s="38" t="n">
        <f aca="false">Y77/100</f>
        <v>1.03599</v>
      </c>
      <c r="AH77" s="38" t="n">
        <f aca="false">Z77/100</f>
        <v>0.0236166666666667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76.2592</v>
      </c>
      <c r="I78" s="61" t="n">
        <f aca="false">V78</f>
        <v>44.4331</v>
      </c>
      <c r="J78" s="61" t="n">
        <f aca="false">T78</f>
        <v>5076.2592</v>
      </c>
      <c r="K78" s="61" t="n">
        <f aca="false">W78</f>
        <v>42.3538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8066.49</v>
      </c>
      <c r="Q78" s="62" t="n">
        <v>97.959</v>
      </c>
      <c r="R78" s="62" t="n">
        <f aca="false">P78/3600</f>
        <v>2.24069166666667</v>
      </c>
      <c r="S78" s="60"/>
      <c r="T78" s="62" t="n">
        <v>5076.2592</v>
      </c>
      <c r="U78" s="62" t="n">
        <v>36.5192</v>
      </c>
      <c r="V78" s="62" t="n">
        <v>44.4331</v>
      </c>
      <c r="W78" s="62" t="n">
        <v>42.3538</v>
      </c>
      <c r="X78" s="62" t="n">
        <v>8273.4</v>
      </c>
      <c r="Y78" s="62" t="n">
        <v>99.153</v>
      </c>
      <c r="Z78" s="62" t="n">
        <f aca="false">X78/3600</f>
        <v>2.29816666666667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24069166666667</v>
      </c>
      <c r="AG78" s="38" t="n">
        <f aca="false">Y78/100</f>
        <v>0.99153</v>
      </c>
      <c r="AH78" s="38" t="n">
        <f aca="false">Z78/100</f>
        <v>0.0229816666666667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470.324</v>
      </c>
      <c r="I79" s="65" t="n">
        <f aca="false">V79</f>
        <v>48.8041</v>
      </c>
      <c r="J79" s="65" t="n">
        <f aca="false">T79</f>
        <v>24470.324</v>
      </c>
      <c r="K79" s="65" t="n">
        <f aca="false">W79</f>
        <v>49.0516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918.58</v>
      </c>
      <c r="Q79" s="54" t="n">
        <v>113.749</v>
      </c>
      <c r="R79" s="64" t="n">
        <f aca="false">P79/3600</f>
        <v>2.75516111111111</v>
      </c>
      <c r="S79" s="66"/>
      <c r="T79" s="64" t="n">
        <v>24470.324</v>
      </c>
      <c r="U79" s="64" t="n">
        <v>44.8757</v>
      </c>
      <c r="V79" s="64" t="n">
        <v>48.8041</v>
      </c>
      <c r="W79" s="64" t="n">
        <v>49.0516</v>
      </c>
      <c r="X79" s="64" t="n">
        <v>10020.25</v>
      </c>
      <c r="Y79" s="64" t="n">
        <v>114.457</v>
      </c>
      <c r="Z79" s="64" t="n">
        <f aca="false">X79/3600</f>
        <v>2.783402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75516111111111</v>
      </c>
      <c r="AG79" s="38" t="n">
        <f aca="false">Y79/100</f>
        <v>1.14457</v>
      </c>
      <c r="AH79" s="38" t="n">
        <f aca="false">Z79/100</f>
        <v>0.02783402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213.3136</v>
      </c>
      <c r="I80" s="52" t="n">
        <f aca="false">V80</f>
        <v>47.0421</v>
      </c>
      <c r="J80" s="52" t="n">
        <f aca="false">T80</f>
        <v>14213.3136</v>
      </c>
      <c r="K80" s="52" t="n">
        <f aca="false">W80</f>
        <v>47.1592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945.01</v>
      </c>
      <c r="Q80" s="54" t="n">
        <v>111.705</v>
      </c>
      <c r="R80" s="53" t="n">
        <f aca="false">P80/3600</f>
        <v>2.484725</v>
      </c>
      <c r="S80" s="55"/>
      <c r="T80" s="53" t="n">
        <v>14213.3136</v>
      </c>
      <c r="U80" s="53" t="n">
        <v>42.0881</v>
      </c>
      <c r="V80" s="53" t="n">
        <v>47.0421</v>
      </c>
      <c r="W80" s="53" t="n">
        <v>47.1592</v>
      </c>
      <c r="X80" s="53" t="n">
        <v>9128.72</v>
      </c>
      <c r="Y80" s="53" t="n">
        <v>111.29</v>
      </c>
      <c r="Z80" s="53" t="n">
        <f aca="false">X80/3600</f>
        <v>2.53575555555556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484725</v>
      </c>
      <c r="AG80" s="38" t="n">
        <f aca="false">Y80/100</f>
        <v>1.1129</v>
      </c>
      <c r="AH80" s="38" t="n">
        <f aca="false">Z80/100</f>
        <v>0.0253575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93.4344</v>
      </c>
      <c r="I81" s="52" t="n">
        <f aca="false">V81</f>
        <v>45.191</v>
      </c>
      <c r="J81" s="52" t="n">
        <f aca="false">T81</f>
        <v>7993.4344</v>
      </c>
      <c r="K81" s="52" t="n">
        <f aca="false">W81</f>
        <v>45.091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8362</v>
      </c>
      <c r="Q81" s="54" t="n">
        <v>102.609</v>
      </c>
      <c r="R81" s="53" t="n">
        <f aca="false">P81/3600</f>
        <v>2.32277777777778</v>
      </c>
      <c r="S81" s="55"/>
      <c r="T81" s="53" t="n">
        <v>7993.4344</v>
      </c>
      <c r="U81" s="53" t="n">
        <v>39.2109</v>
      </c>
      <c r="V81" s="53" t="n">
        <v>45.191</v>
      </c>
      <c r="W81" s="53" t="n">
        <v>45.091</v>
      </c>
      <c r="X81" s="53" t="n">
        <v>8527.51</v>
      </c>
      <c r="Y81" s="53" t="n">
        <v>104.379</v>
      </c>
      <c r="Z81" s="53" t="n">
        <f aca="false">X81/3600</f>
        <v>2.36875277777778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32277777777778</v>
      </c>
      <c r="AG81" s="38" t="n">
        <f aca="false">Y81/100</f>
        <v>1.04379</v>
      </c>
      <c r="AH81" s="38" t="n">
        <f aca="false">Z81/100</f>
        <v>0.0236875277777778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543.1792</v>
      </c>
      <c r="I82" s="70" t="n">
        <f aca="false">V82</f>
        <v>43.4428</v>
      </c>
      <c r="J82" s="70" t="n">
        <f aca="false">T82</f>
        <v>4543.1792</v>
      </c>
      <c r="K82" s="70" t="n">
        <f aca="false">W82</f>
        <v>43.0395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8183.39</v>
      </c>
      <c r="Q82" s="62" t="n">
        <v>97.583</v>
      </c>
      <c r="R82" s="62" t="n">
        <f aca="false">P82/3600</f>
        <v>2.27316388888889</v>
      </c>
      <c r="S82" s="60"/>
      <c r="T82" s="62" t="n">
        <v>4543.1792</v>
      </c>
      <c r="U82" s="62" t="n">
        <v>36.4638</v>
      </c>
      <c r="V82" s="62" t="n">
        <v>43.4428</v>
      </c>
      <c r="W82" s="62" t="n">
        <v>43.0395</v>
      </c>
      <c r="X82" s="62" t="n">
        <v>8371.86</v>
      </c>
      <c r="Y82" s="62" t="n">
        <v>97.812</v>
      </c>
      <c r="Z82" s="62" t="n">
        <f aca="false">X82/3600</f>
        <v>2.32551666666667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27316388888889</v>
      </c>
      <c r="AG82" s="38" t="n">
        <f aca="false">Y82/100</f>
        <v>0.97812</v>
      </c>
      <c r="AH82" s="38" t="n">
        <f aca="false">Z82/100</f>
        <v>0.0232551666666667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62613190025435</v>
      </c>
      <c r="S89" s="84"/>
      <c r="T89" s="84"/>
      <c r="U89" s="84"/>
      <c r="V89" s="84"/>
      <c r="W89" s="84"/>
      <c r="X89" s="84"/>
      <c r="Y89" s="84" t="n">
        <f aca="false">GEOMEAN(AG3:AG82)*100</f>
        <v>73.6782583332016</v>
      </c>
      <c r="Z89" s="84" t="n">
        <f aca="false">GEOMEAN(AH3:AH82)*100</f>
        <v>1.65857405608227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1.00113469859869</v>
      </c>
      <c r="Z90" s="85" t="n">
        <f aca="false">Z89/R89</f>
        <v>1.01995050698093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208.321905555556</v>
      </c>
      <c r="X91" s="74"/>
      <c r="Y91" s="74" t="n">
        <f aca="false">SUM(Y3:Y82)/3600</f>
        <v>2.57024222222222</v>
      </c>
      <c r="Z91" s="74" t="n">
        <f aca="false">SUM(Z3:Z82)</f>
        <v>212.843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5827.2144</v>
      </c>
      <c r="I3" s="52" t="n">
        <f aca="false">V3</f>
        <v>42.9426</v>
      </c>
      <c r="J3" s="52" t="n">
        <f aca="false">T3</f>
        <v>115827.2144</v>
      </c>
      <c r="K3" s="52" t="n">
        <f aca="false">W3</f>
        <v>44.7325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5827.2144</v>
      </c>
      <c r="U3" s="53" t="n">
        <v>43.184</v>
      </c>
      <c r="V3" s="53" t="n">
        <v>42.9426</v>
      </c>
      <c r="W3" s="53" t="n">
        <v>44.7325</v>
      </c>
      <c r="X3" s="53" t="n">
        <v>2991.88</v>
      </c>
      <c r="Y3" s="53" t="n">
        <v>72.04</v>
      </c>
      <c r="Z3" s="53" t="n">
        <f aca="false">X3/3600</f>
        <v>0.831077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7204</v>
      </c>
      <c r="AH3" s="38" t="n">
        <f aca="false">Z3/100</f>
        <v>0.00831077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5056.8032</v>
      </c>
      <c r="I4" s="52" t="n">
        <f aca="false">V4</f>
        <v>40.2906</v>
      </c>
      <c r="J4" s="52" t="n">
        <f aca="false">T4</f>
        <v>65056.8032</v>
      </c>
      <c r="K4" s="52" t="n">
        <f aca="false">W4</f>
        <v>42.2962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5056.8032</v>
      </c>
      <c r="U4" s="53" t="n">
        <v>39.8773</v>
      </c>
      <c r="V4" s="53" t="n">
        <v>40.2906</v>
      </c>
      <c r="W4" s="53" t="n">
        <v>42.2962</v>
      </c>
      <c r="X4" s="53" t="n">
        <v>2756.95</v>
      </c>
      <c r="Y4" s="53" t="n">
        <v>57.454</v>
      </c>
      <c r="Z4" s="53" t="n">
        <f aca="false">X4/3600</f>
        <v>0.765819444444444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57454</v>
      </c>
      <c r="AH4" s="38" t="n">
        <f aca="false">Z4/100</f>
        <v>0.00765819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738.5328</v>
      </c>
      <c r="I5" s="52" t="n">
        <f aca="false">V5</f>
        <v>38.283</v>
      </c>
      <c r="J5" s="52" t="n">
        <f aca="false">T5</f>
        <v>35738.5328</v>
      </c>
      <c r="K5" s="52" t="n">
        <f aca="false">W5</f>
        <v>40.4177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5738.5328</v>
      </c>
      <c r="U5" s="53" t="n">
        <v>36.7249</v>
      </c>
      <c r="V5" s="53" t="n">
        <v>38.283</v>
      </c>
      <c r="W5" s="53" t="n">
        <v>40.4177</v>
      </c>
      <c r="X5" s="53" t="n">
        <v>2580.16</v>
      </c>
      <c r="Y5" s="53" t="n">
        <v>47.97</v>
      </c>
      <c r="Z5" s="53" t="n">
        <f aca="false">X5/3600</f>
        <v>0.716711111111111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4797</v>
      </c>
      <c r="AH5" s="38" t="n">
        <f aca="false">Z5/100</f>
        <v>0.00716711111111111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20075.2896</v>
      </c>
      <c r="I6" s="61" t="n">
        <f aca="false">V6</f>
        <v>36.4964</v>
      </c>
      <c r="J6" s="61" t="n">
        <f aca="false">T6</f>
        <v>20075.2896</v>
      </c>
      <c r="K6" s="61" t="n">
        <f aca="false">W6</f>
        <v>38.8114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20075.2896</v>
      </c>
      <c r="U6" s="62" t="n">
        <v>33.8714</v>
      </c>
      <c r="V6" s="62" t="n">
        <v>36.4964</v>
      </c>
      <c r="W6" s="62" t="n">
        <v>38.8114</v>
      </c>
      <c r="X6" s="62" t="n">
        <v>2463.78</v>
      </c>
      <c r="Y6" s="62" t="n">
        <v>40.84</v>
      </c>
      <c r="Z6" s="62" t="n">
        <f aca="false">X6/3600</f>
        <v>0.684383333333333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084</v>
      </c>
      <c r="AH6" s="38" t="n">
        <f aca="false">Z6/100</f>
        <v>0.00684383333333333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6805.8128</v>
      </c>
      <c r="I7" s="52" t="n">
        <f aca="false">V7</f>
        <v>45.6074</v>
      </c>
      <c r="J7" s="52" t="n">
        <f aca="false">T7</f>
        <v>116805.8128</v>
      </c>
      <c r="K7" s="52" t="n">
        <f aca="false">W7</f>
        <v>45.330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6805.8128</v>
      </c>
      <c r="U7" s="64" t="n">
        <v>42.9186</v>
      </c>
      <c r="V7" s="64" t="n">
        <v>45.6074</v>
      </c>
      <c r="W7" s="64" t="n">
        <v>45.3306</v>
      </c>
      <c r="X7" s="53" t="n">
        <v>2990.08</v>
      </c>
      <c r="Y7" s="53" t="n">
        <v>70.683</v>
      </c>
      <c r="Z7" s="53" t="n">
        <f aca="false">X7/3600</f>
        <v>0.830577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70683</v>
      </c>
      <c r="AH7" s="38" t="n">
        <f aca="false">Z7/100</f>
        <v>0.0083057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614.1168</v>
      </c>
      <c r="I8" s="52" t="n">
        <f aca="false">V8</f>
        <v>43.3348</v>
      </c>
      <c r="J8" s="52" t="n">
        <f aca="false">T8</f>
        <v>68614.1168</v>
      </c>
      <c r="K8" s="52" t="n">
        <f aca="false">W8</f>
        <v>43.5863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8614.1168</v>
      </c>
      <c r="U8" s="53" t="n">
        <v>39.5004</v>
      </c>
      <c r="V8" s="53" t="n">
        <v>43.3348</v>
      </c>
      <c r="W8" s="53" t="n">
        <v>43.5863</v>
      </c>
      <c r="X8" s="53" t="n">
        <v>2763.97</v>
      </c>
      <c r="Y8" s="53" t="n">
        <v>59.046</v>
      </c>
      <c r="Z8" s="53" t="n">
        <f aca="false">X8/3600</f>
        <v>0.767769444444444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59046</v>
      </c>
      <c r="AH8" s="38" t="n">
        <f aca="false">Z8/100</f>
        <v>0.007677694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842.0912</v>
      </c>
      <c r="I9" s="52" t="n">
        <f aca="false">V9</f>
        <v>41.3109</v>
      </c>
      <c r="J9" s="52" t="n">
        <f aca="false">T9</f>
        <v>38842.0912</v>
      </c>
      <c r="K9" s="52" t="n">
        <f aca="false">W9</f>
        <v>41.9223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8842.0912</v>
      </c>
      <c r="U9" s="53" t="n">
        <v>36.3164</v>
      </c>
      <c r="V9" s="53" t="n">
        <v>41.3109</v>
      </c>
      <c r="W9" s="53" t="n">
        <v>41.9223</v>
      </c>
      <c r="X9" s="53" t="n">
        <v>2590.67</v>
      </c>
      <c r="Y9" s="53" t="n">
        <v>51.604</v>
      </c>
      <c r="Z9" s="53" t="n">
        <f aca="false">X9/3600</f>
        <v>0.719630555555556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51604</v>
      </c>
      <c r="AH9" s="38" t="n">
        <f aca="false">Z9/100</f>
        <v>0.00719630555555556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3026.6912</v>
      </c>
      <c r="I10" s="61" t="n">
        <f aca="false">V10</f>
        <v>39.3063</v>
      </c>
      <c r="J10" s="61" t="n">
        <f aca="false">T10</f>
        <v>23026.6912</v>
      </c>
      <c r="K10" s="61" t="n">
        <f aca="false">W10</f>
        <v>40.2744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3026.6912</v>
      </c>
      <c r="U10" s="62" t="n">
        <v>33.5634</v>
      </c>
      <c r="V10" s="62" t="n">
        <v>39.3063</v>
      </c>
      <c r="W10" s="62" t="n">
        <v>40.2744</v>
      </c>
      <c r="X10" s="62" t="n">
        <v>2474.18</v>
      </c>
      <c r="Y10" s="62" t="n">
        <v>45.661</v>
      </c>
      <c r="Z10" s="62" t="n">
        <f aca="false">X10/3600</f>
        <v>0.687272222222222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45661</v>
      </c>
      <c r="AH10" s="38" t="n">
        <f aca="false">Z10/100</f>
        <v>0.00687272222222222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9279.6048</v>
      </c>
      <c r="I11" s="52" t="n">
        <f aca="false">V11</f>
        <v>40.9431</v>
      </c>
      <c r="J11" s="52" t="n">
        <f aca="false">T11</f>
        <v>509279.6048</v>
      </c>
      <c r="K11" s="52" t="n">
        <f aca="false">W11</f>
        <v>40.2259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509279.6048</v>
      </c>
      <c r="U11" s="53" t="n">
        <v>41.604</v>
      </c>
      <c r="V11" s="53" t="n">
        <v>40.9431</v>
      </c>
      <c r="W11" s="53" t="n">
        <v>40.2259</v>
      </c>
      <c r="X11" s="53" t="n">
        <v>6921.79</v>
      </c>
      <c r="Y11" s="53" t="n">
        <v>185.042</v>
      </c>
      <c r="Z11" s="53" t="n">
        <f aca="false">X11/3600</f>
        <v>1.92271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1.85042</v>
      </c>
      <c r="AH11" s="38" t="n">
        <f aca="false">Z11/100</f>
        <v>0.01922719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4897.5568</v>
      </c>
      <c r="I12" s="52" t="n">
        <f aca="false">V12</f>
        <v>38.3851</v>
      </c>
      <c r="J12" s="52" t="n">
        <f aca="false">T12</f>
        <v>274897.5568</v>
      </c>
      <c r="K12" s="52" t="n">
        <f aca="false">W12</f>
        <v>37.05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74897.5568</v>
      </c>
      <c r="U12" s="53" t="n">
        <v>37.1503</v>
      </c>
      <c r="V12" s="53" t="n">
        <v>38.3851</v>
      </c>
      <c r="W12" s="53" t="n">
        <v>37.051</v>
      </c>
      <c r="X12" s="53" t="n">
        <v>6291.7</v>
      </c>
      <c r="Y12" s="53" t="n">
        <v>130.076</v>
      </c>
      <c r="Z12" s="53" t="n">
        <f aca="false">X12/3600</f>
        <v>1.74769444444444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30076</v>
      </c>
      <c r="AH12" s="38" t="n">
        <f aca="false">Z12/100</f>
        <v>0.017476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9991.8432</v>
      </c>
      <c r="I13" s="52" t="n">
        <f aca="false">V13</f>
        <v>36.5636</v>
      </c>
      <c r="J13" s="52" t="n">
        <f aca="false">T13</f>
        <v>159991.8432</v>
      </c>
      <c r="K13" s="52" t="n">
        <f aca="false">W13</f>
        <v>35.328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59991.8432</v>
      </c>
      <c r="U13" s="53" t="n">
        <v>33.7021</v>
      </c>
      <c r="V13" s="53" t="n">
        <v>36.5636</v>
      </c>
      <c r="W13" s="53" t="n">
        <v>35.328</v>
      </c>
      <c r="X13" s="53" t="n">
        <v>5781.77</v>
      </c>
      <c r="Y13" s="53" t="n">
        <v>102.212</v>
      </c>
      <c r="Z13" s="53" t="n">
        <f aca="false">X13/3600</f>
        <v>1.60604722222222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02212</v>
      </c>
      <c r="AH13" s="38" t="n">
        <f aca="false">Z13/100</f>
        <v>0.0160604722222222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5313.1776</v>
      </c>
      <c r="I14" s="61" t="n">
        <f aca="false">V14</f>
        <v>34.74</v>
      </c>
      <c r="J14" s="61" t="n">
        <f aca="false">T14</f>
        <v>85313.1776</v>
      </c>
      <c r="K14" s="61" t="n">
        <f aca="false">W14</f>
        <v>33.6098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85313.1776</v>
      </c>
      <c r="U14" s="62" t="n">
        <v>30.3257</v>
      </c>
      <c r="V14" s="62" t="n">
        <v>34.74</v>
      </c>
      <c r="W14" s="62" t="n">
        <v>33.6098</v>
      </c>
      <c r="X14" s="62" t="n">
        <v>5315.86</v>
      </c>
      <c r="Y14" s="62" t="n">
        <v>89.42</v>
      </c>
      <c r="Z14" s="62" t="n">
        <f aca="false">X14/3600</f>
        <v>1.47662777777778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8942</v>
      </c>
      <c r="AH14" s="38" t="n">
        <f aca="false">Z14/100</f>
        <v>0.0147662777777778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13460.1856</v>
      </c>
      <c r="I15" s="52" t="n">
        <f aca="false">V15</f>
        <v>46.5629</v>
      </c>
      <c r="J15" s="52" t="n">
        <f aca="false">T15</f>
        <v>113460.1856</v>
      </c>
      <c r="K15" s="52" t="n">
        <f aca="false">W15</f>
        <v>46.198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13460.1856</v>
      </c>
      <c r="U15" s="64" t="n">
        <v>43.3408</v>
      </c>
      <c r="V15" s="64" t="n">
        <v>46.5629</v>
      </c>
      <c r="W15" s="64" t="n">
        <v>46.1989</v>
      </c>
      <c r="X15" s="53" t="n">
        <v>5338.54</v>
      </c>
      <c r="Y15" s="53" t="n">
        <v>96.408</v>
      </c>
      <c r="Z15" s="53" t="n">
        <f aca="false">X15/3600</f>
        <v>1.4829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0.96408</v>
      </c>
      <c r="AH15" s="38" t="n">
        <f aca="false">Z15/100</f>
        <v>0.0148292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4015.9504</v>
      </c>
      <c r="I16" s="52" t="n">
        <f aca="false">V16</f>
        <v>45.7722</v>
      </c>
      <c r="J16" s="52" t="n">
        <f aca="false">T16</f>
        <v>54015.9504</v>
      </c>
      <c r="K16" s="52" t="n">
        <f aca="false">W16</f>
        <v>45.48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4015.9504</v>
      </c>
      <c r="U16" s="53" t="n">
        <v>41.1044</v>
      </c>
      <c r="V16" s="53" t="n">
        <v>45.7722</v>
      </c>
      <c r="W16" s="53" t="n">
        <v>45.482</v>
      </c>
      <c r="X16" s="53" t="n">
        <v>4880.82</v>
      </c>
      <c r="Y16" s="53" t="n">
        <v>76.611</v>
      </c>
      <c r="Z16" s="53" t="n">
        <f aca="false">X16/3600</f>
        <v>1.35578333333333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76611</v>
      </c>
      <c r="AH16" s="38" t="n">
        <f aca="false">Z16/100</f>
        <v>0.0135578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9222.2672</v>
      </c>
      <c r="I17" s="52" t="n">
        <f aca="false">V17</f>
        <v>45.1808</v>
      </c>
      <c r="J17" s="52" t="n">
        <f aca="false">T17</f>
        <v>29222.2672</v>
      </c>
      <c r="K17" s="52" t="n">
        <f aca="false">W17</f>
        <v>45.031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9222.2672</v>
      </c>
      <c r="U17" s="53" t="n">
        <v>39.515</v>
      </c>
      <c r="V17" s="53" t="n">
        <v>45.1808</v>
      </c>
      <c r="W17" s="53" t="n">
        <v>45.0314</v>
      </c>
      <c r="X17" s="53" t="n">
        <v>4644.33</v>
      </c>
      <c r="Y17" s="53" t="n">
        <v>68.14</v>
      </c>
      <c r="Z17" s="53" t="n">
        <f aca="false">X17/3600</f>
        <v>1.29009166666667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6814</v>
      </c>
      <c r="AH17" s="38" t="n">
        <f aca="false">Z17/100</f>
        <v>0.012900916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463.5424</v>
      </c>
      <c r="I18" s="61" t="n">
        <f aca="false">V18</f>
        <v>44.5898</v>
      </c>
      <c r="J18" s="61" t="n">
        <f aca="false">T18</f>
        <v>16463.5424</v>
      </c>
      <c r="K18" s="61" t="n">
        <f aca="false">W18</f>
        <v>44.5027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6463.5424</v>
      </c>
      <c r="U18" s="62" t="n">
        <v>37.8841</v>
      </c>
      <c r="V18" s="62" t="n">
        <v>44.5898</v>
      </c>
      <c r="W18" s="62" t="n">
        <v>44.5027</v>
      </c>
      <c r="X18" s="62" t="n">
        <v>4500.53</v>
      </c>
      <c r="Y18" s="62" t="n">
        <v>63.055</v>
      </c>
      <c r="Z18" s="62" t="n">
        <f aca="false">X18/3600</f>
        <v>1.25014722222222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3055</v>
      </c>
      <c r="AH18" s="38" t="n">
        <f aca="false">Z18/100</f>
        <v>0.01250147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927.2296</v>
      </c>
      <c r="I19" s="52" t="n">
        <f aca="false">V19</f>
        <v>44.4303</v>
      </c>
      <c r="J19" s="52" t="n">
        <f aca="false">T19</f>
        <v>24927.2296</v>
      </c>
      <c r="K19" s="52" t="n">
        <f aca="false">W19</f>
        <v>45.8602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4927.2296</v>
      </c>
      <c r="U19" s="53" t="n">
        <v>42.5343</v>
      </c>
      <c r="V19" s="53" t="n">
        <v>44.4303</v>
      </c>
      <c r="W19" s="53" t="n">
        <v>45.8602</v>
      </c>
      <c r="X19" s="53" t="n">
        <v>2238.45</v>
      </c>
      <c r="Y19" s="53" t="n">
        <v>40.31</v>
      </c>
      <c r="Z19" s="53" t="n">
        <f aca="false">X19/3600</f>
        <v>0.62179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031</v>
      </c>
      <c r="AH19" s="38" t="n">
        <f aca="false">Z19/100</f>
        <v>0.00621791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460.6672</v>
      </c>
      <c r="I20" s="52" t="n">
        <f aca="false">V20</f>
        <v>42.6372</v>
      </c>
      <c r="J20" s="52" t="n">
        <f aca="false">T20</f>
        <v>13460.6672</v>
      </c>
      <c r="K20" s="52" t="n">
        <f aca="false">W20</f>
        <v>43.656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3460.6672</v>
      </c>
      <c r="U20" s="53" t="n">
        <v>40.7992</v>
      </c>
      <c r="V20" s="53" t="n">
        <v>42.6372</v>
      </c>
      <c r="W20" s="53" t="n">
        <v>43.656</v>
      </c>
      <c r="X20" s="53" t="n">
        <v>2062.74</v>
      </c>
      <c r="Y20" s="53" t="n">
        <v>32.822</v>
      </c>
      <c r="Z20" s="53" t="n">
        <f aca="false">X20/3600</f>
        <v>0.572983333333333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2822</v>
      </c>
      <c r="AH20" s="38" t="n">
        <f aca="false">Z20/100</f>
        <v>0.0057298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376.1488</v>
      </c>
      <c r="I21" s="52" t="n">
        <f aca="false">V21</f>
        <v>41.0296</v>
      </c>
      <c r="J21" s="52" t="n">
        <f aca="false">T21</f>
        <v>7376.1488</v>
      </c>
      <c r="K21" s="52" t="n">
        <f aca="false">W21</f>
        <v>41.9799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376.1488</v>
      </c>
      <c r="U21" s="53" t="n">
        <v>38.6869</v>
      </c>
      <c r="V21" s="53" t="n">
        <v>41.0296</v>
      </c>
      <c r="W21" s="53" t="n">
        <v>41.9799</v>
      </c>
      <c r="X21" s="53" t="n">
        <v>1960.17</v>
      </c>
      <c r="Y21" s="53" t="n">
        <v>28.423</v>
      </c>
      <c r="Z21" s="53" t="n">
        <f aca="false">X21/3600</f>
        <v>0.544491666666667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28423</v>
      </c>
      <c r="AH21" s="38" t="n">
        <f aca="false">Z21/100</f>
        <v>0.0054449166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111.3992</v>
      </c>
      <c r="I22" s="61" t="n">
        <f aca="false">V22</f>
        <v>39.5453</v>
      </c>
      <c r="J22" s="61" t="n">
        <f aca="false">T22</f>
        <v>4111.3992</v>
      </c>
      <c r="K22" s="61" t="n">
        <f aca="false">W22</f>
        <v>40.7831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4111.3992</v>
      </c>
      <c r="U22" s="62" t="n">
        <v>36.3707</v>
      </c>
      <c r="V22" s="62" t="n">
        <v>39.5453</v>
      </c>
      <c r="W22" s="62" t="n">
        <v>40.7831</v>
      </c>
      <c r="X22" s="62" t="n">
        <v>1879.33</v>
      </c>
      <c r="Y22" s="62" t="n">
        <v>25.927</v>
      </c>
      <c r="Z22" s="62" t="n">
        <f aca="false">X22/3600</f>
        <v>0.522036111111111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5927</v>
      </c>
      <c r="AH22" s="38" t="n">
        <f aca="false">Z22/100</f>
        <v>0.00522036111111111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788.1608</v>
      </c>
      <c r="I23" s="65" t="n">
        <f aca="false">V23</f>
        <v>43.1663</v>
      </c>
      <c r="J23" s="65" t="n">
        <f aca="false">T23</f>
        <v>59788.1608</v>
      </c>
      <c r="K23" s="65" t="n">
        <f aca="false">W23</f>
        <v>44.0082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9788.1608</v>
      </c>
      <c r="U23" s="64" t="n">
        <v>41.6633</v>
      </c>
      <c r="V23" s="64" t="n">
        <v>43.1663</v>
      </c>
      <c r="W23" s="64" t="n">
        <v>44.0082</v>
      </c>
      <c r="X23" s="64" t="n">
        <v>2481.54</v>
      </c>
      <c r="Y23" s="64" t="n">
        <v>66.658</v>
      </c>
      <c r="Z23" s="64" t="n">
        <f aca="false">X23/3600</f>
        <v>0.6893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66658</v>
      </c>
      <c r="AH23" s="38" t="n">
        <f aca="false">Z23/100</f>
        <v>0.00689316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596.8312</v>
      </c>
      <c r="I24" s="52" t="n">
        <f aca="false">V24</f>
        <v>40.6023</v>
      </c>
      <c r="J24" s="52" t="n">
        <f aca="false">T24</f>
        <v>32596.8312</v>
      </c>
      <c r="K24" s="52" t="n">
        <f aca="false">W24</f>
        <v>41.3975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2596.8312</v>
      </c>
      <c r="U24" s="53" t="n">
        <v>38.4134</v>
      </c>
      <c r="V24" s="53" t="n">
        <v>40.6023</v>
      </c>
      <c r="W24" s="53" t="n">
        <v>41.3975</v>
      </c>
      <c r="X24" s="53" t="n">
        <v>2238.47</v>
      </c>
      <c r="Y24" s="53" t="n">
        <v>53.008</v>
      </c>
      <c r="Z24" s="53" t="n">
        <f aca="false">X24/3600</f>
        <v>0.621797222222222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53008</v>
      </c>
      <c r="AH24" s="38" t="n">
        <f aca="false">Z24/100</f>
        <v>0.0062179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323.6432</v>
      </c>
      <c r="I25" s="52" t="n">
        <f aca="false">V25</f>
        <v>38.587</v>
      </c>
      <c r="J25" s="52" t="n">
        <f aca="false">T25</f>
        <v>16323.6432</v>
      </c>
      <c r="K25" s="52" t="n">
        <f aca="false">W25</f>
        <v>39.7053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6323.6432</v>
      </c>
      <c r="U25" s="53" t="n">
        <v>35.2914</v>
      </c>
      <c r="V25" s="53" t="n">
        <v>38.587</v>
      </c>
      <c r="W25" s="53" t="n">
        <v>39.7053</v>
      </c>
      <c r="X25" s="53" t="n">
        <v>2066.21</v>
      </c>
      <c r="Y25" s="53" t="n">
        <v>41.34</v>
      </c>
      <c r="Z25" s="53" t="n">
        <f aca="false">X25/3600</f>
        <v>0.573947222222222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134</v>
      </c>
      <c r="AH25" s="38" t="n">
        <f aca="false">Z25/100</f>
        <v>0.00573947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915.908</v>
      </c>
      <c r="I26" s="61" t="n">
        <f aca="false">V26</f>
        <v>36.8524</v>
      </c>
      <c r="J26" s="61" t="n">
        <f aca="false">T26</f>
        <v>7915.908</v>
      </c>
      <c r="K26" s="61" t="n">
        <f aca="false">W26</f>
        <v>38.5999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915.908</v>
      </c>
      <c r="U26" s="62" t="n">
        <v>32.586</v>
      </c>
      <c r="V26" s="62" t="n">
        <v>36.8524</v>
      </c>
      <c r="W26" s="62" t="n">
        <v>38.5999</v>
      </c>
      <c r="X26" s="62" t="n">
        <v>1942.4</v>
      </c>
      <c r="Y26" s="62" t="n">
        <v>32.619</v>
      </c>
      <c r="Z26" s="62" t="n">
        <f aca="false">X26/3600</f>
        <v>0.539555555555556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2619</v>
      </c>
      <c r="AH26" s="38" t="n">
        <f aca="false">Z26/100</f>
        <v>0.005395555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5901.6624</v>
      </c>
      <c r="I27" s="65" t="n">
        <f aca="false">V27</f>
        <v>41.7381</v>
      </c>
      <c r="J27" s="65" t="n">
        <f aca="false">T27</f>
        <v>115901.6624</v>
      </c>
      <c r="K27" s="65" t="n">
        <f aca="false">W27</f>
        <v>44.062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5901.6624</v>
      </c>
      <c r="U27" s="64" t="n">
        <v>40.5142</v>
      </c>
      <c r="V27" s="64" t="n">
        <v>41.7381</v>
      </c>
      <c r="W27" s="64" t="n">
        <v>44.062</v>
      </c>
      <c r="X27" s="64" t="n">
        <v>5192.18</v>
      </c>
      <c r="Y27" s="64" t="n">
        <v>131.664</v>
      </c>
      <c r="Z27" s="64" t="n">
        <f aca="false">X27/3600</f>
        <v>1.4422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31664</v>
      </c>
      <c r="AH27" s="38" t="n">
        <f aca="false">Z27/100</f>
        <v>0.01442272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5309.0544</v>
      </c>
      <c r="I28" s="52" t="n">
        <f aca="false">V28</f>
        <v>39.4744</v>
      </c>
      <c r="J28" s="52" t="n">
        <f aca="false">T28</f>
        <v>55309.0544</v>
      </c>
      <c r="K28" s="52" t="n">
        <f aca="false">W28</f>
        <v>41.9651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5309.0544</v>
      </c>
      <c r="U28" s="53" t="n">
        <v>37.8251</v>
      </c>
      <c r="V28" s="53" t="n">
        <v>39.4744</v>
      </c>
      <c r="W28" s="53" t="n">
        <v>41.9651</v>
      </c>
      <c r="X28" s="53" t="n">
        <v>4573.51</v>
      </c>
      <c r="Y28" s="53" t="n">
        <v>99.855</v>
      </c>
      <c r="Z28" s="53" t="n">
        <f aca="false">X28/3600</f>
        <v>1.27041944444444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0.99855</v>
      </c>
      <c r="AH28" s="38" t="n">
        <f aca="false">Z28/100</f>
        <v>0.0127041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9025.3408</v>
      </c>
      <c r="I29" s="52" t="n">
        <f aca="false">V29</f>
        <v>38.2599</v>
      </c>
      <c r="J29" s="52" t="n">
        <f aca="false">T29</f>
        <v>29025.3408</v>
      </c>
      <c r="K29" s="52" t="n">
        <f aca="false">W29</f>
        <v>40.1429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9025.3408</v>
      </c>
      <c r="U29" s="53" t="n">
        <v>35.4553</v>
      </c>
      <c r="V29" s="53" t="n">
        <v>38.2599</v>
      </c>
      <c r="W29" s="53" t="n">
        <v>40.1429</v>
      </c>
      <c r="X29" s="53" t="n">
        <v>4247.24</v>
      </c>
      <c r="Y29" s="53" t="n">
        <v>81.931</v>
      </c>
      <c r="Z29" s="53" t="n">
        <f aca="false">X29/3600</f>
        <v>1.17978888888889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81931</v>
      </c>
      <c r="AH29" s="38" t="n">
        <f aca="false">Z29/100</f>
        <v>0.0117978888888889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510.86</v>
      </c>
      <c r="I30" s="61" t="n">
        <f aca="false">V30</f>
        <v>37.012</v>
      </c>
      <c r="J30" s="61" t="n">
        <f aca="false">T30</f>
        <v>15510.86</v>
      </c>
      <c r="K30" s="61" t="n">
        <f aca="false">W30</f>
        <v>38.2323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5510.86</v>
      </c>
      <c r="U30" s="62" t="n">
        <v>33.0814</v>
      </c>
      <c r="V30" s="62" t="n">
        <v>37.012</v>
      </c>
      <c r="W30" s="62" t="n">
        <v>38.2323</v>
      </c>
      <c r="X30" s="62" t="n">
        <v>4046.58</v>
      </c>
      <c r="Y30" s="62" t="n">
        <v>69.03</v>
      </c>
      <c r="Z30" s="62" t="n">
        <f aca="false">X30/3600</f>
        <v>1.12405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6903</v>
      </c>
      <c r="AH30" s="38" t="n">
        <f aca="false">Z30/100</f>
        <v>0.0112405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9565.7384</v>
      </c>
      <c r="I31" s="67" t="n">
        <f aca="false">V31</f>
        <v>44.4295</v>
      </c>
      <c r="J31" s="67" t="n">
        <f aca="false">T31</f>
        <v>79565.7384</v>
      </c>
      <c r="K31" s="67" t="n">
        <f aca="false">W31</f>
        <v>45.9375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9565.7384</v>
      </c>
      <c r="U31" s="64" t="n">
        <v>41.271</v>
      </c>
      <c r="V31" s="64" t="n">
        <v>44.4295</v>
      </c>
      <c r="W31" s="64" t="n">
        <v>45.9375</v>
      </c>
      <c r="X31" s="64" t="n">
        <v>4890.02</v>
      </c>
      <c r="Y31" s="64" t="n">
        <v>114.862</v>
      </c>
      <c r="Z31" s="64" t="n">
        <f aca="false">X31/3600</f>
        <v>1.3583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14862</v>
      </c>
      <c r="AH31" s="38" t="n">
        <f aca="false">Z31/100</f>
        <v>0.0135833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3236.2696</v>
      </c>
      <c r="I32" s="68" t="n">
        <f aca="false">V32</f>
        <v>42.8637</v>
      </c>
      <c r="J32" s="68" t="n">
        <f aca="false">T32</f>
        <v>33236.2696</v>
      </c>
      <c r="K32" s="68" t="n">
        <f aca="false">W32</f>
        <v>43.7481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3236.2696</v>
      </c>
      <c r="U32" s="53" t="n">
        <v>38.6122</v>
      </c>
      <c r="V32" s="53" t="n">
        <v>42.8637</v>
      </c>
      <c r="W32" s="53" t="n">
        <v>43.7481</v>
      </c>
      <c r="X32" s="53" t="n">
        <v>4361.27</v>
      </c>
      <c r="Y32" s="53" t="n">
        <v>87.235</v>
      </c>
      <c r="Z32" s="53" t="n">
        <f aca="false">X32/3600</f>
        <v>1.21146388888889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87235</v>
      </c>
      <c r="AH32" s="38" t="n">
        <f aca="false">Z32/100</f>
        <v>0.0121146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798.3272</v>
      </c>
      <c r="I33" s="68" t="n">
        <f aca="false">V33</f>
        <v>41.3982</v>
      </c>
      <c r="J33" s="68" t="n">
        <f aca="false">T33</f>
        <v>16798.3272</v>
      </c>
      <c r="K33" s="68" t="n">
        <f aca="false">W33</f>
        <v>41.749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6798.3272</v>
      </c>
      <c r="U33" s="53" t="n">
        <v>36.7032</v>
      </c>
      <c r="V33" s="53" t="n">
        <v>41.3982</v>
      </c>
      <c r="W33" s="53" t="n">
        <v>41.749</v>
      </c>
      <c r="X33" s="53" t="n">
        <v>4085.56</v>
      </c>
      <c r="Y33" s="53" t="n">
        <v>71.994</v>
      </c>
      <c r="Z33" s="53" t="n">
        <f aca="false">X33/3600</f>
        <v>1.13487777777778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1994</v>
      </c>
      <c r="AH33" s="38" t="n">
        <f aca="false">Z33/100</f>
        <v>0.0113487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377.6952</v>
      </c>
      <c r="I34" s="69" t="n">
        <f aca="false">V34</f>
        <v>39.8258</v>
      </c>
      <c r="J34" s="69" t="n">
        <f aca="false">T34</f>
        <v>9377.6952</v>
      </c>
      <c r="K34" s="69" t="n">
        <f aca="false">W34</f>
        <v>39.6732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9377.6952</v>
      </c>
      <c r="U34" s="62" t="n">
        <v>34.7422</v>
      </c>
      <c r="V34" s="62" t="n">
        <v>39.8258</v>
      </c>
      <c r="W34" s="62" t="n">
        <v>39.6732</v>
      </c>
      <c r="X34" s="62" t="n">
        <v>3928.28</v>
      </c>
      <c r="Y34" s="62" t="n">
        <v>63.414</v>
      </c>
      <c r="Z34" s="62" t="n">
        <f aca="false">X34/3600</f>
        <v>1.09118888888889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3414</v>
      </c>
      <c r="AH34" s="38" t="n">
        <f aca="false">Z34/100</f>
        <v>0.0109118888888889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4823.38</v>
      </c>
      <c r="I35" s="67" t="n">
        <f aca="false">V35</f>
        <v>42.8031</v>
      </c>
      <c r="J35" s="67" t="n">
        <f aca="false">T35</f>
        <v>194823.38</v>
      </c>
      <c r="K35" s="67" t="n">
        <f aca="false">W35</f>
        <v>44.4641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94823.38</v>
      </c>
      <c r="U35" s="64" t="n">
        <v>42.157</v>
      </c>
      <c r="V35" s="64" t="n">
        <v>42.8031</v>
      </c>
      <c r="W35" s="64" t="n">
        <v>44.4641</v>
      </c>
      <c r="X35" s="64" t="n">
        <v>6427.26</v>
      </c>
      <c r="Y35" s="64" t="n">
        <v>170.258</v>
      </c>
      <c r="Z35" s="64" t="n">
        <f aca="false">X35/3600</f>
        <v>1.7853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1.70258</v>
      </c>
      <c r="AH35" s="38" t="n">
        <f aca="false">Z35/100</f>
        <v>0.017853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9434.256</v>
      </c>
      <c r="I36" s="68" t="n">
        <f aca="false">V36</f>
        <v>40.8632</v>
      </c>
      <c r="J36" s="68" t="n">
        <f aca="false">T36</f>
        <v>89434.256</v>
      </c>
      <c r="K36" s="68" t="n">
        <f aca="false">W36</f>
        <v>42.9527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9434.256</v>
      </c>
      <c r="U36" s="53" t="n">
        <v>37.0257</v>
      </c>
      <c r="V36" s="53" t="n">
        <v>40.8632</v>
      </c>
      <c r="W36" s="53" t="n">
        <v>42.9527</v>
      </c>
      <c r="X36" s="53" t="n">
        <v>5669.86</v>
      </c>
      <c r="Y36" s="53" t="n">
        <v>132.256</v>
      </c>
      <c r="Z36" s="53" t="n">
        <f aca="false">X36/3600</f>
        <v>1.57496111111111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32256</v>
      </c>
      <c r="AH36" s="38" t="n">
        <f aca="false">Z36/100</f>
        <v>0.015749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5609.5096</v>
      </c>
      <c r="I37" s="68" t="n">
        <f aca="false">V37</f>
        <v>39.3051</v>
      </c>
      <c r="J37" s="68" t="n">
        <f aca="false">T37</f>
        <v>45609.5096</v>
      </c>
      <c r="K37" s="68" t="n">
        <f aca="false">W37</f>
        <v>41.6346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5609.5096</v>
      </c>
      <c r="U37" s="53" t="n">
        <v>34.2906</v>
      </c>
      <c r="V37" s="53" t="n">
        <v>39.3051</v>
      </c>
      <c r="W37" s="53" t="n">
        <v>41.6346</v>
      </c>
      <c r="X37" s="53" t="n">
        <v>5183.78</v>
      </c>
      <c r="Y37" s="53" t="n">
        <v>110.12</v>
      </c>
      <c r="Z37" s="53" t="n">
        <f aca="false">X37/3600</f>
        <v>1.43993888888889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1012</v>
      </c>
      <c r="AH37" s="38" t="n">
        <f aca="false">Z37/100</f>
        <v>0.014399388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868.016</v>
      </c>
      <c r="I38" s="69" t="n">
        <f aca="false">V38</f>
        <v>37.894</v>
      </c>
      <c r="J38" s="69" t="n">
        <f aca="false">T38</f>
        <v>24868.016</v>
      </c>
      <c r="K38" s="69" t="n">
        <f aca="false">W38</f>
        <v>40.3295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4868.016</v>
      </c>
      <c r="U38" s="62" t="n">
        <v>31.8255</v>
      </c>
      <c r="V38" s="62" t="n">
        <v>37.894</v>
      </c>
      <c r="W38" s="62" t="n">
        <v>40.3295</v>
      </c>
      <c r="X38" s="62" t="n">
        <v>4905.77</v>
      </c>
      <c r="Y38" s="62" t="n">
        <v>94.021</v>
      </c>
      <c r="Z38" s="62" t="n">
        <f aca="false">X38/3600</f>
        <v>1.36271388888889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0.94021</v>
      </c>
      <c r="AH38" s="38" t="n">
        <f aca="false">Z38/100</f>
        <v>0.01362713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377.8248</v>
      </c>
      <c r="I39" s="67" t="n">
        <f aca="false">V39</f>
        <v>43.816</v>
      </c>
      <c r="J39" s="67" t="n">
        <f aca="false">T39</f>
        <v>23377.8248</v>
      </c>
      <c r="K39" s="67" t="n">
        <f aca="false">W39</f>
        <v>44.3351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3377.8248</v>
      </c>
      <c r="U39" s="64" t="n">
        <v>41.5144</v>
      </c>
      <c r="V39" s="64" t="n">
        <v>43.816</v>
      </c>
      <c r="W39" s="64" t="n">
        <v>44.3351</v>
      </c>
      <c r="X39" s="64" t="n">
        <v>995.03</v>
      </c>
      <c r="Y39" s="64" t="n">
        <v>29.203</v>
      </c>
      <c r="Z39" s="64" t="n">
        <f aca="false">X39/3600</f>
        <v>0.27639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29203</v>
      </c>
      <c r="AH39" s="38" t="n">
        <f aca="false">Z39/100</f>
        <v>0.00276397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649.5984</v>
      </c>
      <c r="I40" s="68" t="n">
        <f aca="false">V40</f>
        <v>40.9591</v>
      </c>
      <c r="J40" s="68" t="n">
        <f aca="false">T40</f>
        <v>12649.5984</v>
      </c>
      <c r="K40" s="68" t="n">
        <f aca="false">W40</f>
        <v>41.0785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649.5984</v>
      </c>
      <c r="U40" s="53" t="n">
        <v>38.0133</v>
      </c>
      <c r="V40" s="53" t="n">
        <v>40.9591</v>
      </c>
      <c r="W40" s="53" t="n">
        <v>41.0785</v>
      </c>
      <c r="X40" s="53" t="n">
        <v>903.5</v>
      </c>
      <c r="Y40" s="53" t="n">
        <v>25.053</v>
      </c>
      <c r="Z40" s="53" t="n">
        <f aca="false">X40/3600</f>
        <v>0.250972222222222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5053</v>
      </c>
      <c r="AH40" s="38" t="n">
        <f aca="false">Z40/100</f>
        <v>0.0025097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536.5248</v>
      </c>
      <c r="I41" s="68" t="n">
        <f aca="false">V41</f>
        <v>38.5738</v>
      </c>
      <c r="J41" s="68" t="n">
        <f aca="false">T41</f>
        <v>6536.5248</v>
      </c>
      <c r="K41" s="68" t="n">
        <f aca="false">W41</f>
        <v>38.4735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536.5248</v>
      </c>
      <c r="U41" s="53" t="n">
        <v>35.0182</v>
      </c>
      <c r="V41" s="53" t="n">
        <v>38.5738</v>
      </c>
      <c r="W41" s="53" t="n">
        <v>38.4735</v>
      </c>
      <c r="X41" s="53" t="n">
        <v>835.9</v>
      </c>
      <c r="Y41" s="53" t="n">
        <v>18.688</v>
      </c>
      <c r="Z41" s="53" t="n">
        <f aca="false">X41/3600</f>
        <v>0.232194444444444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688</v>
      </c>
      <c r="AH41" s="38" t="n">
        <f aca="false">Z41/100</f>
        <v>0.002321944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99.4672</v>
      </c>
      <c r="I42" s="69" t="n">
        <f aca="false">V42</f>
        <v>36.2388</v>
      </c>
      <c r="J42" s="69" t="n">
        <f aca="false">T42</f>
        <v>3499.4672</v>
      </c>
      <c r="K42" s="69" t="n">
        <f aca="false">W42</f>
        <v>35.8357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499.4672</v>
      </c>
      <c r="U42" s="62" t="n">
        <v>32.482</v>
      </c>
      <c r="V42" s="62" t="n">
        <v>36.2388</v>
      </c>
      <c r="W42" s="62" t="n">
        <v>35.8357</v>
      </c>
      <c r="X42" s="62" t="n">
        <v>791.05</v>
      </c>
      <c r="Y42" s="62" t="n">
        <v>14.788</v>
      </c>
      <c r="Z42" s="62" t="n">
        <f aca="false">X42/3600</f>
        <v>0.219736111111111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4788</v>
      </c>
      <c r="AH42" s="38" t="n">
        <f aca="false">Z42/100</f>
        <v>0.00219736111111111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6249.84</v>
      </c>
      <c r="I43" s="67" t="n">
        <f aca="false">V43</f>
        <v>44.0357</v>
      </c>
      <c r="J43" s="67" t="n">
        <f aca="false">T43</f>
        <v>26249.84</v>
      </c>
      <c r="K43" s="67" t="n">
        <f aca="false">W43</f>
        <v>45.3385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6249.84</v>
      </c>
      <c r="U43" s="64" t="n">
        <v>41.9181</v>
      </c>
      <c r="V43" s="64" t="n">
        <v>44.0357</v>
      </c>
      <c r="W43" s="64" t="n">
        <v>45.3385</v>
      </c>
      <c r="X43" s="64" t="n">
        <v>1167.82</v>
      </c>
      <c r="Y43" s="64" t="n">
        <v>31.636</v>
      </c>
      <c r="Z43" s="64" t="n">
        <f aca="false">X43/3600</f>
        <v>0.32439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1636</v>
      </c>
      <c r="AH43" s="38" t="n">
        <f aca="false">Z43/100</f>
        <v>0.00324394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641.3696</v>
      </c>
      <c r="I44" s="68" t="n">
        <f aca="false">V44</f>
        <v>41.6443</v>
      </c>
      <c r="J44" s="68" t="n">
        <f aca="false">T44</f>
        <v>15641.3696</v>
      </c>
      <c r="K44" s="68" t="n">
        <f aca="false">W44</f>
        <v>42.7312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641.3696</v>
      </c>
      <c r="U44" s="53" t="n">
        <v>38.8857</v>
      </c>
      <c r="V44" s="53" t="n">
        <v>41.6443</v>
      </c>
      <c r="W44" s="53" t="n">
        <v>42.7312</v>
      </c>
      <c r="X44" s="53" t="n">
        <v>1078.37</v>
      </c>
      <c r="Y44" s="53" t="n">
        <v>26.223</v>
      </c>
      <c r="Z44" s="53" t="n">
        <f aca="false">X44/3600</f>
        <v>0.299547222222222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6223</v>
      </c>
      <c r="AH44" s="38" t="n">
        <f aca="false">Z44/100</f>
        <v>0.00299547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9022.18</v>
      </c>
      <c r="I45" s="68" t="n">
        <f aca="false">V45</f>
        <v>39.6033</v>
      </c>
      <c r="J45" s="68" t="n">
        <f aca="false">T45</f>
        <v>9022.18</v>
      </c>
      <c r="K45" s="68" t="n">
        <f aca="false">W45</f>
        <v>40.529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9022.18</v>
      </c>
      <c r="U45" s="53" t="n">
        <v>35.7419</v>
      </c>
      <c r="V45" s="53" t="n">
        <v>39.6033</v>
      </c>
      <c r="W45" s="53" t="n">
        <v>40.5295</v>
      </c>
      <c r="X45" s="53" t="n">
        <v>1009.31</v>
      </c>
      <c r="Y45" s="53" t="n">
        <v>22.198</v>
      </c>
      <c r="Z45" s="53" t="n">
        <f aca="false">X45/3600</f>
        <v>0.280363888888889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2198</v>
      </c>
      <c r="AH45" s="38" t="n">
        <f aca="false">Z45/100</f>
        <v>0.00280363888888889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142.3888</v>
      </c>
      <c r="I46" s="69" t="n">
        <f aca="false">V46</f>
        <v>37.5918</v>
      </c>
      <c r="J46" s="69" t="n">
        <f aca="false">T46</f>
        <v>5142.3888</v>
      </c>
      <c r="K46" s="69" t="n">
        <f aca="false">W46</f>
        <v>38.4056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5142.3888</v>
      </c>
      <c r="U46" s="62" t="n">
        <v>32.7315</v>
      </c>
      <c r="V46" s="62" t="n">
        <v>37.5918</v>
      </c>
      <c r="W46" s="62" t="n">
        <v>38.4056</v>
      </c>
      <c r="X46" s="62" t="n">
        <v>963.29</v>
      </c>
      <c r="Y46" s="62" t="n">
        <v>19.032</v>
      </c>
      <c r="Z46" s="62" t="n">
        <f aca="false">X46/3600</f>
        <v>0.267580555555556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19032</v>
      </c>
      <c r="AH46" s="38" t="n">
        <f aca="false">Z46/100</f>
        <v>0.00267580555555556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7363.9416</v>
      </c>
      <c r="I47" s="67" t="n">
        <f aca="false">V47</f>
        <v>42.4609</v>
      </c>
      <c r="J47" s="67" t="n">
        <f aca="false">T47</f>
        <v>47363.9416</v>
      </c>
      <c r="K47" s="67" t="n">
        <f aca="false">W47</f>
        <v>43.2095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7363.9416</v>
      </c>
      <c r="U47" s="64" t="n">
        <v>40.9948</v>
      </c>
      <c r="V47" s="64" t="n">
        <v>42.4609</v>
      </c>
      <c r="W47" s="64" t="n">
        <v>43.2095</v>
      </c>
      <c r="X47" s="64" t="n">
        <v>1119.59</v>
      </c>
      <c r="Y47" s="64" t="n">
        <v>36.831</v>
      </c>
      <c r="Z47" s="64" t="n">
        <f aca="false">X47/3600</f>
        <v>0.31099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6831</v>
      </c>
      <c r="AH47" s="38" t="n">
        <f aca="false">Z47/100</f>
        <v>0.00310997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396.5648</v>
      </c>
      <c r="I48" s="68" t="n">
        <f aca="false">V48</f>
        <v>39.1766</v>
      </c>
      <c r="J48" s="68" t="n">
        <f aca="false">T48</f>
        <v>29396.5648</v>
      </c>
      <c r="K48" s="68" t="n">
        <f aca="false">W48</f>
        <v>39.8834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9396.5648</v>
      </c>
      <c r="U48" s="53" t="n">
        <v>36.7441</v>
      </c>
      <c r="V48" s="53" t="n">
        <v>39.1766</v>
      </c>
      <c r="W48" s="53" t="n">
        <v>39.8834</v>
      </c>
      <c r="X48" s="53" t="n">
        <v>1022.77</v>
      </c>
      <c r="Y48" s="53" t="n">
        <v>30.201</v>
      </c>
      <c r="Z48" s="53" t="n">
        <f aca="false">X48/3600</f>
        <v>0.284102777777778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0201</v>
      </c>
      <c r="AH48" s="38" t="n">
        <f aca="false">Z48/100</f>
        <v>0.0028410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247.78</v>
      </c>
      <c r="I49" s="68" t="n">
        <f aca="false">V49</f>
        <v>36.8041</v>
      </c>
      <c r="J49" s="68" t="n">
        <f aca="false">T49</f>
        <v>17247.78</v>
      </c>
      <c r="K49" s="68" t="n">
        <f aca="false">W49</f>
        <v>37.4399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7247.78</v>
      </c>
      <c r="U49" s="53" t="n">
        <v>32.855</v>
      </c>
      <c r="V49" s="53" t="n">
        <v>36.8041</v>
      </c>
      <c r="W49" s="53" t="n">
        <v>37.4399</v>
      </c>
      <c r="X49" s="53" t="n">
        <v>935.81</v>
      </c>
      <c r="Y49" s="53" t="n">
        <v>25.303</v>
      </c>
      <c r="Z49" s="53" t="n">
        <f aca="false">X49/3600</f>
        <v>0.259947222222222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5303</v>
      </c>
      <c r="AH49" s="38" t="n">
        <f aca="false">Z49/100</f>
        <v>0.00259947222222222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295.8528</v>
      </c>
      <c r="I50" s="69" t="n">
        <f aca="false">V50</f>
        <v>34.6787</v>
      </c>
      <c r="J50" s="69" t="n">
        <f aca="false">T50</f>
        <v>9295.8528</v>
      </c>
      <c r="K50" s="69" t="n">
        <f aca="false">W50</f>
        <v>35.2511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295.8528</v>
      </c>
      <c r="U50" s="62" t="n">
        <v>29.2406</v>
      </c>
      <c r="V50" s="62" t="n">
        <v>34.6787</v>
      </c>
      <c r="W50" s="62" t="n">
        <v>35.2511</v>
      </c>
      <c r="X50" s="62" t="n">
        <v>866.81</v>
      </c>
      <c r="Y50" s="62" t="n">
        <v>21.028</v>
      </c>
      <c r="Z50" s="62" t="n">
        <f aca="false">X50/3600</f>
        <v>0.240780555555556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1028</v>
      </c>
      <c r="AH50" s="38" t="n">
        <f aca="false">Z50/100</f>
        <v>0.00240780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683.3448</v>
      </c>
      <c r="I51" s="67" t="n">
        <f aca="false">V51</f>
        <v>43.3286</v>
      </c>
      <c r="J51" s="67" t="n">
        <f aca="false">T51</f>
        <v>16683.3448</v>
      </c>
      <c r="K51" s="67" t="n">
        <f aca="false">W51</f>
        <v>44.183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683.3448</v>
      </c>
      <c r="U51" s="64" t="n">
        <v>42.2576</v>
      </c>
      <c r="V51" s="64" t="n">
        <v>43.3286</v>
      </c>
      <c r="W51" s="64" t="n">
        <v>44.183</v>
      </c>
      <c r="X51" s="64" t="n">
        <v>604.52</v>
      </c>
      <c r="Y51" s="64" t="n">
        <v>16.052</v>
      </c>
      <c r="Z51" s="64" t="n">
        <f aca="false">X51/3600</f>
        <v>0.16792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052</v>
      </c>
      <c r="AH51" s="38" t="n">
        <f aca="false">Z51/100</f>
        <v>0.0016792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10010.292</v>
      </c>
      <c r="I52" s="68" t="n">
        <f aca="false">V52</f>
        <v>40.0778</v>
      </c>
      <c r="J52" s="68" t="n">
        <f aca="false">T52</f>
        <v>10010.292</v>
      </c>
      <c r="K52" s="68" t="n">
        <f aca="false">W52</f>
        <v>41.4773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10010.292</v>
      </c>
      <c r="U52" s="53" t="n">
        <v>38.7537</v>
      </c>
      <c r="V52" s="53" t="n">
        <v>40.0778</v>
      </c>
      <c r="W52" s="53" t="n">
        <v>41.4773</v>
      </c>
      <c r="X52" s="53" t="n">
        <v>555.91</v>
      </c>
      <c r="Y52" s="53" t="n">
        <v>13.291</v>
      </c>
      <c r="Z52" s="53" t="n">
        <f aca="false">X52/3600</f>
        <v>0.154419444444444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3291</v>
      </c>
      <c r="AH52" s="38" t="n">
        <f aca="false">Z52/100</f>
        <v>0.00154419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571.2072</v>
      </c>
      <c r="I53" s="68" t="n">
        <f aca="false">V53</f>
        <v>37.6572</v>
      </c>
      <c r="J53" s="68" t="n">
        <f aca="false">T53</f>
        <v>5571.2072</v>
      </c>
      <c r="K53" s="68" t="n">
        <f aca="false">W53</f>
        <v>39.3558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571.2072</v>
      </c>
      <c r="U53" s="53" t="n">
        <v>35.2412</v>
      </c>
      <c r="V53" s="53" t="n">
        <v>37.6572</v>
      </c>
      <c r="W53" s="53" t="n">
        <v>39.3558</v>
      </c>
      <c r="X53" s="53" t="n">
        <v>515.72</v>
      </c>
      <c r="Y53" s="53" t="n">
        <v>11.169</v>
      </c>
      <c r="Z53" s="53" t="n">
        <f aca="false">X53/3600</f>
        <v>0.143255555555556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169</v>
      </c>
      <c r="AH53" s="38" t="n">
        <f aca="false">Z53/100</f>
        <v>0.00143255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748.5912</v>
      </c>
      <c r="I54" s="69" t="n">
        <f aca="false">V54</f>
        <v>35.6208</v>
      </c>
      <c r="J54" s="69" t="n">
        <f aca="false">T54</f>
        <v>2748.5912</v>
      </c>
      <c r="K54" s="69" t="n">
        <f aca="false">W54</f>
        <v>37.2754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748.5912</v>
      </c>
      <c r="U54" s="62" t="n">
        <v>31.947</v>
      </c>
      <c r="V54" s="62" t="n">
        <v>35.6208</v>
      </c>
      <c r="W54" s="62" t="n">
        <v>37.2754</v>
      </c>
      <c r="X54" s="62" t="n">
        <v>483.15</v>
      </c>
      <c r="Y54" s="62" t="n">
        <v>9.172</v>
      </c>
      <c r="Z54" s="62" t="n">
        <f aca="false">X54/3600</f>
        <v>0.134208333333333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172</v>
      </c>
      <c r="AH54" s="38" t="n">
        <f aca="false">Z54/100</f>
        <v>0.00134208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933.5432</v>
      </c>
      <c r="I55" s="67" t="n">
        <f aca="false">V55</f>
        <v>44.9545</v>
      </c>
      <c r="J55" s="67" t="n">
        <f aca="false">T55</f>
        <v>5933.5432</v>
      </c>
      <c r="K55" s="67" t="n">
        <f aca="false">W55</f>
        <v>44.7196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933.5432</v>
      </c>
      <c r="U55" s="64" t="n">
        <v>42.7971</v>
      </c>
      <c r="V55" s="64" t="n">
        <v>44.9545</v>
      </c>
      <c r="W55" s="64" t="n">
        <v>44.7196</v>
      </c>
      <c r="X55" s="64" t="n">
        <v>240.88</v>
      </c>
      <c r="Y55" s="64" t="n">
        <v>7.066</v>
      </c>
      <c r="Z55" s="64" t="n">
        <f aca="false">X55/3600</f>
        <v>0.06691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066</v>
      </c>
      <c r="AH55" s="38" t="n">
        <f aca="false">Z55/100</f>
        <v>0.00066911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517.5584</v>
      </c>
      <c r="I56" s="68" t="n">
        <f aca="false">V56</f>
        <v>41.9064</v>
      </c>
      <c r="J56" s="68" t="n">
        <f aca="false">T56</f>
        <v>3517.5584</v>
      </c>
      <c r="K56" s="68" t="n">
        <f aca="false">W56</f>
        <v>41.361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517.5584</v>
      </c>
      <c r="U56" s="53" t="n">
        <v>39.1522</v>
      </c>
      <c r="V56" s="53" t="n">
        <v>41.9064</v>
      </c>
      <c r="W56" s="53" t="n">
        <v>41.3612</v>
      </c>
      <c r="X56" s="53" t="n">
        <v>221.25</v>
      </c>
      <c r="Y56" s="53" t="n">
        <v>5.694</v>
      </c>
      <c r="Z56" s="53" t="n">
        <f aca="false">X56/3600</f>
        <v>0.0614583333333333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5694</v>
      </c>
      <c r="AH56" s="38" t="n">
        <f aca="false">Z56/100</f>
        <v>0.0006145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56.6872</v>
      </c>
      <c r="I57" s="68" t="n">
        <f aca="false">V57</f>
        <v>39.4156</v>
      </c>
      <c r="J57" s="68" t="n">
        <f aca="false">T57</f>
        <v>1956.6872</v>
      </c>
      <c r="K57" s="68" t="n">
        <f aca="false">W57</f>
        <v>38.6959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956.6872</v>
      </c>
      <c r="U57" s="53" t="n">
        <v>35.6754</v>
      </c>
      <c r="V57" s="53" t="n">
        <v>39.4156</v>
      </c>
      <c r="W57" s="53" t="n">
        <v>38.6959</v>
      </c>
      <c r="X57" s="53" t="n">
        <v>205.89</v>
      </c>
      <c r="Y57" s="53" t="n">
        <v>4.68</v>
      </c>
      <c r="Z57" s="53" t="n">
        <f aca="false">X57/3600</f>
        <v>0.0571916666666667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68</v>
      </c>
      <c r="AH57" s="38" t="n">
        <f aca="false">Z57/100</f>
        <v>0.000571916666666667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58.68</v>
      </c>
      <c r="I58" s="69" t="n">
        <f aca="false">V58</f>
        <v>37.0611</v>
      </c>
      <c r="J58" s="69" t="n">
        <f aca="false">T58</f>
        <v>1058.68</v>
      </c>
      <c r="K58" s="69" t="n">
        <f aca="false">W58</f>
        <v>36.1149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058.68</v>
      </c>
      <c r="U58" s="62" t="n">
        <v>32.6005</v>
      </c>
      <c r="V58" s="62" t="n">
        <v>37.0611</v>
      </c>
      <c r="W58" s="62" t="n">
        <v>36.1149</v>
      </c>
      <c r="X58" s="62" t="n">
        <v>193.65</v>
      </c>
      <c r="Y58" s="62" t="n">
        <v>3.946</v>
      </c>
      <c r="Z58" s="62" t="n">
        <f aca="false">X58/3600</f>
        <v>0.0537916666666667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3946</v>
      </c>
      <c r="AH58" s="38" t="n">
        <f aca="false">Z58/100</f>
        <v>0.000537916666666667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97.336</v>
      </c>
      <c r="I59" s="65" t="n">
        <f aca="false">V59</f>
        <v>43.262</v>
      </c>
      <c r="J59" s="65" t="n">
        <f aca="false">T59</f>
        <v>14197.336</v>
      </c>
      <c r="K59" s="65" t="n">
        <f aca="false">W59</f>
        <v>44.1396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197.336</v>
      </c>
      <c r="U59" s="64" t="n">
        <v>41.1778</v>
      </c>
      <c r="V59" s="64" t="n">
        <v>43.262</v>
      </c>
      <c r="W59" s="64" t="n">
        <v>44.1396</v>
      </c>
      <c r="X59" s="64" t="n">
        <v>321.42</v>
      </c>
      <c r="Y59" s="64" t="n">
        <v>11.013</v>
      </c>
      <c r="Z59" s="64" t="n">
        <f aca="false">X59/3600</f>
        <v>0.08928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013</v>
      </c>
      <c r="AH59" s="38" t="n">
        <f aca="false">Z59/100</f>
        <v>0.0008928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9056.308</v>
      </c>
      <c r="I60" s="52" t="n">
        <f aca="false">V60</f>
        <v>40.6322</v>
      </c>
      <c r="J60" s="52" t="n">
        <f aca="false">T60</f>
        <v>9056.308</v>
      </c>
      <c r="K60" s="52" t="n">
        <f aca="false">W60</f>
        <v>41.5721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9056.308</v>
      </c>
      <c r="U60" s="53" t="n">
        <v>36.6654</v>
      </c>
      <c r="V60" s="53" t="n">
        <v>40.6322</v>
      </c>
      <c r="W60" s="53" t="n">
        <v>41.5721</v>
      </c>
      <c r="X60" s="53" t="n">
        <v>292.72</v>
      </c>
      <c r="Y60" s="53" t="n">
        <v>9.11</v>
      </c>
      <c r="Z60" s="53" t="n">
        <f aca="false">X60/3600</f>
        <v>0.0813111111111111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11</v>
      </c>
      <c r="AH60" s="38" t="n">
        <f aca="false">Z60/100</f>
        <v>0.0008131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93.208</v>
      </c>
      <c r="I61" s="52" t="n">
        <f aca="false">V61</f>
        <v>38.8369</v>
      </c>
      <c r="J61" s="52" t="n">
        <f aca="false">T61</f>
        <v>5493.208</v>
      </c>
      <c r="K61" s="52" t="n">
        <f aca="false">W61</f>
        <v>39.6353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93.208</v>
      </c>
      <c r="U61" s="53" t="n">
        <v>32.7539</v>
      </c>
      <c r="V61" s="53" t="n">
        <v>38.8369</v>
      </c>
      <c r="W61" s="53" t="n">
        <v>39.6353</v>
      </c>
      <c r="X61" s="53" t="n">
        <v>267.78</v>
      </c>
      <c r="Y61" s="53" t="n">
        <v>7.316</v>
      </c>
      <c r="Z61" s="53" t="n">
        <f aca="false">X61/3600</f>
        <v>0.0743833333333333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7316</v>
      </c>
      <c r="AH61" s="38" t="n">
        <f aca="false">Z61/100</f>
        <v>0.000743833333333333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58.2104</v>
      </c>
      <c r="I62" s="61" t="n">
        <f aca="false">V62</f>
        <v>37.3251</v>
      </c>
      <c r="J62" s="61" t="n">
        <f aca="false">T62</f>
        <v>3258.2104</v>
      </c>
      <c r="K62" s="61" t="n">
        <f aca="false">W62</f>
        <v>37.8337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258.2104</v>
      </c>
      <c r="U62" s="62" t="n">
        <v>29.269</v>
      </c>
      <c r="V62" s="62" t="n">
        <v>37.3251</v>
      </c>
      <c r="W62" s="62" t="n">
        <v>37.8337</v>
      </c>
      <c r="X62" s="62" t="n">
        <v>249.29</v>
      </c>
      <c r="Y62" s="62" t="n">
        <v>6.411</v>
      </c>
      <c r="Z62" s="62" t="n">
        <f aca="false">X62/3600</f>
        <v>0.0692472222222222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411</v>
      </c>
      <c r="AH62" s="38" t="n">
        <f aca="false">Z62/100</f>
        <v>0.000692472222222222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420.056</v>
      </c>
      <c r="I63" s="67" t="n">
        <f aca="false">V63</f>
        <v>42.0717</v>
      </c>
      <c r="J63" s="67" t="n">
        <f aca="false">T63</f>
        <v>12420.056</v>
      </c>
      <c r="K63" s="67" t="n">
        <f aca="false">W63</f>
        <v>42.6997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420.056</v>
      </c>
      <c r="U63" s="64" t="n">
        <v>40.9396</v>
      </c>
      <c r="V63" s="64" t="n">
        <v>42.0717</v>
      </c>
      <c r="W63" s="64" t="n">
        <v>42.6997</v>
      </c>
      <c r="X63" s="64" t="n">
        <v>278.89</v>
      </c>
      <c r="Y63" s="64" t="n">
        <v>9.578</v>
      </c>
      <c r="Z63" s="64" t="n">
        <f aca="false">X63/3600</f>
        <v>0.077469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09578</v>
      </c>
      <c r="AH63" s="38" t="n">
        <f aca="false">Z63/100</f>
        <v>0.000774694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648.1224</v>
      </c>
      <c r="I64" s="68" t="n">
        <f aca="false">V64</f>
        <v>38.8591</v>
      </c>
      <c r="J64" s="68" t="n">
        <f aca="false">T64</f>
        <v>7648.1224</v>
      </c>
      <c r="K64" s="68" t="n">
        <f aca="false">W64</f>
        <v>39.329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648.1224</v>
      </c>
      <c r="U64" s="53" t="n">
        <v>36.553</v>
      </c>
      <c r="V64" s="53" t="n">
        <v>38.8591</v>
      </c>
      <c r="W64" s="53" t="n">
        <v>39.3294</v>
      </c>
      <c r="X64" s="53" t="n">
        <v>253.73</v>
      </c>
      <c r="Y64" s="53" t="n">
        <v>7.94</v>
      </c>
      <c r="Z64" s="53" t="n">
        <f aca="false">X64/3600</f>
        <v>0.0704805555555556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794</v>
      </c>
      <c r="AH64" s="38" t="n">
        <f aca="false">Z64/100</f>
        <v>0.00070480555555555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78.136</v>
      </c>
      <c r="I65" s="68" t="n">
        <f aca="false">V65</f>
        <v>36.424</v>
      </c>
      <c r="J65" s="68" t="n">
        <f aca="false">T65</f>
        <v>4278.136</v>
      </c>
      <c r="K65" s="68" t="n">
        <f aca="false">W65</f>
        <v>36.841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278.136</v>
      </c>
      <c r="U65" s="53" t="n">
        <v>32.5319</v>
      </c>
      <c r="V65" s="53" t="n">
        <v>36.424</v>
      </c>
      <c r="W65" s="53" t="n">
        <v>36.841</v>
      </c>
      <c r="X65" s="53" t="n">
        <v>229.24</v>
      </c>
      <c r="Y65" s="53" t="n">
        <v>6.63</v>
      </c>
      <c r="Z65" s="53" t="n">
        <f aca="false">X65/3600</f>
        <v>0.0636777777777778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63</v>
      </c>
      <c r="AH65" s="38" t="n">
        <f aca="false">Z65/100</f>
        <v>0.000636777777777778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87.4232</v>
      </c>
      <c r="I66" s="69" t="n">
        <f aca="false">V66</f>
        <v>34.2054</v>
      </c>
      <c r="J66" s="69" t="n">
        <f aca="false">T66</f>
        <v>2187.4232</v>
      </c>
      <c r="K66" s="69" t="n">
        <f aca="false">W66</f>
        <v>34.6118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187.4232</v>
      </c>
      <c r="U66" s="62" t="n">
        <v>29.1141</v>
      </c>
      <c r="V66" s="62" t="n">
        <v>34.2054</v>
      </c>
      <c r="W66" s="62" t="n">
        <v>34.6118</v>
      </c>
      <c r="X66" s="62" t="n">
        <v>210.31</v>
      </c>
      <c r="Y66" s="62" t="n">
        <v>5.132</v>
      </c>
      <c r="Z66" s="62" t="n">
        <f aca="false">X66/3600</f>
        <v>0.0584194444444445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132</v>
      </c>
      <c r="AH66" s="38" t="n">
        <f aca="false">Z66/100</f>
        <v>0.000584194444444445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5015.7424</v>
      </c>
      <c r="I67" s="65" t="n">
        <f aca="false">V67</f>
        <v>42.9301</v>
      </c>
      <c r="J67" s="65" t="n">
        <f aca="false">T67</f>
        <v>5015.7424</v>
      </c>
      <c r="K67" s="65" t="n">
        <f aca="false">W67</f>
        <v>43.7939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5015.7424</v>
      </c>
      <c r="U67" s="64" t="n">
        <v>42.2803</v>
      </c>
      <c r="V67" s="64" t="n">
        <v>42.9301</v>
      </c>
      <c r="W67" s="64" t="n">
        <v>43.7939</v>
      </c>
      <c r="X67" s="64" t="n">
        <v>154.51</v>
      </c>
      <c r="Y67" s="64" t="n">
        <v>4.555</v>
      </c>
      <c r="Z67" s="64" t="n">
        <f aca="false">X67/3600</f>
        <v>0.042919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555</v>
      </c>
      <c r="AH67" s="38" t="n">
        <f aca="false">Z67/100</f>
        <v>0.00042919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3004.5456</v>
      </c>
      <c r="I68" s="52" t="n">
        <f aca="false">V68</f>
        <v>39.5966</v>
      </c>
      <c r="J68" s="52" t="n">
        <f aca="false">T68</f>
        <v>3004.5456</v>
      </c>
      <c r="K68" s="52" t="n">
        <f aca="false">W68</f>
        <v>40.7681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3004.5456</v>
      </c>
      <c r="U68" s="53" t="n">
        <v>38.1491</v>
      </c>
      <c r="V68" s="53" t="n">
        <v>39.5966</v>
      </c>
      <c r="W68" s="53" t="n">
        <v>40.7681</v>
      </c>
      <c r="X68" s="53" t="n">
        <v>140.54</v>
      </c>
      <c r="Y68" s="53" t="n">
        <v>3.822</v>
      </c>
      <c r="Z68" s="53" t="n">
        <f aca="false">X68/3600</f>
        <v>0.0390388888888889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3822</v>
      </c>
      <c r="AH68" s="38" t="n">
        <f aca="false">Z68/100</f>
        <v>0.00039038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91.9184</v>
      </c>
      <c r="I69" s="52" t="n">
        <f aca="false">V69</f>
        <v>37.1593</v>
      </c>
      <c r="J69" s="52" t="n">
        <f aca="false">T69</f>
        <v>1591.9184</v>
      </c>
      <c r="K69" s="52" t="n">
        <f aca="false">W69</f>
        <v>38.3072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91.9184</v>
      </c>
      <c r="U69" s="53" t="n">
        <v>34.2534</v>
      </c>
      <c r="V69" s="53" t="n">
        <v>37.1593</v>
      </c>
      <c r="W69" s="53" t="n">
        <v>38.3072</v>
      </c>
      <c r="X69" s="53" t="n">
        <v>128.72</v>
      </c>
      <c r="Y69" s="53" t="n">
        <v>3.057</v>
      </c>
      <c r="Z69" s="53" t="n">
        <f aca="false">X69/3600</f>
        <v>0.0357555555555556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057</v>
      </c>
      <c r="AH69" s="38" t="n">
        <f aca="false">Z69/100</f>
        <v>0.000357555555555556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84.6416</v>
      </c>
      <c r="I70" s="70" t="n">
        <f aca="false">V70</f>
        <v>34.8957</v>
      </c>
      <c r="J70" s="70" t="n">
        <f aca="false">T70</f>
        <v>784.6416</v>
      </c>
      <c r="K70" s="70" t="n">
        <f aca="false">W70</f>
        <v>35.876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784.6416</v>
      </c>
      <c r="U70" s="62" t="n">
        <v>31.1446</v>
      </c>
      <c r="V70" s="62" t="n">
        <v>34.8957</v>
      </c>
      <c r="W70" s="62" t="n">
        <v>35.876</v>
      </c>
      <c r="X70" s="62" t="n">
        <v>119.75</v>
      </c>
      <c r="Y70" s="62" t="n">
        <v>2.449</v>
      </c>
      <c r="Z70" s="62" t="n">
        <f aca="false">X70/3600</f>
        <v>0.0332638888888889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449</v>
      </c>
      <c r="AH70" s="38" t="n">
        <f aca="false">Z70/100</f>
        <v>0.000332638888888889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430.0152</v>
      </c>
      <c r="I71" s="67" t="n">
        <f aca="false">V71</f>
        <v>47.3276</v>
      </c>
      <c r="J71" s="67" t="n">
        <f aca="false">T71</f>
        <v>24430.0152</v>
      </c>
      <c r="K71" s="67" t="n">
        <f aca="false">W71</f>
        <v>48.1616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4430.0152</v>
      </c>
      <c r="U71" s="64" t="n">
        <v>44.4685</v>
      </c>
      <c r="V71" s="64" t="n">
        <v>47.3276</v>
      </c>
      <c r="W71" s="64" t="n">
        <v>48.1616</v>
      </c>
      <c r="X71" s="64" t="n">
        <v>2394.93</v>
      </c>
      <c r="Y71" s="64" t="n">
        <v>48.516</v>
      </c>
      <c r="Z71" s="64" t="n">
        <f aca="false">X71/3600</f>
        <v>0.665258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48516</v>
      </c>
      <c r="AH71" s="38" t="n">
        <f aca="false">Z71/100</f>
        <v>0.006652583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248.8056</v>
      </c>
      <c r="I72" s="68" t="n">
        <f aca="false">V72</f>
        <v>45.7273</v>
      </c>
      <c r="J72" s="68" t="n">
        <f aca="false">T72</f>
        <v>14248.8056</v>
      </c>
      <c r="K72" s="68" t="n">
        <f aca="false">W72</f>
        <v>46.3728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4248.8056</v>
      </c>
      <c r="U72" s="53" t="n">
        <v>41.9397</v>
      </c>
      <c r="V72" s="53" t="n">
        <v>45.7273</v>
      </c>
      <c r="W72" s="53" t="n">
        <v>46.3728</v>
      </c>
      <c r="X72" s="53" t="n">
        <v>2249.18</v>
      </c>
      <c r="Y72" s="53" t="n">
        <v>41.137</v>
      </c>
      <c r="Z72" s="53" t="n">
        <f aca="false">X72/3600</f>
        <v>0.624772222222222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1137</v>
      </c>
      <c r="AH72" s="38" t="n">
        <f aca="false">Z72/100</f>
        <v>0.006247722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313.2408</v>
      </c>
      <c r="I73" s="68" t="n">
        <f aca="false">V73</f>
        <v>44.105</v>
      </c>
      <c r="J73" s="68" t="n">
        <f aca="false">T73</f>
        <v>8313.2408</v>
      </c>
      <c r="K73" s="68" t="n">
        <f aca="false">W73</f>
        <v>44.570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313.2408</v>
      </c>
      <c r="U73" s="53" t="n">
        <v>39.1771</v>
      </c>
      <c r="V73" s="53" t="n">
        <v>44.105</v>
      </c>
      <c r="W73" s="53" t="n">
        <v>44.5703</v>
      </c>
      <c r="X73" s="53" t="n">
        <v>2154.74</v>
      </c>
      <c r="Y73" s="53" t="n">
        <v>36.114</v>
      </c>
      <c r="Z73" s="53" t="n">
        <f aca="false">X73/3600</f>
        <v>0.598538888888889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6114</v>
      </c>
      <c r="AH73" s="38" t="n">
        <f aca="false">Z73/100</f>
        <v>0.00598538888888889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5011.2824</v>
      </c>
      <c r="I74" s="69" t="n">
        <f aca="false">V74</f>
        <v>42.4886</v>
      </c>
      <c r="J74" s="69" t="n">
        <f aca="false">T74</f>
        <v>5011.2824</v>
      </c>
      <c r="K74" s="69" t="n">
        <f aca="false">W74</f>
        <v>42.6882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5011.2824</v>
      </c>
      <c r="U74" s="62" t="n">
        <v>36.4409</v>
      </c>
      <c r="V74" s="62" t="n">
        <v>42.4886</v>
      </c>
      <c r="W74" s="62" t="n">
        <v>42.6882</v>
      </c>
      <c r="X74" s="62" t="n">
        <v>2085.18</v>
      </c>
      <c r="Y74" s="62" t="n">
        <v>32.697</v>
      </c>
      <c r="Z74" s="62" t="n">
        <f aca="false">X74/3600</f>
        <v>0.579216666666667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2697</v>
      </c>
      <c r="AH74" s="38" t="n">
        <f aca="false">Z74/100</f>
        <v>0.00579216666666667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488.2232</v>
      </c>
      <c r="I75" s="65" t="n">
        <f aca="false">V75</f>
        <v>48.5358</v>
      </c>
      <c r="J75" s="65" t="n">
        <f aca="false">T75</f>
        <v>25488.2232</v>
      </c>
      <c r="K75" s="65" t="n">
        <f aca="false">W75</f>
        <v>48.3019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5488.2232</v>
      </c>
      <c r="U75" s="64" t="n">
        <v>44.3867</v>
      </c>
      <c r="V75" s="64" t="n">
        <v>48.5358</v>
      </c>
      <c r="W75" s="64" t="n">
        <v>48.3019</v>
      </c>
      <c r="X75" s="64" t="n">
        <v>2363.36</v>
      </c>
      <c r="Y75" s="64" t="n">
        <v>47.97</v>
      </c>
      <c r="Z75" s="64" t="n">
        <f aca="false">X75/3600</f>
        <v>0.6564888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4797</v>
      </c>
      <c r="AH75" s="38" t="n">
        <f aca="false">Z75/100</f>
        <v>0.006564888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5126.6248</v>
      </c>
      <c r="I76" s="52" t="n">
        <f aca="false">V76</f>
        <v>46.9857</v>
      </c>
      <c r="J76" s="52" t="n">
        <f aca="false">T76</f>
        <v>15126.6248</v>
      </c>
      <c r="K76" s="52" t="n">
        <f aca="false">W76</f>
        <v>46.1586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5126.6248</v>
      </c>
      <c r="U76" s="53" t="n">
        <v>41.7782</v>
      </c>
      <c r="V76" s="53" t="n">
        <v>46.9857</v>
      </c>
      <c r="W76" s="53" t="n">
        <v>46.1586</v>
      </c>
      <c r="X76" s="53" t="n">
        <v>2234.69</v>
      </c>
      <c r="Y76" s="53" t="n">
        <v>41.995</v>
      </c>
      <c r="Z76" s="53" t="n">
        <f aca="false">X76/3600</f>
        <v>0.620747222222222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1995</v>
      </c>
      <c r="AH76" s="38" t="n">
        <f aca="false">Z76/100</f>
        <v>0.00620747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70.3248</v>
      </c>
      <c r="I77" s="52" t="n">
        <f aca="false">V77</f>
        <v>45.6446</v>
      </c>
      <c r="J77" s="52" t="n">
        <f aca="false">T77</f>
        <v>9170.3248</v>
      </c>
      <c r="K77" s="52" t="n">
        <f aca="false">W77</f>
        <v>44.058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9170.3248</v>
      </c>
      <c r="U77" s="53" t="n">
        <v>38.9238</v>
      </c>
      <c r="V77" s="53" t="n">
        <v>45.6446</v>
      </c>
      <c r="W77" s="53" t="n">
        <v>44.058</v>
      </c>
      <c r="X77" s="53" t="n">
        <v>2137.21</v>
      </c>
      <c r="Y77" s="53" t="n">
        <v>37.252</v>
      </c>
      <c r="Z77" s="53" t="n">
        <f aca="false">X77/3600</f>
        <v>0.593669444444445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37252</v>
      </c>
      <c r="AH77" s="38" t="n">
        <f aca="false">Z77/100</f>
        <v>0.00593669444444445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565.6376</v>
      </c>
      <c r="I78" s="61" t="n">
        <f aca="false">V78</f>
        <v>44.2169</v>
      </c>
      <c r="J78" s="61" t="n">
        <f aca="false">T78</f>
        <v>5565.6376</v>
      </c>
      <c r="K78" s="61" t="n">
        <f aca="false">W78</f>
        <v>42.116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565.6376</v>
      </c>
      <c r="U78" s="62" t="n">
        <v>35.935</v>
      </c>
      <c r="V78" s="62" t="n">
        <v>44.2169</v>
      </c>
      <c r="W78" s="62" t="n">
        <v>42.1163</v>
      </c>
      <c r="X78" s="62" t="n">
        <v>2075.11</v>
      </c>
      <c r="Y78" s="62" t="n">
        <v>33.508</v>
      </c>
      <c r="Z78" s="62" t="n">
        <f aca="false">X78/3600</f>
        <v>0.576419444444445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3508</v>
      </c>
      <c r="AH78" s="38" t="n">
        <f aca="false">Z78/100</f>
        <v>0.00576419444444445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803.616</v>
      </c>
      <c r="I79" s="65" t="n">
        <f aca="false">V79</f>
        <v>48.529</v>
      </c>
      <c r="J79" s="65" t="n">
        <f aca="false">T79</f>
        <v>26803.616</v>
      </c>
      <c r="K79" s="65" t="n">
        <f aca="false">W79</f>
        <v>48.7234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6803.616</v>
      </c>
      <c r="U79" s="64" t="n">
        <v>44.4779</v>
      </c>
      <c r="V79" s="64" t="n">
        <v>48.529</v>
      </c>
      <c r="W79" s="64" t="n">
        <v>48.7234</v>
      </c>
      <c r="X79" s="64" t="n">
        <v>2391.96</v>
      </c>
      <c r="Y79" s="64" t="n">
        <v>49.358</v>
      </c>
      <c r="Z79" s="64" t="n">
        <f aca="false">X79/3600</f>
        <v>0.66443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49358</v>
      </c>
      <c r="AH79" s="38" t="n">
        <f aca="false">Z79/100</f>
        <v>0.0066443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387.4312</v>
      </c>
      <c r="I80" s="52" t="n">
        <f aca="false">V80</f>
        <v>46.6418</v>
      </c>
      <c r="J80" s="52" t="n">
        <f aca="false">T80</f>
        <v>15387.4312</v>
      </c>
      <c r="K80" s="52" t="n">
        <f aca="false">W80</f>
        <v>46.7909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5387.4312</v>
      </c>
      <c r="U80" s="53" t="n">
        <v>41.6627</v>
      </c>
      <c r="V80" s="53" t="n">
        <v>46.6418</v>
      </c>
      <c r="W80" s="53" t="n">
        <v>46.7909</v>
      </c>
      <c r="X80" s="53" t="n">
        <v>2249.62</v>
      </c>
      <c r="Y80" s="53" t="n">
        <v>41.698</v>
      </c>
      <c r="Z80" s="53" t="n">
        <f aca="false">X80/3600</f>
        <v>0.624894444444444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1698</v>
      </c>
      <c r="AH80" s="38" t="n">
        <f aca="false">Z80/100</f>
        <v>0.006248944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550.4232</v>
      </c>
      <c r="I81" s="52" t="n">
        <f aca="false">V81</f>
        <v>44.7915</v>
      </c>
      <c r="J81" s="52" t="n">
        <f aca="false">T81</f>
        <v>8550.4232</v>
      </c>
      <c r="K81" s="52" t="n">
        <f aca="false">W81</f>
        <v>44.7883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550.4232</v>
      </c>
      <c r="U81" s="53" t="n">
        <v>38.7555</v>
      </c>
      <c r="V81" s="53" t="n">
        <v>44.7915</v>
      </c>
      <c r="W81" s="53" t="n">
        <v>44.7883</v>
      </c>
      <c r="X81" s="53" t="n">
        <v>2147.43</v>
      </c>
      <c r="Y81" s="53" t="n">
        <v>36.051</v>
      </c>
      <c r="Z81" s="53" t="n">
        <f aca="false">X81/3600</f>
        <v>0.596508333333333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6051</v>
      </c>
      <c r="AH81" s="38" t="n">
        <f aca="false">Z81/100</f>
        <v>0.00596508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909.8888</v>
      </c>
      <c r="I82" s="70" t="n">
        <f aca="false">V82</f>
        <v>43.0058</v>
      </c>
      <c r="J82" s="70" t="n">
        <f aca="false">T82</f>
        <v>4909.8888</v>
      </c>
      <c r="K82" s="70" t="n">
        <f aca="false">W82</f>
        <v>42.8289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4909.8888</v>
      </c>
      <c r="U82" s="62" t="n">
        <v>36.081</v>
      </c>
      <c r="V82" s="62" t="n">
        <v>43.0058</v>
      </c>
      <c r="W82" s="62" t="n">
        <v>42.8289</v>
      </c>
      <c r="X82" s="62" t="n">
        <v>2075.76</v>
      </c>
      <c r="Y82" s="62" t="n">
        <v>32.494</v>
      </c>
      <c r="Z82" s="62" t="n">
        <f aca="false">X82/3600</f>
        <v>0.5766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2494</v>
      </c>
      <c r="AH82" s="38" t="n">
        <f aca="false">Z82/100</f>
        <v>0.005766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0.2871404513138</v>
      </c>
      <c r="Z89" s="84" t="n">
        <f aca="false">GEOMEAN(AH3:AH82)*100</f>
        <v>0.393125963653354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73188464104533</v>
      </c>
      <c r="Z90" s="85" t="n">
        <f aca="false">Z89/R89</f>
        <v>0.852339733443491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03640722222222</v>
      </c>
      <c r="Z91" s="74" t="n">
        <f aca="false">SUM(Z3:Z82)</f>
        <v>50.9955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lenn Van Wallendael</cp:lastModifiedBy>
  <cp:lastPrinted>2010-08-23T01:57:13Z</cp:lastPrinted>
  <dcterms:modified xsi:type="dcterms:W3CDTF">2011-03-12T14:06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