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12558851975887</v>
      </c>
      <c r="D10" s="24"/>
      <c r="E10" s="24"/>
      <c r="F10" s="24" t="n">
        <f aca="false">'Intra LoCo'!$Z$90</f>
        <v>1.4366181392232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413759268048</v>
      </c>
      <c r="D11" s="27"/>
      <c r="E11" s="27"/>
      <c r="F11" s="27" t="n">
        <f aca="false">'Intra LoCo'!$Y$90</f>
        <v>1.0378016522363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6" min="25" style="38" width="9.14"/>
    <col collapsed="false" customWidth="false" hidden="false" outlineLevel="0" max="27" min="27" style="42" width="9.14"/>
    <col collapsed="false" customWidth="false" hidden="false" outlineLevel="0" max="30" min="28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50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5482.04</v>
      </c>
      <c r="I3" s="52" t="n">
        <f aca="false">V3</f>
        <v>43.0531</v>
      </c>
      <c r="J3" s="52" t="n">
        <f aca="false">T3</f>
        <v>105482.04</v>
      </c>
      <c r="K3" s="52" t="n">
        <f aca="false">W3</f>
        <v>44.9102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12664.81</v>
      </c>
      <c r="Q3" s="54" t="n">
        <v>160.166</v>
      </c>
      <c r="R3" s="53" t="n">
        <f aca="false">P3/3600</f>
        <v>3.51800277777778</v>
      </c>
      <c r="S3" s="55"/>
      <c r="T3" s="53" t="n">
        <v>105482.04</v>
      </c>
      <c r="U3" s="53" t="n">
        <v>43.5734</v>
      </c>
      <c r="V3" s="53" t="n">
        <v>43.0531</v>
      </c>
      <c r="W3" s="53" t="n">
        <v>44.9102</v>
      </c>
      <c r="X3" s="53" t="n">
        <v>14385.78</v>
      </c>
      <c r="Y3" s="53" t="n">
        <v>167.856</v>
      </c>
      <c r="Z3" s="53" t="n">
        <f aca="false">X3/3600</f>
        <v>3.99605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1.60166</v>
      </c>
      <c r="AF3" s="38" t="n">
        <f aca="false">R3/100</f>
        <v>0.0351800277777778</v>
      </c>
      <c r="AG3" s="38" t="n">
        <f aca="false">Y3/100</f>
        <v>1.67856</v>
      </c>
      <c r="AH3" s="38" t="n">
        <f aca="false">Z3/100</f>
        <v>0.0399605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59514.1152</v>
      </c>
      <c r="I4" s="52" t="n">
        <f aca="false">V4</f>
        <v>40.3409</v>
      </c>
      <c r="J4" s="52" t="n">
        <f aca="false">T4</f>
        <v>59514.1152</v>
      </c>
      <c r="K4" s="52" t="n">
        <f aca="false">W4</f>
        <v>42.3488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11270.57</v>
      </c>
      <c r="Q4" s="54" t="n">
        <v>135.934</v>
      </c>
      <c r="R4" s="53" t="n">
        <f aca="false">P4/3600</f>
        <v>3.13071388888889</v>
      </c>
      <c r="S4" s="55"/>
      <c r="T4" s="53" t="n">
        <v>59514.1152</v>
      </c>
      <c r="U4" s="53" t="n">
        <v>40.2919</v>
      </c>
      <c r="V4" s="53" t="n">
        <v>40.3409</v>
      </c>
      <c r="W4" s="53" t="n">
        <v>42.3488</v>
      </c>
      <c r="X4" s="53" t="n">
        <v>13284.64</v>
      </c>
      <c r="Y4" s="53" t="n">
        <v>141.367</v>
      </c>
      <c r="Z4" s="53" t="n">
        <f aca="false">X4/3600</f>
        <v>3.69017777777778</v>
      </c>
      <c r="AA4" s="59"/>
      <c r="AB4" s="55"/>
      <c r="AC4" s="55"/>
      <c r="AE4" s="38" t="n">
        <f aca="false">Q4/100</f>
        <v>1.35934</v>
      </c>
      <c r="AF4" s="38" t="n">
        <f aca="false">R4/100</f>
        <v>0.0313071388888889</v>
      </c>
      <c r="AG4" s="38" t="n">
        <f aca="false">Y4/100</f>
        <v>1.41367</v>
      </c>
      <c r="AH4" s="38" t="n">
        <f aca="false">Z4/100</f>
        <v>0.03690177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3070.4064</v>
      </c>
      <c r="I5" s="52" t="n">
        <f aca="false">V5</f>
        <v>38.2878</v>
      </c>
      <c r="J5" s="52" t="n">
        <f aca="false">T5</f>
        <v>33070.4064</v>
      </c>
      <c r="K5" s="52" t="n">
        <f aca="false">W5</f>
        <v>40.4502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10233.55</v>
      </c>
      <c r="Q5" s="54" t="n">
        <v>129.496</v>
      </c>
      <c r="R5" s="53" t="n">
        <f aca="false">P5/3600</f>
        <v>2.84265277777778</v>
      </c>
      <c r="S5" s="55"/>
      <c r="T5" s="53" t="n">
        <v>33070.4064</v>
      </c>
      <c r="U5" s="53" t="n">
        <v>37.1541</v>
      </c>
      <c r="V5" s="53" t="n">
        <v>38.2878</v>
      </c>
      <c r="W5" s="53" t="n">
        <v>40.4502</v>
      </c>
      <c r="X5" s="53" t="n">
        <v>11393.38</v>
      </c>
      <c r="Y5" s="53" t="n">
        <v>131.476</v>
      </c>
      <c r="Z5" s="53" t="n">
        <f aca="false">X5/3600</f>
        <v>3.16482777777778</v>
      </c>
      <c r="AA5" s="59"/>
      <c r="AB5" s="55"/>
      <c r="AC5" s="55"/>
      <c r="AE5" s="38" t="n">
        <f aca="false">Q5/100</f>
        <v>1.29496</v>
      </c>
      <c r="AF5" s="38" t="n">
        <f aca="false">R5/100</f>
        <v>0.0284265277777778</v>
      </c>
      <c r="AG5" s="38" t="n">
        <f aca="false">Y5/100</f>
        <v>1.31476</v>
      </c>
      <c r="AH5" s="38" t="n">
        <f aca="false">Z5/100</f>
        <v>0.0316482777777778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8883.6928</v>
      </c>
      <c r="E6" s="61" t="n">
        <f aca="false">N6</f>
        <v>36.441</v>
      </c>
      <c r="F6" s="61" t="n">
        <f aca="false">L6</f>
        <v>18883.6928</v>
      </c>
      <c r="G6" s="61" t="n">
        <f aca="false">O6</f>
        <v>38.8504</v>
      </c>
      <c r="H6" s="61" t="n">
        <f aca="false">T6</f>
        <v>18493.4112</v>
      </c>
      <c r="I6" s="61" t="n">
        <f aca="false">V6</f>
        <v>36.4481</v>
      </c>
      <c r="J6" s="61" t="n">
        <f aca="false">T6</f>
        <v>18493.4112</v>
      </c>
      <c r="K6" s="61" t="n">
        <f aca="false">W6</f>
        <v>38.865</v>
      </c>
      <c r="L6" s="62" t="n">
        <v>18883.6928</v>
      </c>
      <c r="M6" s="62" t="n">
        <v>34.2911</v>
      </c>
      <c r="N6" s="62" t="n">
        <v>36.441</v>
      </c>
      <c r="O6" s="62" t="n">
        <v>38.8504</v>
      </c>
      <c r="P6" s="62" t="n">
        <v>9593.59</v>
      </c>
      <c r="Q6" s="62" t="n">
        <v>120.628</v>
      </c>
      <c r="R6" s="62" t="n">
        <f aca="false">P6/3600</f>
        <v>2.66488611111111</v>
      </c>
      <c r="S6" s="60"/>
      <c r="T6" s="62" t="n">
        <v>18493.4112</v>
      </c>
      <c r="U6" s="62" t="n">
        <v>34.1958</v>
      </c>
      <c r="V6" s="62" t="n">
        <v>36.4481</v>
      </c>
      <c r="W6" s="62" t="n">
        <v>38.865</v>
      </c>
      <c r="X6" s="62" t="n">
        <v>10594.91</v>
      </c>
      <c r="Y6" s="62" t="n">
        <v>122.382</v>
      </c>
      <c r="Z6" s="62" t="n">
        <f aca="false">X6/3600</f>
        <v>2.94303055555556</v>
      </c>
      <c r="AA6" s="63"/>
      <c r="AB6" s="60"/>
      <c r="AC6" s="60"/>
      <c r="AE6" s="38" t="n">
        <f aca="false">Q6/100</f>
        <v>1.20628</v>
      </c>
      <c r="AF6" s="38" t="n">
        <f aca="false">R6/100</f>
        <v>0.0266488611111111</v>
      </c>
      <c r="AG6" s="38" t="n">
        <f aca="false">Y6/100</f>
        <v>1.22382</v>
      </c>
      <c r="AH6" s="38" t="n">
        <f aca="false">Z6/100</f>
        <v>0.0294303055555556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07672.1888</v>
      </c>
      <c r="I7" s="52" t="n">
        <f aca="false">V7</f>
        <v>45.8186</v>
      </c>
      <c r="J7" s="52" t="n">
        <f aca="false">T7</f>
        <v>107672.1888</v>
      </c>
      <c r="K7" s="52" t="n">
        <f aca="false">W7</f>
        <v>45.4623</v>
      </c>
      <c r="L7" s="64" t="n">
        <v>111757.752</v>
      </c>
      <c r="M7" s="64" t="n">
        <v>43.5705</v>
      </c>
      <c r="N7" s="64" t="n">
        <v>45.8063</v>
      </c>
      <c r="O7" s="64" t="n">
        <v>45.4578</v>
      </c>
      <c r="P7" s="53" t="n">
        <v>12790.71</v>
      </c>
      <c r="Q7" s="54" t="n">
        <v>157.601</v>
      </c>
      <c r="R7" s="53" t="n">
        <f aca="false">P7/3600</f>
        <v>3.552975</v>
      </c>
      <c r="S7" s="55"/>
      <c r="T7" s="64" t="n">
        <v>107672.1888</v>
      </c>
      <c r="U7" s="64" t="n">
        <v>43.4447</v>
      </c>
      <c r="V7" s="64" t="n">
        <v>45.8186</v>
      </c>
      <c r="W7" s="64" t="n">
        <v>45.4623</v>
      </c>
      <c r="X7" s="53" t="n">
        <v>14493.66</v>
      </c>
      <c r="Y7" s="53" t="n">
        <v>162.068</v>
      </c>
      <c r="Z7" s="53" t="n">
        <f aca="false">X7/3600</f>
        <v>4.02601666666667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1.57601</v>
      </c>
      <c r="AF7" s="38" t="n">
        <f aca="false">R7/100</f>
        <v>0.03552975</v>
      </c>
      <c r="AG7" s="38" t="n">
        <f aca="false">Y7/100</f>
        <v>1.62068</v>
      </c>
      <c r="AH7" s="38" t="n">
        <f aca="false">Z7/100</f>
        <v>0.0402601666666667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2747.6336</v>
      </c>
      <c r="I8" s="52" t="n">
        <f aca="false">V8</f>
        <v>43.5411</v>
      </c>
      <c r="J8" s="52" t="n">
        <f aca="false">T8</f>
        <v>62747.6336</v>
      </c>
      <c r="K8" s="52" t="n">
        <f aca="false">W8</f>
        <v>43.7624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11376.69</v>
      </c>
      <c r="Q8" s="54" t="n">
        <v>145.749</v>
      </c>
      <c r="R8" s="53" t="n">
        <f aca="false">P8/3600</f>
        <v>3.16019166666667</v>
      </c>
      <c r="S8" s="55"/>
      <c r="T8" s="53" t="n">
        <v>62747.6336</v>
      </c>
      <c r="U8" s="53" t="n">
        <v>39.8909</v>
      </c>
      <c r="V8" s="53" t="n">
        <v>43.5411</v>
      </c>
      <c r="W8" s="53" t="n">
        <v>43.7624</v>
      </c>
      <c r="X8" s="53" t="n">
        <v>12805.98</v>
      </c>
      <c r="Y8" s="53" t="n">
        <v>147.981</v>
      </c>
      <c r="Z8" s="53" t="n">
        <f aca="false">X8/3600</f>
        <v>3.55721666666667</v>
      </c>
      <c r="AA8" s="59"/>
      <c r="AB8" s="55"/>
      <c r="AC8" s="55"/>
      <c r="AE8" s="38" t="n">
        <f aca="false">Q8/100</f>
        <v>1.45749</v>
      </c>
      <c r="AF8" s="38" t="n">
        <f aca="false">R8/100</f>
        <v>0.0316019166666667</v>
      </c>
      <c r="AG8" s="38" t="n">
        <f aca="false">Y8/100</f>
        <v>1.47981</v>
      </c>
      <c r="AH8" s="38" t="n">
        <f aca="false">Z8/100</f>
        <v>0.03557216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5402.7824</v>
      </c>
      <c r="I9" s="52" t="n">
        <f aca="false">V9</f>
        <v>41.4984</v>
      </c>
      <c r="J9" s="52" t="n">
        <f aca="false">T9</f>
        <v>35402.7824</v>
      </c>
      <c r="K9" s="52" t="n">
        <f aca="false">W9</f>
        <v>42.1101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10392.49</v>
      </c>
      <c r="Q9" s="54" t="n">
        <v>135.915</v>
      </c>
      <c r="R9" s="53" t="n">
        <f aca="false">P9/3600</f>
        <v>2.88680277777778</v>
      </c>
      <c r="S9" s="55"/>
      <c r="T9" s="53" t="n">
        <v>35402.7824</v>
      </c>
      <c r="U9" s="53" t="n">
        <v>36.7265</v>
      </c>
      <c r="V9" s="53" t="n">
        <v>41.4984</v>
      </c>
      <c r="W9" s="53" t="n">
        <v>42.1101</v>
      </c>
      <c r="X9" s="53" t="n">
        <v>12034.78</v>
      </c>
      <c r="Y9" s="53" t="n">
        <v>137.95</v>
      </c>
      <c r="Z9" s="53" t="n">
        <f aca="false">X9/3600</f>
        <v>3.34299444444445</v>
      </c>
      <c r="AA9" s="59"/>
      <c r="AB9" s="55"/>
      <c r="AC9" s="55"/>
      <c r="AE9" s="38" t="n">
        <f aca="false">Q9/100</f>
        <v>1.35915</v>
      </c>
      <c r="AF9" s="38" t="n">
        <f aca="false">R9/100</f>
        <v>0.0288680277777778</v>
      </c>
      <c r="AG9" s="38" t="n">
        <f aca="false">Y9/100</f>
        <v>1.3795</v>
      </c>
      <c r="AH9" s="38" t="n">
        <f aca="false">Z9/100</f>
        <v>0.0334299444444445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21470.5312</v>
      </c>
      <c r="E10" s="61" t="n">
        <f aca="false">N10</f>
        <v>39.7328</v>
      </c>
      <c r="F10" s="61" t="n">
        <f aca="false">L10</f>
        <v>21470.5312</v>
      </c>
      <c r="G10" s="61" t="n">
        <f aca="false">O10</f>
        <v>40.499</v>
      </c>
      <c r="H10" s="61" t="n">
        <f aca="false">T10</f>
        <v>20915.2768</v>
      </c>
      <c r="I10" s="61" t="n">
        <f aca="false">V10</f>
        <v>39.7776</v>
      </c>
      <c r="J10" s="61" t="n">
        <f aca="false">T10</f>
        <v>20915.2768</v>
      </c>
      <c r="K10" s="61" t="n">
        <f aca="false">W10</f>
        <v>40.5454</v>
      </c>
      <c r="L10" s="62" t="n">
        <v>21470.5312</v>
      </c>
      <c r="M10" s="62" t="n">
        <v>34.0665</v>
      </c>
      <c r="N10" s="62" t="n">
        <v>39.7328</v>
      </c>
      <c r="O10" s="62" t="n">
        <v>40.499</v>
      </c>
      <c r="P10" s="62" t="n">
        <v>9886.14</v>
      </c>
      <c r="Q10" s="62" t="n">
        <v>127.588</v>
      </c>
      <c r="R10" s="62" t="n">
        <f aca="false">P10/3600</f>
        <v>2.74615</v>
      </c>
      <c r="S10" s="60"/>
      <c r="T10" s="62" t="n">
        <v>20915.2768</v>
      </c>
      <c r="U10" s="62" t="n">
        <v>33.9386</v>
      </c>
      <c r="V10" s="62" t="n">
        <v>39.7776</v>
      </c>
      <c r="W10" s="62" t="n">
        <v>40.5454</v>
      </c>
      <c r="X10" s="62" t="n">
        <v>11054.12</v>
      </c>
      <c r="Y10" s="62" t="n">
        <v>129.214</v>
      </c>
      <c r="Z10" s="62" t="n">
        <f aca="false">X10/3600</f>
        <v>3.07058888888889</v>
      </c>
      <c r="AA10" s="63"/>
      <c r="AB10" s="60"/>
      <c r="AC10" s="60"/>
      <c r="AE10" s="38" t="n">
        <f aca="false">Q10/100</f>
        <v>1.27588</v>
      </c>
      <c r="AF10" s="38" t="n">
        <f aca="false">R10/100</f>
        <v>0.0274615</v>
      </c>
      <c r="AG10" s="38" t="n">
        <f aca="false">Y10/100</f>
        <v>1.29214</v>
      </c>
      <c r="AH10" s="38" t="n">
        <f aca="false">Z10/100</f>
        <v>0.0307058888888889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17894.4704</v>
      </c>
      <c r="I11" s="52" t="n">
        <f aca="false">V11</f>
        <v>41.0969</v>
      </c>
      <c r="J11" s="52" t="n">
        <f aca="false">T11</f>
        <v>417894.4704</v>
      </c>
      <c r="K11" s="52" t="n">
        <f aca="false">W11</f>
        <v>40.6143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31465.17</v>
      </c>
      <c r="Q11" s="54" t="n">
        <v>377.311</v>
      </c>
      <c r="R11" s="53" t="n">
        <f aca="false">P11/3600</f>
        <v>8.740325</v>
      </c>
      <c r="S11" s="55"/>
      <c r="T11" s="53" t="n">
        <v>417894.4704</v>
      </c>
      <c r="U11" s="53" t="n">
        <v>42.7973</v>
      </c>
      <c r="V11" s="53" t="n">
        <v>41.0969</v>
      </c>
      <c r="W11" s="53" t="n">
        <v>40.6143</v>
      </c>
      <c r="X11" s="53" t="n">
        <v>35643.12</v>
      </c>
      <c r="Y11" s="53" t="n">
        <v>373.51</v>
      </c>
      <c r="Z11" s="53" t="n">
        <f aca="false">X11/3600</f>
        <v>9.90086666666667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3.77311</v>
      </c>
      <c r="AF11" s="38" t="n">
        <f aca="false">R11/100</f>
        <v>0.08740325</v>
      </c>
      <c r="AG11" s="38" t="n">
        <f aca="false">Y11/100</f>
        <v>3.7351</v>
      </c>
      <c r="AH11" s="38" t="n">
        <f aca="false">Z11/100</f>
        <v>0.0990086666666667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58908.616</v>
      </c>
      <c r="I12" s="52" t="n">
        <f aca="false">V12</f>
        <v>38.5449</v>
      </c>
      <c r="J12" s="52" t="n">
        <f aca="false">T12</f>
        <v>258908.616</v>
      </c>
      <c r="K12" s="52" t="n">
        <f aca="false">W12</f>
        <v>37.2058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7373.8</v>
      </c>
      <c r="Q12" s="54" t="n">
        <v>319.904</v>
      </c>
      <c r="R12" s="53" t="n">
        <f aca="false">P12/3600</f>
        <v>7.60383333333333</v>
      </c>
      <c r="S12" s="55"/>
      <c r="T12" s="53" t="n">
        <v>258908.616</v>
      </c>
      <c r="U12" s="53" t="n">
        <v>39.1145</v>
      </c>
      <c r="V12" s="53" t="n">
        <v>38.5449</v>
      </c>
      <c r="W12" s="53" t="n">
        <v>37.2058</v>
      </c>
      <c r="X12" s="53" t="n">
        <v>30854.85</v>
      </c>
      <c r="Y12" s="53" t="n">
        <v>316.492</v>
      </c>
      <c r="Z12" s="53" t="n">
        <f aca="false">X12/3600</f>
        <v>8.57079166666667</v>
      </c>
      <c r="AA12" s="59"/>
      <c r="AB12" s="55"/>
      <c r="AC12" s="55"/>
      <c r="AE12" s="38" t="n">
        <f aca="false">Q12/100</f>
        <v>3.19904</v>
      </c>
      <c r="AF12" s="38" t="n">
        <f aca="false">R12/100</f>
        <v>0.0760383333333333</v>
      </c>
      <c r="AG12" s="38" t="n">
        <f aca="false">Y12/100</f>
        <v>3.16492</v>
      </c>
      <c r="AH12" s="38" t="n">
        <f aca="false">Z12/100</f>
        <v>0.0857079166666667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4411.4784</v>
      </c>
      <c r="I13" s="52" t="n">
        <f aca="false">V13</f>
        <v>36.7077</v>
      </c>
      <c r="J13" s="52" t="n">
        <f aca="false">T13</f>
        <v>154411.4784</v>
      </c>
      <c r="K13" s="52" t="n">
        <f aca="false">W13</f>
        <v>35.496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24277.38</v>
      </c>
      <c r="Q13" s="54" t="n">
        <v>285.342</v>
      </c>
      <c r="R13" s="53" t="n">
        <f aca="false">P13/3600</f>
        <v>6.74371666666667</v>
      </c>
      <c r="S13" s="55"/>
      <c r="T13" s="53" t="n">
        <v>154411.4784</v>
      </c>
      <c r="U13" s="53" t="n">
        <v>34.8162</v>
      </c>
      <c r="V13" s="53" t="n">
        <v>36.7077</v>
      </c>
      <c r="W13" s="53" t="n">
        <v>35.496</v>
      </c>
      <c r="X13" s="53" t="n">
        <v>27194.95</v>
      </c>
      <c r="Y13" s="53" t="n">
        <v>283.405</v>
      </c>
      <c r="Z13" s="53" t="n">
        <f aca="false">X13/3600</f>
        <v>7.55415277777778</v>
      </c>
      <c r="AA13" s="59"/>
      <c r="AB13" s="55"/>
      <c r="AC13" s="55"/>
      <c r="AE13" s="38" t="n">
        <f aca="false">Q13/100</f>
        <v>2.85342</v>
      </c>
      <c r="AF13" s="38" t="n">
        <f aca="false">R13/100</f>
        <v>0.0674371666666667</v>
      </c>
      <c r="AG13" s="38" t="n">
        <f aca="false">Y13/100</f>
        <v>2.83405</v>
      </c>
      <c r="AH13" s="38" t="n">
        <f aca="false">Z13/100</f>
        <v>0.0755415277777778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83003.1696</v>
      </c>
      <c r="E14" s="61" t="n">
        <f aca="false">N14</f>
        <v>34.7809</v>
      </c>
      <c r="F14" s="61" t="n">
        <f aca="false">L14</f>
        <v>83003.1696</v>
      </c>
      <c r="G14" s="61" t="n">
        <f aca="false">O14</f>
        <v>33.6436</v>
      </c>
      <c r="H14" s="61" t="n">
        <f aca="false">T14</f>
        <v>81145.5408</v>
      </c>
      <c r="I14" s="61" t="n">
        <f aca="false">V14</f>
        <v>34.7979</v>
      </c>
      <c r="J14" s="61" t="n">
        <f aca="false">T14</f>
        <v>81145.5408</v>
      </c>
      <c r="K14" s="61" t="n">
        <f aca="false">W14</f>
        <v>33.6448</v>
      </c>
      <c r="L14" s="62" t="n">
        <v>83003.1696</v>
      </c>
      <c r="M14" s="62" t="n">
        <v>30.9496</v>
      </c>
      <c r="N14" s="62" t="n">
        <v>34.7809</v>
      </c>
      <c r="O14" s="62" t="n">
        <v>33.6436</v>
      </c>
      <c r="P14" s="62" t="n">
        <v>21599.74</v>
      </c>
      <c r="Q14" s="62" t="n">
        <v>261.509</v>
      </c>
      <c r="R14" s="62" t="n">
        <f aca="false">P14/3600</f>
        <v>5.99992777777778</v>
      </c>
      <c r="S14" s="60"/>
      <c r="T14" s="62" t="n">
        <v>81145.5408</v>
      </c>
      <c r="U14" s="62" t="n">
        <v>30.8592</v>
      </c>
      <c r="V14" s="62" t="n">
        <v>34.7979</v>
      </c>
      <c r="W14" s="62" t="n">
        <v>33.6448</v>
      </c>
      <c r="X14" s="62" t="n">
        <v>24044.07</v>
      </c>
      <c r="Y14" s="62" t="n">
        <v>257.79</v>
      </c>
      <c r="Z14" s="62" t="n">
        <f aca="false">X14/3600</f>
        <v>6.67890833333333</v>
      </c>
      <c r="AA14" s="63"/>
      <c r="AB14" s="60"/>
      <c r="AC14" s="60"/>
      <c r="AE14" s="38" t="n">
        <f aca="false">Q14/100</f>
        <v>2.61509</v>
      </c>
      <c r="AF14" s="38" t="n">
        <f aca="false">R14/100</f>
        <v>0.0599992777777778</v>
      </c>
      <c r="AG14" s="38" t="n">
        <f aca="false">Y14/100</f>
        <v>2.5779</v>
      </c>
      <c r="AH14" s="38" t="n">
        <f aca="false">Z14/100</f>
        <v>0.0667890833333333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2108.9104</v>
      </c>
      <c r="I15" s="52" t="n">
        <f aca="false">V15</f>
        <v>46.9038</v>
      </c>
      <c r="J15" s="52" t="n">
        <f aca="false">T15</f>
        <v>102108.9104</v>
      </c>
      <c r="K15" s="52" t="n">
        <f aca="false">W15</f>
        <v>46.5549</v>
      </c>
      <c r="L15" s="64" t="n">
        <v>103061.4208</v>
      </c>
      <c r="M15" s="64" t="n">
        <v>43.9498</v>
      </c>
      <c r="N15" s="64" t="n">
        <v>46.894</v>
      </c>
      <c r="O15" s="64" t="n">
        <v>46.5454</v>
      </c>
      <c r="P15" s="53" t="n">
        <v>21869.12</v>
      </c>
      <c r="Q15" s="54" t="n">
        <v>234.22</v>
      </c>
      <c r="R15" s="53" t="n">
        <f aca="false">P15/3600</f>
        <v>6.07475555555556</v>
      </c>
      <c r="S15" s="55"/>
      <c r="T15" s="64" t="n">
        <v>102108.9104</v>
      </c>
      <c r="U15" s="64" t="n">
        <v>43.9227</v>
      </c>
      <c r="V15" s="64" t="n">
        <v>46.9038</v>
      </c>
      <c r="W15" s="64" t="n">
        <v>46.5549</v>
      </c>
      <c r="X15" s="53" t="n">
        <v>24793.28</v>
      </c>
      <c r="Y15" s="53" t="n">
        <v>238.243</v>
      </c>
      <c r="Z15" s="53" t="n">
        <f aca="false">X15/3600</f>
        <v>6.88702222222222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2.3422</v>
      </c>
      <c r="AF15" s="38" t="n">
        <f aca="false">R15/100</f>
        <v>0.0607475555555556</v>
      </c>
      <c r="AG15" s="38" t="n">
        <f aca="false">Y15/100</f>
        <v>2.38243</v>
      </c>
      <c r="AH15" s="38" t="n">
        <f aca="false">Z15/100</f>
        <v>0.0688702222222222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8435.84</v>
      </c>
      <c r="I16" s="52" t="n">
        <f aca="false">V16</f>
        <v>46.0093</v>
      </c>
      <c r="J16" s="52" t="n">
        <f aca="false">T16</f>
        <v>48435.84</v>
      </c>
      <c r="K16" s="52" t="n">
        <f aca="false">W16</f>
        <v>45.7869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9236.77</v>
      </c>
      <c r="Q16" s="54" t="n">
        <v>208.379</v>
      </c>
      <c r="R16" s="53" t="n">
        <f aca="false">P16/3600</f>
        <v>5.34354722222222</v>
      </c>
      <c r="S16" s="55"/>
      <c r="T16" s="53" t="n">
        <v>48435.84</v>
      </c>
      <c r="U16" s="53" t="n">
        <v>41.5305</v>
      </c>
      <c r="V16" s="53" t="n">
        <v>46.0093</v>
      </c>
      <c r="W16" s="53" t="n">
        <v>45.7869</v>
      </c>
      <c r="X16" s="53" t="n">
        <v>21504.78</v>
      </c>
      <c r="Y16" s="53" t="n">
        <v>212.737</v>
      </c>
      <c r="Z16" s="53" t="n">
        <f aca="false">X16/3600</f>
        <v>5.97355</v>
      </c>
      <c r="AA16" s="59"/>
      <c r="AB16" s="55"/>
      <c r="AC16" s="55"/>
      <c r="AE16" s="38" t="n">
        <f aca="false">Q16/100</f>
        <v>2.08379</v>
      </c>
      <c r="AF16" s="38" t="n">
        <f aca="false">R16/100</f>
        <v>0.0534354722222222</v>
      </c>
      <c r="AG16" s="38" t="n">
        <f aca="false">Y16/100</f>
        <v>2.12737</v>
      </c>
      <c r="AH16" s="38" t="n">
        <f aca="false">Z16/100</f>
        <v>0.059735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6803.6336</v>
      </c>
      <c r="I17" s="52" t="n">
        <f aca="false">V17</f>
        <v>45.3744</v>
      </c>
      <c r="J17" s="52" t="n">
        <f aca="false">T17</f>
        <v>26803.6336</v>
      </c>
      <c r="K17" s="52" t="n">
        <f aca="false">W17</f>
        <v>45.2765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8232.42</v>
      </c>
      <c r="Q17" s="54" t="n">
        <v>202.099</v>
      </c>
      <c r="R17" s="53" t="n">
        <f aca="false">P17/3600</f>
        <v>5.06456111111111</v>
      </c>
      <c r="S17" s="55"/>
      <c r="T17" s="53" t="n">
        <v>26803.6336</v>
      </c>
      <c r="U17" s="53" t="n">
        <v>39.9195</v>
      </c>
      <c r="V17" s="53" t="n">
        <v>45.3744</v>
      </c>
      <c r="W17" s="53" t="n">
        <v>45.2765</v>
      </c>
      <c r="X17" s="53" t="n">
        <v>20695.82</v>
      </c>
      <c r="Y17" s="53" t="n">
        <v>204.516</v>
      </c>
      <c r="Z17" s="53" t="n">
        <f aca="false">X17/3600</f>
        <v>5.74883888888889</v>
      </c>
      <c r="AA17" s="59"/>
      <c r="AB17" s="55"/>
      <c r="AC17" s="55"/>
      <c r="AE17" s="38" t="n">
        <f aca="false">Q17/100</f>
        <v>2.02099</v>
      </c>
      <c r="AF17" s="38" t="n">
        <f aca="false">R17/100</f>
        <v>0.0506456111111111</v>
      </c>
      <c r="AG17" s="38" t="n">
        <f aca="false">Y17/100</f>
        <v>2.04516</v>
      </c>
      <c r="AH17" s="38" t="n">
        <f aca="false">Z17/100</f>
        <v>0.0574883888888889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353.0432</v>
      </c>
      <c r="E18" s="61" t="n">
        <f aca="false">N18</f>
        <v>44.8161</v>
      </c>
      <c r="F18" s="61" t="n">
        <f aca="false">L18</f>
        <v>15353.0432</v>
      </c>
      <c r="G18" s="61" t="n">
        <f aca="false">O18</f>
        <v>44.7068</v>
      </c>
      <c r="H18" s="61" t="n">
        <f aca="false">T18</f>
        <v>15180.0048</v>
      </c>
      <c r="I18" s="61" t="n">
        <f aca="false">V18</f>
        <v>44.8166</v>
      </c>
      <c r="J18" s="61" t="n">
        <f aca="false">T18</f>
        <v>15180.0048</v>
      </c>
      <c r="K18" s="61" t="n">
        <f aca="false">W18</f>
        <v>44.7086</v>
      </c>
      <c r="L18" s="62" t="n">
        <v>15353.0432</v>
      </c>
      <c r="M18" s="62" t="n">
        <v>38.2926</v>
      </c>
      <c r="N18" s="62" t="n">
        <v>44.8161</v>
      </c>
      <c r="O18" s="62" t="n">
        <v>44.7068</v>
      </c>
      <c r="P18" s="62" t="n">
        <v>17594.23</v>
      </c>
      <c r="Q18" s="62" t="n">
        <v>195.5</v>
      </c>
      <c r="R18" s="62" t="n">
        <f aca="false">P18/3600</f>
        <v>4.88728611111111</v>
      </c>
      <c r="S18" s="60"/>
      <c r="T18" s="62" t="n">
        <v>15180.0048</v>
      </c>
      <c r="U18" s="62" t="n">
        <v>38.2655</v>
      </c>
      <c r="V18" s="62" t="n">
        <v>44.8166</v>
      </c>
      <c r="W18" s="62" t="n">
        <v>44.7086</v>
      </c>
      <c r="X18" s="62" t="n">
        <v>20015.73</v>
      </c>
      <c r="Y18" s="62" t="n">
        <v>195.639</v>
      </c>
      <c r="Z18" s="62" t="n">
        <f aca="false">X18/3600</f>
        <v>5.559925</v>
      </c>
      <c r="AA18" s="63"/>
      <c r="AB18" s="60"/>
      <c r="AC18" s="60"/>
      <c r="AE18" s="38" t="n">
        <f aca="false">Q18/100</f>
        <v>1.955</v>
      </c>
      <c r="AF18" s="38" t="n">
        <f aca="false">R18/100</f>
        <v>0.0488728611111111</v>
      </c>
      <c r="AG18" s="38" t="n">
        <f aca="false">Y18/100</f>
        <v>1.95639</v>
      </c>
      <c r="AH18" s="38" t="n">
        <f aca="false">Z18/100</f>
        <v>0.05559925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016.8904</v>
      </c>
      <c r="I19" s="52" t="n">
        <f aca="false">V19</f>
        <v>44.6512</v>
      </c>
      <c r="J19" s="52" t="n">
        <f aca="false">T19</f>
        <v>23016.8904</v>
      </c>
      <c r="K19" s="52" t="n">
        <f aca="false">W19</f>
        <v>46.1643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9219.03</v>
      </c>
      <c r="Q19" s="54" t="n">
        <v>98.873</v>
      </c>
      <c r="R19" s="53" t="n">
        <f aca="false">P19/3600</f>
        <v>2.56084166666667</v>
      </c>
      <c r="S19" s="55"/>
      <c r="T19" s="53" t="n">
        <v>23016.8904</v>
      </c>
      <c r="U19" s="53" t="n">
        <v>42.846</v>
      </c>
      <c r="V19" s="53" t="n">
        <v>44.6512</v>
      </c>
      <c r="W19" s="53" t="n">
        <v>46.1643</v>
      </c>
      <c r="X19" s="53" t="n">
        <v>10147.75</v>
      </c>
      <c r="Y19" s="53" t="n">
        <v>98.638</v>
      </c>
      <c r="Z19" s="53" t="n">
        <f aca="false">X19/3600</f>
        <v>2.81881944444444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98873</v>
      </c>
      <c r="AF19" s="38" t="n">
        <f aca="false">R19/100</f>
        <v>0.0256084166666667</v>
      </c>
      <c r="AG19" s="38" t="n">
        <f aca="false">Y19/100</f>
        <v>0.98638</v>
      </c>
      <c r="AH19" s="38" t="n">
        <f aca="false">Z19/100</f>
        <v>0.0281881944444444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2750.9208</v>
      </c>
      <c r="I20" s="52" t="n">
        <f aca="false">V20</f>
        <v>42.8158</v>
      </c>
      <c r="J20" s="52" t="n">
        <f aca="false">T20</f>
        <v>12750.9208</v>
      </c>
      <c r="K20" s="52" t="n">
        <f aca="false">W20</f>
        <v>43.805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8125.46</v>
      </c>
      <c r="Q20" s="54" t="n">
        <v>90.632</v>
      </c>
      <c r="R20" s="53" t="n">
        <f aca="false">P20/3600</f>
        <v>2.25707222222222</v>
      </c>
      <c r="S20" s="55"/>
      <c r="T20" s="53" t="n">
        <v>12750.9208</v>
      </c>
      <c r="U20" s="53" t="n">
        <v>41.157</v>
      </c>
      <c r="V20" s="53" t="n">
        <v>42.8158</v>
      </c>
      <c r="W20" s="53" t="n">
        <v>43.805</v>
      </c>
      <c r="X20" s="53" t="n">
        <v>9324.09</v>
      </c>
      <c r="Y20" s="53" t="n">
        <v>89.481</v>
      </c>
      <c r="Z20" s="53" t="n">
        <f aca="false">X20/3600</f>
        <v>2.590025</v>
      </c>
      <c r="AA20" s="59"/>
      <c r="AB20" s="55"/>
      <c r="AC20" s="55"/>
      <c r="AE20" s="38" t="n">
        <f aca="false">Q20/100</f>
        <v>0.90632</v>
      </c>
      <c r="AF20" s="38" t="n">
        <f aca="false">R20/100</f>
        <v>0.0225707222222222</v>
      </c>
      <c r="AG20" s="38" t="n">
        <f aca="false">Y20/100</f>
        <v>0.89481</v>
      </c>
      <c r="AH20" s="38" t="n">
        <f aca="false">Z20/100</f>
        <v>0.02590025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6997.5696</v>
      </c>
      <c r="I21" s="52" t="n">
        <f aca="false">V21</f>
        <v>41.1462</v>
      </c>
      <c r="J21" s="52" t="n">
        <f aca="false">T21</f>
        <v>6997.5696</v>
      </c>
      <c r="K21" s="52" t="n">
        <f aca="false">W21</f>
        <v>42.0264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7634.87</v>
      </c>
      <c r="Q21" s="54" t="n">
        <v>91.119</v>
      </c>
      <c r="R21" s="53" t="n">
        <f aca="false">P21/3600</f>
        <v>2.12079722222222</v>
      </c>
      <c r="S21" s="55"/>
      <c r="T21" s="53" t="n">
        <v>6997.5696</v>
      </c>
      <c r="U21" s="53" t="n">
        <v>39.0418</v>
      </c>
      <c r="V21" s="53" t="n">
        <v>41.1462</v>
      </c>
      <c r="W21" s="53" t="n">
        <v>42.0264</v>
      </c>
      <c r="X21" s="53" t="n">
        <v>8487.91</v>
      </c>
      <c r="Y21" s="53" t="n">
        <v>91.072</v>
      </c>
      <c r="Z21" s="53" t="n">
        <f aca="false">X21/3600</f>
        <v>2.35775277777778</v>
      </c>
      <c r="AA21" s="59"/>
      <c r="AB21" s="55"/>
      <c r="AC21" s="55"/>
      <c r="AE21" s="38" t="n">
        <f aca="false">Q21/100</f>
        <v>0.91119</v>
      </c>
      <c r="AF21" s="38" t="n">
        <f aca="false">R21/100</f>
        <v>0.0212079722222222</v>
      </c>
      <c r="AG21" s="38" t="n">
        <f aca="false">Y21/100</f>
        <v>0.91072</v>
      </c>
      <c r="AH21" s="38" t="n">
        <f aca="false">Z21/100</f>
        <v>0.0235775277777778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3916.844</v>
      </c>
      <c r="E22" s="61" t="n">
        <f aca="false">N22</f>
        <v>39.5581</v>
      </c>
      <c r="F22" s="61" t="n">
        <f aca="false">L22</f>
        <v>3916.844</v>
      </c>
      <c r="G22" s="61" t="n">
        <f aca="false">O22</f>
        <v>40.7828</v>
      </c>
      <c r="H22" s="61" t="n">
        <f aca="false">T22</f>
        <v>3894.6512</v>
      </c>
      <c r="I22" s="61" t="n">
        <f aca="false">V22</f>
        <v>39.5596</v>
      </c>
      <c r="J22" s="61" t="n">
        <f aca="false">T22</f>
        <v>3894.6512</v>
      </c>
      <c r="K22" s="61" t="n">
        <f aca="false">W22</f>
        <v>40.7894</v>
      </c>
      <c r="L22" s="62" t="n">
        <v>3916.844</v>
      </c>
      <c r="M22" s="62" t="n">
        <v>36.7261</v>
      </c>
      <c r="N22" s="62" t="n">
        <v>39.5581</v>
      </c>
      <c r="O22" s="62" t="n">
        <v>40.7828</v>
      </c>
      <c r="P22" s="62" t="n">
        <v>7284.71</v>
      </c>
      <c r="Q22" s="62" t="n">
        <v>89.491</v>
      </c>
      <c r="R22" s="62" t="n">
        <f aca="false">P22/3600</f>
        <v>2.02353055555556</v>
      </c>
      <c r="S22" s="60"/>
      <c r="T22" s="62" t="n">
        <v>3894.6512</v>
      </c>
      <c r="U22" s="62" t="n">
        <v>36.6918</v>
      </c>
      <c r="V22" s="62" t="n">
        <v>39.5596</v>
      </c>
      <c r="W22" s="62" t="n">
        <v>40.7894</v>
      </c>
      <c r="X22" s="62" t="n">
        <v>8088.05</v>
      </c>
      <c r="Y22" s="62" t="n">
        <v>89.98</v>
      </c>
      <c r="Z22" s="62" t="n">
        <f aca="false">X22/3600</f>
        <v>2.24668055555556</v>
      </c>
      <c r="AA22" s="63"/>
      <c r="AB22" s="60"/>
      <c r="AC22" s="60"/>
      <c r="AE22" s="38" t="n">
        <f aca="false">Q22/100</f>
        <v>0.89491</v>
      </c>
      <c r="AF22" s="38" t="n">
        <f aca="false">R22/100</f>
        <v>0.0202353055555556</v>
      </c>
      <c r="AG22" s="38" t="n">
        <f aca="false">Y22/100</f>
        <v>0.8998</v>
      </c>
      <c r="AH22" s="38" t="n">
        <f aca="false">Z22/100</f>
        <v>0.0224668055555556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54509.1232</v>
      </c>
      <c r="I23" s="65" t="n">
        <f aca="false">V23</f>
        <v>43.4692</v>
      </c>
      <c r="J23" s="65" t="n">
        <f aca="false">T23</f>
        <v>54509.1232</v>
      </c>
      <c r="K23" s="65" t="n">
        <f aca="false">W23</f>
        <v>44.2345</v>
      </c>
      <c r="L23" s="64" t="n">
        <v>55546.3512</v>
      </c>
      <c r="M23" s="64" t="n">
        <v>41.8746</v>
      </c>
      <c r="N23" s="64" t="n">
        <v>43.4542</v>
      </c>
      <c r="O23" s="64" t="n">
        <v>44.2323</v>
      </c>
      <c r="P23" s="64" t="n">
        <v>11004.23</v>
      </c>
      <c r="Q23" s="54" t="n">
        <v>137.302</v>
      </c>
      <c r="R23" s="64" t="n">
        <f aca="false">P23/3600</f>
        <v>3.05673055555556</v>
      </c>
      <c r="S23" s="66"/>
      <c r="T23" s="64" t="n">
        <v>54509.1232</v>
      </c>
      <c r="U23" s="64" t="n">
        <v>41.8447</v>
      </c>
      <c r="V23" s="64" t="n">
        <v>43.4692</v>
      </c>
      <c r="W23" s="64" t="n">
        <v>44.2345</v>
      </c>
      <c r="X23" s="64" t="n">
        <v>12277.29</v>
      </c>
      <c r="Y23" s="64" t="n">
        <v>140.649</v>
      </c>
      <c r="Z23" s="64" t="n">
        <f aca="false">X23/3600</f>
        <v>3.41035833333333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1.37302</v>
      </c>
      <c r="AF23" s="38" t="n">
        <f aca="false">R23/100</f>
        <v>0.0305673055555556</v>
      </c>
      <c r="AG23" s="38" t="n">
        <f aca="false">Y23/100</f>
        <v>1.40649</v>
      </c>
      <c r="AH23" s="38" t="n">
        <f aca="false">Z23/100</f>
        <v>0.03410358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29709.8736</v>
      </c>
      <c r="I24" s="52" t="n">
        <f aca="false">V24</f>
        <v>40.841</v>
      </c>
      <c r="J24" s="52" t="n">
        <f aca="false">T24</f>
        <v>29709.8736</v>
      </c>
      <c r="K24" s="52" t="n">
        <f aca="false">W24</f>
        <v>41.4491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9239.99</v>
      </c>
      <c r="Q24" s="54" t="n">
        <v>112.988</v>
      </c>
      <c r="R24" s="53" t="n">
        <f aca="false">P24/3600</f>
        <v>2.56666388888889</v>
      </c>
      <c r="S24" s="55"/>
      <c r="T24" s="53" t="n">
        <v>29709.8736</v>
      </c>
      <c r="U24" s="53" t="n">
        <v>38.6687</v>
      </c>
      <c r="V24" s="53" t="n">
        <v>40.841</v>
      </c>
      <c r="W24" s="53" t="n">
        <v>41.4491</v>
      </c>
      <c r="X24" s="53" t="n">
        <v>10286.14</v>
      </c>
      <c r="Y24" s="53" t="n">
        <v>117.889</v>
      </c>
      <c r="Z24" s="53" t="n">
        <f aca="false">X24/3600</f>
        <v>2.85726111111111</v>
      </c>
      <c r="AA24" s="59"/>
      <c r="AB24" s="55"/>
      <c r="AC24" s="55"/>
      <c r="AE24" s="38" t="n">
        <f aca="false">Q24/100</f>
        <v>1.12988</v>
      </c>
      <c r="AF24" s="38" t="n">
        <f aca="false">R24/100</f>
        <v>0.0256666388888889</v>
      </c>
      <c r="AG24" s="38" t="n">
        <f aca="false">Y24/100</f>
        <v>1.17889</v>
      </c>
      <c r="AH24" s="38" t="n">
        <f aca="false">Z24/100</f>
        <v>0.028572611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056.8024</v>
      </c>
      <c r="I25" s="52" t="n">
        <f aca="false">V25</f>
        <v>38.6462</v>
      </c>
      <c r="J25" s="52" t="n">
        <f aca="false">T25</f>
        <v>15056.8024</v>
      </c>
      <c r="K25" s="52" t="n">
        <f aca="false">W25</f>
        <v>39.6761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8154.83</v>
      </c>
      <c r="Q25" s="54" t="n">
        <v>99.979</v>
      </c>
      <c r="R25" s="53" t="n">
        <f aca="false">P25/3600</f>
        <v>2.26523055555556</v>
      </c>
      <c r="S25" s="55"/>
      <c r="T25" s="53" t="n">
        <v>15056.8024</v>
      </c>
      <c r="U25" s="53" t="n">
        <v>35.567</v>
      </c>
      <c r="V25" s="53" t="n">
        <v>38.6462</v>
      </c>
      <c r="W25" s="53" t="n">
        <v>39.6761</v>
      </c>
      <c r="X25" s="53" t="n">
        <v>9002.97</v>
      </c>
      <c r="Y25" s="53" t="n">
        <v>102.32</v>
      </c>
      <c r="Z25" s="53" t="n">
        <f aca="false">X25/3600</f>
        <v>2.500825</v>
      </c>
      <c r="AA25" s="59"/>
      <c r="AB25" s="55"/>
      <c r="AC25" s="55"/>
      <c r="AE25" s="38" t="n">
        <f aca="false">Q25/100</f>
        <v>0.99979</v>
      </c>
      <c r="AF25" s="38" t="n">
        <f aca="false">R25/100</f>
        <v>0.0226523055555556</v>
      </c>
      <c r="AG25" s="38" t="n">
        <f aca="false">Y25/100</f>
        <v>1.0232</v>
      </c>
      <c r="AH25" s="38" t="n">
        <f aca="false">Z25/100</f>
        <v>0.02500825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478.2184</v>
      </c>
      <c r="E26" s="61" t="n">
        <f aca="false">N26</f>
        <v>36.7984</v>
      </c>
      <c r="F26" s="61" t="n">
        <f aca="false">L26</f>
        <v>7478.2184</v>
      </c>
      <c r="G26" s="61" t="n">
        <f aca="false">O26</f>
        <v>38.5935</v>
      </c>
      <c r="H26" s="61" t="n">
        <f aca="false">T26</f>
        <v>7347.7</v>
      </c>
      <c r="I26" s="61" t="n">
        <f aca="false">V26</f>
        <v>36.8004</v>
      </c>
      <c r="J26" s="61" t="n">
        <f aca="false">T26</f>
        <v>7347.7</v>
      </c>
      <c r="K26" s="61" t="n">
        <f aca="false">W26</f>
        <v>38.5997</v>
      </c>
      <c r="L26" s="62" t="n">
        <v>7478.2184</v>
      </c>
      <c r="M26" s="62" t="n">
        <v>32.875</v>
      </c>
      <c r="N26" s="62" t="n">
        <v>36.7984</v>
      </c>
      <c r="O26" s="62" t="n">
        <v>38.5935</v>
      </c>
      <c r="P26" s="62" t="n">
        <v>7450.46</v>
      </c>
      <c r="Q26" s="62" t="n">
        <v>89.62</v>
      </c>
      <c r="R26" s="62" t="n">
        <f aca="false">P26/3600</f>
        <v>2.06957222222222</v>
      </c>
      <c r="S26" s="60"/>
      <c r="T26" s="62" t="n">
        <v>7347.7</v>
      </c>
      <c r="U26" s="62" t="n">
        <v>32.8147</v>
      </c>
      <c r="V26" s="62" t="n">
        <v>36.8004</v>
      </c>
      <c r="W26" s="62" t="n">
        <v>38.5997</v>
      </c>
      <c r="X26" s="62" t="n">
        <v>8187.16</v>
      </c>
      <c r="Y26" s="62" t="n">
        <v>90.152</v>
      </c>
      <c r="Z26" s="62" t="n">
        <f aca="false">X26/3600</f>
        <v>2.27421111111111</v>
      </c>
      <c r="AA26" s="63"/>
      <c r="AB26" s="60"/>
      <c r="AC26" s="60"/>
      <c r="AE26" s="38" t="n">
        <f aca="false">Q26/100</f>
        <v>0.8962</v>
      </c>
      <c r="AF26" s="38" t="n">
        <f aca="false">R26/100</f>
        <v>0.0206957222222222</v>
      </c>
      <c r="AG26" s="38" t="n">
        <f aca="false">Y26/100</f>
        <v>0.90152</v>
      </c>
      <c r="AH26" s="38" t="n">
        <f aca="false">Z26/100</f>
        <v>0.0227421111111111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109381.1176</v>
      </c>
      <c r="I27" s="65" t="n">
        <f aca="false">V27</f>
        <v>41.8467</v>
      </c>
      <c r="J27" s="65" t="n">
        <f aca="false">T27</f>
        <v>109381.1176</v>
      </c>
      <c r="K27" s="65" t="n">
        <f aca="false">W27</f>
        <v>44.2541</v>
      </c>
      <c r="L27" s="64" t="n">
        <v>110078.0864</v>
      </c>
      <c r="M27" s="64" t="n">
        <v>40.6998</v>
      </c>
      <c r="N27" s="64" t="n">
        <v>41.8479</v>
      </c>
      <c r="O27" s="64" t="n">
        <v>44.2464</v>
      </c>
      <c r="P27" s="64" t="n">
        <v>22890.68</v>
      </c>
      <c r="Q27" s="54" t="n">
        <v>303.552</v>
      </c>
      <c r="R27" s="64" t="n">
        <f aca="false">P27/3600</f>
        <v>6.35852222222222</v>
      </c>
      <c r="S27" s="66"/>
      <c r="T27" s="64" t="n">
        <v>109381.1176</v>
      </c>
      <c r="U27" s="64" t="n">
        <v>40.7142</v>
      </c>
      <c r="V27" s="64" t="n">
        <v>41.8467</v>
      </c>
      <c r="W27" s="64" t="n">
        <v>44.2541</v>
      </c>
      <c r="X27" s="64" t="n">
        <v>26095.11</v>
      </c>
      <c r="Y27" s="64" t="n">
        <v>304.075</v>
      </c>
      <c r="Z27" s="64" t="n">
        <f aca="false">X27/3600</f>
        <v>7.24864166666667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3.03552</v>
      </c>
      <c r="AF27" s="38" t="n">
        <f aca="false">R27/100</f>
        <v>0.0635852222222222</v>
      </c>
      <c r="AG27" s="38" t="n">
        <f aca="false">Y27/100</f>
        <v>3.04075</v>
      </c>
      <c r="AH27" s="38" t="n">
        <f aca="false">Z27/100</f>
        <v>0.0724864166666667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0695.4864</v>
      </c>
      <c r="I28" s="52" t="n">
        <f aca="false">V28</f>
        <v>39.5134</v>
      </c>
      <c r="J28" s="52" t="n">
        <f aca="false">T28</f>
        <v>50695.4864</v>
      </c>
      <c r="K28" s="52" t="n">
        <f aca="false">W28</f>
        <v>42.1499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8858.61</v>
      </c>
      <c r="Q28" s="54" t="n">
        <v>238.742</v>
      </c>
      <c r="R28" s="53" t="n">
        <f aca="false">P28/3600</f>
        <v>5.23850277777778</v>
      </c>
      <c r="S28" s="55"/>
      <c r="T28" s="53" t="n">
        <v>50695.4864</v>
      </c>
      <c r="U28" s="53" t="n">
        <v>37.9968</v>
      </c>
      <c r="V28" s="53" t="n">
        <v>39.5134</v>
      </c>
      <c r="W28" s="53" t="n">
        <v>42.1499</v>
      </c>
      <c r="X28" s="53" t="n">
        <v>21195.68</v>
      </c>
      <c r="Y28" s="53" t="n">
        <v>240.271</v>
      </c>
      <c r="Z28" s="53" t="n">
        <f aca="false">X28/3600</f>
        <v>5.88768888888889</v>
      </c>
      <c r="AA28" s="59"/>
      <c r="AB28" s="55"/>
      <c r="AC28" s="55"/>
      <c r="AE28" s="38" t="n">
        <f aca="false">Q28/100</f>
        <v>2.38742</v>
      </c>
      <c r="AF28" s="38" t="n">
        <f aca="false">R28/100</f>
        <v>0.0523850277777778</v>
      </c>
      <c r="AG28" s="38" t="n">
        <f aca="false">Y28/100</f>
        <v>2.40271</v>
      </c>
      <c r="AH28" s="38" t="n">
        <f aca="false">Z28/100</f>
        <v>0.058876888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6791.5832</v>
      </c>
      <c r="I29" s="52" t="n">
        <f aca="false">V29</f>
        <v>38.2989</v>
      </c>
      <c r="J29" s="52" t="n">
        <f aca="false">T29</f>
        <v>26791.5832</v>
      </c>
      <c r="K29" s="52" t="n">
        <f aca="false">W29</f>
        <v>40.2886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6543.79</v>
      </c>
      <c r="Q29" s="54" t="n">
        <v>212.634</v>
      </c>
      <c r="R29" s="53" t="n">
        <f aca="false">P29/3600</f>
        <v>4.59549722222222</v>
      </c>
      <c r="S29" s="55"/>
      <c r="T29" s="53" t="n">
        <v>26791.5832</v>
      </c>
      <c r="U29" s="53" t="n">
        <v>35.6807</v>
      </c>
      <c r="V29" s="53" t="n">
        <v>38.2989</v>
      </c>
      <c r="W29" s="53" t="n">
        <v>40.2886</v>
      </c>
      <c r="X29" s="53" t="n">
        <v>18259.81</v>
      </c>
      <c r="Y29" s="53" t="n">
        <v>210.256</v>
      </c>
      <c r="Z29" s="53" t="n">
        <f aca="false">X29/3600</f>
        <v>5.07216944444444</v>
      </c>
      <c r="AA29" s="59"/>
      <c r="AB29" s="55"/>
      <c r="AC29" s="55"/>
      <c r="AE29" s="38" t="n">
        <f aca="false">Q29/100</f>
        <v>2.12634</v>
      </c>
      <c r="AF29" s="38" t="n">
        <f aca="false">R29/100</f>
        <v>0.0459549722222222</v>
      </c>
      <c r="AG29" s="38" t="n">
        <f aca="false">Y29/100</f>
        <v>2.10256</v>
      </c>
      <c r="AH29" s="38" t="n">
        <f aca="false">Z29/100</f>
        <v>0.0507216944444444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4567.6936</v>
      </c>
      <c r="E30" s="61" t="n">
        <f aca="false">N30</f>
        <v>37.0563</v>
      </c>
      <c r="F30" s="61" t="n">
        <f aca="false">L30</f>
        <v>14567.6936</v>
      </c>
      <c r="G30" s="61" t="n">
        <f aca="false">O30</f>
        <v>38.3598</v>
      </c>
      <c r="H30" s="61" t="n">
        <f aca="false">T30</f>
        <v>14401.32</v>
      </c>
      <c r="I30" s="61" t="n">
        <f aca="false">V30</f>
        <v>37.0608</v>
      </c>
      <c r="J30" s="61" t="n">
        <f aca="false">T30</f>
        <v>14401.32</v>
      </c>
      <c r="K30" s="61" t="n">
        <f aca="false">W30</f>
        <v>38.3643</v>
      </c>
      <c r="L30" s="62" t="n">
        <v>14567.6936</v>
      </c>
      <c r="M30" s="62" t="n">
        <v>33.3897</v>
      </c>
      <c r="N30" s="62" t="n">
        <v>37.0563</v>
      </c>
      <c r="O30" s="62" t="n">
        <v>38.3598</v>
      </c>
      <c r="P30" s="62" t="n">
        <v>15282.49</v>
      </c>
      <c r="Q30" s="62" t="n">
        <v>192.778</v>
      </c>
      <c r="R30" s="62" t="n">
        <f aca="false">P30/3600</f>
        <v>4.24513611111111</v>
      </c>
      <c r="S30" s="60"/>
      <c r="T30" s="62" t="n">
        <v>14401.32</v>
      </c>
      <c r="U30" s="62" t="n">
        <v>33.3153</v>
      </c>
      <c r="V30" s="62" t="n">
        <v>37.0608</v>
      </c>
      <c r="W30" s="62" t="n">
        <v>38.3643</v>
      </c>
      <c r="X30" s="62" t="n">
        <v>16830.02</v>
      </c>
      <c r="Y30" s="62" t="n">
        <v>190.928</v>
      </c>
      <c r="Z30" s="62" t="n">
        <f aca="false">X30/3600</f>
        <v>4.67500555555556</v>
      </c>
      <c r="AA30" s="63"/>
      <c r="AB30" s="60"/>
      <c r="AC30" s="60"/>
      <c r="AE30" s="38" t="n">
        <f aca="false">Q30/100</f>
        <v>1.92778</v>
      </c>
      <c r="AF30" s="38" t="n">
        <f aca="false">R30/100</f>
        <v>0.0424513611111111</v>
      </c>
      <c r="AG30" s="38" t="n">
        <f aca="false">Y30/100</f>
        <v>1.90928</v>
      </c>
      <c r="AH30" s="38" t="n">
        <f aca="false">Z30/100</f>
        <v>0.0467500555555556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74049.1448</v>
      </c>
      <c r="E31" s="67" t="n">
        <f aca="false">N31</f>
        <v>44.5265</v>
      </c>
      <c r="F31" s="67" t="n">
        <f aca="false">L31</f>
        <v>74049.1448</v>
      </c>
      <c r="G31" s="67" t="n">
        <f aca="false">O31</f>
        <v>46.1611</v>
      </c>
      <c r="H31" s="67" t="n">
        <f aca="false">T31</f>
        <v>73655.6048</v>
      </c>
      <c r="I31" s="67" t="n">
        <f aca="false">V31</f>
        <v>44.5262</v>
      </c>
      <c r="J31" s="67" t="n">
        <f aca="false">T31</f>
        <v>73655.6048</v>
      </c>
      <c r="K31" s="67" t="n">
        <f aca="false">W31</f>
        <v>46.1607</v>
      </c>
      <c r="L31" s="64" t="n">
        <v>74049.1448</v>
      </c>
      <c r="M31" s="64" t="n">
        <v>41.4206</v>
      </c>
      <c r="N31" s="64" t="n">
        <v>44.5265</v>
      </c>
      <c r="O31" s="64" t="n">
        <v>46.1611</v>
      </c>
      <c r="P31" s="64" t="n">
        <v>20084.24</v>
      </c>
      <c r="Q31" s="54" t="n">
        <v>261.065</v>
      </c>
      <c r="R31" s="64" t="n">
        <f aca="false">P31/3600</f>
        <v>5.57895555555556</v>
      </c>
      <c r="S31" s="66"/>
      <c r="T31" s="64" t="n">
        <v>73655.6048</v>
      </c>
      <c r="U31" s="64" t="n">
        <v>41.4217</v>
      </c>
      <c r="V31" s="64" t="n">
        <v>44.5262</v>
      </c>
      <c r="W31" s="64" t="n">
        <v>46.1607</v>
      </c>
      <c r="X31" s="64" t="n">
        <v>23108.72</v>
      </c>
      <c r="Y31" s="64" t="n">
        <v>259.677</v>
      </c>
      <c r="Z31" s="64" t="n">
        <f aca="false">X31/3600</f>
        <v>6.41908888888889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2.61065</v>
      </c>
      <c r="AF31" s="38" t="n">
        <f aca="false">R31/100</f>
        <v>0.0557895555555556</v>
      </c>
      <c r="AG31" s="38" t="n">
        <f aca="false">Y31/100</f>
        <v>2.59677</v>
      </c>
      <c r="AH31" s="38" t="n">
        <f aca="false">Z31/100</f>
        <v>0.064190888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0924.1896</v>
      </c>
      <c r="E32" s="68" t="n">
        <f aca="false">N32</f>
        <v>43.0025</v>
      </c>
      <c r="F32" s="68" t="n">
        <f aca="false">L32</f>
        <v>30924.1896</v>
      </c>
      <c r="G32" s="68" t="n">
        <f aca="false">O32</f>
        <v>43.9355</v>
      </c>
      <c r="H32" s="68" t="n">
        <f aca="false">T32</f>
        <v>30365.1552</v>
      </c>
      <c r="I32" s="68" t="n">
        <f aca="false">V32</f>
        <v>43.0068</v>
      </c>
      <c r="J32" s="68" t="n">
        <f aca="false">T32</f>
        <v>30365.1552</v>
      </c>
      <c r="K32" s="68" t="n">
        <f aca="false">W32</f>
        <v>43.9391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7049.45</v>
      </c>
      <c r="Q32" s="54" t="n">
        <v>206.642</v>
      </c>
      <c r="R32" s="53" t="n">
        <f aca="false">P32/3600</f>
        <v>4.73595833333333</v>
      </c>
      <c r="S32" s="55"/>
      <c r="T32" s="53" t="n">
        <v>30365.1552</v>
      </c>
      <c r="U32" s="53" t="n">
        <v>38.7905</v>
      </c>
      <c r="V32" s="53" t="n">
        <v>43.0068</v>
      </c>
      <c r="W32" s="53" t="n">
        <v>43.9391</v>
      </c>
      <c r="X32" s="53" t="n">
        <v>19230.28</v>
      </c>
      <c r="Y32" s="53" t="n">
        <v>213.454</v>
      </c>
      <c r="Z32" s="53" t="n">
        <f aca="false">X32/3600</f>
        <v>5.34174444444444</v>
      </c>
      <c r="AA32" s="59"/>
      <c r="AB32" s="55"/>
      <c r="AC32" s="55"/>
      <c r="AE32" s="38" t="n">
        <f aca="false">Q32/100</f>
        <v>2.06642</v>
      </c>
      <c r="AF32" s="38" t="n">
        <f aca="false">R32/100</f>
        <v>0.0473595833333333</v>
      </c>
      <c r="AG32" s="38" t="n">
        <f aca="false">Y32/100</f>
        <v>2.13454</v>
      </c>
      <c r="AH32" s="38" t="n">
        <f aca="false">Z32/100</f>
        <v>0.0534174444444444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5687.9024</v>
      </c>
      <c r="E33" s="68" t="n">
        <f aca="false">N33</f>
        <v>41.4769</v>
      </c>
      <c r="F33" s="68" t="n">
        <f aca="false">L33</f>
        <v>15687.9024</v>
      </c>
      <c r="G33" s="68" t="n">
        <f aca="false">O33</f>
        <v>41.8076</v>
      </c>
      <c r="H33" s="68" t="n">
        <f aca="false">T33</f>
        <v>15480.2096</v>
      </c>
      <c r="I33" s="68" t="n">
        <f aca="false">V33</f>
        <v>41.478</v>
      </c>
      <c r="J33" s="68" t="n">
        <f aca="false">T33</f>
        <v>15480.2096</v>
      </c>
      <c r="K33" s="68" t="n">
        <f aca="false">W33</f>
        <v>41.8116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5177.81</v>
      </c>
      <c r="Q33" s="54" t="n">
        <v>189.016</v>
      </c>
      <c r="R33" s="53" t="n">
        <f aca="false">P33/3600</f>
        <v>4.21605833333333</v>
      </c>
      <c r="S33" s="55"/>
      <c r="T33" s="53" t="n">
        <v>15480.2096</v>
      </c>
      <c r="U33" s="53" t="n">
        <v>36.9905</v>
      </c>
      <c r="V33" s="53" t="n">
        <v>41.478</v>
      </c>
      <c r="W33" s="53" t="n">
        <v>41.8116</v>
      </c>
      <c r="X33" s="53" t="n">
        <v>16960.99</v>
      </c>
      <c r="Y33" s="53" t="n">
        <v>188.713</v>
      </c>
      <c r="Z33" s="53" t="n">
        <f aca="false">X33/3600</f>
        <v>4.71138611111111</v>
      </c>
      <c r="AA33" s="59"/>
      <c r="AB33" s="55"/>
      <c r="AC33" s="55"/>
      <c r="AE33" s="38" t="n">
        <f aca="false">Q33/100</f>
        <v>1.89016</v>
      </c>
      <c r="AF33" s="38" t="n">
        <f aca="false">R33/100</f>
        <v>0.0421605833333333</v>
      </c>
      <c r="AG33" s="38" t="n">
        <f aca="false">Y33/100</f>
        <v>1.88713</v>
      </c>
      <c r="AH33" s="38" t="n">
        <f aca="false">Z33/100</f>
        <v>0.0471138611111111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8644.1416</v>
      </c>
      <c r="E34" s="69" t="n">
        <f aca="false">N34</f>
        <v>39.8872</v>
      </c>
      <c r="F34" s="69" t="n">
        <f aca="false">L34</f>
        <v>8644.1416</v>
      </c>
      <c r="G34" s="69" t="n">
        <f aca="false">O34</f>
        <v>39.6622</v>
      </c>
      <c r="H34" s="69" t="n">
        <f aca="false">T34</f>
        <v>8588.58</v>
      </c>
      <c r="I34" s="69" t="n">
        <f aca="false">V34</f>
        <v>39.8866</v>
      </c>
      <c r="J34" s="69" t="n">
        <f aca="false">T34</f>
        <v>8588.58</v>
      </c>
      <c r="K34" s="69" t="n">
        <f aca="false">W34</f>
        <v>39.6628</v>
      </c>
      <c r="L34" s="62" t="n">
        <v>8644.1416</v>
      </c>
      <c r="M34" s="62" t="n">
        <v>35.1227</v>
      </c>
      <c r="N34" s="62" t="n">
        <v>39.8872</v>
      </c>
      <c r="O34" s="62" t="n">
        <v>39.6622</v>
      </c>
      <c r="P34" s="62" t="n">
        <v>14509.66</v>
      </c>
      <c r="Q34" s="62" t="n">
        <v>177.862</v>
      </c>
      <c r="R34" s="62" t="n">
        <f aca="false">P34/3600</f>
        <v>4.03046111111111</v>
      </c>
      <c r="S34" s="60"/>
      <c r="T34" s="62" t="n">
        <v>8588.58</v>
      </c>
      <c r="U34" s="62" t="n">
        <v>35.0749</v>
      </c>
      <c r="V34" s="62" t="n">
        <v>39.8866</v>
      </c>
      <c r="W34" s="62" t="n">
        <v>39.6628</v>
      </c>
      <c r="X34" s="62" t="n">
        <v>16145.26</v>
      </c>
      <c r="Y34" s="62" t="n">
        <v>177.668</v>
      </c>
      <c r="Z34" s="62" t="n">
        <f aca="false">X34/3600</f>
        <v>4.48479444444445</v>
      </c>
      <c r="AA34" s="63"/>
      <c r="AB34" s="60"/>
      <c r="AC34" s="60"/>
      <c r="AE34" s="38" t="n">
        <f aca="false">Q34/100</f>
        <v>1.77862</v>
      </c>
      <c r="AF34" s="38" t="n">
        <f aca="false">R34/100</f>
        <v>0.0403046111111111</v>
      </c>
      <c r="AG34" s="38" t="n">
        <f aca="false">Y34/100</f>
        <v>1.77668</v>
      </c>
      <c r="AH34" s="38" t="n">
        <f aca="false">Z34/100</f>
        <v>0.0448479444444445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188235.312</v>
      </c>
      <c r="E35" s="67" t="n">
        <f aca="false">N35</f>
        <v>42.8706</v>
      </c>
      <c r="F35" s="67" t="n">
        <f aca="false">L35</f>
        <v>188235.312</v>
      </c>
      <c r="G35" s="67" t="n">
        <f aca="false">O35</f>
        <v>44.57</v>
      </c>
      <c r="H35" s="67" t="n">
        <f aca="false">T35</f>
        <v>187637.7576</v>
      </c>
      <c r="I35" s="67" t="n">
        <f aca="false">V35</f>
        <v>42.8707</v>
      </c>
      <c r="J35" s="67" t="n">
        <f aca="false">T35</f>
        <v>187637.7576</v>
      </c>
      <c r="K35" s="67" t="n">
        <f aca="false">W35</f>
        <v>44.5697</v>
      </c>
      <c r="L35" s="64" t="n">
        <v>188235.312</v>
      </c>
      <c r="M35" s="64" t="n">
        <v>42.6863</v>
      </c>
      <c r="N35" s="64" t="n">
        <v>42.8706</v>
      </c>
      <c r="O35" s="64" t="n">
        <v>44.57</v>
      </c>
      <c r="P35" s="64" t="n">
        <v>28110.12</v>
      </c>
      <c r="Q35" s="54" t="n">
        <v>376.309</v>
      </c>
      <c r="R35" s="64" t="n">
        <f aca="false">P35/3600</f>
        <v>7.80836666666667</v>
      </c>
      <c r="S35" s="66"/>
      <c r="T35" s="64" t="n">
        <v>187637.7576</v>
      </c>
      <c r="U35" s="64" t="n">
        <v>42.679</v>
      </c>
      <c r="V35" s="64" t="n">
        <v>42.8707</v>
      </c>
      <c r="W35" s="64" t="n">
        <v>44.5697</v>
      </c>
      <c r="X35" s="64" t="n">
        <v>32558.32</v>
      </c>
      <c r="Y35" s="64" t="n">
        <v>388.533</v>
      </c>
      <c r="Z35" s="64" t="n">
        <f aca="false">X35/3600</f>
        <v>9.04397777777778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3.76309</v>
      </c>
      <c r="AF35" s="38" t="n">
        <f aca="false">R35/100</f>
        <v>0.0780836666666667</v>
      </c>
      <c r="AG35" s="38" t="n">
        <f aca="false">Y35/100</f>
        <v>3.88533</v>
      </c>
      <c r="AH35" s="38" t="n">
        <f aca="false">Z35/100</f>
        <v>0.0904397777777778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3924.2576</v>
      </c>
      <c r="E36" s="68" t="n">
        <f aca="false">N36</f>
        <v>40.9358</v>
      </c>
      <c r="F36" s="68" t="n">
        <f aca="false">L36</f>
        <v>83924.2576</v>
      </c>
      <c r="G36" s="68" t="n">
        <f aca="false">O36</f>
        <v>43.0851</v>
      </c>
      <c r="H36" s="68" t="n">
        <f aca="false">T36</f>
        <v>83512.028</v>
      </c>
      <c r="I36" s="68" t="n">
        <f aca="false">V36</f>
        <v>40.934</v>
      </c>
      <c r="J36" s="68" t="n">
        <f aca="false">T36</f>
        <v>83512.028</v>
      </c>
      <c r="K36" s="68" t="n">
        <f aca="false">W36</f>
        <v>43.0862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23840.39</v>
      </c>
      <c r="Q36" s="54" t="n">
        <v>302.341</v>
      </c>
      <c r="R36" s="53" t="n">
        <f aca="false">P36/3600</f>
        <v>6.62233055555556</v>
      </c>
      <c r="S36" s="55"/>
      <c r="T36" s="53" t="n">
        <v>83512.028</v>
      </c>
      <c r="U36" s="53" t="n">
        <v>37.1949</v>
      </c>
      <c r="V36" s="53" t="n">
        <v>40.934</v>
      </c>
      <c r="W36" s="53" t="n">
        <v>43.0862</v>
      </c>
      <c r="X36" s="53" t="n">
        <v>27178.1</v>
      </c>
      <c r="Y36" s="53" t="n">
        <v>300.066</v>
      </c>
      <c r="Z36" s="53" t="n">
        <f aca="false">X36/3600</f>
        <v>7.54947222222222</v>
      </c>
      <c r="AA36" s="59"/>
      <c r="AB36" s="55"/>
      <c r="AC36" s="55"/>
      <c r="AE36" s="38" t="n">
        <f aca="false">Q36/100</f>
        <v>3.02341</v>
      </c>
      <c r="AF36" s="38" t="n">
        <f aca="false">R36/100</f>
        <v>0.0662233055555556</v>
      </c>
      <c r="AG36" s="38" t="n">
        <f aca="false">Y36/100</f>
        <v>3.00066</v>
      </c>
      <c r="AH36" s="38" t="n">
        <f aca="false">Z36/100</f>
        <v>0.07549472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2158.9944</v>
      </c>
      <c r="E37" s="68" t="n">
        <f aca="false">N37</f>
        <v>39.323</v>
      </c>
      <c r="F37" s="68" t="n">
        <f aca="false">L37</f>
        <v>42158.9944</v>
      </c>
      <c r="G37" s="68" t="n">
        <f aca="false">O37</f>
        <v>41.8337</v>
      </c>
      <c r="H37" s="68" t="n">
        <f aca="false">T37</f>
        <v>41723.6768</v>
      </c>
      <c r="I37" s="68" t="n">
        <f aca="false">V37</f>
        <v>39.3258</v>
      </c>
      <c r="J37" s="68" t="n">
        <f aca="false">T37</f>
        <v>41723.6768</v>
      </c>
      <c r="K37" s="68" t="n">
        <f aca="false">W37</f>
        <v>41.8406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20932.73</v>
      </c>
      <c r="Q37" s="54" t="n">
        <v>267.639</v>
      </c>
      <c r="R37" s="53" t="n">
        <f aca="false">P37/3600</f>
        <v>5.81464722222222</v>
      </c>
      <c r="S37" s="55"/>
      <c r="T37" s="53" t="n">
        <v>41723.6768</v>
      </c>
      <c r="U37" s="53" t="n">
        <v>34.534</v>
      </c>
      <c r="V37" s="53" t="n">
        <v>39.3258</v>
      </c>
      <c r="W37" s="53" t="n">
        <v>41.8406</v>
      </c>
      <c r="X37" s="53" t="n">
        <v>23498.23</v>
      </c>
      <c r="Y37" s="53" t="n">
        <v>264.373</v>
      </c>
      <c r="Z37" s="53" t="n">
        <f aca="false">X37/3600</f>
        <v>6.52728611111111</v>
      </c>
      <c r="AA37" s="59"/>
      <c r="AB37" s="55"/>
      <c r="AC37" s="55"/>
      <c r="AE37" s="38" t="n">
        <f aca="false">Q37/100</f>
        <v>2.67639</v>
      </c>
      <c r="AF37" s="38" t="n">
        <f aca="false">R37/100</f>
        <v>0.0581464722222222</v>
      </c>
      <c r="AG37" s="38" t="n">
        <f aca="false">Y37/100</f>
        <v>2.64373</v>
      </c>
      <c r="AH37" s="38" t="n">
        <f aca="false">Z37/100</f>
        <v>0.0652728611111111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22812.3744</v>
      </c>
      <c r="E38" s="69" t="n">
        <f aca="false">N38</f>
        <v>38.0423</v>
      </c>
      <c r="F38" s="69" t="n">
        <f aca="false">L38</f>
        <v>22812.3744</v>
      </c>
      <c r="G38" s="69" t="n">
        <f aca="false">O38</f>
        <v>40.7199</v>
      </c>
      <c r="H38" s="69" t="n">
        <f aca="false">T38</f>
        <v>22605.0624</v>
      </c>
      <c r="I38" s="69" t="n">
        <f aca="false">V38</f>
        <v>38.0464</v>
      </c>
      <c r="J38" s="69" t="n">
        <f aca="false">T38</f>
        <v>22605.0624</v>
      </c>
      <c r="K38" s="69" t="n">
        <f aca="false">W38</f>
        <v>40.7353</v>
      </c>
      <c r="L38" s="62" t="n">
        <v>22812.3744</v>
      </c>
      <c r="M38" s="62" t="n">
        <v>32.2292</v>
      </c>
      <c r="N38" s="62" t="n">
        <v>38.0423</v>
      </c>
      <c r="O38" s="62" t="n">
        <v>40.7199</v>
      </c>
      <c r="P38" s="62" t="n">
        <v>19315.18</v>
      </c>
      <c r="Q38" s="62" t="n">
        <v>247.627</v>
      </c>
      <c r="R38" s="62" t="n">
        <f aca="false">P38/3600</f>
        <v>5.36532777777778</v>
      </c>
      <c r="S38" s="60"/>
      <c r="T38" s="62" t="n">
        <v>22605.0624</v>
      </c>
      <c r="U38" s="62" t="n">
        <v>32.1671</v>
      </c>
      <c r="V38" s="62" t="n">
        <v>38.0464</v>
      </c>
      <c r="W38" s="62" t="n">
        <v>40.7353</v>
      </c>
      <c r="X38" s="62" t="n">
        <v>21419.5</v>
      </c>
      <c r="Y38" s="62" t="n">
        <v>245.216</v>
      </c>
      <c r="Z38" s="62" t="n">
        <f aca="false">X38/3600</f>
        <v>5.94986111111111</v>
      </c>
      <c r="AA38" s="63"/>
      <c r="AB38" s="60"/>
      <c r="AC38" s="60"/>
      <c r="AE38" s="38" t="n">
        <f aca="false">Q38/100</f>
        <v>2.47627</v>
      </c>
      <c r="AF38" s="38" t="n">
        <f aca="false">R38/100</f>
        <v>0.0536532777777778</v>
      </c>
      <c r="AG38" s="38" t="n">
        <f aca="false">Y38/100</f>
        <v>2.45216</v>
      </c>
      <c r="AH38" s="38" t="n">
        <f aca="false">Z38/100</f>
        <v>0.0594986111111111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22215.052</v>
      </c>
      <c r="E39" s="67" t="n">
        <f aca="false">N39</f>
        <v>43.9539</v>
      </c>
      <c r="F39" s="67" t="n">
        <f aca="false">L39</f>
        <v>22215.052</v>
      </c>
      <c r="G39" s="67" t="n">
        <f aca="false">O39</f>
        <v>44.5751</v>
      </c>
      <c r="H39" s="67" t="n">
        <f aca="false">T39</f>
        <v>22072.9336</v>
      </c>
      <c r="I39" s="67" t="n">
        <f aca="false">V39</f>
        <v>43.958</v>
      </c>
      <c r="J39" s="67" t="n">
        <f aca="false">T39</f>
        <v>22072.9336</v>
      </c>
      <c r="K39" s="67" t="n">
        <f aca="false">W39</f>
        <v>44.579</v>
      </c>
      <c r="L39" s="64" t="n">
        <v>22215.052</v>
      </c>
      <c r="M39" s="64" t="n">
        <v>41.9372</v>
      </c>
      <c r="N39" s="64" t="n">
        <v>43.9539</v>
      </c>
      <c r="O39" s="64" t="n">
        <v>44.5751</v>
      </c>
      <c r="P39" s="64" t="n">
        <v>4420.4</v>
      </c>
      <c r="Q39" s="54" t="n">
        <v>56.432</v>
      </c>
      <c r="R39" s="64" t="n">
        <f aca="false">P39/3600</f>
        <v>1.22788888888889</v>
      </c>
      <c r="S39" s="66"/>
      <c r="T39" s="64" t="n">
        <v>22072.9336</v>
      </c>
      <c r="U39" s="64" t="n">
        <v>41.8923</v>
      </c>
      <c r="V39" s="64" t="n">
        <v>43.958</v>
      </c>
      <c r="W39" s="64" t="n">
        <v>44.579</v>
      </c>
      <c r="X39" s="64" t="n">
        <v>4923.9</v>
      </c>
      <c r="Y39" s="64" t="n">
        <v>57.657</v>
      </c>
      <c r="Z39" s="64" t="n">
        <f aca="false">X39/3600</f>
        <v>1.36775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56432</v>
      </c>
      <c r="AF39" s="38" t="n">
        <f aca="false">R39/100</f>
        <v>0.0122788888888889</v>
      </c>
      <c r="AG39" s="38" t="n">
        <f aca="false">Y39/100</f>
        <v>0.57657</v>
      </c>
      <c r="AH39" s="38" t="n">
        <f aca="false">Z39/100</f>
        <v>0.0136775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2150.1128</v>
      </c>
      <c r="E40" s="68" t="n">
        <f aca="false">N40</f>
        <v>41.0843</v>
      </c>
      <c r="F40" s="68" t="n">
        <f aca="false">L40</f>
        <v>12150.1128</v>
      </c>
      <c r="G40" s="68" t="n">
        <f aca="false">O40</f>
        <v>41.298</v>
      </c>
      <c r="H40" s="68" t="n">
        <f aca="false">T40</f>
        <v>12080.6208</v>
      </c>
      <c r="I40" s="68" t="n">
        <f aca="false">V40</f>
        <v>41.0933</v>
      </c>
      <c r="J40" s="68" t="n">
        <f aca="false">T40</f>
        <v>12080.6208</v>
      </c>
      <c r="K40" s="68" t="n">
        <f aca="false">W40</f>
        <v>41.313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3758.33</v>
      </c>
      <c r="Q40" s="54" t="n">
        <v>48.57</v>
      </c>
      <c r="R40" s="53" t="n">
        <f aca="false">P40/3600</f>
        <v>1.04398055555556</v>
      </c>
      <c r="S40" s="55"/>
      <c r="T40" s="53" t="n">
        <v>12080.6208</v>
      </c>
      <c r="U40" s="53" t="n">
        <v>38.4324</v>
      </c>
      <c r="V40" s="53" t="n">
        <v>41.0933</v>
      </c>
      <c r="W40" s="53" t="n">
        <v>41.313</v>
      </c>
      <c r="X40" s="53" t="n">
        <v>4219.88</v>
      </c>
      <c r="Y40" s="53" t="n">
        <v>49.046</v>
      </c>
      <c r="Z40" s="53" t="n">
        <f aca="false">X40/3600</f>
        <v>1.17218888888889</v>
      </c>
      <c r="AA40" s="59"/>
      <c r="AB40" s="55"/>
      <c r="AC40" s="55"/>
      <c r="AE40" s="38" t="n">
        <f aca="false">Q40/100</f>
        <v>0.4857</v>
      </c>
      <c r="AF40" s="38" t="n">
        <f aca="false">R40/100</f>
        <v>0.0104398055555556</v>
      </c>
      <c r="AG40" s="38" t="n">
        <f aca="false">Y40/100</f>
        <v>0.49046</v>
      </c>
      <c r="AH40" s="38" t="n">
        <f aca="false">Z40/100</f>
        <v>0.01172188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298.7904</v>
      </c>
      <c r="E41" s="68" t="n">
        <f aca="false">N41</f>
        <v>38.5834</v>
      </c>
      <c r="F41" s="68" t="n">
        <f aca="false">L41</f>
        <v>6298.7904</v>
      </c>
      <c r="G41" s="68" t="n">
        <f aca="false">O41</f>
        <v>38.5522</v>
      </c>
      <c r="H41" s="68" t="n">
        <f aca="false">T41</f>
        <v>6290.3752</v>
      </c>
      <c r="I41" s="68" t="n">
        <f aca="false">V41</f>
        <v>38.5901</v>
      </c>
      <c r="J41" s="68" t="n">
        <f aca="false">T41</f>
        <v>6290.3752</v>
      </c>
      <c r="K41" s="68" t="n">
        <f aca="false">W41</f>
        <v>38.5551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3359.92</v>
      </c>
      <c r="Q41" s="54" t="n">
        <v>42.932</v>
      </c>
      <c r="R41" s="53" t="n">
        <f aca="false">P41/3600</f>
        <v>0.933311111111111</v>
      </c>
      <c r="S41" s="55"/>
      <c r="T41" s="53" t="n">
        <v>6290.3752</v>
      </c>
      <c r="U41" s="53" t="n">
        <v>35.4245</v>
      </c>
      <c r="V41" s="53" t="n">
        <v>38.5901</v>
      </c>
      <c r="W41" s="53" t="n">
        <v>38.5551</v>
      </c>
      <c r="X41" s="53" t="n">
        <v>3718.8</v>
      </c>
      <c r="Y41" s="53" t="n">
        <v>41.995</v>
      </c>
      <c r="Z41" s="53" t="n">
        <f aca="false">X41/3600</f>
        <v>1.033</v>
      </c>
      <c r="AA41" s="59"/>
      <c r="AB41" s="55"/>
      <c r="AC41" s="55"/>
      <c r="AE41" s="38" t="n">
        <f aca="false">Q41/100</f>
        <v>0.42932</v>
      </c>
      <c r="AF41" s="38" t="n">
        <f aca="false">R41/100</f>
        <v>0.00933311111111111</v>
      </c>
      <c r="AG41" s="38" t="n">
        <f aca="false">Y41/100</f>
        <v>0.41995</v>
      </c>
      <c r="AH41" s="38" t="n">
        <f aca="false">Z41/100</f>
        <v>0.01033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3353.7256</v>
      </c>
      <c r="E42" s="69" t="n">
        <f aca="false">N42</f>
        <v>36.308</v>
      </c>
      <c r="F42" s="69" t="n">
        <f aca="false">L42</f>
        <v>3353.7256</v>
      </c>
      <c r="G42" s="69" t="n">
        <f aca="false">O42</f>
        <v>35.9759</v>
      </c>
      <c r="H42" s="69" t="n">
        <f aca="false">T42</f>
        <v>3350.3744</v>
      </c>
      <c r="I42" s="69" t="n">
        <f aca="false">V42</f>
        <v>36.2889</v>
      </c>
      <c r="J42" s="69" t="n">
        <f aca="false">T42</f>
        <v>3350.3744</v>
      </c>
      <c r="K42" s="69" t="n">
        <f aca="false">W42</f>
        <v>35.9567</v>
      </c>
      <c r="L42" s="62" t="n">
        <v>3353.7256</v>
      </c>
      <c r="M42" s="62" t="n">
        <v>32.8568</v>
      </c>
      <c r="N42" s="62" t="n">
        <v>36.308</v>
      </c>
      <c r="O42" s="62" t="n">
        <v>35.9759</v>
      </c>
      <c r="P42" s="62" t="n">
        <v>3066.71</v>
      </c>
      <c r="Q42" s="62" t="n">
        <v>38.696</v>
      </c>
      <c r="R42" s="62" t="n">
        <f aca="false">P42/3600</f>
        <v>0.851863888888889</v>
      </c>
      <c r="S42" s="60"/>
      <c r="T42" s="62" t="n">
        <v>3350.3744</v>
      </c>
      <c r="U42" s="62" t="n">
        <v>32.7868</v>
      </c>
      <c r="V42" s="62" t="n">
        <v>36.2889</v>
      </c>
      <c r="W42" s="62" t="n">
        <v>35.9567</v>
      </c>
      <c r="X42" s="62" t="n">
        <v>3417.32</v>
      </c>
      <c r="Y42" s="62" t="n">
        <v>38.329</v>
      </c>
      <c r="Z42" s="62" t="n">
        <f aca="false">X42/3600</f>
        <v>0.949255555555556</v>
      </c>
      <c r="AA42" s="63"/>
      <c r="AB42" s="60"/>
      <c r="AC42" s="60"/>
      <c r="AE42" s="38" t="n">
        <f aca="false">Q42/100</f>
        <v>0.38696</v>
      </c>
      <c r="AF42" s="38" t="n">
        <f aca="false">R42/100</f>
        <v>0.00851863888888889</v>
      </c>
      <c r="AG42" s="38" t="n">
        <f aca="false">Y42/100</f>
        <v>0.38329</v>
      </c>
      <c r="AH42" s="38" t="n">
        <f aca="false">Z42/100</f>
        <v>0.00949255555555556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24711.2848</v>
      </c>
      <c r="E43" s="67" t="n">
        <f aca="false">N43</f>
        <v>44.1686</v>
      </c>
      <c r="F43" s="67" t="n">
        <f aca="false">L43</f>
        <v>24711.2848</v>
      </c>
      <c r="G43" s="67" t="n">
        <f aca="false">O43</f>
        <v>45.5821</v>
      </c>
      <c r="H43" s="67" t="n">
        <f aca="false">T43</f>
        <v>24303.3816</v>
      </c>
      <c r="I43" s="67" t="n">
        <f aca="false">V43</f>
        <v>44.1719</v>
      </c>
      <c r="J43" s="67" t="n">
        <f aca="false">T43</f>
        <v>24303.3816</v>
      </c>
      <c r="K43" s="67" t="n">
        <f aca="false">W43</f>
        <v>45.5846</v>
      </c>
      <c r="L43" s="64" t="n">
        <v>24711.2848</v>
      </c>
      <c r="M43" s="64" t="n">
        <v>42.1129</v>
      </c>
      <c r="N43" s="64" t="n">
        <v>44.1686</v>
      </c>
      <c r="O43" s="64" t="n">
        <v>45.5821</v>
      </c>
      <c r="P43" s="64" t="n">
        <v>5106.89</v>
      </c>
      <c r="Q43" s="54" t="n">
        <v>64.58</v>
      </c>
      <c r="R43" s="64" t="n">
        <f aca="false">P43/3600</f>
        <v>1.41858055555556</v>
      </c>
      <c r="S43" s="66"/>
      <c r="T43" s="64" t="n">
        <v>24303.3816</v>
      </c>
      <c r="U43" s="64" t="n">
        <v>42.0552</v>
      </c>
      <c r="V43" s="64" t="n">
        <v>44.1719</v>
      </c>
      <c r="W43" s="64" t="n">
        <v>45.5846</v>
      </c>
      <c r="X43" s="64" t="n">
        <v>5760.52</v>
      </c>
      <c r="Y43" s="64" t="n">
        <v>64.209</v>
      </c>
      <c r="Z43" s="64" t="n">
        <f aca="false">X43/3600</f>
        <v>1.60014444444444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6458</v>
      </c>
      <c r="AF43" s="38" t="n">
        <f aca="false">R43/100</f>
        <v>0.0141858055555556</v>
      </c>
      <c r="AG43" s="38" t="n">
        <f aca="false">Y43/100</f>
        <v>0.64209</v>
      </c>
      <c r="AH43" s="38" t="n">
        <f aca="false">Z43/100</f>
        <v>0.01600144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4804.7912</v>
      </c>
      <c r="E44" s="68" t="n">
        <f aca="false">N44</f>
        <v>41.8094</v>
      </c>
      <c r="F44" s="68" t="n">
        <f aca="false">L44</f>
        <v>14804.7912</v>
      </c>
      <c r="G44" s="68" t="n">
        <f aca="false">O44</f>
        <v>42.9886</v>
      </c>
      <c r="H44" s="68" t="n">
        <f aca="false">T44</f>
        <v>14504.0976</v>
      </c>
      <c r="I44" s="68" t="n">
        <f aca="false">V44</f>
        <v>41.8107</v>
      </c>
      <c r="J44" s="68" t="n">
        <f aca="false">T44</f>
        <v>14504.0976</v>
      </c>
      <c r="K44" s="68" t="n">
        <f aca="false">W44</f>
        <v>42.9942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4496.97</v>
      </c>
      <c r="Q44" s="54" t="n">
        <v>58.58</v>
      </c>
      <c r="R44" s="53" t="n">
        <f aca="false">P44/3600</f>
        <v>1.24915833333333</v>
      </c>
      <c r="S44" s="55"/>
      <c r="T44" s="53" t="n">
        <v>14504.0976</v>
      </c>
      <c r="U44" s="53" t="n">
        <v>39.0787</v>
      </c>
      <c r="V44" s="53" t="n">
        <v>41.8107</v>
      </c>
      <c r="W44" s="53" t="n">
        <v>42.9942</v>
      </c>
      <c r="X44" s="53" t="n">
        <v>5018.25</v>
      </c>
      <c r="Y44" s="53" t="n">
        <v>58.328</v>
      </c>
      <c r="Z44" s="53" t="n">
        <f aca="false">X44/3600</f>
        <v>1.39395833333333</v>
      </c>
      <c r="AA44" s="59"/>
      <c r="AB44" s="55"/>
      <c r="AC44" s="55"/>
      <c r="AE44" s="38" t="n">
        <f aca="false">Q44/100</f>
        <v>0.5858</v>
      </c>
      <c r="AF44" s="38" t="n">
        <f aca="false">R44/100</f>
        <v>0.0124915833333333</v>
      </c>
      <c r="AG44" s="38" t="n">
        <f aca="false">Y44/100</f>
        <v>0.58328</v>
      </c>
      <c r="AH44" s="38" t="n">
        <f aca="false">Z44/100</f>
        <v>0.01393958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526.1416</v>
      </c>
      <c r="E45" s="68" t="n">
        <f aca="false">N45</f>
        <v>39.7408</v>
      </c>
      <c r="F45" s="68" t="n">
        <f aca="false">L45</f>
        <v>8526.1416</v>
      </c>
      <c r="G45" s="68" t="n">
        <f aca="false">O45</f>
        <v>40.7463</v>
      </c>
      <c r="H45" s="68" t="n">
        <f aca="false">T45</f>
        <v>8379.7104</v>
      </c>
      <c r="I45" s="68" t="n">
        <f aca="false">V45</f>
        <v>39.7464</v>
      </c>
      <c r="J45" s="68" t="n">
        <f aca="false">T45</f>
        <v>8379.7104</v>
      </c>
      <c r="K45" s="68" t="n">
        <f aca="false">W45</f>
        <v>40.7554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4107.68</v>
      </c>
      <c r="Q45" s="54" t="n">
        <v>53.379</v>
      </c>
      <c r="R45" s="53" t="n">
        <f aca="false">P45/3600</f>
        <v>1.14102222222222</v>
      </c>
      <c r="S45" s="55"/>
      <c r="T45" s="53" t="n">
        <v>8379.7104</v>
      </c>
      <c r="U45" s="53" t="n">
        <v>35.9681</v>
      </c>
      <c r="V45" s="53" t="n">
        <v>39.7464</v>
      </c>
      <c r="W45" s="53" t="n">
        <v>40.7554</v>
      </c>
      <c r="X45" s="53" t="n">
        <v>4543.02</v>
      </c>
      <c r="Y45" s="53" t="n">
        <v>53.523</v>
      </c>
      <c r="Z45" s="53" t="n">
        <f aca="false">X45/3600</f>
        <v>1.26195</v>
      </c>
      <c r="AA45" s="59"/>
      <c r="AB45" s="55"/>
      <c r="AC45" s="55"/>
      <c r="AE45" s="38" t="n">
        <f aca="false">Q45/100</f>
        <v>0.53379</v>
      </c>
      <c r="AF45" s="38" t="n">
        <f aca="false">R45/100</f>
        <v>0.0114102222222222</v>
      </c>
      <c r="AG45" s="38" t="n">
        <f aca="false">Y45/100</f>
        <v>0.53523</v>
      </c>
      <c r="AH45" s="38" t="n">
        <f aca="false">Z45/100</f>
        <v>0.0126195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4813.2048</v>
      </c>
      <c r="E46" s="69" t="n">
        <f aca="false">N46</f>
        <v>37.8011</v>
      </c>
      <c r="F46" s="69" t="n">
        <f aca="false">L46</f>
        <v>4813.2048</v>
      </c>
      <c r="G46" s="69" t="n">
        <f aca="false">O46</f>
        <v>38.6358</v>
      </c>
      <c r="H46" s="69" t="n">
        <f aca="false">T46</f>
        <v>4752.6048</v>
      </c>
      <c r="I46" s="69" t="n">
        <f aca="false">V46</f>
        <v>37.8068</v>
      </c>
      <c r="J46" s="69" t="n">
        <f aca="false">T46</f>
        <v>4752.6048</v>
      </c>
      <c r="K46" s="69" t="n">
        <f aca="false">W46</f>
        <v>38.648</v>
      </c>
      <c r="L46" s="62" t="n">
        <v>4813.2048</v>
      </c>
      <c r="M46" s="62" t="n">
        <v>33.0507</v>
      </c>
      <c r="N46" s="62" t="n">
        <v>37.8011</v>
      </c>
      <c r="O46" s="62" t="n">
        <v>38.6358</v>
      </c>
      <c r="P46" s="62" t="n">
        <v>3841.97</v>
      </c>
      <c r="Q46" s="62" t="n">
        <v>48.518</v>
      </c>
      <c r="R46" s="62" t="n">
        <f aca="false">P46/3600</f>
        <v>1.06721388888889</v>
      </c>
      <c r="S46" s="60"/>
      <c r="T46" s="62" t="n">
        <v>4752.6048</v>
      </c>
      <c r="U46" s="62" t="n">
        <v>32.9488</v>
      </c>
      <c r="V46" s="62" t="n">
        <v>37.8068</v>
      </c>
      <c r="W46" s="62" t="n">
        <v>38.648</v>
      </c>
      <c r="X46" s="62" t="n">
        <v>4241.73</v>
      </c>
      <c r="Y46" s="62" t="n">
        <v>48.656</v>
      </c>
      <c r="Z46" s="62" t="n">
        <f aca="false">X46/3600</f>
        <v>1.17825833333333</v>
      </c>
      <c r="AA46" s="63"/>
      <c r="AB46" s="60"/>
      <c r="AC46" s="60"/>
      <c r="AE46" s="38" t="n">
        <f aca="false">Q46/100</f>
        <v>0.48518</v>
      </c>
      <c r="AF46" s="38" t="n">
        <f aca="false">R46/100</f>
        <v>0.0106721388888889</v>
      </c>
      <c r="AG46" s="38" t="n">
        <f aca="false">Y46/100</f>
        <v>0.48656</v>
      </c>
      <c r="AH46" s="38" t="n">
        <f aca="false">Z46/100</f>
        <v>0.0117825833333333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45595.116</v>
      </c>
      <c r="E47" s="67" t="n">
        <f aca="false">N47</f>
        <v>42.6035</v>
      </c>
      <c r="F47" s="67" t="n">
        <f aca="false">L47</f>
        <v>45595.116</v>
      </c>
      <c r="G47" s="67" t="n">
        <f aca="false">O47</f>
        <v>43.4705</v>
      </c>
      <c r="H47" s="67" t="n">
        <f aca="false">T47</f>
        <v>45371.5216</v>
      </c>
      <c r="I47" s="67" t="n">
        <f aca="false">V47</f>
        <v>42.6028</v>
      </c>
      <c r="J47" s="67" t="n">
        <f aca="false">T47</f>
        <v>45371.5216</v>
      </c>
      <c r="K47" s="67" t="n">
        <f aca="false">W47</f>
        <v>43.4689</v>
      </c>
      <c r="L47" s="64" t="n">
        <v>45595.116</v>
      </c>
      <c r="M47" s="64" t="n">
        <v>41.1899</v>
      </c>
      <c r="N47" s="64" t="n">
        <v>42.6035</v>
      </c>
      <c r="O47" s="64" t="n">
        <v>43.4705</v>
      </c>
      <c r="P47" s="64" t="n">
        <v>5061.18</v>
      </c>
      <c r="Q47" s="54" t="n">
        <v>71.358</v>
      </c>
      <c r="R47" s="64" t="n">
        <f aca="false">P47/3600</f>
        <v>1.40588333333333</v>
      </c>
      <c r="S47" s="66"/>
      <c r="T47" s="64" t="n">
        <v>45371.5216</v>
      </c>
      <c r="U47" s="64" t="n">
        <v>41.1883</v>
      </c>
      <c r="V47" s="64" t="n">
        <v>42.6028</v>
      </c>
      <c r="W47" s="64" t="n">
        <v>43.4689</v>
      </c>
      <c r="X47" s="64" t="n">
        <v>5874.31</v>
      </c>
      <c r="Y47" s="64" t="n">
        <v>70.309</v>
      </c>
      <c r="Z47" s="64" t="n">
        <f aca="false">X47/3600</f>
        <v>1.63175277777778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71358</v>
      </c>
      <c r="AF47" s="38" t="n">
        <f aca="false">R47/100</f>
        <v>0.0140588333333333</v>
      </c>
      <c r="AG47" s="38" t="n">
        <f aca="false">Y47/100</f>
        <v>0.70309</v>
      </c>
      <c r="AH47" s="38" t="n">
        <f aca="false">Z47/100</f>
        <v>0.0163175277777778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8265.6504</v>
      </c>
      <c r="E48" s="68" t="n">
        <f aca="false">N48</f>
        <v>39.2915</v>
      </c>
      <c r="F48" s="68" t="n">
        <f aca="false">L48</f>
        <v>28265.6504</v>
      </c>
      <c r="G48" s="68" t="n">
        <f aca="false">O48</f>
        <v>40.0803</v>
      </c>
      <c r="H48" s="68" t="n">
        <f aca="false">T48</f>
        <v>27977.6912</v>
      </c>
      <c r="I48" s="68" t="n">
        <f aca="false">V48</f>
        <v>39.2944</v>
      </c>
      <c r="J48" s="68" t="n">
        <f aca="false">T48</f>
        <v>27977.6912</v>
      </c>
      <c r="K48" s="68" t="n">
        <f aca="false">W48</f>
        <v>40.0826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4449.9</v>
      </c>
      <c r="Q48" s="54" t="n">
        <v>61.306</v>
      </c>
      <c r="R48" s="53" t="n">
        <f aca="false">P48/3600</f>
        <v>1.23608333333333</v>
      </c>
      <c r="S48" s="55"/>
      <c r="T48" s="53" t="n">
        <v>27977.6912</v>
      </c>
      <c r="U48" s="53" t="n">
        <v>36.8691</v>
      </c>
      <c r="V48" s="53" t="n">
        <v>39.2944</v>
      </c>
      <c r="W48" s="53" t="n">
        <v>40.0826</v>
      </c>
      <c r="X48" s="53" t="n">
        <v>5139.52</v>
      </c>
      <c r="Y48" s="53" t="n">
        <v>61.838</v>
      </c>
      <c r="Z48" s="53" t="n">
        <f aca="false">X48/3600</f>
        <v>1.42764444444444</v>
      </c>
      <c r="AA48" s="59"/>
      <c r="AB48" s="55"/>
      <c r="AC48" s="55"/>
      <c r="AE48" s="38" t="n">
        <f aca="false">Q48/100</f>
        <v>0.61306</v>
      </c>
      <c r="AF48" s="38" t="n">
        <f aca="false">R48/100</f>
        <v>0.0123608333333333</v>
      </c>
      <c r="AG48" s="38" t="n">
        <f aca="false">Y48/100</f>
        <v>0.61838</v>
      </c>
      <c r="AH48" s="38" t="n">
        <f aca="false">Z48/100</f>
        <v>0.0142764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6565.9568</v>
      </c>
      <c r="E49" s="68" t="n">
        <f aca="false">N49</f>
        <v>36.8792</v>
      </c>
      <c r="F49" s="68" t="n">
        <f aca="false">L49</f>
        <v>16565.9568</v>
      </c>
      <c r="G49" s="68" t="n">
        <f aca="false">O49</f>
        <v>37.5857</v>
      </c>
      <c r="H49" s="68" t="n">
        <f aca="false">T49</f>
        <v>16413.6168</v>
      </c>
      <c r="I49" s="68" t="n">
        <f aca="false">V49</f>
        <v>36.8804</v>
      </c>
      <c r="J49" s="68" t="n">
        <f aca="false">T49</f>
        <v>16413.6168</v>
      </c>
      <c r="K49" s="68" t="n">
        <f aca="false">W49</f>
        <v>37.5911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4048.7</v>
      </c>
      <c r="Q49" s="54" t="n">
        <v>53.794</v>
      </c>
      <c r="R49" s="53" t="n">
        <f aca="false">P49/3600</f>
        <v>1.12463888888889</v>
      </c>
      <c r="S49" s="55"/>
      <c r="T49" s="53" t="n">
        <v>16413.6168</v>
      </c>
      <c r="U49" s="53" t="n">
        <v>33.0119</v>
      </c>
      <c r="V49" s="53" t="n">
        <v>36.8804</v>
      </c>
      <c r="W49" s="53" t="n">
        <v>37.5911</v>
      </c>
      <c r="X49" s="53" t="n">
        <v>4492.42</v>
      </c>
      <c r="Y49" s="53" t="n">
        <v>54.132</v>
      </c>
      <c r="Z49" s="53" t="n">
        <f aca="false">X49/3600</f>
        <v>1.24789444444444</v>
      </c>
      <c r="AA49" s="59"/>
      <c r="AB49" s="55"/>
      <c r="AC49" s="55"/>
      <c r="AE49" s="38" t="n">
        <f aca="false">Q49/100</f>
        <v>0.53794</v>
      </c>
      <c r="AF49" s="38" t="n">
        <f aca="false">R49/100</f>
        <v>0.0112463888888889</v>
      </c>
      <c r="AG49" s="38" t="n">
        <f aca="false">Y49/100</f>
        <v>0.54132</v>
      </c>
      <c r="AH49" s="38" t="n">
        <f aca="false">Z49/100</f>
        <v>0.0124789444444444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8859.6088</v>
      </c>
      <c r="E50" s="69" t="n">
        <f aca="false">N50</f>
        <v>34.777</v>
      </c>
      <c r="F50" s="69" t="n">
        <f aca="false">L50</f>
        <v>8859.6088</v>
      </c>
      <c r="G50" s="69" t="n">
        <f aca="false">O50</f>
        <v>35.4449</v>
      </c>
      <c r="H50" s="69" t="n">
        <f aca="false">T50</f>
        <v>8787.7056</v>
      </c>
      <c r="I50" s="69" t="n">
        <f aca="false">V50</f>
        <v>34.7874</v>
      </c>
      <c r="J50" s="69" t="n">
        <f aca="false">T50</f>
        <v>8787.7056</v>
      </c>
      <c r="K50" s="69" t="n">
        <f aca="false">W50</f>
        <v>35.4606</v>
      </c>
      <c r="L50" s="62" t="n">
        <v>8859.6088</v>
      </c>
      <c r="M50" s="62" t="n">
        <v>29.4582</v>
      </c>
      <c r="N50" s="62" t="n">
        <v>34.777</v>
      </c>
      <c r="O50" s="62" t="n">
        <v>35.4449</v>
      </c>
      <c r="P50" s="62" t="n">
        <v>3549.27</v>
      </c>
      <c r="Q50" s="62" t="n">
        <v>48.362</v>
      </c>
      <c r="R50" s="62" t="n">
        <f aca="false">P50/3600</f>
        <v>0.985908333333333</v>
      </c>
      <c r="S50" s="60"/>
      <c r="T50" s="62" t="n">
        <v>8787.7056</v>
      </c>
      <c r="U50" s="62" t="n">
        <v>29.3764</v>
      </c>
      <c r="V50" s="62" t="n">
        <v>34.7874</v>
      </c>
      <c r="W50" s="62" t="n">
        <v>35.4606</v>
      </c>
      <c r="X50" s="62" t="n">
        <v>3919.41</v>
      </c>
      <c r="Y50" s="62" t="n">
        <v>47.455</v>
      </c>
      <c r="Z50" s="62" t="n">
        <f aca="false">X50/3600</f>
        <v>1.088725</v>
      </c>
      <c r="AA50" s="63"/>
      <c r="AB50" s="60"/>
      <c r="AC50" s="60"/>
      <c r="AE50" s="38" t="n">
        <f aca="false">Q50/100</f>
        <v>0.48362</v>
      </c>
      <c r="AF50" s="38" t="n">
        <f aca="false">R50/100</f>
        <v>0.00985908333333333</v>
      </c>
      <c r="AG50" s="38" t="n">
        <f aca="false">Y50/100</f>
        <v>0.47455</v>
      </c>
      <c r="AH50" s="38" t="n">
        <f aca="false">Z50/100</f>
        <v>0.01088725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15613.0568</v>
      </c>
      <c r="E51" s="67" t="n">
        <f aca="false">N51</f>
        <v>43.7705</v>
      </c>
      <c r="F51" s="67" t="n">
        <f aca="false">L51</f>
        <v>15613.0568</v>
      </c>
      <c r="G51" s="67" t="n">
        <f aca="false">O51</f>
        <v>44.5493</v>
      </c>
      <c r="H51" s="67" t="n">
        <f aca="false">T51</f>
        <v>15468.7744</v>
      </c>
      <c r="I51" s="67" t="n">
        <f aca="false">V51</f>
        <v>43.7703</v>
      </c>
      <c r="J51" s="67" t="n">
        <f aca="false">T51</f>
        <v>15468.7744</v>
      </c>
      <c r="K51" s="67" t="n">
        <f aca="false">W51</f>
        <v>44.5476</v>
      </c>
      <c r="L51" s="64" t="n">
        <v>15613.0568</v>
      </c>
      <c r="M51" s="64" t="n">
        <v>42.5315</v>
      </c>
      <c r="N51" s="64" t="n">
        <v>43.7705</v>
      </c>
      <c r="O51" s="64" t="n">
        <v>44.5493</v>
      </c>
      <c r="P51" s="64" t="n">
        <v>2737.74</v>
      </c>
      <c r="Q51" s="54" t="n">
        <v>35.525</v>
      </c>
      <c r="R51" s="64" t="n">
        <f aca="false">P51/3600</f>
        <v>0.760483333333333</v>
      </c>
      <c r="S51" s="66"/>
      <c r="T51" s="64" t="n">
        <v>15468.7744</v>
      </c>
      <c r="U51" s="64" t="n">
        <v>42.4924</v>
      </c>
      <c r="V51" s="64" t="n">
        <v>43.7703</v>
      </c>
      <c r="W51" s="64" t="n">
        <v>44.5476</v>
      </c>
      <c r="X51" s="64" t="n">
        <v>3072.22</v>
      </c>
      <c r="Y51" s="64" t="n">
        <v>35.599</v>
      </c>
      <c r="Z51" s="64" t="n">
        <f aca="false">X51/3600</f>
        <v>0.853394444444444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35525</v>
      </c>
      <c r="AF51" s="38" t="n">
        <f aca="false">R51/100</f>
        <v>0.00760483333333333</v>
      </c>
      <c r="AG51" s="38" t="n">
        <f aca="false">Y51/100</f>
        <v>0.35599</v>
      </c>
      <c r="AH51" s="38" t="n">
        <f aca="false">Z51/100</f>
        <v>0.00853394444444444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441.0936</v>
      </c>
      <c r="E52" s="68" t="n">
        <f aca="false">N52</f>
        <v>40.4323</v>
      </c>
      <c r="F52" s="68" t="n">
        <f aca="false">L52</f>
        <v>9441.0936</v>
      </c>
      <c r="G52" s="68" t="n">
        <f aca="false">O52</f>
        <v>41.8065</v>
      </c>
      <c r="H52" s="68" t="n">
        <f aca="false">T52</f>
        <v>9347.9536</v>
      </c>
      <c r="I52" s="68" t="n">
        <f aca="false">V52</f>
        <v>40.4345</v>
      </c>
      <c r="J52" s="68" t="n">
        <f aca="false">T52</f>
        <v>9347.9536</v>
      </c>
      <c r="K52" s="68" t="n">
        <f aca="false">W52</f>
        <v>41.8177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2450.41</v>
      </c>
      <c r="Q52" s="54" t="n">
        <v>31.093</v>
      </c>
      <c r="R52" s="53" t="n">
        <f aca="false">P52/3600</f>
        <v>0.680669444444444</v>
      </c>
      <c r="S52" s="55"/>
      <c r="T52" s="53" t="n">
        <v>9347.9536</v>
      </c>
      <c r="U52" s="53" t="n">
        <v>39.0641</v>
      </c>
      <c r="V52" s="53" t="n">
        <v>40.4345</v>
      </c>
      <c r="W52" s="53" t="n">
        <v>41.8177</v>
      </c>
      <c r="X52" s="53" t="n">
        <v>2689.22</v>
      </c>
      <c r="Y52" s="53" t="n">
        <v>31.59</v>
      </c>
      <c r="Z52" s="53" t="n">
        <f aca="false">X52/3600</f>
        <v>0.747005555555556</v>
      </c>
      <c r="AA52" s="59"/>
      <c r="AB52" s="55"/>
      <c r="AC52" s="55"/>
      <c r="AE52" s="38" t="n">
        <f aca="false">Q52/100</f>
        <v>0.31093</v>
      </c>
      <c r="AF52" s="38" t="n">
        <f aca="false">R52/100</f>
        <v>0.00680669444444444</v>
      </c>
      <c r="AG52" s="38" t="n">
        <f aca="false">Y52/100</f>
        <v>0.3159</v>
      </c>
      <c r="AH52" s="38" t="n">
        <f aca="false">Z52/100</f>
        <v>0.0074700555555555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273.0504</v>
      </c>
      <c r="E53" s="68" t="n">
        <f aca="false">N53</f>
        <v>37.8068</v>
      </c>
      <c r="F53" s="68" t="n">
        <f aca="false">L53</f>
        <v>5273.0504</v>
      </c>
      <c r="G53" s="68" t="n">
        <f aca="false">O53</f>
        <v>39.6866</v>
      </c>
      <c r="H53" s="68" t="n">
        <f aca="false">T53</f>
        <v>5230.3024</v>
      </c>
      <c r="I53" s="68" t="n">
        <f aca="false">V53</f>
        <v>37.8126</v>
      </c>
      <c r="J53" s="68" t="n">
        <f aca="false">T53</f>
        <v>5230.3024</v>
      </c>
      <c r="K53" s="68" t="n">
        <f aca="false">W53</f>
        <v>39.6914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2188.05</v>
      </c>
      <c r="Q53" s="54" t="n">
        <v>27.953</v>
      </c>
      <c r="R53" s="53" t="n">
        <f aca="false">P53/3600</f>
        <v>0.607791666666667</v>
      </c>
      <c r="S53" s="55"/>
      <c r="T53" s="53" t="n">
        <v>5230.3024</v>
      </c>
      <c r="U53" s="53" t="n">
        <v>35.5633</v>
      </c>
      <c r="V53" s="53" t="n">
        <v>37.8126</v>
      </c>
      <c r="W53" s="53" t="n">
        <v>39.6914</v>
      </c>
      <c r="X53" s="53" t="n">
        <v>2391</v>
      </c>
      <c r="Y53" s="53" t="n">
        <v>28.111</v>
      </c>
      <c r="Z53" s="53" t="n">
        <f aca="false">X53/3600</f>
        <v>0.664166666666667</v>
      </c>
      <c r="AA53" s="59"/>
      <c r="AB53" s="55"/>
      <c r="AC53" s="55"/>
      <c r="AE53" s="38" t="n">
        <f aca="false">Q53/100</f>
        <v>0.27953</v>
      </c>
      <c r="AF53" s="38" t="n">
        <f aca="false">R53/100</f>
        <v>0.00607791666666667</v>
      </c>
      <c r="AG53" s="38" t="n">
        <f aca="false">Y53/100</f>
        <v>0.28111</v>
      </c>
      <c r="AH53" s="38" t="n">
        <f aca="false">Z53/100</f>
        <v>0.00664166666666667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2624.0432</v>
      </c>
      <c r="E54" s="69" t="n">
        <f aca="false">N54</f>
        <v>35.8004</v>
      </c>
      <c r="F54" s="69" t="n">
        <f aca="false">L54</f>
        <v>2624.0432</v>
      </c>
      <c r="G54" s="69" t="n">
        <f aca="false">O54</f>
        <v>37.5814</v>
      </c>
      <c r="H54" s="69" t="n">
        <f aca="false">T54</f>
        <v>2605.2984</v>
      </c>
      <c r="I54" s="69" t="n">
        <f aca="false">V54</f>
        <v>35.7931</v>
      </c>
      <c r="J54" s="69" t="n">
        <f aca="false">T54</f>
        <v>2605.2984</v>
      </c>
      <c r="K54" s="69" t="n">
        <f aca="false">W54</f>
        <v>37.5769</v>
      </c>
      <c r="L54" s="62" t="n">
        <v>2624.0432</v>
      </c>
      <c r="M54" s="62" t="n">
        <v>32.257</v>
      </c>
      <c r="N54" s="62" t="n">
        <v>35.8004</v>
      </c>
      <c r="O54" s="62" t="n">
        <v>37.5814</v>
      </c>
      <c r="P54" s="62" t="n">
        <v>1945.9</v>
      </c>
      <c r="Q54" s="62" t="n">
        <v>24.754</v>
      </c>
      <c r="R54" s="62" t="n">
        <f aca="false">P54/3600</f>
        <v>0.540527777777778</v>
      </c>
      <c r="S54" s="60"/>
      <c r="T54" s="62" t="n">
        <v>2605.2984</v>
      </c>
      <c r="U54" s="62" t="n">
        <v>32.1814</v>
      </c>
      <c r="V54" s="62" t="n">
        <v>35.7931</v>
      </c>
      <c r="W54" s="62" t="n">
        <v>37.5769</v>
      </c>
      <c r="X54" s="62" t="n">
        <v>2180.39</v>
      </c>
      <c r="Y54" s="62" t="n">
        <v>25.272</v>
      </c>
      <c r="Z54" s="62" t="n">
        <f aca="false">X54/3600</f>
        <v>0.605663888888889</v>
      </c>
      <c r="AA54" s="63"/>
      <c r="AB54" s="60"/>
      <c r="AC54" s="60"/>
      <c r="AE54" s="38" t="n">
        <f aca="false">Q54/100</f>
        <v>0.24754</v>
      </c>
      <c r="AF54" s="38" t="n">
        <f aca="false">R54/100</f>
        <v>0.00540527777777778</v>
      </c>
      <c r="AG54" s="38" t="n">
        <f aca="false">Y54/100</f>
        <v>0.25272</v>
      </c>
      <c r="AH54" s="38" t="n">
        <f aca="false">Z54/100</f>
        <v>0.00605663888888889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5622.0664</v>
      </c>
      <c r="E55" s="67" t="n">
        <f aca="false">N55</f>
        <v>45.2092</v>
      </c>
      <c r="F55" s="67" t="n">
        <f aca="false">L55</f>
        <v>5622.0664</v>
      </c>
      <c r="G55" s="67" t="n">
        <f aca="false">O55</f>
        <v>44.9758</v>
      </c>
      <c r="H55" s="67" t="n">
        <f aca="false">T55</f>
        <v>5531.9832</v>
      </c>
      <c r="I55" s="67" t="n">
        <f aca="false">V55</f>
        <v>45.2154</v>
      </c>
      <c r="J55" s="67" t="n">
        <f aca="false">T55</f>
        <v>5531.9832</v>
      </c>
      <c r="K55" s="67" t="n">
        <f aca="false">W55</f>
        <v>44.9865</v>
      </c>
      <c r="L55" s="64" t="n">
        <v>5622.0664</v>
      </c>
      <c r="M55" s="64" t="n">
        <v>43.1839</v>
      </c>
      <c r="N55" s="64" t="n">
        <v>45.2092</v>
      </c>
      <c r="O55" s="64" t="n">
        <v>44.9758</v>
      </c>
      <c r="P55" s="64" t="n">
        <v>1086.55</v>
      </c>
      <c r="Q55" s="54" t="n">
        <v>13.514</v>
      </c>
      <c r="R55" s="64" t="n">
        <f aca="false">P55/3600</f>
        <v>0.301819444444444</v>
      </c>
      <c r="S55" s="66"/>
      <c r="T55" s="64" t="n">
        <v>5531.9832</v>
      </c>
      <c r="U55" s="64" t="n">
        <v>43.1052</v>
      </c>
      <c r="V55" s="64" t="n">
        <v>45.2154</v>
      </c>
      <c r="W55" s="64" t="n">
        <v>44.9865</v>
      </c>
      <c r="X55" s="64" t="n">
        <v>1222.39</v>
      </c>
      <c r="Y55" s="64" t="n">
        <v>13.306</v>
      </c>
      <c r="Z55" s="64" t="n">
        <f aca="false">X55/3600</f>
        <v>0.339552777777778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13514</v>
      </c>
      <c r="AF55" s="38" t="n">
        <f aca="false">R55/100</f>
        <v>0.00301819444444444</v>
      </c>
      <c r="AG55" s="38" t="n">
        <f aca="false">Y55/100</f>
        <v>0.13306</v>
      </c>
      <c r="AH55" s="38" t="n">
        <f aca="false">Z55/100</f>
        <v>0.00339552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3369.0952</v>
      </c>
      <c r="E56" s="68" t="n">
        <f aca="false">N56</f>
        <v>42.1108</v>
      </c>
      <c r="F56" s="68" t="n">
        <f aca="false">L56</f>
        <v>3369.0952</v>
      </c>
      <c r="G56" s="68" t="n">
        <f aca="false">O56</f>
        <v>41.6069</v>
      </c>
      <c r="H56" s="68" t="n">
        <f aca="false">T56</f>
        <v>3307.008</v>
      </c>
      <c r="I56" s="68" t="n">
        <f aca="false">V56</f>
        <v>42.1085</v>
      </c>
      <c r="J56" s="68" t="n">
        <f aca="false">T56</f>
        <v>3307.008</v>
      </c>
      <c r="K56" s="68" t="n">
        <f aca="false">W56</f>
        <v>41.6078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948.08</v>
      </c>
      <c r="Q56" s="54" t="n">
        <v>12.086</v>
      </c>
      <c r="R56" s="53" t="n">
        <f aca="false">P56/3600</f>
        <v>0.263355555555556</v>
      </c>
      <c r="S56" s="55"/>
      <c r="T56" s="53" t="n">
        <v>3307.008</v>
      </c>
      <c r="U56" s="53" t="n">
        <v>39.4294</v>
      </c>
      <c r="V56" s="53" t="n">
        <v>42.1085</v>
      </c>
      <c r="W56" s="53" t="n">
        <v>41.6078</v>
      </c>
      <c r="X56" s="53" t="n">
        <v>1074.42</v>
      </c>
      <c r="Y56" s="53" t="n">
        <v>12.012</v>
      </c>
      <c r="Z56" s="53" t="n">
        <f aca="false">X56/3600</f>
        <v>0.29845</v>
      </c>
      <c r="AA56" s="59"/>
      <c r="AB56" s="55"/>
      <c r="AC56" s="55"/>
      <c r="AE56" s="38" t="n">
        <f aca="false">Q56/100</f>
        <v>0.12086</v>
      </c>
      <c r="AF56" s="38" t="n">
        <f aca="false">R56/100</f>
        <v>0.00263355555555556</v>
      </c>
      <c r="AG56" s="38" t="n">
        <f aca="false">Y56/100</f>
        <v>0.12012</v>
      </c>
      <c r="AH56" s="38" t="n">
        <f aca="false">Z56/100</f>
        <v>0.002984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892.0784</v>
      </c>
      <c r="E57" s="68" t="n">
        <f aca="false">N57</f>
        <v>39.5301</v>
      </c>
      <c r="F57" s="68" t="n">
        <f aca="false">L57</f>
        <v>1892.0784</v>
      </c>
      <c r="G57" s="68" t="n">
        <f aca="false">O57</f>
        <v>38.8653</v>
      </c>
      <c r="H57" s="68" t="n">
        <f aca="false">T57</f>
        <v>1864.1472</v>
      </c>
      <c r="I57" s="68" t="n">
        <f aca="false">V57</f>
        <v>39.5383</v>
      </c>
      <c r="J57" s="68" t="n">
        <f aca="false">T57</f>
        <v>1864.1472</v>
      </c>
      <c r="K57" s="68" t="n">
        <f aca="false">W57</f>
        <v>38.8677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848.19</v>
      </c>
      <c r="Q57" s="54" t="n">
        <v>10.732</v>
      </c>
      <c r="R57" s="53" t="n">
        <f aca="false">P57/3600</f>
        <v>0.235608333333333</v>
      </c>
      <c r="S57" s="55"/>
      <c r="T57" s="53" t="n">
        <v>1864.1472</v>
      </c>
      <c r="U57" s="53" t="n">
        <v>35.9608</v>
      </c>
      <c r="V57" s="53" t="n">
        <v>39.5383</v>
      </c>
      <c r="W57" s="53" t="n">
        <v>38.8677</v>
      </c>
      <c r="X57" s="53" t="n">
        <v>956.53</v>
      </c>
      <c r="Y57" s="53" t="n">
        <v>10.639</v>
      </c>
      <c r="Z57" s="53" t="n">
        <f aca="false">X57/3600</f>
        <v>0.265702777777778</v>
      </c>
      <c r="AA57" s="59"/>
      <c r="AB57" s="55"/>
      <c r="AC57" s="55"/>
      <c r="AE57" s="38" t="n">
        <f aca="false">Q57/100</f>
        <v>0.10732</v>
      </c>
      <c r="AF57" s="38" t="n">
        <f aca="false">R57/100</f>
        <v>0.00235608333333333</v>
      </c>
      <c r="AG57" s="38" t="n">
        <f aca="false">Y57/100</f>
        <v>0.10639</v>
      </c>
      <c r="AH57" s="38" t="n">
        <f aca="false">Z57/100</f>
        <v>0.00265702777777778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1028.7464</v>
      </c>
      <c r="E58" s="69" t="n">
        <f aca="false">N58</f>
        <v>37.1997</v>
      </c>
      <c r="F58" s="69" t="n">
        <f aca="false">L58</f>
        <v>1028.7464</v>
      </c>
      <c r="G58" s="69" t="n">
        <f aca="false">O58</f>
        <v>36.2554</v>
      </c>
      <c r="H58" s="69" t="n">
        <f aca="false">T58</f>
        <v>1017.8376</v>
      </c>
      <c r="I58" s="69" t="n">
        <f aca="false">V58</f>
        <v>37.2134</v>
      </c>
      <c r="J58" s="69" t="n">
        <f aca="false">T58</f>
        <v>1017.8376</v>
      </c>
      <c r="K58" s="69" t="n">
        <f aca="false">W58</f>
        <v>36.2585</v>
      </c>
      <c r="L58" s="62" t="n">
        <v>1028.7464</v>
      </c>
      <c r="M58" s="62" t="n">
        <v>32.9352</v>
      </c>
      <c r="N58" s="62" t="n">
        <v>37.1997</v>
      </c>
      <c r="O58" s="62" t="n">
        <v>36.2554</v>
      </c>
      <c r="P58" s="62" t="n">
        <v>769.61</v>
      </c>
      <c r="Q58" s="62" t="n">
        <v>10.179</v>
      </c>
      <c r="R58" s="62" t="n">
        <f aca="false">P58/3600</f>
        <v>0.213780555555556</v>
      </c>
      <c r="S58" s="60"/>
      <c r="T58" s="62" t="n">
        <v>1017.8376</v>
      </c>
      <c r="U58" s="62" t="n">
        <v>32.8455</v>
      </c>
      <c r="V58" s="62" t="n">
        <v>37.2134</v>
      </c>
      <c r="W58" s="62" t="n">
        <v>36.2585</v>
      </c>
      <c r="X58" s="62" t="n">
        <v>858.81</v>
      </c>
      <c r="Y58" s="62" t="n">
        <v>9.25</v>
      </c>
      <c r="Z58" s="62" t="n">
        <f aca="false">X58/3600</f>
        <v>0.238558333333333</v>
      </c>
      <c r="AA58" s="63"/>
      <c r="AB58" s="60"/>
      <c r="AC58" s="60"/>
      <c r="AE58" s="38" t="n">
        <f aca="false">Q58/100</f>
        <v>0.10179</v>
      </c>
      <c r="AF58" s="38" t="n">
        <f aca="false">R58/100</f>
        <v>0.00213780555555556</v>
      </c>
      <c r="AG58" s="38" t="n">
        <f aca="false">Y58/100</f>
        <v>0.0925</v>
      </c>
      <c r="AH58" s="38" t="n">
        <f aca="false">Z58/100</f>
        <v>0.00238558333333333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13611.1304</v>
      </c>
      <c r="I59" s="65" t="n">
        <f aca="false">V59</f>
        <v>43.3896</v>
      </c>
      <c r="J59" s="65" t="n">
        <f aca="false">T59</f>
        <v>13611.1304</v>
      </c>
      <c r="K59" s="65" t="n">
        <f aca="false">W59</f>
        <v>44.338</v>
      </c>
      <c r="L59" s="64" t="n">
        <v>13584.3456</v>
      </c>
      <c r="M59" s="64" t="n">
        <v>41.2826</v>
      </c>
      <c r="N59" s="64" t="n">
        <v>43.3905</v>
      </c>
      <c r="O59" s="64" t="n">
        <v>44.3383</v>
      </c>
      <c r="P59" s="64" t="n">
        <v>1480.85</v>
      </c>
      <c r="Q59" s="54" t="n">
        <v>20.051</v>
      </c>
      <c r="R59" s="64" t="n">
        <f aca="false">P59/3600</f>
        <v>0.411347222222222</v>
      </c>
      <c r="S59" s="66"/>
      <c r="T59" s="64" t="n">
        <v>13611.1304</v>
      </c>
      <c r="U59" s="64" t="n">
        <v>41.298</v>
      </c>
      <c r="V59" s="64" t="n">
        <v>43.3896</v>
      </c>
      <c r="W59" s="64" t="n">
        <v>44.338</v>
      </c>
      <c r="X59" s="64" t="n">
        <v>1775.62</v>
      </c>
      <c r="Y59" s="64" t="n">
        <v>20.685</v>
      </c>
      <c r="Z59" s="64" t="n">
        <f aca="false">X59/3600</f>
        <v>0.493227777777778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20051</v>
      </c>
      <c r="AF59" s="38" t="n">
        <f aca="false">R59/100</f>
        <v>0.00411347222222222</v>
      </c>
      <c r="AG59" s="38" t="n">
        <f aca="false">Y59/100</f>
        <v>0.20685</v>
      </c>
      <c r="AH59" s="38" t="n">
        <f aca="false">Z59/100</f>
        <v>0.0049322777777777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630.7016</v>
      </c>
      <c r="I60" s="52" t="n">
        <f aca="false">V60</f>
        <v>40.777</v>
      </c>
      <c r="J60" s="52" t="n">
        <f aca="false">T60</f>
        <v>8630.7016</v>
      </c>
      <c r="K60" s="52" t="n">
        <f aca="false">W60</f>
        <v>41.814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305.34</v>
      </c>
      <c r="Q60" s="54" t="n">
        <v>17.703</v>
      </c>
      <c r="R60" s="53" t="n">
        <f aca="false">P60/3600</f>
        <v>0.362594444444444</v>
      </c>
      <c r="S60" s="55"/>
      <c r="T60" s="53" t="n">
        <v>8630.7016</v>
      </c>
      <c r="U60" s="53" t="n">
        <v>36.782</v>
      </c>
      <c r="V60" s="53" t="n">
        <v>40.777</v>
      </c>
      <c r="W60" s="53" t="n">
        <v>41.814</v>
      </c>
      <c r="X60" s="53" t="n">
        <v>1539.53</v>
      </c>
      <c r="Y60" s="53" t="n">
        <v>17.301</v>
      </c>
      <c r="Z60" s="53" t="n">
        <f aca="false">X60/3600</f>
        <v>0.427647222222222</v>
      </c>
      <c r="AA60" s="59"/>
      <c r="AB60" s="55"/>
      <c r="AC60" s="55"/>
      <c r="AE60" s="38" t="n">
        <f aca="false">Q60/100</f>
        <v>0.17703</v>
      </c>
      <c r="AF60" s="38" t="n">
        <f aca="false">R60/100</f>
        <v>0.00362594444444444</v>
      </c>
      <c r="AG60" s="38" t="n">
        <f aca="false">Y60/100</f>
        <v>0.17301</v>
      </c>
      <c r="AH60" s="38" t="n">
        <f aca="false">Z60/100</f>
        <v>0.00427647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274.292</v>
      </c>
      <c r="I61" s="52" t="n">
        <f aca="false">V61</f>
        <v>39.1037</v>
      </c>
      <c r="J61" s="52" t="n">
        <f aca="false">T61</f>
        <v>5274.292</v>
      </c>
      <c r="K61" s="52" t="n">
        <f aca="false">W61</f>
        <v>39.9715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1185.7</v>
      </c>
      <c r="Q61" s="54" t="n">
        <v>15.981</v>
      </c>
      <c r="R61" s="53" t="n">
        <f aca="false">P61/3600</f>
        <v>0.329361111111111</v>
      </c>
      <c r="S61" s="55"/>
      <c r="T61" s="53" t="n">
        <v>5274.292</v>
      </c>
      <c r="U61" s="53" t="n">
        <v>32.9372</v>
      </c>
      <c r="V61" s="53" t="n">
        <v>39.1037</v>
      </c>
      <c r="W61" s="53" t="n">
        <v>39.9715</v>
      </c>
      <c r="X61" s="53" t="n">
        <v>1339.36</v>
      </c>
      <c r="Y61" s="53" t="n">
        <v>15.428</v>
      </c>
      <c r="Z61" s="53" t="n">
        <f aca="false">X61/3600</f>
        <v>0.372044444444444</v>
      </c>
      <c r="AA61" s="59"/>
      <c r="AB61" s="55"/>
      <c r="AC61" s="55"/>
      <c r="AE61" s="38" t="n">
        <f aca="false">Q61/100</f>
        <v>0.15981</v>
      </c>
      <c r="AF61" s="38" t="n">
        <f aca="false">R61/100</f>
        <v>0.00329361111111111</v>
      </c>
      <c r="AG61" s="38" t="n">
        <f aca="false">Y61/100</f>
        <v>0.15428</v>
      </c>
      <c r="AH61" s="38" t="n">
        <f aca="false">Z61/100</f>
        <v>0.00372044444444444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3144.368</v>
      </c>
      <c r="E62" s="61" t="n">
        <f aca="false">N62</f>
        <v>37.8574</v>
      </c>
      <c r="F62" s="61" t="n">
        <f aca="false">L62</f>
        <v>3144.368</v>
      </c>
      <c r="G62" s="61" t="n">
        <f aca="false">O62</f>
        <v>38.248</v>
      </c>
      <c r="H62" s="61" t="n">
        <f aca="false">T62</f>
        <v>3134.6632</v>
      </c>
      <c r="I62" s="61" t="n">
        <f aca="false">V62</f>
        <v>37.8716</v>
      </c>
      <c r="J62" s="61" t="n">
        <f aca="false">T62</f>
        <v>3134.6632</v>
      </c>
      <c r="K62" s="61" t="n">
        <f aca="false">W62</f>
        <v>38.2616</v>
      </c>
      <c r="L62" s="62" t="n">
        <v>3144.368</v>
      </c>
      <c r="M62" s="62" t="n">
        <v>29.5308</v>
      </c>
      <c r="N62" s="62" t="n">
        <v>37.8574</v>
      </c>
      <c r="O62" s="62" t="n">
        <v>38.248</v>
      </c>
      <c r="P62" s="62" t="n">
        <v>1102.8</v>
      </c>
      <c r="Q62" s="62" t="n">
        <v>14.886</v>
      </c>
      <c r="R62" s="62" t="n">
        <f aca="false">P62/3600</f>
        <v>0.306333333333333</v>
      </c>
      <c r="S62" s="60"/>
      <c r="T62" s="62" t="n">
        <v>3134.6632</v>
      </c>
      <c r="U62" s="62" t="n">
        <v>29.4644</v>
      </c>
      <c r="V62" s="62" t="n">
        <v>37.8716</v>
      </c>
      <c r="W62" s="62" t="n">
        <v>38.2616</v>
      </c>
      <c r="X62" s="62" t="n">
        <v>1240.89</v>
      </c>
      <c r="Y62" s="62" t="n">
        <v>14.976</v>
      </c>
      <c r="Z62" s="62" t="n">
        <f aca="false">X62/3600</f>
        <v>0.344691666666667</v>
      </c>
      <c r="AA62" s="63"/>
      <c r="AB62" s="60"/>
      <c r="AC62" s="60"/>
      <c r="AE62" s="38" t="n">
        <f aca="false">Q62/100</f>
        <v>0.14886</v>
      </c>
      <c r="AF62" s="38" t="n">
        <f aca="false">R62/100</f>
        <v>0.00306333333333333</v>
      </c>
      <c r="AG62" s="38" t="n">
        <f aca="false">Y62/100</f>
        <v>0.14976</v>
      </c>
      <c r="AH62" s="38" t="n">
        <f aca="false">Z62/100</f>
        <v>0.00344691666666667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1952.0712</v>
      </c>
      <c r="E63" s="67" t="n">
        <f aca="false">N63</f>
        <v>42.2634</v>
      </c>
      <c r="F63" s="67" t="n">
        <f aca="false">L63</f>
        <v>11952.0712</v>
      </c>
      <c r="G63" s="67" t="n">
        <f aca="false">O63</f>
        <v>42.9785</v>
      </c>
      <c r="H63" s="67" t="n">
        <f aca="false">T63</f>
        <v>11896.912</v>
      </c>
      <c r="I63" s="67" t="n">
        <f aca="false">V63</f>
        <v>42.2658</v>
      </c>
      <c r="J63" s="67" t="n">
        <f aca="false">T63</f>
        <v>11896.912</v>
      </c>
      <c r="K63" s="67" t="n">
        <f aca="false">W63</f>
        <v>42.9837</v>
      </c>
      <c r="L63" s="64" t="n">
        <v>11952.0712</v>
      </c>
      <c r="M63" s="64" t="n">
        <v>41.1495</v>
      </c>
      <c r="N63" s="64" t="n">
        <v>42.2634</v>
      </c>
      <c r="O63" s="64" t="n">
        <v>42.9785</v>
      </c>
      <c r="P63" s="64" t="n">
        <v>1290.47</v>
      </c>
      <c r="Q63" s="54" t="n">
        <v>18.311</v>
      </c>
      <c r="R63" s="64" t="n">
        <f aca="false">P63/3600</f>
        <v>0.358463888888889</v>
      </c>
      <c r="S63" s="66"/>
      <c r="T63" s="64" t="n">
        <v>11896.912</v>
      </c>
      <c r="U63" s="64" t="n">
        <v>41.1525</v>
      </c>
      <c r="V63" s="64" t="n">
        <v>42.2658</v>
      </c>
      <c r="W63" s="64" t="n">
        <v>42.9837</v>
      </c>
      <c r="X63" s="64" t="n">
        <v>1531.09</v>
      </c>
      <c r="Y63" s="64" t="n">
        <v>18.533</v>
      </c>
      <c r="Z63" s="64" t="n">
        <f aca="false">X63/3600</f>
        <v>0.425302777777778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8311</v>
      </c>
      <c r="AF63" s="38" t="n">
        <f aca="false">R63/100</f>
        <v>0.00358463888888889</v>
      </c>
      <c r="AG63" s="38" t="n">
        <f aca="false">Y63/100</f>
        <v>0.18533</v>
      </c>
      <c r="AH63" s="38" t="n">
        <f aca="false">Z63/100</f>
        <v>0.00425302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401.316</v>
      </c>
      <c r="E64" s="68" t="n">
        <f aca="false">N64</f>
        <v>39.0699</v>
      </c>
      <c r="F64" s="68" t="n">
        <f aca="false">L64</f>
        <v>7401.316</v>
      </c>
      <c r="G64" s="68" t="n">
        <f aca="false">O64</f>
        <v>39.6012</v>
      </c>
      <c r="H64" s="68" t="n">
        <f aca="false">T64</f>
        <v>7340.0512</v>
      </c>
      <c r="I64" s="68" t="n">
        <f aca="false">V64</f>
        <v>39.0693</v>
      </c>
      <c r="J64" s="68" t="n">
        <f aca="false">T64</f>
        <v>7340.0512</v>
      </c>
      <c r="K64" s="68" t="n">
        <f aca="false">W64</f>
        <v>39.6039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1154.56</v>
      </c>
      <c r="Q64" s="54" t="n">
        <v>16.199</v>
      </c>
      <c r="R64" s="53" t="n">
        <f aca="false">P64/3600</f>
        <v>0.320711111111111</v>
      </c>
      <c r="S64" s="55"/>
      <c r="T64" s="53" t="n">
        <v>7340.0512</v>
      </c>
      <c r="U64" s="53" t="n">
        <v>36.733</v>
      </c>
      <c r="V64" s="53" t="n">
        <v>39.0693</v>
      </c>
      <c r="W64" s="53" t="n">
        <v>39.6039</v>
      </c>
      <c r="X64" s="53" t="n">
        <v>1298.1</v>
      </c>
      <c r="Y64" s="53" t="n">
        <v>15.896</v>
      </c>
      <c r="Z64" s="53" t="n">
        <f aca="false">X64/3600</f>
        <v>0.360583333333333</v>
      </c>
      <c r="AA64" s="59"/>
      <c r="AB64" s="55"/>
      <c r="AC64" s="55"/>
      <c r="AE64" s="38" t="n">
        <f aca="false">Q64/100</f>
        <v>0.16199</v>
      </c>
      <c r="AF64" s="38" t="n">
        <f aca="false">R64/100</f>
        <v>0.00320711111111111</v>
      </c>
      <c r="AG64" s="38" t="n">
        <f aca="false">Y64/100</f>
        <v>0.15896</v>
      </c>
      <c r="AH64" s="38" t="n">
        <f aca="false">Z64/100</f>
        <v>0.00360583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141.3728</v>
      </c>
      <c r="E65" s="68" t="n">
        <f aca="false">N65</f>
        <v>36.5644</v>
      </c>
      <c r="F65" s="68" t="n">
        <f aca="false">L65</f>
        <v>4141.3728</v>
      </c>
      <c r="G65" s="68" t="n">
        <f aca="false">O65</f>
        <v>37.0372</v>
      </c>
      <c r="H65" s="68" t="n">
        <f aca="false">T65</f>
        <v>4103.2264</v>
      </c>
      <c r="I65" s="68" t="n">
        <f aca="false">V65</f>
        <v>36.5735</v>
      </c>
      <c r="J65" s="68" t="n">
        <f aca="false">T65</f>
        <v>4103.2264</v>
      </c>
      <c r="K65" s="68" t="n">
        <f aca="false">W65</f>
        <v>37.0396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993.74</v>
      </c>
      <c r="Q65" s="54" t="n">
        <v>14.032</v>
      </c>
      <c r="R65" s="53" t="n">
        <f aca="false">P65/3600</f>
        <v>0.276038888888889</v>
      </c>
      <c r="S65" s="55"/>
      <c r="T65" s="53" t="n">
        <v>4103.2264</v>
      </c>
      <c r="U65" s="53" t="n">
        <v>32.6865</v>
      </c>
      <c r="V65" s="53" t="n">
        <v>36.5735</v>
      </c>
      <c r="W65" s="53" t="n">
        <v>37.0396</v>
      </c>
      <c r="X65" s="53" t="n">
        <v>1120.17</v>
      </c>
      <c r="Y65" s="53" t="n">
        <v>13.54</v>
      </c>
      <c r="Z65" s="53" t="n">
        <f aca="false">X65/3600</f>
        <v>0.311158333333333</v>
      </c>
      <c r="AA65" s="59"/>
      <c r="AB65" s="55"/>
      <c r="AC65" s="55"/>
      <c r="AE65" s="38" t="n">
        <f aca="false">Q65/100</f>
        <v>0.14032</v>
      </c>
      <c r="AF65" s="38" t="n">
        <f aca="false">R65/100</f>
        <v>0.00276038888888889</v>
      </c>
      <c r="AG65" s="38" t="n">
        <f aca="false">Y65/100</f>
        <v>0.1354</v>
      </c>
      <c r="AH65" s="38" t="n">
        <f aca="false">Z65/100</f>
        <v>0.00311158333333333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2103.1136</v>
      </c>
      <c r="E66" s="69" t="n">
        <f aca="false">N66</f>
        <v>34.3687</v>
      </c>
      <c r="F66" s="69" t="n">
        <f aca="false">L66</f>
        <v>2103.1136</v>
      </c>
      <c r="G66" s="69" t="n">
        <f aca="false">O66</f>
        <v>34.8309</v>
      </c>
      <c r="H66" s="69" t="n">
        <f aca="false">T66</f>
        <v>2079.2136</v>
      </c>
      <c r="I66" s="69" t="n">
        <f aca="false">V66</f>
        <v>34.3694</v>
      </c>
      <c r="J66" s="69" t="n">
        <f aca="false">T66</f>
        <v>2079.2136</v>
      </c>
      <c r="K66" s="69" t="n">
        <f aca="false">W66</f>
        <v>34.8342</v>
      </c>
      <c r="L66" s="62" t="n">
        <v>2103.1136</v>
      </c>
      <c r="M66" s="62" t="n">
        <v>29.2932</v>
      </c>
      <c r="N66" s="62" t="n">
        <v>34.3687</v>
      </c>
      <c r="O66" s="62" t="n">
        <v>34.8309</v>
      </c>
      <c r="P66" s="62" t="n">
        <v>893.44</v>
      </c>
      <c r="Q66" s="62" t="n">
        <v>12.263</v>
      </c>
      <c r="R66" s="62" t="n">
        <f aca="false">P66/3600</f>
        <v>0.248177777777778</v>
      </c>
      <c r="S66" s="60"/>
      <c r="T66" s="62" t="n">
        <v>2079.2136</v>
      </c>
      <c r="U66" s="62" t="n">
        <v>29.2076</v>
      </c>
      <c r="V66" s="62" t="n">
        <v>34.3694</v>
      </c>
      <c r="W66" s="62" t="n">
        <v>34.8342</v>
      </c>
      <c r="X66" s="62" t="n">
        <v>1006.38</v>
      </c>
      <c r="Y66" s="62" t="n">
        <v>11.793</v>
      </c>
      <c r="Z66" s="62" t="n">
        <f aca="false">X66/3600</f>
        <v>0.27955</v>
      </c>
      <c r="AA66" s="63"/>
      <c r="AB66" s="60"/>
      <c r="AC66" s="60"/>
      <c r="AE66" s="38" t="n">
        <f aca="false">Q66/100</f>
        <v>0.12263</v>
      </c>
      <c r="AF66" s="38" t="n">
        <f aca="false">R66/100</f>
        <v>0.00248177777777778</v>
      </c>
      <c r="AG66" s="38" t="n">
        <f aca="false">Y66/100</f>
        <v>0.11793</v>
      </c>
      <c r="AH66" s="38" t="n">
        <f aca="false">Z66/100</f>
        <v>0.0027955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4640.3152</v>
      </c>
      <c r="I67" s="65" t="n">
        <f aca="false">V67</f>
        <v>43.3527</v>
      </c>
      <c r="J67" s="65" t="n">
        <f aca="false">T67</f>
        <v>4640.3152</v>
      </c>
      <c r="K67" s="65" t="n">
        <f aca="false">W67</f>
        <v>44.1618</v>
      </c>
      <c r="L67" s="64" t="n">
        <v>4702.0976</v>
      </c>
      <c r="M67" s="64" t="n">
        <v>42.7432</v>
      </c>
      <c r="N67" s="64" t="n">
        <v>43.3521</v>
      </c>
      <c r="O67" s="64" t="n">
        <v>44.1545</v>
      </c>
      <c r="P67" s="64" t="n">
        <v>712.79</v>
      </c>
      <c r="Q67" s="54" t="n">
        <v>9.751</v>
      </c>
      <c r="R67" s="64" t="n">
        <f aca="false">P67/3600</f>
        <v>0.197997222222222</v>
      </c>
      <c r="S67" s="66"/>
      <c r="T67" s="64" t="n">
        <v>4640.3152</v>
      </c>
      <c r="U67" s="64" t="n">
        <v>42.6748</v>
      </c>
      <c r="V67" s="64" t="n">
        <v>43.3527</v>
      </c>
      <c r="W67" s="64" t="n">
        <v>44.1618</v>
      </c>
      <c r="X67" s="64" t="n">
        <v>817.68</v>
      </c>
      <c r="Y67" s="64" t="n">
        <v>9.89</v>
      </c>
      <c r="Z67" s="64" t="n">
        <f aca="false">X67/3600</f>
        <v>0.227133333333333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9751</v>
      </c>
      <c r="AF67" s="38" t="n">
        <f aca="false">R67/100</f>
        <v>0.00197997222222222</v>
      </c>
      <c r="AG67" s="38" t="n">
        <f aca="false">Y67/100</f>
        <v>0.0989</v>
      </c>
      <c r="AH67" s="38" t="n">
        <f aca="false">Z67/100</f>
        <v>0.00227133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05.8104</v>
      </c>
      <c r="I68" s="52" t="n">
        <f aca="false">V68</f>
        <v>39.9123</v>
      </c>
      <c r="J68" s="52" t="n">
        <f aca="false">T68</f>
        <v>2805.8104</v>
      </c>
      <c r="K68" s="52" t="n">
        <f aca="false">W68</f>
        <v>41.1669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637.83</v>
      </c>
      <c r="Q68" s="54" t="n">
        <v>8.519</v>
      </c>
      <c r="R68" s="53" t="n">
        <f aca="false">P68/3600</f>
        <v>0.177175</v>
      </c>
      <c r="S68" s="55"/>
      <c r="T68" s="53" t="n">
        <v>2805.8104</v>
      </c>
      <c r="U68" s="53" t="n">
        <v>38.5306</v>
      </c>
      <c r="V68" s="53" t="n">
        <v>39.9123</v>
      </c>
      <c r="W68" s="53" t="n">
        <v>41.1669</v>
      </c>
      <c r="X68" s="53" t="n">
        <v>724.17</v>
      </c>
      <c r="Y68" s="53" t="n">
        <v>8.923</v>
      </c>
      <c r="Z68" s="53" t="n">
        <f aca="false">X68/3600</f>
        <v>0.201158333333333</v>
      </c>
      <c r="AA68" s="59"/>
      <c r="AB68" s="55"/>
      <c r="AC68" s="55"/>
      <c r="AE68" s="38" t="n">
        <f aca="false">Q68/100</f>
        <v>0.08519</v>
      </c>
      <c r="AF68" s="38" t="n">
        <f aca="false">R68/100</f>
        <v>0.00177175</v>
      </c>
      <c r="AG68" s="38" t="n">
        <f aca="false">Y68/100</f>
        <v>0.08923</v>
      </c>
      <c r="AH68" s="38" t="n">
        <f aca="false">Z68/100</f>
        <v>0.00201158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10.78</v>
      </c>
      <c r="I69" s="52" t="n">
        <f aca="false">V69</f>
        <v>37.4223</v>
      </c>
      <c r="J69" s="52" t="n">
        <f aca="false">T69</f>
        <v>1510.78</v>
      </c>
      <c r="K69" s="52" t="n">
        <f aca="false">W69</f>
        <v>38.6519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567.46</v>
      </c>
      <c r="Q69" s="54" t="n">
        <v>7.504</v>
      </c>
      <c r="R69" s="53" t="n">
        <f aca="false">P69/3600</f>
        <v>0.157627777777778</v>
      </c>
      <c r="S69" s="55"/>
      <c r="T69" s="53" t="n">
        <v>1510.78</v>
      </c>
      <c r="U69" s="53" t="n">
        <v>34.5638</v>
      </c>
      <c r="V69" s="53" t="n">
        <v>37.4223</v>
      </c>
      <c r="W69" s="53" t="n">
        <v>38.6519</v>
      </c>
      <c r="X69" s="53" t="n">
        <v>653.29</v>
      </c>
      <c r="Y69" s="53" t="n">
        <v>7.644</v>
      </c>
      <c r="Z69" s="53" t="n">
        <f aca="false">X69/3600</f>
        <v>0.181469444444444</v>
      </c>
      <c r="AA69" s="59"/>
      <c r="AB69" s="55"/>
      <c r="AC69" s="55"/>
      <c r="AE69" s="38" t="n">
        <f aca="false">Q69/100</f>
        <v>0.07504</v>
      </c>
      <c r="AF69" s="38" t="n">
        <f aca="false">R69/100</f>
        <v>0.00157627777777778</v>
      </c>
      <c r="AG69" s="38" t="n">
        <f aca="false">Y69/100</f>
        <v>0.07644</v>
      </c>
      <c r="AH69" s="38" t="n">
        <f aca="false">Z69/100</f>
        <v>0.00181469444444444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754.976</v>
      </c>
      <c r="E70" s="70" t="n">
        <f aca="false">N70</f>
        <v>35.0586</v>
      </c>
      <c r="F70" s="70" t="n">
        <f aca="false">L70</f>
        <v>754.976</v>
      </c>
      <c r="G70" s="70" t="n">
        <f aca="false">O70</f>
        <v>36.1922</v>
      </c>
      <c r="H70" s="70" t="n">
        <f aca="false">T70</f>
        <v>745.3944</v>
      </c>
      <c r="I70" s="70" t="n">
        <f aca="false">V70</f>
        <v>35.0559</v>
      </c>
      <c r="J70" s="70" t="n">
        <f aca="false">T70</f>
        <v>745.3944</v>
      </c>
      <c r="K70" s="70" t="n">
        <f aca="false">W70</f>
        <v>36.19</v>
      </c>
      <c r="L70" s="62" t="n">
        <v>754.976</v>
      </c>
      <c r="M70" s="62" t="n">
        <v>31.4102</v>
      </c>
      <c r="N70" s="62" t="n">
        <v>35.0586</v>
      </c>
      <c r="O70" s="62" t="n">
        <v>36.1922</v>
      </c>
      <c r="P70" s="62" t="n">
        <v>506.66</v>
      </c>
      <c r="Q70" s="62" t="n">
        <v>6.341</v>
      </c>
      <c r="R70" s="62" t="n">
        <f aca="false">P70/3600</f>
        <v>0.140738888888889</v>
      </c>
      <c r="S70" s="60"/>
      <c r="T70" s="62" t="n">
        <v>745.3944</v>
      </c>
      <c r="U70" s="62" t="n">
        <v>31.3153</v>
      </c>
      <c r="V70" s="62" t="n">
        <v>35.0559</v>
      </c>
      <c r="W70" s="62" t="n">
        <v>36.19</v>
      </c>
      <c r="X70" s="62" t="n">
        <v>576.73</v>
      </c>
      <c r="Y70" s="62" t="n">
        <v>6.364</v>
      </c>
      <c r="Z70" s="62" t="n">
        <f aca="false">X70/3600</f>
        <v>0.160202777777778</v>
      </c>
      <c r="AA70" s="63"/>
      <c r="AB70" s="60"/>
      <c r="AC70" s="60"/>
      <c r="AE70" s="38" t="n">
        <f aca="false">Q70/100</f>
        <v>0.06341</v>
      </c>
      <c r="AF70" s="38" t="n">
        <f aca="false">R70/100</f>
        <v>0.00140738888888889</v>
      </c>
      <c r="AG70" s="38" t="n">
        <f aca="false">Y70/100</f>
        <v>0.06364</v>
      </c>
      <c r="AH70" s="38" t="n">
        <f aca="false">Z70/100</f>
        <v>0.00160202777777778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2620.7496</v>
      </c>
      <c r="E71" s="67" t="n">
        <f aca="false">N71</f>
        <v>47.5322</v>
      </c>
      <c r="F71" s="67" t="n">
        <f aca="false">L71</f>
        <v>22620.7496</v>
      </c>
      <c r="G71" s="67" t="n">
        <f aca="false">O71</f>
        <v>48.4686</v>
      </c>
      <c r="H71" s="67" t="n">
        <f aca="false">T71</f>
        <v>21939.2816</v>
      </c>
      <c r="I71" s="67" t="n">
        <f aca="false">V71</f>
        <v>47.5213</v>
      </c>
      <c r="J71" s="67" t="n">
        <f aca="false">T71</f>
        <v>21939.2816</v>
      </c>
      <c r="K71" s="67" t="n">
        <f aca="false">W71</f>
        <v>48.4548</v>
      </c>
      <c r="L71" s="64" t="n">
        <v>22620.7496</v>
      </c>
      <c r="M71" s="64" t="n">
        <v>44.9396</v>
      </c>
      <c r="N71" s="64" t="n">
        <v>47.5322</v>
      </c>
      <c r="O71" s="64" t="n">
        <v>48.4686</v>
      </c>
      <c r="P71" s="64" t="n">
        <v>9820.87</v>
      </c>
      <c r="Q71" s="54" t="n">
        <v>115.939</v>
      </c>
      <c r="R71" s="64" t="n">
        <f aca="false">P71/3600</f>
        <v>2.72801944444444</v>
      </c>
      <c r="S71" s="66"/>
      <c r="T71" s="64" t="n">
        <v>21939.2816</v>
      </c>
      <c r="U71" s="64" t="n">
        <v>44.8595</v>
      </c>
      <c r="V71" s="64" t="n">
        <v>47.5213</v>
      </c>
      <c r="W71" s="64" t="n">
        <v>48.4548</v>
      </c>
      <c r="X71" s="64" t="n">
        <v>11067.43</v>
      </c>
      <c r="Y71" s="64" t="n">
        <v>116.578</v>
      </c>
      <c r="Z71" s="64" t="n">
        <f aca="false">X71/3600</f>
        <v>3.07428611111111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1.15939</v>
      </c>
      <c r="AF71" s="38" t="n">
        <f aca="false">R71/100</f>
        <v>0.0272801944444444</v>
      </c>
      <c r="AG71" s="38" t="n">
        <f aca="false">Y71/100</f>
        <v>1.16578</v>
      </c>
      <c r="AH71" s="38" t="n">
        <f aca="false">Z71/100</f>
        <v>0.0307428611111111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13378.1472</v>
      </c>
      <c r="E72" s="68" t="n">
        <f aca="false">N72</f>
        <v>45.9825</v>
      </c>
      <c r="F72" s="68" t="n">
        <f aca="false">L72</f>
        <v>13378.1472</v>
      </c>
      <c r="G72" s="68" t="n">
        <f aca="false">O72</f>
        <v>46.6978</v>
      </c>
      <c r="H72" s="68" t="n">
        <f aca="false">T72</f>
        <v>12989.3024</v>
      </c>
      <c r="I72" s="68" t="n">
        <f aca="false">V72</f>
        <v>45.9918</v>
      </c>
      <c r="J72" s="68" t="n">
        <f aca="false">T72</f>
        <v>12989.3024</v>
      </c>
      <c r="K72" s="68" t="n">
        <f aca="false">W72</f>
        <v>46.7013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9023.36</v>
      </c>
      <c r="Q72" s="54" t="n">
        <v>110.427</v>
      </c>
      <c r="R72" s="53" t="n">
        <f aca="false">P72/3600</f>
        <v>2.50648888888889</v>
      </c>
      <c r="S72" s="55"/>
      <c r="T72" s="53" t="n">
        <v>12989.3024</v>
      </c>
      <c r="U72" s="53" t="n">
        <v>42.3949</v>
      </c>
      <c r="V72" s="53" t="n">
        <v>45.9918</v>
      </c>
      <c r="W72" s="53" t="n">
        <v>46.7013</v>
      </c>
      <c r="X72" s="53" t="n">
        <v>10017.39</v>
      </c>
      <c r="Y72" s="53" t="n">
        <v>112.616</v>
      </c>
      <c r="Z72" s="53" t="n">
        <f aca="false">X72/3600</f>
        <v>2.78260833333333</v>
      </c>
      <c r="AA72" s="59"/>
      <c r="AB72" s="55"/>
      <c r="AC72" s="55"/>
      <c r="AE72" s="38" t="n">
        <f aca="false">Q72/100</f>
        <v>1.10427</v>
      </c>
      <c r="AF72" s="38" t="n">
        <f aca="false">R72/100</f>
        <v>0.0250648888888889</v>
      </c>
      <c r="AG72" s="38" t="n">
        <f aca="false">Y72/100</f>
        <v>1.12616</v>
      </c>
      <c r="AH72" s="38" t="n">
        <f aca="false">Z72/100</f>
        <v>0.02782608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7855.2456</v>
      </c>
      <c r="E73" s="68" t="n">
        <f aca="false">N73</f>
        <v>44.378</v>
      </c>
      <c r="F73" s="68" t="n">
        <f aca="false">L73</f>
        <v>7855.2456</v>
      </c>
      <c r="G73" s="68" t="n">
        <f aca="false">O73</f>
        <v>44.8317</v>
      </c>
      <c r="H73" s="68" t="n">
        <f aca="false">T73</f>
        <v>7701.7584</v>
      </c>
      <c r="I73" s="68" t="n">
        <f aca="false">V73</f>
        <v>44.3842</v>
      </c>
      <c r="J73" s="68" t="n">
        <f aca="false">T73</f>
        <v>7701.7584</v>
      </c>
      <c r="K73" s="68" t="n">
        <f aca="false">W73</f>
        <v>44.8415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8201.16</v>
      </c>
      <c r="Q73" s="54" t="n">
        <v>102.304</v>
      </c>
      <c r="R73" s="53" t="n">
        <f aca="false">P73/3600</f>
        <v>2.2781</v>
      </c>
      <c r="S73" s="55"/>
      <c r="T73" s="53" t="n">
        <v>7701.7584</v>
      </c>
      <c r="U73" s="53" t="n">
        <v>39.654</v>
      </c>
      <c r="V73" s="53" t="n">
        <v>44.3842</v>
      </c>
      <c r="W73" s="53" t="n">
        <v>44.8415</v>
      </c>
      <c r="X73" s="53" t="n">
        <v>9137.27</v>
      </c>
      <c r="Y73" s="53" t="n">
        <v>103.303</v>
      </c>
      <c r="Z73" s="53" t="n">
        <f aca="false">X73/3600</f>
        <v>2.53813055555556</v>
      </c>
      <c r="AA73" s="59"/>
      <c r="AB73" s="55"/>
      <c r="AC73" s="55"/>
      <c r="AE73" s="38" t="n">
        <f aca="false">Q73/100</f>
        <v>1.02304</v>
      </c>
      <c r="AF73" s="38" t="n">
        <f aca="false">R73/100</f>
        <v>0.022781</v>
      </c>
      <c r="AG73" s="38" t="n">
        <f aca="false">Y73/100</f>
        <v>1.03303</v>
      </c>
      <c r="AH73" s="38" t="n">
        <f aca="false">Z73/100</f>
        <v>0.0253813055555556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4728.3072</v>
      </c>
      <c r="E74" s="69" t="n">
        <f aca="false">N74</f>
        <v>42.8392</v>
      </c>
      <c r="F74" s="69" t="n">
        <f aca="false">L74</f>
        <v>4728.3072</v>
      </c>
      <c r="G74" s="69" t="n">
        <f aca="false">O74</f>
        <v>42.9663</v>
      </c>
      <c r="H74" s="69" t="n">
        <f aca="false">T74</f>
        <v>4671.6448</v>
      </c>
      <c r="I74" s="69" t="n">
        <f aca="false">V74</f>
        <v>42.8422</v>
      </c>
      <c r="J74" s="69" t="n">
        <f aca="false">T74</f>
        <v>4671.6448</v>
      </c>
      <c r="K74" s="69" t="n">
        <f aca="false">W74</f>
        <v>42.9621</v>
      </c>
      <c r="L74" s="62" t="n">
        <v>4728.3072</v>
      </c>
      <c r="M74" s="62" t="n">
        <v>36.9184</v>
      </c>
      <c r="N74" s="62" t="n">
        <v>42.8392</v>
      </c>
      <c r="O74" s="62" t="n">
        <v>42.9663</v>
      </c>
      <c r="P74" s="62" t="n">
        <v>7901.61</v>
      </c>
      <c r="Q74" s="62" t="n">
        <v>96.059</v>
      </c>
      <c r="R74" s="62" t="n">
        <f aca="false">P74/3600</f>
        <v>2.19489166666667</v>
      </c>
      <c r="S74" s="60"/>
      <c r="T74" s="62" t="n">
        <v>4671.6448</v>
      </c>
      <c r="U74" s="62" t="n">
        <v>36.8283</v>
      </c>
      <c r="V74" s="62" t="n">
        <v>42.8422</v>
      </c>
      <c r="W74" s="62" t="n">
        <v>42.9621</v>
      </c>
      <c r="X74" s="62" t="n">
        <v>8786.89</v>
      </c>
      <c r="Y74" s="62" t="n">
        <v>98.092</v>
      </c>
      <c r="Z74" s="62" t="n">
        <f aca="false">X74/3600</f>
        <v>2.44080277777778</v>
      </c>
      <c r="AA74" s="63"/>
      <c r="AB74" s="60"/>
      <c r="AC74" s="60"/>
      <c r="AE74" s="38" t="n">
        <f aca="false">Q74/100</f>
        <v>0.96059</v>
      </c>
      <c r="AF74" s="38" t="n">
        <f aca="false">R74/100</f>
        <v>0.0219489166666667</v>
      </c>
      <c r="AG74" s="38" t="n">
        <f aca="false">Y74/100</f>
        <v>0.98092</v>
      </c>
      <c r="AH74" s="38" t="n">
        <f aca="false">Z74/100</f>
        <v>0.0244080277777778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22557.6824</v>
      </c>
      <c r="I75" s="65" t="n">
        <f aca="false">V75</f>
        <v>48.8477</v>
      </c>
      <c r="J75" s="65" t="n">
        <f aca="false">T75</f>
        <v>22557.6824</v>
      </c>
      <c r="K75" s="65" t="n">
        <f aca="false">W75</f>
        <v>48.6238</v>
      </c>
      <c r="L75" s="64" t="n">
        <v>22984.9456</v>
      </c>
      <c r="M75" s="64" t="n">
        <v>44.8876</v>
      </c>
      <c r="N75" s="64" t="n">
        <v>48.8493</v>
      </c>
      <c r="O75" s="64" t="n">
        <v>48.6182</v>
      </c>
      <c r="P75" s="64" t="n">
        <v>9581.88</v>
      </c>
      <c r="Q75" s="54" t="n">
        <v>111.872</v>
      </c>
      <c r="R75" s="64" t="n">
        <f aca="false">P75/3600</f>
        <v>2.66163333333333</v>
      </c>
      <c r="S75" s="66"/>
      <c r="T75" s="64" t="n">
        <v>22557.6824</v>
      </c>
      <c r="U75" s="64" t="n">
        <v>44.8226</v>
      </c>
      <c r="V75" s="64" t="n">
        <v>48.8477</v>
      </c>
      <c r="W75" s="64" t="n">
        <v>48.6238</v>
      </c>
      <c r="X75" s="64" t="n">
        <v>10705.22</v>
      </c>
      <c r="Y75" s="64" t="n">
        <v>113.708</v>
      </c>
      <c r="Z75" s="64" t="n">
        <f aca="false">X75/3600</f>
        <v>2.97367222222222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1.11872</v>
      </c>
      <c r="AF75" s="38" t="n">
        <f aca="false">R75/100</f>
        <v>0.0266163333333333</v>
      </c>
      <c r="AG75" s="38" t="n">
        <f aca="false">Y75/100</f>
        <v>1.13708</v>
      </c>
      <c r="AH75" s="38" t="n">
        <f aca="false">Z75/100</f>
        <v>0.0297367222222222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3794.8632</v>
      </c>
      <c r="I76" s="52" t="n">
        <f aca="false">V76</f>
        <v>47.2205</v>
      </c>
      <c r="J76" s="52" t="n">
        <f aca="false">T76</f>
        <v>13794.8632</v>
      </c>
      <c r="K76" s="52" t="n">
        <f aca="false">W76</f>
        <v>46.3492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8939.7</v>
      </c>
      <c r="Q76" s="54" t="n">
        <v>107.764</v>
      </c>
      <c r="R76" s="53" t="n">
        <f aca="false">P76/3600</f>
        <v>2.48325</v>
      </c>
      <c r="S76" s="55"/>
      <c r="T76" s="53" t="n">
        <v>13794.8632</v>
      </c>
      <c r="U76" s="53" t="n">
        <v>42.3778</v>
      </c>
      <c r="V76" s="53" t="n">
        <v>47.2205</v>
      </c>
      <c r="W76" s="53" t="n">
        <v>46.3492</v>
      </c>
      <c r="X76" s="53" t="n">
        <v>10113.64</v>
      </c>
      <c r="Y76" s="53" t="n">
        <v>110.713</v>
      </c>
      <c r="Z76" s="53" t="n">
        <f aca="false">X76/3600</f>
        <v>2.80934444444444</v>
      </c>
      <c r="AA76" s="59"/>
      <c r="AB76" s="55"/>
      <c r="AC76" s="55"/>
      <c r="AE76" s="38" t="n">
        <f aca="false">Q76/100</f>
        <v>1.07764</v>
      </c>
      <c r="AF76" s="38" t="n">
        <f aca="false">R76/100</f>
        <v>0.0248325</v>
      </c>
      <c r="AG76" s="38" t="n">
        <f aca="false">Y76/100</f>
        <v>1.10713</v>
      </c>
      <c r="AH76" s="38" t="n">
        <f aca="false">Z76/100</f>
        <v>0.0280934444444444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393.656</v>
      </c>
      <c r="I77" s="52" t="n">
        <f aca="false">V77</f>
        <v>45.877</v>
      </c>
      <c r="J77" s="52" t="n">
        <f aca="false">T77</f>
        <v>8393.656</v>
      </c>
      <c r="K77" s="52" t="n">
        <f aca="false">W77</f>
        <v>44.1885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8374.81</v>
      </c>
      <c r="Q77" s="54" t="n">
        <v>102.87</v>
      </c>
      <c r="R77" s="53" t="n">
        <f aca="false">P77/3600</f>
        <v>2.32633611111111</v>
      </c>
      <c r="S77" s="55"/>
      <c r="T77" s="53" t="n">
        <v>8393.656</v>
      </c>
      <c r="U77" s="53" t="n">
        <v>39.501</v>
      </c>
      <c r="V77" s="53" t="n">
        <v>45.877</v>
      </c>
      <c r="W77" s="53" t="n">
        <v>44.1885</v>
      </c>
      <c r="X77" s="53" t="n">
        <v>9276.67</v>
      </c>
      <c r="Y77" s="53" t="n">
        <v>103.069</v>
      </c>
      <c r="Z77" s="53" t="n">
        <f aca="false">X77/3600</f>
        <v>2.57685277777778</v>
      </c>
      <c r="AA77" s="59"/>
      <c r="AB77" s="55"/>
      <c r="AC77" s="55"/>
      <c r="AE77" s="38" t="n">
        <f aca="false">Q77/100</f>
        <v>1.0287</v>
      </c>
      <c r="AF77" s="38" t="n">
        <f aca="false">R77/100</f>
        <v>0.0232633611111111</v>
      </c>
      <c r="AG77" s="38" t="n">
        <f aca="false">Y77/100</f>
        <v>1.03069</v>
      </c>
      <c r="AH77" s="38" t="n">
        <f aca="false">Z77/100</f>
        <v>0.0257685277777778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5105.2712</v>
      </c>
      <c r="E78" s="61" t="n">
        <f aca="false">N78</f>
        <v>44.4455</v>
      </c>
      <c r="F78" s="61" t="n">
        <f aca="false">L78</f>
        <v>5105.2712</v>
      </c>
      <c r="G78" s="61" t="n">
        <f aca="false">O78</f>
        <v>42.3582</v>
      </c>
      <c r="H78" s="61" t="n">
        <f aca="false">T78</f>
        <v>5079.436</v>
      </c>
      <c r="I78" s="61" t="n">
        <f aca="false">V78</f>
        <v>44.4637</v>
      </c>
      <c r="J78" s="61" t="n">
        <f aca="false">T78</f>
        <v>5079.436</v>
      </c>
      <c r="K78" s="61" t="n">
        <f aca="false">W78</f>
        <v>42.3421</v>
      </c>
      <c r="L78" s="62" t="n">
        <v>5105.2712</v>
      </c>
      <c r="M78" s="62" t="n">
        <v>36.5253</v>
      </c>
      <c r="N78" s="62" t="n">
        <v>44.4455</v>
      </c>
      <c r="O78" s="62" t="n">
        <v>42.3582</v>
      </c>
      <c r="P78" s="62" t="n">
        <v>8066.49</v>
      </c>
      <c r="Q78" s="62" t="n">
        <v>97.959</v>
      </c>
      <c r="R78" s="62" t="n">
        <f aca="false">P78/3600</f>
        <v>2.24069166666667</v>
      </c>
      <c r="S78" s="60"/>
      <c r="T78" s="62" t="n">
        <v>5079.436</v>
      </c>
      <c r="U78" s="62" t="n">
        <v>36.4452</v>
      </c>
      <c r="V78" s="62" t="n">
        <v>44.4637</v>
      </c>
      <c r="W78" s="62" t="n">
        <v>42.3421</v>
      </c>
      <c r="X78" s="62" t="n">
        <v>9129.69</v>
      </c>
      <c r="Y78" s="62" t="n">
        <v>99.418</v>
      </c>
      <c r="Z78" s="62" t="n">
        <f aca="false">X78/3600</f>
        <v>2.536025</v>
      </c>
      <c r="AA78" s="63"/>
      <c r="AB78" s="60"/>
      <c r="AC78" s="60"/>
      <c r="AE78" s="38" t="n">
        <f aca="false">Q78/100</f>
        <v>0.97959</v>
      </c>
      <c r="AF78" s="38" t="n">
        <f aca="false">R78/100</f>
        <v>0.0224069166666667</v>
      </c>
      <c r="AG78" s="38" t="n">
        <f aca="false">Y78/100</f>
        <v>0.99418</v>
      </c>
      <c r="AH78" s="38" t="n">
        <f aca="false">Z78/100</f>
        <v>0.02536025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24104.736</v>
      </c>
      <c r="I79" s="65" t="n">
        <f aca="false">V79</f>
        <v>48.8137</v>
      </c>
      <c r="J79" s="65" t="n">
        <f aca="false">T79</f>
        <v>24104.736</v>
      </c>
      <c r="K79" s="65" t="n">
        <f aca="false">W79</f>
        <v>49.0611</v>
      </c>
      <c r="L79" s="64" t="n">
        <v>24672.78</v>
      </c>
      <c r="M79" s="64" t="n">
        <v>44.8913</v>
      </c>
      <c r="N79" s="64" t="n">
        <v>48.8138</v>
      </c>
      <c r="O79" s="64" t="n">
        <v>49.0586</v>
      </c>
      <c r="P79" s="64" t="n">
        <v>9918.58</v>
      </c>
      <c r="Q79" s="54" t="n">
        <v>113.749</v>
      </c>
      <c r="R79" s="64" t="n">
        <f aca="false">P79/3600</f>
        <v>2.75516111111111</v>
      </c>
      <c r="S79" s="66"/>
      <c r="T79" s="64" t="n">
        <v>24104.736</v>
      </c>
      <c r="U79" s="64" t="n">
        <v>44.819</v>
      </c>
      <c r="V79" s="64" t="n">
        <v>48.8137</v>
      </c>
      <c r="W79" s="64" t="n">
        <v>49.0611</v>
      </c>
      <c r="X79" s="64" t="n">
        <v>11003.04</v>
      </c>
      <c r="Y79" s="64" t="n">
        <v>115.19</v>
      </c>
      <c r="Z79" s="64" t="n">
        <f aca="false">X79/3600</f>
        <v>3.0564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1.13749</v>
      </c>
      <c r="AF79" s="38" t="n">
        <f aca="false">R79/100</f>
        <v>0.0275516111111111</v>
      </c>
      <c r="AG79" s="38" t="n">
        <f aca="false">Y79/100</f>
        <v>1.1519</v>
      </c>
      <c r="AH79" s="38" t="n">
        <f aca="false">Z79/100</f>
        <v>0.030564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003.7504</v>
      </c>
      <c r="I80" s="52" t="n">
        <f aca="false">V80</f>
        <v>47.0469</v>
      </c>
      <c r="J80" s="52" t="n">
        <f aca="false">T80</f>
        <v>14003.7504</v>
      </c>
      <c r="K80" s="52" t="n">
        <f aca="false">W80</f>
        <v>47.1668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8945.01</v>
      </c>
      <c r="Q80" s="54" t="n">
        <v>111.705</v>
      </c>
      <c r="R80" s="53" t="n">
        <f aca="false">P80/3600</f>
        <v>2.484725</v>
      </c>
      <c r="S80" s="55"/>
      <c r="T80" s="53" t="n">
        <v>14003.7504</v>
      </c>
      <c r="U80" s="53" t="n">
        <v>42.026</v>
      </c>
      <c r="V80" s="53" t="n">
        <v>47.0469</v>
      </c>
      <c r="W80" s="53" t="n">
        <v>47.1668</v>
      </c>
      <c r="X80" s="53" t="n">
        <v>9967.54</v>
      </c>
      <c r="Y80" s="53" t="n">
        <v>112.117</v>
      </c>
      <c r="Z80" s="53" t="n">
        <f aca="false">X80/3600</f>
        <v>2.76876111111111</v>
      </c>
      <c r="AA80" s="59"/>
      <c r="AB80" s="55"/>
      <c r="AC80" s="55"/>
      <c r="AE80" s="38" t="n">
        <f aca="false">Q80/100</f>
        <v>1.11705</v>
      </c>
      <c r="AF80" s="38" t="n">
        <f aca="false">R80/100</f>
        <v>0.02484725</v>
      </c>
      <c r="AG80" s="38" t="n">
        <f aca="false">Y80/100</f>
        <v>1.12117</v>
      </c>
      <c r="AH80" s="38" t="n">
        <f aca="false">Z80/100</f>
        <v>0.0276876111111111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7914.5872</v>
      </c>
      <c r="I81" s="52" t="n">
        <f aca="false">V81</f>
        <v>45.2057</v>
      </c>
      <c r="J81" s="52" t="n">
        <f aca="false">T81</f>
        <v>7914.5872</v>
      </c>
      <c r="K81" s="52" t="n">
        <f aca="false">W81</f>
        <v>45.0894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8362</v>
      </c>
      <c r="Q81" s="54" t="n">
        <v>102.609</v>
      </c>
      <c r="R81" s="53" t="n">
        <f aca="false">P81/3600</f>
        <v>2.32277777777778</v>
      </c>
      <c r="S81" s="55"/>
      <c r="T81" s="53" t="n">
        <v>7914.5872</v>
      </c>
      <c r="U81" s="53" t="n">
        <v>39.1504</v>
      </c>
      <c r="V81" s="53" t="n">
        <v>45.2057</v>
      </c>
      <c r="W81" s="53" t="n">
        <v>45.0894</v>
      </c>
      <c r="X81" s="53" t="n">
        <v>9277.33</v>
      </c>
      <c r="Y81" s="53" t="n">
        <v>104.91</v>
      </c>
      <c r="Z81" s="53" t="n">
        <f aca="false">X81/3600</f>
        <v>2.57703611111111</v>
      </c>
      <c r="AA81" s="59"/>
      <c r="AB81" s="55"/>
      <c r="AC81" s="55"/>
      <c r="AE81" s="38" t="n">
        <f aca="false">Q81/100</f>
        <v>1.02609</v>
      </c>
      <c r="AF81" s="38" t="n">
        <f aca="false">R81/100</f>
        <v>0.0232277777777778</v>
      </c>
      <c r="AG81" s="38" t="n">
        <f aca="false">Y81/100</f>
        <v>1.0491</v>
      </c>
      <c r="AH81" s="38" t="n">
        <f aca="false">Z81/100</f>
        <v>0.0257703611111111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4571.0192</v>
      </c>
      <c r="E82" s="70" t="n">
        <f aca="false">N82</f>
        <v>43.4487</v>
      </c>
      <c r="F82" s="70" t="n">
        <f aca="false">L82</f>
        <v>4571.0192</v>
      </c>
      <c r="G82" s="70" t="n">
        <f aca="false">O82</f>
        <v>43.0532</v>
      </c>
      <c r="H82" s="70" t="n">
        <f aca="false">T82</f>
        <v>4518.1792</v>
      </c>
      <c r="I82" s="70" t="n">
        <f aca="false">V82</f>
        <v>43.4406</v>
      </c>
      <c r="J82" s="70" t="n">
        <f aca="false">T82</f>
        <v>4518.1792</v>
      </c>
      <c r="K82" s="70" t="n">
        <f aca="false">W82</f>
        <v>43.0617</v>
      </c>
      <c r="L82" s="62" t="n">
        <v>4571.0192</v>
      </c>
      <c r="M82" s="62" t="n">
        <v>36.4863</v>
      </c>
      <c r="N82" s="62" t="n">
        <v>43.4487</v>
      </c>
      <c r="O82" s="62" t="n">
        <v>43.0532</v>
      </c>
      <c r="P82" s="62" t="n">
        <v>8183.39</v>
      </c>
      <c r="Q82" s="62" t="n">
        <v>97.583</v>
      </c>
      <c r="R82" s="62" t="n">
        <f aca="false">P82/3600</f>
        <v>2.27316388888889</v>
      </c>
      <c r="S82" s="60"/>
      <c r="T82" s="62" t="n">
        <v>4518.1792</v>
      </c>
      <c r="U82" s="62" t="n">
        <v>36.3953</v>
      </c>
      <c r="V82" s="62" t="n">
        <v>43.4406</v>
      </c>
      <c r="W82" s="62" t="n">
        <v>43.0617</v>
      </c>
      <c r="X82" s="62" t="n">
        <v>9305.89</v>
      </c>
      <c r="Y82" s="62" t="n">
        <v>98.326</v>
      </c>
      <c r="Z82" s="62" t="n">
        <f aca="false">X82/3600</f>
        <v>2.58496944444444</v>
      </c>
      <c r="AA82" s="63"/>
      <c r="AB82" s="60"/>
      <c r="AC82" s="60"/>
      <c r="AE82" s="38" t="n">
        <f aca="false">Q82/100</f>
        <v>0.97583</v>
      </c>
      <c r="AF82" s="38" t="n">
        <f aca="false">R82/100</f>
        <v>0.0227316388888889</v>
      </c>
      <c r="AG82" s="38" t="n">
        <f aca="false">Y82/100</f>
        <v>0.98326</v>
      </c>
      <c r="AH82" s="38" t="n">
        <f aca="false">Z82/100</f>
        <v>0.0258496944444444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42" t="e">
        <f aca="false">AVERAGE(AA3,AA7,AA11,AA15)</f>
        <v>#VALUE!</v>
      </c>
      <c r="AB83" s="42" t="e">
        <f aca="false">AVERAGE(AB3,AB7,AB11,AB15)</f>
        <v>#VALUE!</v>
      </c>
      <c r="AC83" s="4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42" t="e">
        <f aca="false">AVERAGE(AA19,AA23,AA27,AA31,AA35)</f>
        <v>#VALUE!</v>
      </c>
      <c r="AB84" s="42" t="e">
        <f aca="false">AVERAGE(AB19,AB23,AB27,AB31,AB35)</f>
        <v>#VALUE!</v>
      </c>
      <c r="AC84" s="4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42" t="e">
        <f aca="false">AVERAGE(AA39,AA43,AA47,AA51)</f>
        <v>#VALUE!</v>
      </c>
      <c r="AB85" s="42" t="e">
        <f aca="false">AVERAGE(AB39,AB43,AB47,AB51)</f>
        <v>#VALUE!</v>
      </c>
      <c r="AC85" s="4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82)*100</f>
        <v>73.5947504729687</v>
      </c>
      <c r="R89" s="84" t="n">
        <f aca="false">GEOMEAN(AF3:AF82)*100</f>
        <v>1.62613190025435</v>
      </c>
      <c r="S89" s="84"/>
      <c r="T89" s="84"/>
      <c r="U89" s="84"/>
      <c r="V89" s="84"/>
      <c r="W89" s="84"/>
      <c r="X89" s="84"/>
      <c r="Y89" s="84" t="n">
        <f aca="false">GEOMEAN(AG3:AG82)*100</f>
        <v>73.8992555738476</v>
      </c>
      <c r="Z89" s="84" t="n">
        <f aca="false">GEOMEAN(AH3:AH82)*100</f>
        <v>1.83035539853997</v>
      </c>
    </row>
    <row r="90" customFormat="false" ht="11.25" hidden="false" customHeight="false" outlineLevel="0" collapsed="false">
      <c r="B90" s="38" t="s">
        <v>59</v>
      </c>
      <c r="X90" s="85"/>
      <c r="Y90" s="85" t="n">
        <f aca="false">Y89/Q89</f>
        <v>1.00413759268048</v>
      </c>
      <c r="Z90" s="85" t="n">
        <f aca="false">Z89/R89</f>
        <v>1.12558851975887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82)/3600</f>
        <v>2.56341</v>
      </c>
      <c r="R91" s="74" t="n">
        <f aca="false">SUM(R3:R82)</f>
        <v>208.321905555556</v>
      </c>
      <c r="X91" s="74"/>
      <c r="Y91" s="74" t="n">
        <f aca="false">SUM(Y3:Y82)/3600</f>
        <v>2.57952944444444</v>
      </c>
      <c r="Z91" s="74" t="n">
        <f aca="false">SUM(Z3:Z82)</f>
        <v>234.500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0719.984</v>
      </c>
      <c r="I3" s="52" t="n">
        <f aca="false">V3</f>
        <v>42.8453</v>
      </c>
      <c r="J3" s="52" t="n">
        <f aca="false">T3</f>
        <v>110719.984</v>
      </c>
      <c r="K3" s="52" t="n">
        <f aca="false">W3</f>
        <v>44.6684</v>
      </c>
      <c r="L3" s="64" t="n">
        <v>114238.2288</v>
      </c>
      <c r="M3" s="64" t="n">
        <v>43.1115</v>
      </c>
      <c r="N3" s="64" t="n">
        <v>42.8376</v>
      </c>
      <c r="O3" s="64" t="n">
        <v>44.658</v>
      </c>
      <c r="P3" s="53" t="n">
        <v>3622.81</v>
      </c>
      <c r="Q3" s="54" t="n">
        <v>73.513</v>
      </c>
      <c r="R3" s="53" t="n">
        <f aca="false">P3/3600</f>
        <v>1.00633611111111</v>
      </c>
      <c r="S3" s="55"/>
      <c r="T3" s="53" t="n">
        <v>110719.984</v>
      </c>
      <c r="U3" s="53" t="n">
        <v>43.0608</v>
      </c>
      <c r="V3" s="53" t="n">
        <v>42.8453</v>
      </c>
      <c r="W3" s="53" t="n">
        <v>44.6684</v>
      </c>
      <c r="X3" s="53" t="n">
        <v>5203.83</v>
      </c>
      <c r="Y3" s="53" t="n">
        <v>77.485</v>
      </c>
      <c r="Z3" s="53" t="n">
        <f aca="false">X3/3600</f>
        <v>1.4455083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73513</v>
      </c>
      <c r="AF3" s="38" t="n">
        <f aca="false">R3/100</f>
        <v>0.0100633611111111</v>
      </c>
      <c r="AG3" s="38" t="n">
        <f aca="false">Y3/100</f>
        <v>0.77485</v>
      </c>
      <c r="AH3" s="38" t="n">
        <f aca="false">Z3/100</f>
        <v>0.0144550833333333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1877.5616</v>
      </c>
      <c r="I4" s="52" t="n">
        <f aca="false">V4</f>
        <v>40.2292</v>
      </c>
      <c r="J4" s="52" t="n">
        <f aca="false">T4</f>
        <v>61877.5616</v>
      </c>
      <c r="K4" s="52" t="n">
        <f aca="false">W4</f>
        <v>42.2586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3236.4</v>
      </c>
      <c r="Q4" s="54" t="n">
        <v>59.157</v>
      </c>
      <c r="R4" s="53" t="n">
        <f aca="false">P4/3600</f>
        <v>0.899</v>
      </c>
      <c r="S4" s="55"/>
      <c r="T4" s="53" t="n">
        <v>61877.5616</v>
      </c>
      <c r="U4" s="53" t="n">
        <v>39.7368</v>
      </c>
      <c r="V4" s="53" t="n">
        <v>40.2292</v>
      </c>
      <c r="W4" s="53" t="n">
        <v>42.2586</v>
      </c>
      <c r="X4" s="53" t="n">
        <v>4642</v>
      </c>
      <c r="Y4" s="53" t="n">
        <v>63.148</v>
      </c>
      <c r="Z4" s="53" t="n">
        <f aca="false">X4/3600</f>
        <v>1.28944444444444</v>
      </c>
      <c r="AA4" s="55"/>
      <c r="AB4" s="55"/>
      <c r="AC4" s="55"/>
      <c r="AE4" s="38" t="n">
        <f aca="false">Q4/100</f>
        <v>0.59157</v>
      </c>
      <c r="AF4" s="38" t="n">
        <f aca="false">R4/100</f>
        <v>0.00899</v>
      </c>
      <c r="AG4" s="38" t="n">
        <f aca="false">Y4/100</f>
        <v>0.63148</v>
      </c>
      <c r="AH4" s="38" t="n">
        <f aca="false">Z4/100</f>
        <v>0.0128944444444444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4218.9008</v>
      </c>
      <c r="I5" s="52" t="n">
        <f aca="false">V5</f>
        <v>38.2266</v>
      </c>
      <c r="J5" s="52" t="n">
        <f aca="false">T5</f>
        <v>34218.9008</v>
      </c>
      <c r="K5" s="52" t="n">
        <f aca="false">W5</f>
        <v>40.384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945.58</v>
      </c>
      <c r="Q5" s="54" t="n">
        <v>49.119</v>
      </c>
      <c r="R5" s="53" t="n">
        <f aca="false">P5/3600</f>
        <v>0.818216666666667</v>
      </c>
      <c r="S5" s="55"/>
      <c r="T5" s="53" t="n">
        <v>34218.9008</v>
      </c>
      <c r="U5" s="53" t="n">
        <v>36.6003</v>
      </c>
      <c r="V5" s="53" t="n">
        <v>38.2266</v>
      </c>
      <c r="W5" s="53" t="n">
        <v>40.384</v>
      </c>
      <c r="X5" s="53" t="n">
        <v>4117.87</v>
      </c>
      <c r="Y5" s="53" t="n">
        <v>52.806</v>
      </c>
      <c r="Z5" s="53" t="n">
        <f aca="false">X5/3600</f>
        <v>1.14385277777778</v>
      </c>
      <c r="AA5" s="55"/>
      <c r="AB5" s="55"/>
      <c r="AC5" s="55"/>
      <c r="AE5" s="38" t="n">
        <f aca="false">Q5/100</f>
        <v>0.49119</v>
      </c>
      <c r="AF5" s="38" t="n">
        <f aca="false">R5/100</f>
        <v>0.00818216666666667</v>
      </c>
      <c r="AG5" s="38" t="n">
        <f aca="false">Y5/100</f>
        <v>0.52806</v>
      </c>
      <c r="AH5" s="38" t="n">
        <f aca="false">Z5/100</f>
        <v>0.0114385277777778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9552.496</v>
      </c>
      <c r="E6" s="61" t="n">
        <f aca="false">N6</f>
        <v>36.4268</v>
      </c>
      <c r="F6" s="61" t="n">
        <f aca="false">L6</f>
        <v>19552.496</v>
      </c>
      <c r="G6" s="61" t="n">
        <f aca="false">O6</f>
        <v>38.7662</v>
      </c>
      <c r="H6" s="61" t="n">
        <f aca="false">T6</f>
        <v>19081.1952</v>
      </c>
      <c r="I6" s="61" t="n">
        <f aca="false">V6</f>
        <v>36.4424</v>
      </c>
      <c r="J6" s="61" t="n">
        <f aca="false">T6</f>
        <v>19081.1952</v>
      </c>
      <c r="K6" s="61" t="n">
        <f aca="false">W6</f>
        <v>38.777</v>
      </c>
      <c r="L6" s="62" t="n">
        <v>19552.496</v>
      </c>
      <c r="M6" s="62" t="n">
        <v>33.7516</v>
      </c>
      <c r="N6" s="62" t="n">
        <v>36.4268</v>
      </c>
      <c r="O6" s="62" t="n">
        <v>38.7662</v>
      </c>
      <c r="P6" s="62" t="n">
        <v>2730.81</v>
      </c>
      <c r="Q6" s="62" t="n">
        <v>41.999</v>
      </c>
      <c r="R6" s="62" t="n">
        <f aca="false">P6/3600</f>
        <v>0.758558333333333</v>
      </c>
      <c r="S6" s="60"/>
      <c r="T6" s="62" t="n">
        <v>19081.1952</v>
      </c>
      <c r="U6" s="62" t="n">
        <v>33.6765</v>
      </c>
      <c r="V6" s="62" t="n">
        <v>36.4424</v>
      </c>
      <c r="W6" s="62" t="n">
        <v>38.777</v>
      </c>
      <c r="X6" s="62" t="n">
        <v>3796.58</v>
      </c>
      <c r="Y6" s="62" t="n">
        <v>43.929</v>
      </c>
      <c r="Z6" s="62" t="n">
        <f aca="false">X6/3600</f>
        <v>1.05460555555556</v>
      </c>
      <c r="AA6" s="60"/>
      <c r="AB6" s="60"/>
      <c r="AC6" s="60"/>
      <c r="AE6" s="38" t="n">
        <f aca="false">Q6/100</f>
        <v>0.41999</v>
      </c>
      <c r="AF6" s="38" t="n">
        <f aca="false">R6/100</f>
        <v>0.00758558333333333</v>
      </c>
      <c r="AG6" s="38" t="n">
        <f aca="false">Y6/100</f>
        <v>0.43929</v>
      </c>
      <c r="AH6" s="38" t="n">
        <f aca="false">Z6/100</f>
        <v>0.0105460555555556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1584.5456</v>
      </c>
      <c r="I7" s="52" t="n">
        <f aca="false">V7</f>
        <v>45.5623</v>
      </c>
      <c r="J7" s="52" t="n">
        <f aca="false">T7</f>
        <v>111584.5456</v>
      </c>
      <c r="K7" s="52" t="n">
        <f aca="false">W7</f>
        <v>45.2936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3619.51</v>
      </c>
      <c r="Q7" s="54" t="n">
        <v>72.918</v>
      </c>
      <c r="R7" s="53" t="n">
        <f aca="false">P7/3600</f>
        <v>1.00541944444444</v>
      </c>
      <c r="S7" s="55"/>
      <c r="T7" s="64" t="n">
        <v>111584.5456</v>
      </c>
      <c r="U7" s="64" t="n">
        <v>42.8038</v>
      </c>
      <c r="V7" s="64" t="n">
        <v>45.5623</v>
      </c>
      <c r="W7" s="64" t="n">
        <v>45.2936</v>
      </c>
      <c r="X7" s="53" t="n">
        <v>5257.75</v>
      </c>
      <c r="Y7" s="53" t="n">
        <v>77.641</v>
      </c>
      <c r="Z7" s="53" t="n">
        <f aca="false">X7/3600</f>
        <v>1.460486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72918</v>
      </c>
      <c r="AF7" s="38" t="n">
        <f aca="false">R7/100</f>
        <v>0.0100541944444444</v>
      </c>
      <c r="AG7" s="38" t="n">
        <f aca="false">Y7/100</f>
        <v>0.77641</v>
      </c>
      <c r="AH7" s="38" t="n">
        <f aca="false">Z7/100</f>
        <v>0.0146048611111111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4737.816</v>
      </c>
      <c r="I8" s="52" t="n">
        <f aca="false">V8</f>
        <v>43.3018</v>
      </c>
      <c r="J8" s="52" t="n">
        <f aca="false">T8</f>
        <v>64737.816</v>
      </c>
      <c r="K8" s="52" t="n">
        <f aca="false">W8</f>
        <v>43.5619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3247.45</v>
      </c>
      <c r="Q8" s="54" t="n">
        <v>60.776</v>
      </c>
      <c r="R8" s="53" t="n">
        <f aca="false">P8/3600</f>
        <v>0.902069444444444</v>
      </c>
      <c r="S8" s="55"/>
      <c r="T8" s="53" t="n">
        <v>64737.816</v>
      </c>
      <c r="U8" s="53" t="n">
        <v>39.3286</v>
      </c>
      <c r="V8" s="53" t="n">
        <v>43.3018</v>
      </c>
      <c r="W8" s="53" t="n">
        <v>43.5619</v>
      </c>
      <c r="X8" s="53" t="n">
        <v>4639.05</v>
      </c>
      <c r="Y8" s="53" t="n">
        <v>64.396</v>
      </c>
      <c r="Z8" s="53" t="n">
        <f aca="false">X8/3600</f>
        <v>1.288625</v>
      </c>
      <c r="AA8" s="55"/>
      <c r="AB8" s="55"/>
      <c r="AC8" s="55"/>
      <c r="AE8" s="38" t="n">
        <f aca="false">Q8/100</f>
        <v>0.60776</v>
      </c>
      <c r="AF8" s="38" t="n">
        <f aca="false">R8/100</f>
        <v>0.00902069444444444</v>
      </c>
      <c r="AG8" s="38" t="n">
        <f aca="false">Y8/100</f>
        <v>0.64396</v>
      </c>
      <c r="AH8" s="38" t="n">
        <f aca="false">Z8/100</f>
        <v>0.01288625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6940.2032</v>
      </c>
      <c r="I9" s="52" t="n">
        <f aca="false">V9</f>
        <v>41.2681</v>
      </c>
      <c r="J9" s="52" t="n">
        <f aca="false">T9</f>
        <v>36940.2032</v>
      </c>
      <c r="K9" s="52" t="n">
        <f aca="false">W9</f>
        <v>41.8923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973.35</v>
      </c>
      <c r="Q9" s="54" t="n">
        <v>53.638</v>
      </c>
      <c r="R9" s="53" t="n">
        <f aca="false">P9/3600</f>
        <v>0.825930555555556</v>
      </c>
      <c r="S9" s="55"/>
      <c r="T9" s="53" t="n">
        <v>36940.2032</v>
      </c>
      <c r="U9" s="53" t="n">
        <v>36.1858</v>
      </c>
      <c r="V9" s="53" t="n">
        <v>41.2681</v>
      </c>
      <c r="W9" s="53" t="n">
        <v>41.8923</v>
      </c>
      <c r="X9" s="53" t="n">
        <v>4253.23</v>
      </c>
      <c r="Y9" s="53" t="n">
        <v>56.55</v>
      </c>
      <c r="Z9" s="53" t="n">
        <f aca="false">X9/3600</f>
        <v>1.18145277777778</v>
      </c>
      <c r="AA9" s="55"/>
      <c r="AB9" s="55"/>
      <c r="AC9" s="55"/>
      <c r="AE9" s="38" t="n">
        <f aca="false">Q9/100</f>
        <v>0.53638</v>
      </c>
      <c r="AF9" s="38" t="n">
        <f aca="false">R9/100</f>
        <v>0.00825930555555555</v>
      </c>
      <c r="AG9" s="38" t="n">
        <f aca="false">Y9/100</f>
        <v>0.5655</v>
      </c>
      <c r="AH9" s="38" t="n">
        <f aca="false">Z9/100</f>
        <v>0.0118145277777778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22614.5728</v>
      </c>
      <c r="E10" s="61" t="n">
        <f aca="false">N10</f>
        <v>39.2332</v>
      </c>
      <c r="F10" s="61" t="n">
        <f aca="false">L10</f>
        <v>22614.5728</v>
      </c>
      <c r="G10" s="61" t="n">
        <f aca="false">O10</f>
        <v>40.2254</v>
      </c>
      <c r="H10" s="61" t="n">
        <f aca="false">T10</f>
        <v>21969.1072</v>
      </c>
      <c r="I10" s="61" t="n">
        <f aca="false">V10</f>
        <v>39.2557</v>
      </c>
      <c r="J10" s="61" t="n">
        <f aca="false">T10</f>
        <v>21969.1072</v>
      </c>
      <c r="K10" s="61" t="n">
        <f aca="false">W10</f>
        <v>40.2425</v>
      </c>
      <c r="L10" s="62" t="n">
        <v>22614.5728</v>
      </c>
      <c r="M10" s="62" t="n">
        <v>33.4774</v>
      </c>
      <c r="N10" s="62" t="n">
        <v>39.2332</v>
      </c>
      <c r="O10" s="62" t="n">
        <v>40.2254</v>
      </c>
      <c r="P10" s="62" t="n">
        <v>2761.76</v>
      </c>
      <c r="Q10" s="62" t="n">
        <v>47.157</v>
      </c>
      <c r="R10" s="62" t="n">
        <f aca="false">P10/3600</f>
        <v>0.767155555555556</v>
      </c>
      <c r="S10" s="60"/>
      <c r="T10" s="62" t="n">
        <v>21969.1072</v>
      </c>
      <c r="U10" s="62" t="n">
        <v>33.399</v>
      </c>
      <c r="V10" s="62" t="n">
        <v>39.2557</v>
      </c>
      <c r="W10" s="62" t="n">
        <v>40.2425</v>
      </c>
      <c r="X10" s="62" t="n">
        <v>3893.84</v>
      </c>
      <c r="Y10" s="62" t="n">
        <v>49.03</v>
      </c>
      <c r="Z10" s="62" t="n">
        <f aca="false">X10/3600</f>
        <v>1.08162222222222</v>
      </c>
      <c r="AA10" s="60"/>
      <c r="AB10" s="60"/>
      <c r="AC10" s="60"/>
      <c r="AE10" s="38" t="n">
        <f aca="false">Q10/100</f>
        <v>0.47157</v>
      </c>
      <c r="AF10" s="38" t="n">
        <f aca="false">R10/100</f>
        <v>0.00767155555555556</v>
      </c>
      <c r="AG10" s="38" t="n">
        <f aca="false">Y10/100</f>
        <v>0.4903</v>
      </c>
      <c r="AH10" s="38" t="n">
        <f aca="false">Z10/100</f>
        <v>0.0108162222222222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484788.6848</v>
      </c>
      <c r="I11" s="52" t="n">
        <f aca="false">V11</f>
        <v>40.8048</v>
      </c>
      <c r="J11" s="52" t="n">
        <f aca="false">T11</f>
        <v>484788.6848</v>
      </c>
      <c r="K11" s="52" t="n">
        <f aca="false">W11</f>
        <v>40.0165</v>
      </c>
      <c r="L11" s="64" t="n">
        <v>502150.0896</v>
      </c>
      <c r="M11" s="64" t="n">
        <v>41.5714</v>
      </c>
      <c r="N11" s="64" t="n">
        <v>40.7973</v>
      </c>
      <c r="O11" s="64" t="n">
        <v>40.0075</v>
      </c>
      <c r="P11" s="53" t="n">
        <v>8929.95</v>
      </c>
      <c r="Q11" s="54" t="n">
        <v>191.316</v>
      </c>
      <c r="R11" s="53" t="n">
        <f aca="false">P11/3600</f>
        <v>2.48054166666667</v>
      </c>
      <c r="S11" s="55"/>
      <c r="T11" s="53" t="n">
        <v>484788.6848</v>
      </c>
      <c r="U11" s="53" t="n">
        <v>41.5724</v>
      </c>
      <c r="V11" s="53" t="n">
        <v>40.8048</v>
      </c>
      <c r="W11" s="53" t="n">
        <v>40.0165</v>
      </c>
      <c r="X11" s="53" t="n">
        <v>12942.3</v>
      </c>
      <c r="Y11" s="53" t="n">
        <v>197.012</v>
      </c>
      <c r="Z11" s="53" t="n">
        <f aca="false">X11/3600</f>
        <v>3.59508333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91316</v>
      </c>
      <c r="AF11" s="38" t="n">
        <f aca="false">R11/100</f>
        <v>0.0248054166666667</v>
      </c>
      <c r="AG11" s="38" t="n">
        <f aca="false">Y11/100</f>
        <v>1.97012</v>
      </c>
      <c r="AH11" s="38" t="n">
        <f aca="false">Z11/100</f>
        <v>0.0359508333333333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63639.3728</v>
      </c>
      <c r="I12" s="52" t="n">
        <f aca="false">V12</f>
        <v>38.3217</v>
      </c>
      <c r="J12" s="52" t="n">
        <f aca="false">T12</f>
        <v>263639.3728</v>
      </c>
      <c r="K12" s="52" t="n">
        <f aca="false">W12</f>
        <v>36.9721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7811.47</v>
      </c>
      <c r="Q12" s="54" t="n">
        <v>135.299</v>
      </c>
      <c r="R12" s="53" t="n">
        <f aca="false">P12/3600</f>
        <v>2.16985277777778</v>
      </c>
      <c r="S12" s="55"/>
      <c r="T12" s="53" t="n">
        <v>263639.3728</v>
      </c>
      <c r="U12" s="53" t="n">
        <v>37.1345</v>
      </c>
      <c r="V12" s="53" t="n">
        <v>38.3217</v>
      </c>
      <c r="W12" s="53" t="n">
        <v>36.9721</v>
      </c>
      <c r="X12" s="53" t="n">
        <v>11427.82</v>
      </c>
      <c r="Y12" s="53" t="n">
        <v>143.457</v>
      </c>
      <c r="Z12" s="53" t="n">
        <f aca="false">X12/3600</f>
        <v>3.17439444444444</v>
      </c>
      <c r="AA12" s="55"/>
      <c r="AB12" s="55"/>
      <c r="AC12" s="55"/>
      <c r="AE12" s="38" t="n">
        <f aca="false">Q12/100</f>
        <v>1.35299</v>
      </c>
      <c r="AF12" s="38" t="n">
        <f aca="false">R12/100</f>
        <v>0.0216985277777778</v>
      </c>
      <c r="AG12" s="38" t="n">
        <f aca="false">Y12/100</f>
        <v>1.43457</v>
      </c>
      <c r="AH12" s="38" t="n">
        <f aca="false">Z12/100</f>
        <v>0.03174394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54232.5424</v>
      </c>
      <c r="I13" s="52" t="n">
        <f aca="false">V13</f>
        <v>36.501</v>
      </c>
      <c r="J13" s="52" t="n">
        <f aca="false">T13</f>
        <v>154232.5424</v>
      </c>
      <c r="K13" s="52" t="n">
        <f aca="false">W13</f>
        <v>35.2521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6917.08</v>
      </c>
      <c r="Q13" s="54" t="n">
        <v>107.611</v>
      </c>
      <c r="R13" s="53" t="n">
        <f aca="false">P13/3600</f>
        <v>1.92141111111111</v>
      </c>
      <c r="S13" s="55"/>
      <c r="T13" s="53" t="n">
        <v>154232.5424</v>
      </c>
      <c r="U13" s="53" t="n">
        <v>33.6026</v>
      </c>
      <c r="V13" s="53" t="n">
        <v>36.501</v>
      </c>
      <c r="W13" s="53" t="n">
        <v>35.2521</v>
      </c>
      <c r="X13" s="53" t="n">
        <v>9879.5</v>
      </c>
      <c r="Y13" s="53" t="n">
        <v>111.415</v>
      </c>
      <c r="Z13" s="53" t="n">
        <f aca="false">X13/3600</f>
        <v>2.74430555555556</v>
      </c>
      <c r="AA13" s="55"/>
      <c r="AB13" s="55"/>
      <c r="AC13" s="55"/>
      <c r="AE13" s="38" t="n">
        <f aca="false">Q13/100</f>
        <v>1.07611</v>
      </c>
      <c r="AF13" s="38" t="n">
        <f aca="false">R13/100</f>
        <v>0.0192141111111111</v>
      </c>
      <c r="AG13" s="38" t="n">
        <f aca="false">Y13/100</f>
        <v>1.11415</v>
      </c>
      <c r="AH13" s="38" t="n">
        <f aca="false">Z13/100</f>
        <v>0.0274430555555556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79213.1408</v>
      </c>
      <c r="E14" s="61" t="n">
        <f aca="false">N14</f>
        <v>34.6727</v>
      </c>
      <c r="F14" s="61" t="n">
        <f aca="false">L14</f>
        <v>79213.1408</v>
      </c>
      <c r="G14" s="61" t="n">
        <f aca="false">O14</f>
        <v>33.5361</v>
      </c>
      <c r="H14" s="61" t="n">
        <f aca="false">T14</f>
        <v>76858.5696</v>
      </c>
      <c r="I14" s="61" t="n">
        <f aca="false">V14</f>
        <v>34.7037</v>
      </c>
      <c r="J14" s="61" t="n">
        <f aca="false">T14</f>
        <v>76858.5696</v>
      </c>
      <c r="K14" s="61" t="n">
        <f aca="false">W14</f>
        <v>33.5529</v>
      </c>
      <c r="L14" s="62" t="n">
        <v>79213.1408</v>
      </c>
      <c r="M14" s="62" t="n">
        <v>29.9519</v>
      </c>
      <c r="N14" s="62" t="n">
        <v>34.6727</v>
      </c>
      <c r="O14" s="62" t="n">
        <v>33.5361</v>
      </c>
      <c r="P14" s="62" t="n">
        <v>6122.96</v>
      </c>
      <c r="Q14" s="62" t="n">
        <v>94.508</v>
      </c>
      <c r="R14" s="62" t="n">
        <f aca="false">P14/3600</f>
        <v>1.70082222222222</v>
      </c>
      <c r="S14" s="60"/>
      <c r="T14" s="62" t="n">
        <v>76858.5696</v>
      </c>
      <c r="U14" s="62" t="n">
        <v>29.8599</v>
      </c>
      <c r="V14" s="62" t="n">
        <v>34.7037</v>
      </c>
      <c r="W14" s="62" t="n">
        <v>33.5529</v>
      </c>
      <c r="X14" s="62" t="n">
        <v>8585.78</v>
      </c>
      <c r="Y14" s="62" t="n">
        <v>96.735</v>
      </c>
      <c r="Z14" s="62" t="n">
        <f aca="false">X14/3600</f>
        <v>2.38493888888889</v>
      </c>
      <c r="AA14" s="60"/>
      <c r="AB14" s="60"/>
      <c r="AC14" s="60"/>
      <c r="AE14" s="38" t="n">
        <f aca="false">Q14/100</f>
        <v>0.94508</v>
      </c>
      <c r="AF14" s="38" t="n">
        <f aca="false">R14/100</f>
        <v>0.0170082222222222</v>
      </c>
      <c r="AG14" s="38" t="n">
        <f aca="false">Y14/100</f>
        <v>0.96735</v>
      </c>
      <c r="AH14" s="38" t="n">
        <f aca="false">Z14/100</f>
        <v>0.0238493888888889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06368.1728</v>
      </c>
      <c r="I15" s="52" t="n">
        <f aca="false">V15</f>
        <v>46.5359</v>
      </c>
      <c r="J15" s="52" t="n">
        <f aca="false">T15</f>
        <v>106368.1728</v>
      </c>
      <c r="K15" s="52" t="n">
        <f aca="false">W15</f>
        <v>46.1719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6164.12</v>
      </c>
      <c r="Q15" s="54" t="n">
        <v>98.134</v>
      </c>
      <c r="R15" s="53" t="n">
        <f aca="false">P15/3600</f>
        <v>1.71225555555556</v>
      </c>
      <c r="S15" s="55"/>
      <c r="T15" s="64" t="n">
        <v>106368.1728</v>
      </c>
      <c r="U15" s="64" t="n">
        <v>43.165</v>
      </c>
      <c r="V15" s="64" t="n">
        <v>46.5359</v>
      </c>
      <c r="W15" s="64" t="n">
        <v>46.1719</v>
      </c>
      <c r="X15" s="53" t="n">
        <v>8882.17</v>
      </c>
      <c r="Y15" s="53" t="n">
        <v>104.036</v>
      </c>
      <c r="Z15" s="53" t="n">
        <f aca="false">X15/3600</f>
        <v>2.46726944444444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98134</v>
      </c>
      <c r="AF15" s="38" t="n">
        <f aca="false">R15/100</f>
        <v>0.0171225555555556</v>
      </c>
      <c r="AG15" s="38" t="n">
        <f aca="false">Y15/100</f>
        <v>1.04036</v>
      </c>
      <c r="AH15" s="38" t="n">
        <f aca="false">Z15/100</f>
        <v>0.0246726944444444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1028.648</v>
      </c>
      <c r="I16" s="52" t="n">
        <f aca="false">V16</f>
        <v>45.7679</v>
      </c>
      <c r="J16" s="52" t="n">
        <f aca="false">T16</f>
        <v>51028.648</v>
      </c>
      <c r="K16" s="52" t="n">
        <f aca="false">W16</f>
        <v>45.4813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5473.22</v>
      </c>
      <c r="Q16" s="54" t="n">
        <v>77.865</v>
      </c>
      <c r="R16" s="53" t="n">
        <f aca="false">P16/3600</f>
        <v>1.52033888888889</v>
      </c>
      <c r="S16" s="55"/>
      <c r="T16" s="53" t="n">
        <v>51028.648</v>
      </c>
      <c r="U16" s="53" t="n">
        <v>41.014</v>
      </c>
      <c r="V16" s="53" t="n">
        <v>45.7679</v>
      </c>
      <c r="W16" s="53" t="n">
        <v>45.4813</v>
      </c>
      <c r="X16" s="53" t="n">
        <v>7747.62</v>
      </c>
      <c r="Y16" s="53" t="n">
        <v>83.569</v>
      </c>
      <c r="Z16" s="53" t="n">
        <f aca="false">X16/3600</f>
        <v>2.15211666666667</v>
      </c>
      <c r="AA16" s="55"/>
      <c r="AB16" s="55"/>
      <c r="AC16" s="55"/>
      <c r="AE16" s="38" t="n">
        <f aca="false">Q16/100</f>
        <v>0.77865</v>
      </c>
      <c r="AF16" s="38" t="n">
        <f aca="false">R16/100</f>
        <v>0.0152033888888889</v>
      </c>
      <c r="AG16" s="38" t="n">
        <f aca="false">Y16/100</f>
        <v>0.83569</v>
      </c>
      <c r="AH16" s="38" t="n">
        <f aca="false">Z16/100</f>
        <v>0.0215211666666667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8070.152</v>
      </c>
      <c r="I17" s="52" t="n">
        <f aca="false">V17</f>
        <v>45.1827</v>
      </c>
      <c r="J17" s="52" t="n">
        <f aca="false">T17</f>
        <v>28070.152</v>
      </c>
      <c r="K17" s="52" t="n">
        <f aca="false">W17</f>
        <v>45.0373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5127.36</v>
      </c>
      <c r="Q17" s="54" t="n">
        <v>69.45</v>
      </c>
      <c r="R17" s="53" t="n">
        <f aca="false">P17/3600</f>
        <v>1.42426666666667</v>
      </c>
      <c r="S17" s="55"/>
      <c r="T17" s="53" t="n">
        <v>28070.152</v>
      </c>
      <c r="U17" s="53" t="n">
        <v>39.443</v>
      </c>
      <c r="V17" s="53" t="n">
        <v>45.1827</v>
      </c>
      <c r="W17" s="53" t="n">
        <v>45.0373</v>
      </c>
      <c r="X17" s="53" t="n">
        <v>7020.58</v>
      </c>
      <c r="Y17" s="53" t="n">
        <v>73.975</v>
      </c>
      <c r="Z17" s="53" t="n">
        <f aca="false">X17/3600</f>
        <v>1.95016111111111</v>
      </c>
      <c r="AA17" s="55"/>
      <c r="AB17" s="55"/>
      <c r="AC17" s="55"/>
      <c r="AE17" s="38" t="n">
        <f aca="false">Q17/100</f>
        <v>0.6945</v>
      </c>
      <c r="AF17" s="38" t="n">
        <f aca="false">R17/100</f>
        <v>0.0142426666666667</v>
      </c>
      <c r="AG17" s="38" t="n">
        <f aca="false">Y17/100</f>
        <v>0.73975</v>
      </c>
      <c r="AH17" s="38" t="n">
        <f aca="false">Z17/100</f>
        <v>0.0195016111111111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6047.5072</v>
      </c>
      <c r="E18" s="61" t="n">
        <f aca="false">N18</f>
        <v>44.5814</v>
      </c>
      <c r="F18" s="61" t="n">
        <f aca="false">L18</f>
        <v>16047.5072</v>
      </c>
      <c r="G18" s="61" t="n">
        <f aca="false">O18</f>
        <v>44.489</v>
      </c>
      <c r="H18" s="61" t="n">
        <f aca="false">T18</f>
        <v>15669.8944</v>
      </c>
      <c r="I18" s="61" t="n">
        <f aca="false">V18</f>
        <v>44.5794</v>
      </c>
      <c r="J18" s="61" t="n">
        <f aca="false">T18</f>
        <v>15669.8944</v>
      </c>
      <c r="K18" s="61" t="n">
        <f aca="false">W18</f>
        <v>44.4901</v>
      </c>
      <c r="L18" s="62" t="n">
        <v>16047.5072</v>
      </c>
      <c r="M18" s="62" t="n">
        <v>37.8037</v>
      </c>
      <c r="N18" s="62" t="n">
        <v>44.5814</v>
      </c>
      <c r="O18" s="62" t="n">
        <v>44.489</v>
      </c>
      <c r="P18" s="62" t="n">
        <v>4846.01</v>
      </c>
      <c r="Q18" s="62" t="n">
        <v>64.336</v>
      </c>
      <c r="R18" s="62" t="n">
        <f aca="false">P18/3600</f>
        <v>1.34611388888889</v>
      </c>
      <c r="S18" s="60"/>
      <c r="T18" s="62" t="n">
        <v>15669.8944</v>
      </c>
      <c r="U18" s="62" t="n">
        <v>37.7635</v>
      </c>
      <c r="V18" s="62" t="n">
        <v>44.5794</v>
      </c>
      <c r="W18" s="62" t="n">
        <v>44.4901</v>
      </c>
      <c r="X18" s="62" t="n">
        <v>6688.14</v>
      </c>
      <c r="Y18" s="62" t="n">
        <v>66.69</v>
      </c>
      <c r="Z18" s="62" t="n">
        <f aca="false">X18/3600</f>
        <v>1.85781666666667</v>
      </c>
      <c r="AA18" s="60"/>
      <c r="AB18" s="60"/>
      <c r="AC18" s="60"/>
      <c r="AE18" s="38" t="n">
        <f aca="false">Q18/100</f>
        <v>0.64336</v>
      </c>
      <c r="AF18" s="38" t="n">
        <f aca="false">R18/100</f>
        <v>0.0134611388888889</v>
      </c>
      <c r="AG18" s="38" t="n">
        <f aca="false">Y18/100</f>
        <v>0.6669</v>
      </c>
      <c r="AH18" s="38" t="n">
        <f aca="false">Z18/100</f>
        <v>0.0185781666666667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3835.0512</v>
      </c>
      <c r="I19" s="52" t="n">
        <f aca="false">V19</f>
        <v>44.3521</v>
      </c>
      <c r="J19" s="52" t="n">
        <f aca="false">T19</f>
        <v>23835.0512</v>
      </c>
      <c r="K19" s="52" t="n">
        <f aca="false">W19</f>
        <v>45.7624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626.73</v>
      </c>
      <c r="Q19" s="54" t="n">
        <v>42.58</v>
      </c>
      <c r="R19" s="53" t="n">
        <f aca="false">P19/3600</f>
        <v>0.729647222222222</v>
      </c>
      <c r="S19" s="55"/>
      <c r="T19" s="53" t="n">
        <v>23835.0512</v>
      </c>
      <c r="U19" s="53" t="n">
        <v>42.4718</v>
      </c>
      <c r="V19" s="53" t="n">
        <v>44.3521</v>
      </c>
      <c r="W19" s="53" t="n">
        <v>45.7624</v>
      </c>
      <c r="X19" s="53" t="n">
        <v>3824.56</v>
      </c>
      <c r="Y19" s="53" t="n">
        <v>43.071</v>
      </c>
      <c r="Z19" s="53" t="n">
        <f aca="false">X19/3600</f>
        <v>1.062377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258</v>
      </c>
      <c r="AF19" s="38" t="n">
        <f aca="false">R19/100</f>
        <v>0.00729647222222222</v>
      </c>
      <c r="AG19" s="38" t="n">
        <f aca="false">Y19/100</f>
        <v>0.43071</v>
      </c>
      <c r="AH19" s="38" t="n">
        <f aca="false">Z19/100</f>
        <v>0.0106237777777778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2952.58</v>
      </c>
      <c r="I20" s="52" t="n">
        <f aca="false">V20</f>
        <v>42.5816</v>
      </c>
      <c r="J20" s="52" t="n">
        <f aca="false">T20</f>
        <v>12952.58</v>
      </c>
      <c r="K20" s="52" t="n">
        <f aca="false">W20</f>
        <v>43.5954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2351.25</v>
      </c>
      <c r="Q20" s="54" t="n">
        <v>34.041</v>
      </c>
      <c r="R20" s="53" t="n">
        <f aca="false">P20/3600</f>
        <v>0.653125</v>
      </c>
      <c r="S20" s="55"/>
      <c r="T20" s="53" t="n">
        <v>12952.58</v>
      </c>
      <c r="U20" s="53" t="n">
        <v>40.7253</v>
      </c>
      <c r="V20" s="53" t="n">
        <v>42.5816</v>
      </c>
      <c r="W20" s="53" t="n">
        <v>43.5954</v>
      </c>
      <c r="X20" s="53" t="n">
        <v>3485.23</v>
      </c>
      <c r="Y20" s="53" t="n">
        <v>35.334</v>
      </c>
      <c r="Z20" s="53" t="n">
        <f aca="false">X20/3600</f>
        <v>0.968119444444444</v>
      </c>
      <c r="AA20" s="55"/>
      <c r="AB20" s="55"/>
      <c r="AC20" s="55"/>
      <c r="AE20" s="38" t="n">
        <f aca="false">Q20/100</f>
        <v>0.34041</v>
      </c>
      <c r="AF20" s="38" t="n">
        <f aca="false">R20/100</f>
        <v>0.00653125</v>
      </c>
      <c r="AG20" s="38" t="n">
        <f aca="false">Y20/100</f>
        <v>0.35334</v>
      </c>
      <c r="AH20" s="38" t="n">
        <f aca="false">Z20/100</f>
        <v>0.009681194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153.06</v>
      </c>
      <c r="I21" s="52" t="n">
        <f aca="false">V21</f>
        <v>40.9783</v>
      </c>
      <c r="J21" s="52" t="n">
        <f aca="false">T21</f>
        <v>7153.06</v>
      </c>
      <c r="K21" s="52" t="n">
        <f aca="false">W21</f>
        <v>41.9507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2185.2</v>
      </c>
      <c r="Q21" s="54" t="n">
        <v>30.169</v>
      </c>
      <c r="R21" s="53" t="n">
        <f aca="false">P21/3600</f>
        <v>0.607</v>
      </c>
      <c r="S21" s="55"/>
      <c r="T21" s="53" t="n">
        <v>7153.06</v>
      </c>
      <c r="U21" s="53" t="n">
        <v>38.6089</v>
      </c>
      <c r="V21" s="53" t="n">
        <v>40.9783</v>
      </c>
      <c r="W21" s="53" t="n">
        <v>41.9507</v>
      </c>
      <c r="X21" s="53" t="n">
        <v>3022.17</v>
      </c>
      <c r="Y21" s="53" t="n">
        <v>31.246</v>
      </c>
      <c r="Z21" s="53" t="n">
        <f aca="false">X21/3600</f>
        <v>0.839491666666667</v>
      </c>
      <c r="AA21" s="55"/>
      <c r="AB21" s="55"/>
      <c r="AC21" s="55"/>
      <c r="AE21" s="38" t="n">
        <f aca="false">Q21/100</f>
        <v>0.30169</v>
      </c>
      <c r="AF21" s="38" t="n">
        <f aca="false">R21/100</f>
        <v>0.00607</v>
      </c>
      <c r="AG21" s="38" t="n">
        <f aca="false">Y21/100</f>
        <v>0.31246</v>
      </c>
      <c r="AH21" s="38" t="n">
        <f aca="false">Z21/100</f>
        <v>0.00839491666666667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4009.6416</v>
      </c>
      <c r="E22" s="61" t="n">
        <f aca="false">N22</f>
        <v>39.4825</v>
      </c>
      <c r="F22" s="61" t="n">
        <f aca="false">L22</f>
        <v>4009.6416</v>
      </c>
      <c r="G22" s="61" t="n">
        <f aca="false">O22</f>
        <v>40.7522</v>
      </c>
      <c r="H22" s="61" t="n">
        <f aca="false">T22</f>
        <v>3973.5488</v>
      </c>
      <c r="I22" s="61" t="n">
        <f aca="false">V22</f>
        <v>39.4916</v>
      </c>
      <c r="J22" s="61" t="n">
        <f aca="false">T22</f>
        <v>3973.5488</v>
      </c>
      <c r="K22" s="61" t="n">
        <f aca="false">W22</f>
        <v>40.7607</v>
      </c>
      <c r="L22" s="62" t="n">
        <v>4009.6416</v>
      </c>
      <c r="M22" s="62" t="n">
        <v>36.2773</v>
      </c>
      <c r="N22" s="62" t="n">
        <v>39.4825</v>
      </c>
      <c r="O22" s="62" t="n">
        <v>40.7522</v>
      </c>
      <c r="P22" s="62" t="n">
        <v>2064.95</v>
      </c>
      <c r="Q22" s="62" t="n">
        <v>26.984</v>
      </c>
      <c r="R22" s="62" t="n">
        <f aca="false">P22/3600</f>
        <v>0.573597222222222</v>
      </c>
      <c r="S22" s="60"/>
      <c r="T22" s="62" t="n">
        <v>3973.5488</v>
      </c>
      <c r="U22" s="62" t="n">
        <v>36.2447</v>
      </c>
      <c r="V22" s="62" t="n">
        <v>39.4916</v>
      </c>
      <c r="W22" s="62" t="n">
        <v>40.7607</v>
      </c>
      <c r="X22" s="62" t="n">
        <v>2848.2</v>
      </c>
      <c r="Y22" s="62" t="n">
        <v>27.627</v>
      </c>
      <c r="Z22" s="62" t="n">
        <f aca="false">X22/3600</f>
        <v>0.791166666666667</v>
      </c>
      <c r="AA22" s="60"/>
      <c r="AB22" s="60"/>
      <c r="AC22" s="60"/>
      <c r="AE22" s="38" t="n">
        <f aca="false">Q22/100</f>
        <v>0.26984</v>
      </c>
      <c r="AF22" s="38" t="n">
        <f aca="false">R22/100</f>
        <v>0.00573597222222222</v>
      </c>
      <c r="AG22" s="38" t="n">
        <f aca="false">Y22/100</f>
        <v>0.27627</v>
      </c>
      <c r="AH22" s="38" t="n">
        <f aca="false">Z22/100</f>
        <v>0.00791166666666667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58953.84</v>
      </c>
      <c r="E23" s="65" t="n">
        <f aca="false">N23</f>
        <v>43.0914</v>
      </c>
      <c r="F23" s="65" t="n">
        <f aca="false">L23</f>
        <v>58953.84</v>
      </c>
      <c r="G23" s="65" t="n">
        <f aca="false">O23</f>
        <v>43.9179</v>
      </c>
      <c r="H23" s="65" t="n">
        <f aca="false">T23</f>
        <v>57196.092</v>
      </c>
      <c r="I23" s="65" t="n">
        <f aca="false">V23</f>
        <v>43.0958</v>
      </c>
      <c r="J23" s="65" t="n">
        <f aca="false">T23</f>
        <v>57196.092</v>
      </c>
      <c r="K23" s="65" t="n">
        <f aca="false">W23</f>
        <v>43.9221</v>
      </c>
      <c r="L23" s="64" t="n">
        <v>58953.84</v>
      </c>
      <c r="M23" s="64" t="n">
        <v>41.595</v>
      </c>
      <c r="N23" s="64" t="n">
        <v>43.0914</v>
      </c>
      <c r="O23" s="64" t="n">
        <v>43.9179</v>
      </c>
      <c r="P23" s="64" t="n">
        <v>3030.53</v>
      </c>
      <c r="Q23" s="54" t="n">
        <v>67.835</v>
      </c>
      <c r="R23" s="64" t="n">
        <f aca="false">P23/3600</f>
        <v>0.841813888888889</v>
      </c>
      <c r="S23" s="66"/>
      <c r="T23" s="64" t="n">
        <v>57196.092</v>
      </c>
      <c r="U23" s="64" t="n">
        <v>41.5493</v>
      </c>
      <c r="V23" s="64" t="n">
        <v>43.0958</v>
      </c>
      <c r="W23" s="64" t="n">
        <v>43.9221</v>
      </c>
      <c r="X23" s="64" t="n">
        <v>4431.99</v>
      </c>
      <c r="Y23" s="64" t="n">
        <v>70.262</v>
      </c>
      <c r="Z23" s="64" t="n">
        <f aca="false">X23/3600</f>
        <v>1.231108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67835</v>
      </c>
      <c r="AF23" s="38" t="n">
        <f aca="false">R23/100</f>
        <v>0.00841813888888889</v>
      </c>
      <c r="AG23" s="38" t="n">
        <f aca="false">Y23/100</f>
        <v>0.70262</v>
      </c>
      <c r="AH23" s="38" t="n">
        <f aca="false">Z23/100</f>
        <v>0.01231108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1029.2512</v>
      </c>
      <c r="I24" s="52" t="n">
        <f aca="false">V24</f>
        <v>40.551</v>
      </c>
      <c r="J24" s="52" t="n">
        <f aca="false">T24</f>
        <v>31029.2512</v>
      </c>
      <c r="K24" s="52" t="n">
        <f aca="false">W24</f>
        <v>41.3462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639.29</v>
      </c>
      <c r="Q24" s="54" t="n">
        <v>54.968</v>
      </c>
      <c r="R24" s="53" t="n">
        <f aca="false">P24/3600</f>
        <v>0.733136111111111</v>
      </c>
      <c r="S24" s="55"/>
      <c r="T24" s="53" t="n">
        <v>31029.2512</v>
      </c>
      <c r="U24" s="53" t="n">
        <v>38.298</v>
      </c>
      <c r="V24" s="53" t="n">
        <v>40.551</v>
      </c>
      <c r="W24" s="53" t="n">
        <v>41.3462</v>
      </c>
      <c r="X24" s="53" t="n">
        <v>3780.37</v>
      </c>
      <c r="Y24" s="53" t="n">
        <v>57.205</v>
      </c>
      <c r="Z24" s="53" t="n">
        <f aca="false">X24/3600</f>
        <v>1.05010277777778</v>
      </c>
      <c r="AA24" s="55"/>
      <c r="AB24" s="55"/>
      <c r="AC24" s="55"/>
      <c r="AE24" s="38" t="n">
        <f aca="false">Q24/100</f>
        <v>0.54968</v>
      </c>
      <c r="AF24" s="38" t="n">
        <f aca="false">R24/100</f>
        <v>0.00733136111111111</v>
      </c>
      <c r="AG24" s="38" t="n">
        <f aca="false">Y24/100</f>
        <v>0.57205</v>
      </c>
      <c r="AH24" s="38" t="n">
        <f aca="false">Z24/100</f>
        <v>0.01050102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5630.4328</v>
      </c>
      <c r="I25" s="52" t="n">
        <f aca="false">V25</f>
        <v>38.5235</v>
      </c>
      <c r="J25" s="52" t="n">
        <f aca="false">T25</f>
        <v>15630.4328</v>
      </c>
      <c r="K25" s="52" t="n">
        <f aca="false">W25</f>
        <v>39.6699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2362.59</v>
      </c>
      <c r="Q25" s="54" t="n">
        <v>41.819</v>
      </c>
      <c r="R25" s="53" t="n">
        <f aca="false">P25/3600</f>
        <v>0.656275</v>
      </c>
      <c r="S25" s="55"/>
      <c r="T25" s="53" t="n">
        <v>15630.4328</v>
      </c>
      <c r="U25" s="53" t="n">
        <v>35.1849</v>
      </c>
      <c r="V25" s="53" t="n">
        <v>38.5235</v>
      </c>
      <c r="W25" s="53" t="n">
        <v>39.6699</v>
      </c>
      <c r="X25" s="53" t="n">
        <v>3324.4</v>
      </c>
      <c r="Y25" s="53" t="n">
        <v>44.194</v>
      </c>
      <c r="Z25" s="53" t="n">
        <f aca="false">X25/3600</f>
        <v>0.923444444444445</v>
      </c>
      <c r="AA25" s="55"/>
      <c r="AB25" s="55"/>
      <c r="AC25" s="55"/>
      <c r="AE25" s="38" t="n">
        <f aca="false">Q25/100</f>
        <v>0.41819</v>
      </c>
      <c r="AF25" s="38" t="n">
        <f aca="false">R25/100</f>
        <v>0.00656275</v>
      </c>
      <c r="AG25" s="38" t="n">
        <f aca="false">Y25/100</f>
        <v>0.44194</v>
      </c>
      <c r="AH25" s="38" t="n">
        <f aca="false">Z25/100</f>
        <v>0.00923444444444444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638.4544</v>
      </c>
      <c r="E26" s="61" t="n">
        <f aca="false">N26</f>
        <v>36.7882</v>
      </c>
      <c r="F26" s="61" t="n">
        <f aca="false">L26</f>
        <v>7638.4544</v>
      </c>
      <c r="G26" s="61" t="n">
        <f aca="false">O26</f>
        <v>38.5695</v>
      </c>
      <c r="H26" s="61" t="n">
        <f aca="false">T26</f>
        <v>7473.9416</v>
      </c>
      <c r="I26" s="61" t="n">
        <f aca="false">V26</f>
        <v>36.7976</v>
      </c>
      <c r="J26" s="61" t="n">
        <f aca="false">T26</f>
        <v>7473.9416</v>
      </c>
      <c r="K26" s="61" t="n">
        <f aca="false">W26</f>
        <v>38.5735</v>
      </c>
      <c r="L26" s="62" t="n">
        <v>7638.4544</v>
      </c>
      <c r="M26" s="62" t="n">
        <v>32.4641</v>
      </c>
      <c r="N26" s="62" t="n">
        <v>36.7882</v>
      </c>
      <c r="O26" s="62" t="n">
        <v>38.5695</v>
      </c>
      <c r="P26" s="62" t="n">
        <v>2164.35</v>
      </c>
      <c r="Q26" s="62" t="n">
        <v>33.258</v>
      </c>
      <c r="R26" s="62" t="n">
        <f aca="false">P26/3600</f>
        <v>0.601208333333333</v>
      </c>
      <c r="S26" s="60"/>
      <c r="T26" s="62" t="n">
        <v>7473.9416</v>
      </c>
      <c r="U26" s="62" t="n">
        <v>32.4104</v>
      </c>
      <c r="V26" s="62" t="n">
        <v>36.7976</v>
      </c>
      <c r="W26" s="62" t="n">
        <v>38.5735</v>
      </c>
      <c r="X26" s="62" t="n">
        <v>2996.88</v>
      </c>
      <c r="Y26" s="62" t="n">
        <v>34.288</v>
      </c>
      <c r="Z26" s="62" t="n">
        <f aca="false">X26/3600</f>
        <v>0.832466666666667</v>
      </c>
      <c r="AA26" s="60"/>
      <c r="AB26" s="60"/>
      <c r="AC26" s="60"/>
      <c r="AE26" s="38" t="n">
        <f aca="false">Q26/100</f>
        <v>0.33258</v>
      </c>
      <c r="AF26" s="38" t="n">
        <f aca="false">R26/100</f>
        <v>0.00601208333333333</v>
      </c>
      <c r="AG26" s="38" t="n">
        <f aca="false">Y26/100</f>
        <v>0.34288</v>
      </c>
      <c r="AH26" s="38" t="n">
        <f aca="false">Z26/100</f>
        <v>0.00832466666666667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112074.2704</v>
      </c>
      <c r="E27" s="65" t="n">
        <f aca="false">N27</f>
        <v>41.5958</v>
      </c>
      <c r="F27" s="65" t="n">
        <f aca="false">L27</f>
        <v>112074.2704</v>
      </c>
      <c r="G27" s="65" t="n">
        <f aca="false">O27</f>
        <v>44.0011</v>
      </c>
      <c r="H27" s="65" t="n">
        <f aca="false">T27</f>
        <v>110180.1256</v>
      </c>
      <c r="I27" s="65" t="n">
        <f aca="false">V27</f>
        <v>41.5981</v>
      </c>
      <c r="J27" s="65" t="n">
        <f aca="false">T27</f>
        <v>110180.1256</v>
      </c>
      <c r="K27" s="65" t="n">
        <f aca="false">W27</f>
        <v>44.0041</v>
      </c>
      <c r="L27" s="64" t="n">
        <v>112074.2704</v>
      </c>
      <c r="M27" s="64" t="n">
        <v>40.3794</v>
      </c>
      <c r="N27" s="64" t="n">
        <v>41.5958</v>
      </c>
      <c r="O27" s="64" t="n">
        <v>44.0011</v>
      </c>
      <c r="P27" s="64" t="n">
        <v>6406.04</v>
      </c>
      <c r="Q27" s="54" t="n">
        <v>138.25</v>
      </c>
      <c r="R27" s="64" t="n">
        <f aca="false">P27/3600</f>
        <v>1.77945555555556</v>
      </c>
      <c r="S27" s="66"/>
      <c r="T27" s="64" t="n">
        <v>110180.1256</v>
      </c>
      <c r="U27" s="64" t="n">
        <v>40.3607</v>
      </c>
      <c r="V27" s="64" t="n">
        <v>41.5981</v>
      </c>
      <c r="W27" s="64" t="n">
        <v>44.0041</v>
      </c>
      <c r="X27" s="64" t="n">
        <v>9271.93</v>
      </c>
      <c r="Y27" s="64" t="n">
        <v>140.649</v>
      </c>
      <c r="Z27" s="64" t="n">
        <f aca="false">X27/3600</f>
        <v>2.5755361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3825</v>
      </c>
      <c r="AF27" s="38" t="n">
        <f aca="false">R27/100</f>
        <v>0.0177945555555556</v>
      </c>
      <c r="AG27" s="38" t="n">
        <f aca="false">Y27/100</f>
        <v>1.40649</v>
      </c>
      <c r="AH27" s="38" t="n">
        <f aca="false">Z27/100</f>
        <v>0.0257553611111111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2928.9624</v>
      </c>
      <c r="I28" s="52" t="n">
        <f aca="false">V28</f>
        <v>39.4397</v>
      </c>
      <c r="J28" s="52" t="n">
        <f aca="false">T28</f>
        <v>52928.9624</v>
      </c>
      <c r="K28" s="52" t="n">
        <f aca="false">W28</f>
        <v>41.9268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5408.59</v>
      </c>
      <c r="Q28" s="54" t="n">
        <v>103.849</v>
      </c>
      <c r="R28" s="53" t="n">
        <f aca="false">P28/3600</f>
        <v>1.50238611111111</v>
      </c>
      <c r="S28" s="55"/>
      <c r="T28" s="53" t="n">
        <v>52928.9624</v>
      </c>
      <c r="U28" s="53" t="n">
        <v>37.7285</v>
      </c>
      <c r="V28" s="53" t="n">
        <v>39.4397</v>
      </c>
      <c r="W28" s="53" t="n">
        <v>41.9268</v>
      </c>
      <c r="X28" s="53" t="n">
        <v>7750.84</v>
      </c>
      <c r="Y28" s="53" t="n">
        <v>104.145</v>
      </c>
      <c r="Z28" s="53" t="n">
        <f aca="false">X28/3600</f>
        <v>2.15301111111111</v>
      </c>
      <c r="AA28" s="55"/>
      <c r="AB28" s="55"/>
      <c r="AC28" s="55"/>
      <c r="AE28" s="38" t="n">
        <f aca="false">Q28/100</f>
        <v>1.03849</v>
      </c>
      <c r="AF28" s="38" t="n">
        <f aca="false">R28/100</f>
        <v>0.0150238611111111</v>
      </c>
      <c r="AG28" s="38" t="n">
        <f aca="false">Y28/100</f>
        <v>1.04145</v>
      </c>
      <c r="AH28" s="38" t="n">
        <f aca="false">Z28/100</f>
        <v>0.02153011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7991.2912</v>
      </c>
      <c r="I29" s="52" t="n">
        <f aca="false">V29</f>
        <v>38.2183</v>
      </c>
      <c r="J29" s="52" t="n">
        <f aca="false">T29</f>
        <v>27991.2912</v>
      </c>
      <c r="K29" s="52" t="n">
        <f aca="false">W29</f>
        <v>40.0753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4854.76</v>
      </c>
      <c r="Q29" s="54" t="n">
        <v>85.624</v>
      </c>
      <c r="R29" s="53" t="n">
        <f aca="false">P29/3600</f>
        <v>1.34854444444444</v>
      </c>
      <c r="S29" s="55"/>
      <c r="T29" s="53" t="n">
        <v>27991.2912</v>
      </c>
      <c r="U29" s="53" t="n">
        <v>35.3537</v>
      </c>
      <c r="V29" s="53" t="n">
        <v>38.2183</v>
      </c>
      <c r="W29" s="53" t="n">
        <v>40.0753</v>
      </c>
      <c r="X29" s="53" t="n">
        <v>7194.74</v>
      </c>
      <c r="Y29" s="53" t="n">
        <v>87.126</v>
      </c>
      <c r="Z29" s="53" t="n">
        <f aca="false">X29/3600</f>
        <v>1.99853888888889</v>
      </c>
      <c r="AA29" s="55"/>
      <c r="AB29" s="55"/>
      <c r="AC29" s="55"/>
      <c r="AE29" s="38" t="n">
        <f aca="false">Q29/100</f>
        <v>0.85624</v>
      </c>
      <c r="AF29" s="38" t="n">
        <f aca="false">R29/100</f>
        <v>0.0134854444444444</v>
      </c>
      <c r="AG29" s="38" t="n">
        <f aca="false">Y29/100</f>
        <v>0.87126</v>
      </c>
      <c r="AH29" s="38" t="n">
        <f aca="false">Z29/100</f>
        <v>0.0199853888888889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5105.0568</v>
      </c>
      <c r="E30" s="61" t="n">
        <f aca="false">N30</f>
        <v>36.9542</v>
      </c>
      <c r="F30" s="61" t="n">
        <f aca="false">L30</f>
        <v>15105.0568</v>
      </c>
      <c r="G30" s="61" t="n">
        <f aca="false">O30</f>
        <v>38.126</v>
      </c>
      <c r="H30" s="61" t="n">
        <f aca="false">T30</f>
        <v>14919.5848</v>
      </c>
      <c r="I30" s="61" t="n">
        <f aca="false">V30</f>
        <v>36.9587</v>
      </c>
      <c r="J30" s="61" t="n">
        <f aca="false">T30</f>
        <v>14919.5848</v>
      </c>
      <c r="K30" s="61" t="n">
        <f aca="false">W30</f>
        <v>38.1317</v>
      </c>
      <c r="L30" s="62" t="n">
        <v>15105.0568</v>
      </c>
      <c r="M30" s="62" t="n">
        <v>32.9946</v>
      </c>
      <c r="N30" s="62" t="n">
        <v>36.9542</v>
      </c>
      <c r="O30" s="62" t="n">
        <v>38.126</v>
      </c>
      <c r="P30" s="62" t="n">
        <v>4515.99</v>
      </c>
      <c r="Q30" s="62" t="n">
        <v>71.694</v>
      </c>
      <c r="R30" s="62" t="n">
        <f aca="false">P30/3600</f>
        <v>1.25444166666667</v>
      </c>
      <c r="S30" s="60"/>
      <c r="T30" s="62" t="n">
        <v>14919.5848</v>
      </c>
      <c r="U30" s="62" t="n">
        <v>32.9288</v>
      </c>
      <c r="V30" s="62" t="n">
        <v>36.9587</v>
      </c>
      <c r="W30" s="62" t="n">
        <v>38.1317</v>
      </c>
      <c r="X30" s="62" t="n">
        <v>6323.76</v>
      </c>
      <c r="Y30" s="62" t="n">
        <v>73.179</v>
      </c>
      <c r="Z30" s="62" t="n">
        <f aca="false">X30/3600</f>
        <v>1.7566</v>
      </c>
      <c r="AA30" s="60"/>
      <c r="AB30" s="60"/>
      <c r="AC30" s="60"/>
      <c r="AE30" s="38" t="n">
        <f aca="false">Q30/100</f>
        <v>0.71694</v>
      </c>
      <c r="AF30" s="38" t="n">
        <f aca="false">R30/100</f>
        <v>0.0125444166666667</v>
      </c>
      <c r="AG30" s="38" t="n">
        <f aca="false">Y30/100</f>
        <v>0.73179</v>
      </c>
      <c r="AH30" s="38" t="n">
        <f aca="false">Z30/100</f>
        <v>0.017566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74907.0384</v>
      </c>
      <c r="E31" s="67" t="n">
        <f aca="false">N31</f>
        <v>44.3855</v>
      </c>
      <c r="F31" s="67" t="n">
        <f aca="false">L31</f>
        <v>74907.0384</v>
      </c>
      <c r="G31" s="67" t="n">
        <f aca="false">O31</f>
        <v>45.8843</v>
      </c>
      <c r="H31" s="67" t="n">
        <f aca="false">T31</f>
        <v>74277.5968</v>
      </c>
      <c r="I31" s="67" t="n">
        <f aca="false">V31</f>
        <v>44.3886</v>
      </c>
      <c r="J31" s="67" t="n">
        <f aca="false">T31</f>
        <v>74277.5968</v>
      </c>
      <c r="K31" s="67" t="n">
        <f aca="false">W31</f>
        <v>45.891</v>
      </c>
      <c r="L31" s="64" t="n">
        <v>74907.0384</v>
      </c>
      <c r="M31" s="64" t="n">
        <v>41.0368</v>
      </c>
      <c r="N31" s="64" t="n">
        <v>44.3855</v>
      </c>
      <c r="O31" s="64" t="n">
        <v>45.8843</v>
      </c>
      <c r="P31" s="64" t="n">
        <v>5873.93</v>
      </c>
      <c r="Q31" s="54" t="n">
        <v>118.656</v>
      </c>
      <c r="R31" s="64" t="n">
        <f aca="false">P31/3600</f>
        <v>1.63164722222222</v>
      </c>
      <c r="S31" s="66"/>
      <c r="T31" s="64" t="n">
        <v>74277.5968</v>
      </c>
      <c r="U31" s="64" t="n">
        <v>41.0294</v>
      </c>
      <c r="V31" s="64" t="n">
        <v>44.3886</v>
      </c>
      <c r="W31" s="64" t="n">
        <v>45.891</v>
      </c>
      <c r="X31" s="64" t="n">
        <v>8502.32</v>
      </c>
      <c r="Y31" s="64" t="n">
        <v>121.04</v>
      </c>
      <c r="Z31" s="64" t="n">
        <f aca="false">X31/3600</f>
        <v>2.3617555555555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18656</v>
      </c>
      <c r="AF31" s="38" t="n">
        <f aca="false">R31/100</f>
        <v>0.0163164722222222</v>
      </c>
      <c r="AG31" s="38" t="n">
        <f aca="false">Y31/100</f>
        <v>1.2104</v>
      </c>
      <c r="AH31" s="38" t="n">
        <f aca="false">Z31/100</f>
        <v>0.0236175555555556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2240.3176</v>
      </c>
      <c r="E32" s="68" t="n">
        <f aca="false">N32</f>
        <v>42.8322</v>
      </c>
      <c r="F32" s="68" t="n">
        <f aca="false">L32</f>
        <v>32240.3176</v>
      </c>
      <c r="G32" s="68" t="n">
        <f aca="false">O32</f>
        <v>43.702</v>
      </c>
      <c r="H32" s="68" t="n">
        <f aca="false">T32</f>
        <v>31550.1632</v>
      </c>
      <c r="I32" s="68" t="n">
        <f aca="false">V32</f>
        <v>42.8394</v>
      </c>
      <c r="J32" s="68" t="n">
        <f aca="false">T32</f>
        <v>31550.1632</v>
      </c>
      <c r="K32" s="68" t="n">
        <f aca="false">W32</f>
        <v>43.7129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5025.46</v>
      </c>
      <c r="Q32" s="54" t="n">
        <v>88.345</v>
      </c>
      <c r="R32" s="53" t="n">
        <f aca="false">P32/3600</f>
        <v>1.39596111111111</v>
      </c>
      <c r="S32" s="55"/>
      <c r="T32" s="53" t="n">
        <v>31550.1632</v>
      </c>
      <c r="U32" s="53" t="n">
        <v>38.487</v>
      </c>
      <c r="V32" s="53" t="n">
        <v>42.8394</v>
      </c>
      <c r="W32" s="53" t="n">
        <v>43.7129</v>
      </c>
      <c r="X32" s="53" t="n">
        <v>7087.42</v>
      </c>
      <c r="Y32" s="53" t="n">
        <v>90.729</v>
      </c>
      <c r="Z32" s="53" t="n">
        <f aca="false">X32/3600</f>
        <v>1.96872777777778</v>
      </c>
      <c r="AA32" s="55"/>
      <c r="AB32" s="55"/>
      <c r="AC32" s="55"/>
      <c r="AE32" s="38" t="n">
        <f aca="false">Q32/100</f>
        <v>0.88345</v>
      </c>
      <c r="AF32" s="38" t="n">
        <f aca="false">R32/100</f>
        <v>0.0139596111111111</v>
      </c>
      <c r="AG32" s="38" t="n">
        <f aca="false">Y32/100</f>
        <v>0.90729</v>
      </c>
      <c r="AH32" s="38" t="n">
        <f aca="false">Z32/100</f>
        <v>0.01968727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6498.7416</v>
      </c>
      <c r="E33" s="68" t="n">
        <f aca="false">N33</f>
        <v>41.3583</v>
      </c>
      <c r="F33" s="68" t="n">
        <f aca="false">L33</f>
        <v>16498.7416</v>
      </c>
      <c r="G33" s="68" t="n">
        <f aca="false">O33</f>
        <v>41.6886</v>
      </c>
      <c r="H33" s="68" t="n">
        <f aca="false">T33</f>
        <v>16294.4736</v>
      </c>
      <c r="I33" s="68" t="n">
        <f aca="false">V33</f>
        <v>41.3669</v>
      </c>
      <c r="J33" s="68" t="n">
        <f aca="false">T33</f>
        <v>16294.4736</v>
      </c>
      <c r="K33" s="68" t="n">
        <f aca="false">W33</f>
        <v>41.6957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4582.34</v>
      </c>
      <c r="Q33" s="54" t="n">
        <v>73.057</v>
      </c>
      <c r="R33" s="53" t="n">
        <f aca="false">P33/3600</f>
        <v>1.27287222222222</v>
      </c>
      <c r="S33" s="55"/>
      <c r="T33" s="53" t="n">
        <v>16294.4736</v>
      </c>
      <c r="U33" s="53" t="n">
        <v>36.6104</v>
      </c>
      <c r="V33" s="53" t="n">
        <v>41.3669</v>
      </c>
      <c r="W33" s="53" t="n">
        <v>41.6957</v>
      </c>
      <c r="X33" s="53" t="n">
        <v>6336.74</v>
      </c>
      <c r="Y33" s="53" t="n">
        <v>75.16</v>
      </c>
      <c r="Z33" s="53" t="n">
        <f aca="false">X33/3600</f>
        <v>1.76020555555556</v>
      </c>
      <c r="AA33" s="55"/>
      <c r="AB33" s="55"/>
      <c r="AC33" s="55"/>
      <c r="AE33" s="38" t="n">
        <f aca="false">Q33/100</f>
        <v>0.73057</v>
      </c>
      <c r="AF33" s="38" t="n">
        <f aca="false">R33/100</f>
        <v>0.0127287222222222</v>
      </c>
      <c r="AG33" s="38" t="n">
        <f aca="false">Y33/100</f>
        <v>0.7516</v>
      </c>
      <c r="AH33" s="38" t="n">
        <f aca="false">Z33/100</f>
        <v>0.0176020555555556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9160.0216</v>
      </c>
      <c r="E34" s="69" t="n">
        <f aca="false">N34</f>
        <v>39.7618</v>
      </c>
      <c r="F34" s="69" t="n">
        <f aca="false">L34</f>
        <v>9160.0216</v>
      </c>
      <c r="G34" s="69" t="n">
        <f aca="false">O34</f>
        <v>39.5747</v>
      </c>
      <c r="H34" s="69" t="n">
        <f aca="false">T34</f>
        <v>9122.6696</v>
      </c>
      <c r="I34" s="69" t="n">
        <f aca="false">V34</f>
        <v>39.7695</v>
      </c>
      <c r="J34" s="69" t="n">
        <f aca="false">T34</f>
        <v>9122.6696</v>
      </c>
      <c r="K34" s="69" t="n">
        <f aca="false">W34</f>
        <v>39.5749</v>
      </c>
      <c r="L34" s="62" t="n">
        <v>9160.0216</v>
      </c>
      <c r="M34" s="62" t="n">
        <v>34.6708</v>
      </c>
      <c r="N34" s="62" t="n">
        <v>39.7618</v>
      </c>
      <c r="O34" s="62" t="n">
        <v>39.5747</v>
      </c>
      <c r="P34" s="62" t="n">
        <v>4324.99</v>
      </c>
      <c r="Q34" s="62" t="n">
        <v>64.276</v>
      </c>
      <c r="R34" s="62" t="n">
        <f aca="false">P34/3600</f>
        <v>1.20138611111111</v>
      </c>
      <c r="S34" s="60"/>
      <c r="T34" s="62" t="n">
        <v>9122.6696</v>
      </c>
      <c r="U34" s="62" t="n">
        <v>34.6155</v>
      </c>
      <c r="V34" s="62" t="n">
        <v>39.7695</v>
      </c>
      <c r="W34" s="62" t="n">
        <v>39.5749</v>
      </c>
      <c r="X34" s="62" t="n">
        <v>5940.39</v>
      </c>
      <c r="Y34" s="62" t="n">
        <v>66.128</v>
      </c>
      <c r="Z34" s="62" t="n">
        <f aca="false">X34/3600</f>
        <v>1.65010833333333</v>
      </c>
      <c r="AA34" s="60"/>
      <c r="AB34" s="60"/>
      <c r="AC34" s="60"/>
      <c r="AE34" s="38" t="n">
        <f aca="false">Q34/100</f>
        <v>0.64276</v>
      </c>
      <c r="AF34" s="38" t="n">
        <f aca="false">R34/100</f>
        <v>0.0120138611111111</v>
      </c>
      <c r="AG34" s="38" t="n">
        <f aca="false">Y34/100</f>
        <v>0.66128</v>
      </c>
      <c r="AH34" s="38" t="n">
        <f aca="false">Z34/100</f>
        <v>0.0165010833333333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191057.2192</v>
      </c>
      <c r="E35" s="67" t="n">
        <f aca="false">N35</f>
        <v>42.7221</v>
      </c>
      <c r="F35" s="67" t="n">
        <f aca="false">L35</f>
        <v>191057.2192</v>
      </c>
      <c r="G35" s="67" t="n">
        <f aca="false">O35</f>
        <v>44.4194</v>
      </c>
      <c r="H35" s="67" t="n">
        <f aca="false">T35</f>
        <v>191080.4664</v>
      </c>
      <c r="I35" s="67" t="n">
        <f aca="false">V35</f>
        <v>42.7219</v>
      </c>
      <c r="J35" s="67" t="n">
        <f aca="false">T35</f>
        <v>191080.4664</v>
      </c>
      <c r="K35" s="67" t="n">
        <f aca="false">W35</f>
        <v>44.4239</v>
      </c>
      <c r="L35" s="64" t="n">
        <v>191057.2192</v>
      </c>
      <c r="M35" s="64" t="n">
        <v>41.9635</v>
      </c>
      <c r="N35" s="64" t="n">
        <v>42.7221</v>
      </c>
      <c r="O35" s="64" t="n">
        <v>44.4194</v>
      </c>
      <c r="P35" s="64" t="n">
        <v>8007.23</v>
      </c>
      <c r="Q35" s="54" t="n">
        <v>178.46</v>
      </c>
      <c r="R35" s="64" t="n">
        <f aca="false">P35/3600</f>
        <v>2.22423055555556</v>
      </c>
      <c r="S35" s="66"/>
      <c r="T35" s="64" t="n">
        <v>191080.4664</v>
      </c>
      <c r="U35" s="64" t="n">
        <v>41.9794</v>
      </c>
      <c r="V35" s="64" t="n">
        <v>42.7219</v>
      </c>
      <c r="W35" s="64" t="n">
        <v>44.4239</v>
      </c>
      <c r="X35" s="64" t="n">
        <v>12268.8</v>
      </c>
      <c r="Y35" s="64" t="n">
        <v>211.582</v>
      </c>
      <c r="Z35" s="64" t="n">
        <f aca="false">X35/3600</f>
        <v>3.40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7846</v>
      </c>
      <c r="AF35" s="38" t="n">
        <f aca="false">R35/100</f>
        <v>0.0222423055555556</v>
      </c>
      <c r="AG35" s="38" t="n">
        <f aca="false">Y35/100</f>
        <v>2.11582</v>
      </c>
      <c r="AH35" s="38" t="n">
        <f aca="false">Z35/100</f>
        <v>0.03408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6568.7408</v>
      </c>
      <c r="E36" s="68" t="n">
        <f aca="false">N36</f>
        <v>40.8086</v>
      </c>
      <c r="F36" s="68" t="n">
        <f aca="false">L36</f>
        <v>86568.7408</v>
      </c>
      <c r="G36" s="68" t="n">
        <f aca="false">O36</f>
        <v>42.9159</v>
      </c>
      <c r="H36" s="68" t="n">
        <f aca="false">T36</f>
        <v>86070.0304</v>
      </c>
      <c r="I36" s="68" t="n">
        <f aca="false">V36</f>
        <v>40.8152</v>
      </c>
      <c r="J36" s="68" t="n">
        <f aca="false">T36</f>
        <v>86070.0304</v>
      </c>
      <c r="K36" s="68" t="n">
        <f aca="false">W36</f>
        <v>42.9246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6741.49</v>
      </c>
      <c r="Q36" s="54" t="n">
        <v>137.645</v>
      </c>
      <c r="R36" s="53" t="n">
        <f aca="false">P36/3600</f>
        <v>1.87263611111111</v>
      </c>
      <c r="S36" s="55"/>
      <c r="T36" s="53" t="n">
        <v>86070.0304</v>
      </c>
      <c r="U36" s="53" t="n">
        <v>36.8784</v>
      </c>
      <c r="V36" s="53" t="n">
        <v>40.8152</v>
      </c>
      <c r="W36" s="53" t="n">
        <v>42.9246</v>
      </c>
      <c r="X36" s="53" t="n">
        <v>10281.73</v>
      </c>
      <c r="Y36" s="53" t="n">
        <v>143.956</v>
      </c>
      <c r="Z36" s="53" t="n">
        <f aca="false">X36/3600</f>
        <v>2.85603611111111</v>
      </c>
      <c r="AA36" s="55"/>
      <c r="AB36" s="55"/>
      <c r="AC36" s="55"/>
      <c r="AE36" s="38" t="n">
        <f aca="false">Q36/100</f>
        <v>1.37645</v>
      </c>
      <c r="AF36" s="38" t="n">
        <f aca="false">R36/100</f>
        <v>0.0187263611111111</v>
      </c>
      <c r="AG36" s="38" t="n">
        <f aca="false">Y36/100</f>
        <v>1.43956</v>
      </c>
      <c r="AH36" s="38" t="n">
        <f aca="false">Z36/100</f>
        <v>0.02856036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4985.0512</v>
      </c>
      <c r="E37" s="68" t="n">
        <f aca="false">N37</f>
        <v>39.2451</v>
      </c>
      <c r="F37" s="68" t="n">
        <f aca="false">L37</f>
        <v>44985.0512</v>
      </c>
      <c r="G37" s="68" t="n">
        <f aca="false">O37</f>
        <v>41.5998</v>
      </c>
      <c r="H37" s="68" t="n">
        <f aca="false">T37</f>
        <v>44473.1544</v>
      </c>
      <c r="I37" s="68" t="n">
        <f aca="false">V37</f>
        <v>39.2552</v>
      </c>
      <c r="J37" s="68" t="n">
        <f aca="false">T37</f>
        <v>44473.1544</v>
      </c>
      <c r="K37" s="68" t="n">
        <f aca="false">W37</f>
        <v>41.613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5950.87</v>
      </c>
      <c r="Q37" s="54" t="n">
        <v>114.32</v>
      </c>
      <c r="R37" s="53" t="n">
        <f aca="false">P37/3600</f>
        <v>1.65301944444444</v>
      </c>
      <c r="S37" s="55"/>
      <c r="T37" s="53" t="n">
        <v>44473.1544</v>
      </c>
      <c r="U37" s="53" t="n">
        <v>34.1852</v>
      </c>
      <c r="V37" s="53" t="n">
        <v>39.2552</v>
      </c>
      <c r="W37" s="53" t="n">
        <v>41.613</v>
      </c>
      <c r="X37" s="53" t="n">
        <v>8849.83</v>
      </c>
      <c r="Y37" s="53" t="n">
        <v>116.017</v>
      </c>
      <c r="Z37" s="53" t="n">
        <f aca="false">X37/3600</f>
        <v>2.45828611111111</v>
      </c>
      <c r="AA37" s="55"/>
      <c r="AB37" s="55"/>
      <c r="AC37" s="55"/>
      <c r="AE37" s="38" t="n">
        <f aca="false">Q37/100</f>
        <v>1.1432</v>
      </c>
      <c r="AF37" s="38" t="n">
        <f aca="false">R37/100</f>
        <v>0.0165301944444444</v>
      </c>
      <c r="AG37" s="38" t="n">
        <f aca="false">Y37/100</f>
        <v>1.16017</v>
      </c>
      <c r="AH37" s="38" t="n">
        <f aca="false">Z37/100</f>
        <v>0.0245828611111111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24354.38</v>
      </c>
      <c r="E38" s="69" t="n">
        <f aca="false">N38</f>
        <v>37.8463</v>
      </c>
      <c r="F38" s="69" t="n">
        <f aca="false">L38</f>
        <v>24354.38</v>
      </c>
      <c r="G38" s="69" t="n">
        <f aca="false">O38</f>
        <v>40.2948</v>
      </c>
      <c r="H38" s="69" t="n">
        <f aca="false">T38</f>
        <v>24144.0344</v>
      </c>
      <c r="I38" s="69" t="n">
        <f aca="false">V38</f>
        <v>37.8584</v>
      </c>
      <c r="J38" s="69" t="n">
        <f aca="false">T38</f>
        <v>24144.0344</v>
      </c>
      <c r="K38" s="69" t="n">
        <f aca="false">W38</f>
        <v>40.3207</v>
      </c>
      <c r="L38" s="62" t="n">
        <v>24354.38</v>
      </c>
      <c r="M38" s="62" t="n">
        <v>31.7412</v>
      </c>
      <c r="N38" s="62" t="n">
        <v>37.8463</v>
      </c>
      <c r="O38" s="62" t="n">
        <v>40.2948</v>
      </c>
      <c r="P38" s="62" t="n">
        <v>5505.84</v>
      </c>
      <c r="Q38" s="62" t="n">
        <v>96.228</v>
      </c>
      <c r="R38" s="62" t="n">
        <f aca="false">P38/3600</f>
        <v>1.5294</v>
      </c>
      <c r="S38" s="60"/>
      <c r="T38" s="62" t="n">
        <v>24144.0344</v>
      </c>
      <c r="U38" s="62" t="n">
        <v>31.6668</v>
      </c>
      <c r="V38" s="62" t="n">
        <v>37.8584</v>
      </c>
      <c r="W38" s="62" t="n">
        <v>40.3207</v>
      </c>
      <c r="X38" s="62" t="n">
        <v>7776.4</v>
      </c>
      <c r="Y38" s="62" t="n">
        <v>98.888</v>
      </c>
      <c r="Z38" s="62" t="n">
        <f aca="false">X38/3600</f>
        <v>2.16011111111111</v>
      </c>
      <c r="AA38" s="60"/>
      <c r="AB38" s="60"/>
      <c r="AC38" s="60"/>
      <c r="AE38" s="38" t="n">
        <f aca="false">Q38/100</f>
        <v>0.96228</v>
      </c>
      <c r="AF38" s="38" t="n">
        <f aca="false">R38/100</f>
        <v>0.015294</v>
      </c>
      <c r="AG38" s="38" t="n">
        <f aca="false">Y38/100</f>
        <v>0.98888</v>
      </c>
      <c r="AH38" s="38" t="n">
        <f aca="false">Z38/100</f>
        <v>0.0216011111111111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23003.2088</v>
      </c>
      <c r="E39" s="67" t="n">
        <f aca="false">N39</f>
        <v>43.744</v>
      </c>
      <c r="F39" s="67" t="n">
        <f aca="false">L39</f>
        <v>23003.2088</v>
      </c>
      <c r="G39" s="67" t="n">
        <f aca="false">O39</f>
        <v>44.2475</v>
      </c>
      <c r="H39" s="67" t="n">
        <f aca="false">T39</f>
        <v>22906.3968</v>
      </c>
      <c r="I39" s="67" t="n">
        <f aca="false">V39</f>
        <v>43.7502</v>
      </c>
      <c r="J39" s="67" t="n">
        <f aca="false">T39</f>
        <v>22906.3968</v>
      </c>
      <c r="K39" s="67" t="n">
        <f aca="false">W39</f>
        <v>44.2509</v>
      </c>
      <c r="L39" s="64" t="n">
        <v>23003.2088</v>
      </c>
      <c r="M39" s="64" t="n">
        <v>41.4039</v>
      </c>
      <c r="N39" s="64" t="n">
        <v>43.744</v>
      </c>
      <c r="O39" s="64" t="n">
        <v>44.2475</v>
      </c>
      <c r="P39" s="64" t="n">
        <v>1250.45</v>
      </c>
      <c r="Q39" s="54" t="n">
        <v>29.626</v>
      </c>
      <c r="R39" s="64" t="n">
        <f aca="false">P39/3600</f>
        <v>0.347347222222222</v>
      </c>
      <c r="S39" s="66"/>
      <c r="T39" s="64" t="n">
        <v>22906.3968</v>
      </c>
      <c r="U39" s="64" t="n">
        <v>41.36</v>
      </c>
      <c r="V39" s="64" t="n">
        <v>43.7502</v>
      </c>
      <c r="W39" s="64" t="n">
        <v>44.2509</v>
      </c>
      <c r="X39" s="64" t="n">
        <v>1832.78</v>
      </c>
      <c r="Y39" s="64" t="n">
        <v>30.31</v>
      </c>
      <c r="Z39" s="64" t="n">
        <f aca="false">X39/3600</f>
        <v>0.5091055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9626</v>
      </c>
      <c r="AF39" s="38" t="n">
        <f aca="false">R39/100</f>
        <v>0.00347347222222222</v>
      </c>
      <c r="AG39" s="38" t="n">
        <f aca="false">Y39/100</f>
        <v>0.3031</v>
      </c>
      <c r="AH39" s="38" t="n">
        <f aca="false">Z39/100</f>
        <v>0.00509105555555556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2410.2576</v>
      </c>
      <c r="E40" s="68" t="n">
        <f aca="false">N40</f>
        <v>40.8863</v>
      </c>
      <c r="F40" s="68" t="n">
        <f aca="false">L40</f>
        <v>12410.2576</v>
      </c>
      <c r="G40" s="68" t="n">
        <f aca="false">O40</f>
        <v>40.9994</v>
      </c>
      <c r="H40" s="68" t="n">
        <f aca="false">T40</f>
        <v>12337.9552</v>
      </c>
      <c r="I40" s="68" t="n">
        <f aca="false">V40</f>
        <v>40.8995</v>
      </c>
      <c r="J40" s="68" t="n">
        <f aca="false">T40</f>
        <v>12337.9552</v>
      </c>
      <c r="K40" s="68" t="n">
        <f aca="false">W40</f>
        <v>41.0057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1083.8</v>
      </c>
      <c r="Q40" s="54" t="n">
        <v>23.26</v>
      </c>
      <c r="R40" s="53" t="n">
        <f aca="false">P40/3600</f>
        <v>0.301055555555556</v>
      </c>
      <c r="S40" s="55"/>
      <c r="T40" s="53" t="n">
        <v>12337.9552</v>
      </c>
      <c r="U40" s="53" t="n">
        <v>37.8565</v>
      </c>
      <c r="V40" s="53" t="n">
        <v>40.8995</v>
      </c>
      <c r="W40" s="53" t="n">
        <v>41.0057</v>
      </c>
      <c r="X40" s="53" t="n">
        <v>1565.73</v>
      </c>
      <c r="Y40" s="53" t="n">
        <v>23.914</v>
      </c>
      <c r="Z40" s="53" t="n">
        <f aca="false">X40/3600</f>
        <v>0.434925</v>
      </c>
      <c r="AA40" s="55"/>
      <c r="AB40" s="55"/>
      <c r="AC40" s="55"/>
      <c r="AE40" s="38" t="n">
        <f aca="false">Q40/100</f>
        <v>0.2326</v>
      </c>
      <c r="AF40" s="38" t="n">
        <f aca="false">R40/100</f>
        <v>0.00301055555555556</v>
      </c>
      <c r="AG40" s="38" t="n">
        <f aca="false">Y40/100</f>
        <v>0.23914</v>
      </c>
      <c r="AH40" s="38" t="n">
        <f aca="false">Z40/100</f>
        <v>0.0043492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419.7576</v>
      </c>
      <c r="E41" s="68" t="n">
        <f aca="false">N41</f>
        <v>38.4772</v>
      </c>
      <c r="F41" s="68" t="n">
        <f aca="false">L41</f>
        <v>6419.7576</v>
      </c>
      <c r="G41" s="68" t="n">
        <f aca="false">O41</f>
        <v>38.3692</v>
      </c>
      <c r="H41" s="68" t="n">
        <f aca="false">T41</f>
        <v>6392.7784</v>
      </c>
      <c r="I41" s="68" t="n">
        <f aca="false">V41</f>
        <v>38.488</v>
      </c>
      <c r="J41" s="68" t="n">
        <f aca="false">T41</f>
        <v>6392.7784</v>
      </c>
      <c r="K41" s="68" t="n">
        <f aca="false">W41</f>
        <v>38.3703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965.2</v>
      </c>
      <c r="Q41" s="54" t="n">
        <v>17.966</v>
      </c>
      <c r="R41" s="53" t="n">
        <f aca="false">P41/3600</f>
        <v>0.268111111111111</v>
      </c>
      <c r="S41" s="55"/>
      <c r="T41" s="53" t="n">
        <v>6392.7784</v>
      </c>
      <c r="U41" s="53" t="n">
        <v>34.8831</v>
      </c>
      <c r="V41" s="53" t="n">
        <v>38.488</v>
      </c>
      <c r="W41" s="53" t="n">
        <v>38.3703</v>
      </c>
      <c r="X41" s="53" t="n">
        <v>1412.71</v>
      </c>
      <c r="Y41" s="53" t="n">
        <v>18.642</v>
      </c>
      <c r="Z41" s="53" t="n">
        <f aca="false">X41/3600</f>
        <v>0.392419444444444</v>
      </c>
      <c r="AA41" s="55"/>
      <c r="AB41" s="55"/>
      <c r="AC41" s="55"/>
      <c r="AE41" s="38" t="n">
        <f aca="false">Q41/100</f>
        <v>0.17966</v>
      </c>
      <c r="AF41" s="38" t="n">
        <f aca="false">R41/100</f>
        <v>0.00268111111111111</v>
      </c>
      <c r="AG41" s="38" t="n">
        <f aca="false">Y41/100</f>
        <v>0.18642</v>
      </c>
      <c r="AH41" s="38" t="n">
        <f aca="false">Z41/100</f>
        <v>0.00392419444444444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3414.904</v>
      </c>
      <c r="E42" s="69" t="n">
        <f aca="false">N42</f>
        <v>36.1307</v>
      </c>
      <c r="F42" s="69" t="n">
        <f aca="false">L42</f>
        <v>3414.904</v>
      </c>
      <c r="G42" s="69" t="n">
        <f aca="false">O42</f>
        <v>35.722</v>
      </c>
      <c r="H42" s="69" t="n">
        <f aca="false">T42</f>
        <v>3404.4832</v>
      </c>
      <c r="I42" s="69" t="n">
        <f aca="false">V42</f>
        <v>36.1267</v>
      </c>
      <c r="J42" s="69" t="n">
        <f aca="false">T42</f>
        <v>3404.4832</v>
      </c>
      <c r="K42" s="69" t="n">
        <f aca="false">W42</f>
        <v>35.6971</v>
      </c>
      <c r="L42" s="62" t="n">
        <v>3414.904</v>
      </c>
      <c r="M42" s="62" t="n">
        <v>32.4072</v>
      </c>
      <c r="N42" s="62" t="n">
        <v>36.1307</v>
      </c>
      <c r="O42" s="62" t="n">
        <v>35.722</v>
      </c>
      <c r="P42" s="62" t="n">
        <v>889.59</v>
      </c>
      <c r="Q42" s="62" t="n">
        <v>15.04</v>
      </c>
      <c r="R42" s="62" t="n">
        <f aca="false">P42/3600</f>
        <v>0.247108333333333</v>
      </c>
      <c r="S42" s="60"/>
      <c r="T42" s="62" t="n">
        <v>3404.4832</v>
      </c>
      <c r="U42" s="62" t="n">
        <v>32.3174</v>
      </c>
      <c r="V42" s="62" t="n">
        <v>36.1267</v>
      </c>
      <c r="W42" s="62" t="n">
        <v>35.6971</v>
      </c>
      <c r="X42" s="62" t="n">
        <v>1268.42</v>
      </c>
      <c r="Y42" s="62" t="n">
        <v>15.303</v>
      </c>
      <c r="Z42" s="62" t="n">
        <f aca="false">X42/3600</f>
        <v>0.352338888888889</v>
      </c>
      <c r="AA42" s="60"/>
      <c r="AB42" s="60"/>
      <c r="AC42" s="60"/>
      <c r="AE42" s="38" t="n">
        <f aca="false">Q42/100</f>
        <v>0.1504</v>
      </c>
      <c r="AF42" s="38" t="n">
        <f aca="false">R42/100</f>
        <v>0.00247108333333333</v>
      </c>
      <c r="AG42" s="38" t="n">
        <f aca="false">Y42/100</f>
        <v>0.15303</v>
      </c>
      <c r="AH42" s="38" t="n">
        <f aca="false">Z42/100</f>
        <v>0.00352338888888889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25946.22</v>
      </c>
      <c r="E43" s="67" t="n">
        <f aca="false">N43</f>
        <v>43.9655</v>
      </c>
      <c r="F43" s="67" t="n">
        <f aca="false">L43</f>
        <v>25946.22</v>
      </c>
      <c r="G43" s="67" t="n">
        <f aca="false">O43</f>
        <v>45.2729</v>
      </c>
      <c r="H43" s="67" t="n">
        <f aca="false">T43</f>
        <v>25433.1184</v>
      </c>
      <c r="I43" s="67" t="n">
        <f aca="false">V43</f>
        <v>43.9682</v>
      </c>
      <c r="J43" s="67" t="n">
        <f aca="false">T43</f>
        <v>25433.1184</v>
      </c>
      <c r="K43" s="67" t="n">
        <f aca="false">W43</f>
        <v>45.2771</v>
      </c>
      <c r="L43" s="64" t="n">
        <v>25946.22</v>
      </c>
      <c r="M43" s="64" t="n">
        <v>41.8602</v>
      </c>
      <c r="N43" s="64" t="n">
        <v>43.9655</v>
      </c>
      <c r="O43" s="64" t="n">
        <v>45.2729</v>
      </c>
      <c r="P43" s="64" t="n">
        <v>1441.5</v>
      </c>
      <c r="Q43" s="54" t="n">
        <v>32.095</v>
      </c>
      <c r="R43" s="64" t="n">
        <f aca="false">P43/3600</f>
        <v>0.400416666666667</v>
      </c>
      <c r="S43" s="66"/>
      <c r="T43" s="64" t="n">
        <v>25433.1184</v>
      </c>
      <c r="U43" s="64" t="n">
        <v>41.8039</v>
      </c>
      <c r="V43" s="64" t="n">
        <v>43.9682</v>
      </c>
      <c r="W43" s="64" t="n">
        <v>45.2771</v>
      </c>
      <c r="X43" s="64" t="n">
        <v>2081.74</v>
      </c>
      <c r="Y43" s="64" t="n">
        <v>33.181</v>
      </c>
      <c r="Z43" s="64" t="n">
        <f aca="false">X43/3600</f>
        <v>0.5782611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2095</v>
      </c>
      <c r="AF43" s="38" t="n">
        <f aca="false">R43/100</f>
        <v>0.00400416666666667</v>
      </c>
      <c r="AG43" s="38" t="n">
        <f aca="false">Y43/100</f>
        <v>0.33181</v>
      </c>
      <c r="AH43" s="38" t="n">
        <f aca="false">Z43/100</f>
        <v>0.005782611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5466.6944</v>
      </c>
      <c r="E44" s="68" t="n">
        <f aca="false">N44</f>
        <v>41.5934</v>
      </c>
      <c r="F44" s="68" t="n">
        <f aca="false">L44</f>
        <v>15466.6944</v>
      </c>
      <c r="G44" s="68" t="n">
        <f aca="false">O44</f>
        <v>42.6771</v>
      </c>
      <c r="H44" s="68" t="n">
        <f aca="false">T44</f>
        <v>15110.44</v>
      </c>
      <c r="I44" s="68" t="n">
        <f aca="false">V44</f>
        <v>41.5959</v>
      </c>
      <c r="J44" s="68" t="n">
        <f aca="false">T44</f>
        <v>15110.44</v>
      </c>
      <c r="K44" s="68" t="n">
        <f aca="false">W44</f>
        <v>42.6853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280.9</v>
      </c>
      <c r="Q44" s="54" t="n">
        <v>27.317</v>
      </c>
      <c r="R44" s="53" t="n">
        <f aca="false">P44/3600</f>
        <v>0.355805555555556</v>
      </c>
      <c r="S44" s="55"/>
      <c r="T44" s="53" t="n">
        <v>15110.44</v>
      </c>
      <c r="U44" s="53" t="n">
        <v>38.7598</v>
      </c>
      <c r="V44" s="53" t="n">
        <v>41.5959</v>
      </c>
      <c r="W44" s="53" t="n">
        <v>42.6853</v>
      </c>
      <c r="X44" s="53" t="n">
        <v>1844.2</v>
      </c>
      <c r="Y44" s="53" t="n">
        <v>27.752</v>
      </c>
      <c r="Z44" s="53" t="n">
        <f aca="false">X44/3600</f>
        <v>0.512277777777778</v>
      </c>
      <c r="AA44" s="55"/>
      <c r="AB44" s="55"/>
      <c r="AC44" s="55"/>
      <c r="AE44" s="38" t="n">
        <f aca="false">Q44/100</f>
        <v>0.27317</v>
      </c>
      <c r="AF44" s="38" t="n">
        <f aca="false">R44/100</f>
        <v>0.00355805555555556</v>
      </c>
      <c r="AG44" s="38" t="n">
        <f aca="false">Y44/100</f>
        <v>0.27752</v>
      </c>
      <c r="AH44" s="38" t="n">
        <f aca="false">Z44/100</f>
        <v>0.00512277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916.1352</v>
      </c>
      <c r="E45" s="68" t="n">
        <f aca="false">N45</f>
        <v>39.5351</v>
      </c>
      <c r="F45" s="68" t="n">
        <f aca="false">L45</f>
        <v>8916.1352</v>
      </c>
      <c r="G45" s="68" t="n">
        <f aca="false">O45</f>
        <v>40.4518</v>
      </c>
      <c r="H45" s="68" t="n">
        <f aca="false">T45</f>
        <v>8742.0032</v>
      </c>
      <c r="I45" s="68" t="n">
        <f aca="false">V45</f>
        <v>39.5408</v>
      </c>
      <c r="J45" s="68" t="n">
        <f aca="false">T45</f>
        <v>8742.0032</v>
      </c>
      <c r="K45" s="68" t="n">
        <f aca="false">W45</f>
        <v>40.4644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1164.82</v>
      </c>
      <c r="Q45" s="54" t="n">
        <v>23.29</v>
      </c>
      <c r="R45" s="53" t="n">
        <f aca="false">P45/3600</f>
        <v>0.323561111111111</v>
      </c>
      <c r="S45" s="55"/>
      <c r="T45" s="53" t="n">
        <v>8742.0032</v>
      </c>
      <c r="U45" s="53" t="n">
        <v>35.6215</v>
      </c>
      <c r="V45" s="53" t="n">
        <v>39.5408</v>
      </c>
      <c r="W45" s="53" t="n">
        <v>40.4644</v>
      </c>
      <c r="X45" s="53" t="n">
        <v>1631.78</v>
      </c>
      <c r="Y45" s="53" t="n">
        <v>24.133</v>
      </c>
      <c r="Z45" s="53" t="n">
        <f aca="false">X45/3600</f>
        <v>0.453272222222222</v>
      </c>
      <c r="AA45" s="55"/>
      <c r="AB45" s="55"/>
      <c r="AC45" s="55"/>
      <c r="AE45" s="38" t="n">
        <f aca="false">Q45/100</f>
        <v>0.2329</v>
      </c>
      <c r="AF45" s="38" t="n">
        <f aca="false">R45/100</f>
        <v>0.00323561111111111</v>
      </c>
      <c r="AG45" s="38" t="n">
        <f aca="false">Y45/100</f>
        <v>0.24133</v>
      </c>
      <c r="AH45" s="38" t="n">
        <f aca="false">Z45/100</f>
        <v>0.00453272222222222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5040.7944</v>
      </c>
      <c r="E46" s="69" t="n">
        <f aca="false">N46</f>
        <v>37.5147</v>
      </c>
      <c r="F46" s="69" t="n">
        <f aca="false">L46</f>
        <v>5040.7944</v>
      </c>
      <c r="G46" s="69" t="n">
        <f aca="false">O46</f>
        <v>38.3177</v>
      </c>
      <c r="H46" s="69" t="n">
        <f aca="false">T46</f>
        <v>4969.376</v>
      </c>
      <c r="I46" s="69" t="n">
        <f aca="false">V46</f>
        <v>37.5261</v>
      </c>
      <c r="J46" s="69" t="n">
        <f aca="false">T46</f>
        <v>4969.376</v>
      </c>
      <c r="K46" s="69" t="n">
        <f aca="false">W46</f>
        <v>38.3373</v>
      </c>
      <c r="L46" s="62" t="n">
        <v>5040.7944</v>
      </c>
      <c r="M46" s="62" t="n">
        <v>32.6475</v>
      </c>
      <c r="N46" s="62" t="n">
        <v>37.5147</v>
      </c>
      <c r="O46" s="62" t="n">
        <v>38.3177</v>
      </c>
      <c r="P46" s="62" t="n">
        <v>1079.06</v>
      </c>
      <c r="Q46" s="62" t="n">
        <v>19.569</v>
      </c>
      <c r="R46" s="62" t="n">
        <f aca="false">P46/3600</f>
        <v>0.299738888888889</v>
      </c>
      <c r="S46" s="60"/>
      <c r="T46" s="62" t="n">
        <v>4969.376</v>
      </c>
      <c r="U46" s="62" t="n">
        <v>32.5633</v>
      </c>
      <c r="V46" s="62" t="n">
        <v>37.5261</v>
      </c>
      <c r="W46" s="62" t="n">
        <v>38.3373</v>
      </c>
      <c r="X46" s="62" t="n">
        <v>1497.81</v>
      </c>
      <c r="Y46" s="62" t="n">
        <v>20.202</v>
      </c>
      <c r="Z46" s="62" t="n">
        <f aca="false">X46/3600</f>
        <v>0.416058333333333</v>
      </c>
      <c r="AA46" s="60"/>
      <c r="AB46" s="60"/>
      <c r="AC46" s="60"/>
      <c r="AE46" s="38" t="n">
        <f aca="false">Q46/100</f>
        <v>0.19569</v>
      </c>
      <c r="AF46" s="38" t="n">
        <f aca="false">R46/100</f>
        <v>0.00299738888888889</v>
      </c>
      <c r="AG46" s="38" t="n">
        <f aca="false">Y46/100</f>
        <v>0.20202</v>
      </c>
      <c r="AH46" s="38" t="n">
        <f aca="false">Z46/100</f>
        <v>0.00416058333333333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46965.0776</v>
      </c>
      <c r="E47" s="67" t="n">
        <f aca="false">N47</f>
        <v>42.3558</v>
      </c>
      <c r="F47" s="67" t="n">
        <f aca="false">L47</f>
        <v>46965.0776</v>
      </c>
      <c r="G47" s="67" t="n">
        <f aca="false">O47</f>
        <v>43.1128</v>
      </c>
      <c r="H47" s="67" t="n">
        <f aca="false">T47</f>
        <v>46679.7608</v>
      </c>
      <c r="I47" s="67" t="n">
        <f aca="false">V47</f>
        <v>42.3607</v>
      </c>
      <c r="J47" s="67" t="n">
        <f aca="false">T47</f>
        <v>46679.7608</v>
      </c>
      <c r="K47" s="67" t="n">
        <f aca="false">W47</f>
        <v>43.1199</v>
      </c>
      <c r="L47" s="64" t="n">
        <v>46965.0776</v>
      </c>
      <c r="M47" s="64" t="n">
        <v>40.9327</v>
      </c>
      <c r="N47" s="64" t="n">
        <v>42.3558</v>
      </c>
      <c r="O47" s="64" t="n">
        <v>43.1128</v>
      </c>
      <c r="P47" s="64" t="n">
        <v>1470.09</v>
      </c>
      <c r="Q47" s="54" t="n">
        <v>36.734</v>
      </c>
      <c r="R47" s="64" t="n">
        <f aca="false">P47/3600</f>
        <v>0.408358333333333</v>
      </c>
      <c r="S47" s="66"/>
      <c r="T47" s="64" t="n">
        <v>46679.7608</v>
      </c>
      <c r="U47" s="64" t="n">
        <v>40.9025</v>
      </c>
      <c r="V47" s="64" t="n">
        <v>42.3607</v>
      </c>
      <c r="W47" s="64" t="n">
        <v>43.1199</v>
      </c>
      <c r="X47" s="64" t="n">
        <v>2195.74</v>
      </c>
      <c r="Y47" s="64" t="n">
        <v>37.752</v>
      </c>
      <c r="Z47" s="64" t="n">
        <f aca="false">X47/3600</f>
        <v>0.60992777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6734</v>
      </c>
      <c r="AF47" s="38" t="n">
        <f aca="false">R47/100</f>
        <v>0.00408358333333333</v>
      </c>
      <c r="AG47" s="38" t="n">
        <f aca="false">Y47/100</f>
        <v>0.37752</v>
      </c>
      <c r="AH47" s="38" t="n">
        <f aca="false">Z47/100</f>
        <v>0.00609927777777778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9128.6632</v>
      </c>
      <c r="E48" s="68" t="n">
        <f aca="false">N48</f>
        <v>39.0977</v>
      </c>
      <c r="F48" s="68" t="n">
        <f aca="false">L48</f>
        <v>29128.6632</v>
      </c>
      <c r="G48" s="68" t="n">
        <f aca="false">O48</f>
        <v>39.8066</v>
      </c>
      <c r="H48" s="68" t="n">
        <f aca="false">T48</f>
        <v>28830.6024</v>
      </c>
      <c r="I48" s="68" t="n">
        <f aca="false">V48</f>
        <v>39.1008</v>
      </c>
      <c r="J48" s="68" t="n">
        <f aca="false">T48</f>
        <v>28830.6024</v>
      </c>
      <c r="K48" s="68" t="n">
        <f aca="false">W48</f>
        <v>39.8083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287.01</v>
      </c>
      <c r="Q48" s="54" t="n">
        <v>30.346</v>
      </c>
      <c r="R48" s="53" t="n">
        <f aca="false">P48/3600</f>
        <v>0.357502777777778</v>
      </c>
      <c r="S48" s="55"/>
      <c r="T48" s="53" t="n">
        <v>28830.6024</v>
      </c>
      <c r="U48" s="53" t="n">
        <v>36.6471</v>
      </c>
      <c r="V48" s="53" t="n">
        <v>39.1008</v>
      </c>
      <c r="W48" s="53" t="n">
        <v>39.8083</v>
      </c>
      <c r="X48" s="53" t="n">
        <v>1879.27</v>
      </c>
      <c r="Y48" s="53" t="n">
        <v>31.558</v>
      </c>
      <c r="Z48" s="53" t="n">
        <f aca="false">X48/3600</f>
        <v>0.522019444444445</v>
      </c>
      <c r="AA48" s="55"/>
      <c r="AB48" s="55"/>
      <c r="AC48" s="55"/>
      <c r="AE48" s="38" t="n">
        <f aca="false">Q48/100</f>
        <v>0.30346</v>
      </c>
      <c r="AF48" s="38" t="n">
        <f aca="false">R48/100</f>
        <v>0.00357502777777778</v>
      </c>
      <c r="AG48" s="38" t="n">
        <f aca="false">Y48/100</f>
        <v>0.31558</v>
      </c>
      <c r="AH48" s="38" t="n">
        <f aca="false">Z48/100</f>
        <v>0.00522019444444445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7052.8328</v>
      </c>
      <c r="E49" s="68" t="n">
        <f aca="false">N49</f>
        <v>36.6976</v>
      </c>
      <c r="F49" s="68" t="n">
        <f aca="false">L49</f>
        <v>17052.8328</v>
      </c>
      <c r="G49" s="68" t="n">
        <f aca="false">O49</f>
        <v>37.3356</v>
      </c>
      <c r="H49" s="68" t="n">
        <f aca="false">T49</f>
        <v>16897.748</v>
      </c>
      <c r="I49" s="68" t="n">
        <f aca="false">V49</f>
        <v>36.6953</v>
      </c>
      <c r="J49" s="68" t="n">
        <f aca="false">T49</f>
        <v>16897.748</v>
      </c>
      <c r="K49" s="68" t="n">
        <f aca="false">W49</f>
        <v>37.3357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1129.51</v>
      </c>
      <c r="Q49" s="54" t="n">
        <v>25.707</v>
      </c>
      <c r="R49" s="53" t="n">
        <f aca="false">P49/3600</f>
        <v>0.313752777777778</v>
      </c>
      <c r="S49" s="55"/>
      <c r="T49" s="53" t="n">
        <v>16897.748</v>
      </c>
      <c r="U49" s="53" t="n">
        <v>32.75</v>
      </c>
      <c r="V49" s="53" t="n">
        <v>36.6953</v>
      </c>
      <c r="W49" s="53" t="n">
        <v>37.3357</v>
      </c>
      <c r="X49" s="53" t="n">
        <v>1648.69</v>
      </c>
      <c r="Y49" s="53" t="n">
        <v>26.769</v>
      </c>
      <c r="Z49" s="53" t="n">
        <f aca="false">X49/3600</f>
        <v>0.457969444444445</v>
      </c>
      <c r="AA49" s="55"/>
      <c r="AB49" s="55"/>
      <c r="AC49" s="55"/>
      <c r="AE49" s="38" t="n">
        <f aca="false">Q49/100</f>
        <v>0.25707</v>
      </c>
      <c r="AF49" s="38" t="n">
        <f aca="false">R49/100</f>
        <v>0.00313752777777778</v>
      </c>
      <c r="AG49" s="38" t="n">
        <f aca="false">Y49/100</f>
        <v>0.26769</v>
      </c>
      <c r="AH49" s="38" t="n">
        <f aca="false">Z49/100</f>
        <v>0.00457969444444445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9097.4472</v>
      </c>
      <c r="E50" s="69" t="n">
        <f aca="false">N50</f>
        <v>34.5778</v>
      </c>
      <c r="F50" s="69" t="n">
        <f aca="false">L50</f>
        <v>9097.4472</v>
      </c>
      <c r="G50" s="69" t="n">
        <f aca="false">O50</f>
        <v>35.1418</v>
      </c>
      <c r="H50" s="69" t="n">
        <f aca="false">T50</f>
        <v>9014.4216</v>
      </c>
      <c r="I50" s="69" t="n">
        <f aca="false">V50</f>
        <v>34.5759</v>
      </c>
      <c r="J50" s="69" t="n">
        <f aca="false">T50</f>
        <v>9014.4216</v>
      </c>
      <c r="K50" s="69" t="n">
        <f aca="false">W50</f>
        <v>35.1498</v>
      </c>
      <c r="L50" s="62" t="n">
        <v>9097.4472</v>
      </c>
      <c r="M50" s="62" t="n">
        <v>29.1615</v>
      </c>
      <c r="N50" s="62" t="n">
        <v>34.5778</v>
      </c>
      <c r="O50" s="62" t="n">
        <v>35.1418</v>
      </c>
      <c r="P50" s="62" t="n">
        <v>1006.66</v>
      </c>
      <c r="Q50" s="62" t="n">
        <v>21.418</v>
      </c>
      <c r="R50" s="62" t="n">
        <f aca="false">P50/3600</f>
        <v>0.279627777777778</v>
      </c>
      <c r="S50" s="60"/>
      <c r="T50" s="62" t="n">
        <v>9014.4216</v>
      </c>
      <c r="U50" s="62" t="n">
        <v>29.0772</v>
      </c>
      <c r="V50" s="62" t="n">
        <v>34.5759</v>
      </c>
      <c r="W50" s="62" t="n">
        <v>35.1498</v>
      </c>
      <c r="X50" s="62" t="n">
        <v>1462.57</v>
      </c>
      <c r="Y50" s="62" t="n">
        <v>21.762</v>
      </c>
      <c r="Z50" s="62" t="n">
        <f aca="false">X50/3600</f>
        <v>0.406269444444444</v>
      </c>
      <c r="AA50" s="60"/>
      <c r="AB50" s="60"/>
      <c r="AC50" s="60"/>
      <c r="AE50" s="38" t="n">
        <f aca="false">Q50/100</f>
        <v>0.21418</v>
      </c>
      <c r="AF50" s="38" t="n">
        <f aca="false">R50/100</f>
        <v>0.00279627777777778</v>
      </c>
      <c r="AG50" s="38" t="n">
        <f aca="false">Y50/100</f>
        <v>0.21762</v>
      </c>
      <c r="AH50" s="38" t="n">
        <f aca="false">Z50/100</f>
        <v>0.00406269444444444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16489.6592</v>
      </c>
      <c r="E51" s="67" t="n">
        <f aca="false">N51</f>
        <v>43.2082</v>
      </c>
      <c r="F51" s="67" t="n">
        <f aca="false">L51</f>
        <v>16489.6592</v>
      </c>
      <c r="G51" s="67" t="n">
        <f aca="false">O51</f>
        <v>44.091</v>
      </c>
      <c r="H51" s="67" t="n">
        <f aca="false">T51</f>
        <v>16295.1984</v>
      </c>
      <c r="I51" s="67" t="n">
        <f aca="false">V51</f>
        <v>43.2109</v>
      </c>
      <c r="J51" s="67" t="n">
        <f aca="false">T51</f>
        <v>16295.1984</v>
      </c>
      <c r="K51" s="67" t="n">
        <f aca="false">W51</f>
        <v>44.0972</v>
      </c>
      <c r="L51" s="64" t="n">
        <v>16489.6592</v>
      </c>
      <c r="M51" s="64" t="n">
        <v>42.1968</v>
      </c>
      <c r="N51" s="64" t="n">
        <v>43.2082</v>
      </c>
      <c r="O51" s="64" t="n">
        <v>44.091</v>
      </c>
      <c r="P51" s="64" t="n">
        <v>758.21</v>
      </c>
      <c r="Q51" s="54" t="n">
        <v>16.266</v>
      </c>
      <c r="R51" s="64" t="n">
        <f aca="false">P51/3600</f>
        <v>0.210613888888889</v>
      </c>
      <c r="S51" s="66"/>
      <c r="T51" s="64" t="n">
        <v>16295.1984</v>
      </c>
      <c r="U51" s="64" t="n">
        <v>42.1798</v>
      </c>
      <c r="V51" s="64" t="n">
        <v>43.2109</v>
      </c>
      <c r="W51" s="64" t="n">
        <v>44.0972</v>
      </c>
      <c r="X51" s="64" t="n">
        <v>1093.99</v>
      </c>
      <c r="Y51" s="64" t="n">
        <v>16.91</v>
      </c>
      <c r="Z51" s="64" t="n">
        <f aca="false">X51/3600</f>
        <v>0.303886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266</v>
      </c>
      <c r="AF51" s="38" t="n">
        <f aca="false">R51/100</f>
        <v>0.00210613888888889</v>
      </c>
      <c r="AG51" s="38" t="n">
        <f aca="false">Y51/100</f>
        <v>0.1691</v>
      </c>
      <c r="AH51" s="38" t="n">
        <f aca="false">Z51/100</f>
        <v>0.003038861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902.6</v>
      </c>
      <c r="E52" s="68" t="n">
        <f aca="false">N52</f>
        <v>39.9881</v>
      </c>
      <c r="F52" s="68" t="n">
        <f aca="false">L52</f>
        <v>9902.6</v>
      </c>
      <c r="G52" s="68" t="n">
        <f aca="false">O52</f>
        <v>41.4221</v>
      </c>
      <c r="H52" s="68" t="n">
        <f aca="false">T52</f>
        <v>9767.6184</v>
      </c>
      <c r="I52" s="68" t="n">
        <f aca="false">V52</f>
        <v>39.9913</v>
      </c>
      <c r="J52" s="68" t="n">
        <f aca="false">T52</f>
        <v>9767.6184</v>
      </c>
      <c r="K52" s="68" t="n">
        <f aca="false">W52</f>
        <v>41.433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673.75</v>
      </c>
      <c r="Q52" s="54" t="n">
        <v>13.353</v>
      </c>
      <c r="R52" s="53" t="n">
        <f aca="false">P52/3600</f>
        <v>0.187152777777778</v>
      </c>
      <c r="S52" s="55"/>
      <c r="T52" s="53" t="n">
        <v>9767.6184</v>
      </c>
      <c r="U52" s="53" t="n">
        <v>38.6615</v>
      </c>
      <c r="V52" s="53" t="n">
        <v>39.9913</v>
      </c>
      <c r="W52" s="53" t="n">
        <v>41.433</v>
      </c>
      <c r="X52" s="53" t="n">
        <v>957.46</v>
      </c>
      <c r="Y52" s="53" t="n">
        <v>13.899</v>
      </c>
      <c r="Z52" s="53" t="n">
        <f aca="false">X52/3600</f>
        <v>0.265961111111111</v>
      </c>
      <c r="AA52" s="55"/>
      <c r="AB52" s="55"/>
      <c r="AC52" s="55"/>
      <c r="AE52" s="38" t="n">
        <f aca="false">Q52/100</f>
        <v>0.13353</v>
      </c>
      <c r="AF52" s="38" t="n">
        <f aca="false">R52/100</f>
        <v>0.00187152777777778</v>
      </c>
      <c r="AG52" s="38" t="n">
        <f aca="false">Y52/100</f>
        <v>0.13899</v>
      </c>
      <c r="AH52" s="38" t="n">
        <f aca="false">Z52/100</f>
        <v>0.002659611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490.7648</v>
      </c>
      <c r="E53" s="68" t="n">
        <f aca="false">N53</f>
        <v>37.5681</v>
      </c>
      <c r="F53" s="68" t="n">
        <f aca="false">L53</f>
        <v>5490.7648</v>
      </c>
      <c r="G53" s="68" t="n">
        <f aca="false">O53</f>
        <v>39.2809</v>
      </c>
      <c r="H53" s="68" t="n">
        <f aca="false">T53</f>
        <v>5427.488</v>
      </c>
      <c r="I53" s="68" t="n">
        <f aca="false">V53</f>
        <v>37.5723</v>
      </c>
      <c r="J53" s="68" t="n">
        <f aca="false">T53</f>
        <v>5427.488</v>
      </c>
      <c r="K53" s="68" t="n">
        <f aca="false">W53</f>
        <v>39.2831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602.84</v>
      </c>
      <c r="Q53" s="54" t="n">
        <v>11.494</v>
      </c>
      <c r="R53" s="53" t="n">
        <f aca="false">P53/3600</f>
        <v>0.167455555555556</v>
      </c>
      <c r="S53" s="55"/>
      <c r="T53" s="53" t="n">
        <v>5427.488</v>
      </c>
      <c r="U53" s="53" t="n">
        <v>35.1177</v>
      </c>
      <c r="V53" s="53" t="n">
        <v>37.5723</v>
      </c>
      <c r="W53" s="53" t="n">
        <v>39.2831</v>
      </c>
      <c r="X53" s="53" t="n">
        <v>887.9</v>
      </c>
      <c r="Y53" s="53" t="n">
        <v>11.98</v>
      </c>
      <c r="Z53" s="53" t="n">
        <f aca="false">X53/3600</f>
        <v>0.246638888888889</v>
      </c>
      <c r="AA53" s="55"/>
      <c r="AB53" s="55"/>
      <c r="AC53" s="55"/>
      <c r="AE53" s="38" t="n">
        <f aca="false">Q53/100</f>
        <v>0.11494</v>
      </c>
      <c r="AF53" s="38" t="n">
        <f aca="false">R53/100</f>
        <v>0.00167455555555556</v>
      </c>
      <c r="AG53" s="38" t="n">
        <f aca="false">Y53/100</f>
        <v>0.1198</v>
      </c>
      <c r="AH53" s="38" t="n">
        <f aca="false">Z53/100</f>
        <v>0.00246638888888889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2660.8528</v>
      </c>
      <c r="E54" s="69" t="n">
        <f aca="false">N54</f>
        <v>35.5386</v>
      </c>
      <c r="F54" s="69" t="n">
        <f aca="false">L54</f>
        <v>2660.8528</v>
      </c>
      <c r="G54" s="69" t="n">
        <f aca="false">O54</f>
        <v>37.1816</v>
      </c>
      <c r="H54" s="69" t="n">
        <f aca="false">T54</f>
        <v>2633.4</v>
      </c>
      <c r="I54" s="69" t="n">
        <f aca="false">V54</f>
        <v>35.5338</v>
      </c>
      <c r="J54" s="69" t="n">
        <f aca="false">T54</f>
        <v>2633.4</v>
      </c>
      <c r="K54" s="69" t="n">
        <f aca="false">W54</f>
        <v>37.1868</v>
      </c>
      <c r="L54" s="62" t="n">
        <v>2660.8528</v>
      </c>
      <c r="M54" s="62" t="n">
        <v>31.8337</v>
      </c>
      <c r="N54" s="62" t="n">
        <v>35.5386</v>
      </c>
      <c r="O54" s="62" t="n">
        <v>37.1816</v>
      </c>
      <c r="P54" s="62" t="n">
        <v>547.52</v>
      </c>
      <c r="Q54" s="62" t="n">
        <v>9.337</v>
      </c>
      <c r="R54" s="62" t="n">
        <f aca="false">P54/3600</f>
        <v>0.152088888888889</v>
      </c>
      <c r="S54" s="60"/>
      <c r="T54" s="62" t="n">
        <v>2633.4</v>
      </c>
      <c r="U54" s="62" t="n">
        <v>31.756</v>
      </c>
      <c r="V54" s="62" t="n">
        <v>35.5338</v>
      </c>
      <c r="W54" s="62" t="n">
        <v>37.1868</v>
      </c>
      <c r="X54" s="62" t="n">
        <v>767.34</v>
      </c>
      <c r="Y54" s="62" t="n">
        <v>9.796</v>
      </c>
      <c r="Z54" s="62" t="n">
        <f aca="false">X54/3600</f>
        <v>0.21315</v>
      </c>
      <c r="AA54" s="60"/>
      <c r="AB54" s="60"/>
      <c r="AC54" s="60"/>
      <c r="AE54" s="38" t="n">
        <f aca="false">Q54/100</f>
        <v>0.09337</v>
      </c>
      <c r="AF54" s="38" t="n">
        <f aca="false">R54/100</f>
        <v>0.00152088888888889</v>
      </c>
      <c r="AG54" s="38" t="n">
        <f aca="false">Y54/100</f>
        <v>0.09796</v>
      </c>
      <c r="AH54" s="38" t="n">
        <f aca="false">Z54/100</f>
        <v>0.0021315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5878.308</v>
      </c>
      <c r="E55" s="67" t="n">
        <f aca="false">N55</f>
        <v>44.8763</v>
      </c>
      <c r="F55" s="67" t="n">
        <f aca="false">L55</f>
        <v>5878.308</v>
      </c>
      <c r="G55" s="67" t="n">
        <f aca="false">O55</f>
        <v>44.6389</v>
      </c>
      <c r="H55" s="67" t="n">
        <f aca="false">T55</f>
        <v>5768.1064</v>
      </c>
      <c r="I55" s="67" t="n">
        <f aca="false">V55</f>
        <v>44.8833</v>
      </c>
      <c r="J55" s="67" t="n">
        <f aca="false">T55</f>
        <v>5768.1064</v>
      </c>
      <c r="K55" s="67" t="n">
        <f aca="false">W55</f>
        <v>44.6464</v>
      </c>
      <c r="L55" s="64" t="n">
        <v>5878.308</v>
      </c>
      <c r="M55" s="64" t="n">
        <v>42.7289</v>
      </c>
      <c r="N55" s="64" t="n">
        <v>44.8763</v>
      </c>
      <c r="O55" s="64" t="n">
        <v>44.6389</v>
      </c>
      <c r="P55" s="64" t="n">
        <v>302.52</v>
      </c>
      <c r="Q55" s="54" t="n">
        <v>7.178</v>
      </c>
      <c r="R55" s="64" t="n">
        <f aca="false">P55/3600</f>
        <v>0.0840333333333333</v>
      </c>
      <c r="S55" s="66"/>
      <c r="T55" s="64" t="n">
        <v>5768.1064</v>
      </c>
      <c r="U55" s="64" t="n">
        <v>42.663</v>
      </c>
      <c r="V55" s="64" t="n">
        <v>44.8833</v>
      </c>
      <c r="W55" s="64" t="n">
        <v>44.6464</v>
      </c>
      <c r="X55" s="64" t="n">
        <v>443.41</v>
      </c>
      <c r="Y55" s="64" t="n">
        <v>7.394</v>
      </c>
      <c r="Z55" s="64" t="n">
        <f aca="false">X55/3600</f>
        <v>0.12316944444444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178</v>
      </c>
      <c r="AF55" s="38" t="n">
        <f aca="false">R55/100</f>
        <v>0.000840333333333333</v>
      </c>
      <c r="AG55" s="38" t="n">
        <f aca="false">Y55/100</f>
        <v>0.07394</v>
      </c>
      <c r="AH55" s="38" t="n">
        <f aca="false">Z55/100</f>
        <v>0.00123169444444444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3473.756</v>
      </c>
      <c r="E56" s="68" t="n">
        <f aca="false">N56</f>
        <v>41.8418</v>
      </c>
      <c r="F56" s="68" t="n">
        <f aca="false">L56</f>
        <v>3473.756</v>
      </c>
      <c r="G56" s="68" t="n">
        <f aca="false">O56</f>
        <v>41.2941</v>
      </c>
      <c r="H56" s="68" t="n">
        <f aca="false">T56</f>
        <v>3406.0112</v>
      </c>
      <c r="I56" s="68" t="n">
        <f aca="false">V56</f>
        <v>41.8511</v>
      </c>
      <c r="J56" s="68" t="n">
        <f aca="false">T56</f>
        <v>3406.0112</v>
      </c>
      <c r="K56" s="68" t="n">
        <f aca="false">W56</f>
        <v>41.3002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67.28</v>
      </c>
      <c r="Q56" s="54" t="n">
        <v>5.874</v>
      </c>
      <c r="R56" s="53" t="n">
        <f aca="false">P56/3600</f>
        <v>0.0742444444444444</v>
      </c>
      <c r="S56" s="55"/>
      <c r="T56" s="53" t="n">
        <v>3406.0112</v>
      </c>
      <c r="U56" s="53" t="n">
        <v>38.9995</v>
      </c>
      <c r="V56" s="53" t="n">
        <v>41.8511</v>
      </c>
      <c r="W56" s="53" t="n">
        <v>41.3002</v>
      </c>
      <c r="X56" s="53" t="n">
        <v>384.11</v>
      </c>
      <c r="Y56" s="53" t="n">
        <v>6.255</v>
      </c>
      <c r="Z56" s="53" t="n">
        <f aca="false">X56/3600</f>
        <v>0.106697222222222</v>
      </c>
      <c r="AA56" s="55"/>
      <c r="AB56" s="55"/>
      <c r="AC56" s="55"/>
      <c r="AE56" s="38" t="n">
        <f aca="false">Q56/100</f>
        <v>0.05874</v>
      </c>
      <c r="AF56" s="38" t="n">
        <f aca="false">R56/100</f>
        <v>0.000742444444444444</v>
      </c>
      <c r="AG56" s="38" t="n">
        <f aca="false">Y56/100</f>
        <v>0.06255</v>
      </c>
      <c r="AH56" s="38" t="n">
        <f aca="false">Z56/100</f>
        <v>0.00106697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923.936</v>
      </c>
      <c r="E57" s="68" t="n">
        <f aca="false">N57</f>
        <v>39.3236</v>
      </c>
      <c r="F57" s="68" t="n">
        <f aca="false">L57</f>
        <v>1923.936</v>
      </c>
      <c r="G57" s="68" t="n">
        <f aca="false">O57</f>
        <v>38.5772</v>
      </c>
      <c r="H57" s="68" t="n">
        <f aca="false">T57</f>
        <v>1892.8784</v>
      </c>
      <c r="I57" s="68" t="n">
        <f aca="false">V57</f>
        <v>39.3357</v>
      </c>
      <c r="J57" s="68" t="n">
        <f aca="false">T57</f>
        <v>1892.8784</v>
      </c>
      <c r="K57" s="68" t="n">
        <f aca="false">W57</f>
        <v>38.5934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240.48</v>
      </c>
      <c r="Q57" s="54" t="n">
        <v>4.9</v>
      </c>
      <c r="R57" s="53" t="n">
        <f aca="false">P57/3600</f>
        <v>0.0668</v>
      </c>
      <c r="S57" s="55"/>
      <c r="T57" s="53" t="n">
        <v>1892.8784</v>
      </c>
      <c r="U57" s="53" t="n">
        <v>35.526</v>
      </c>
      <c r="V57" s="53" t="n">
        <v>39.3357</v>
      </c>
      <c r="W57" s="53" t="n">
        <v>38.5934</v>
      </c>
      <c r="X57" s="53" t="n">
        <v>342.79</v>
      </c>
      <c r="Y57" s="53" t="n">
        <v>4.836</v>
      </c>
      <c r="Z57" s="53" t="n">
        <f aca="false">X57/3600</f>
        <v>0.0952194444444445</v>
      </c>
      <c r="AA57" s="55"/>
      <c r="AB57" s="55"/>
      <c r="AC57" s="55"/>
      <c r="AE57" s="38" t="n">
        <f aca="false">Q57/100</f>
        <v>0.049</v>
      </c>
      <c r="AF57" s="38" t="n">
        <f aca="false">R57/100</f>
        <v>0.000668</v>
      </c>
      <c r="AG57" s="38" t="n">
        <f aca="false">Y57/100</f>
        <v>0.04836</v>
      </c>
      <c r="AH57" s="38" t="n">
        <f aca="false">Z57/100</f>
        <v>0.000952194444444445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1031.556</v>
      </c>
      <c r="E58" s="69" t="n">
        <f aca="false">N58</f>
        <v>36.9763</v>
      </c>
      <c r="F58" s="69" t="n">
        <f aca="false">L58</f>
        <v>1031.556</v>
      </c>
      <c r="G58" s="69" t="n">
        <f aca="false">O58</f>
        <v>35.9913</v>
      </c>
      <c r="H58" s="69" t="n">
        <f aca="false">T58</f>
        <v>1018.732</v>
      </c>
      <c r="I58" s="69" t="n">
        <f aca="false">V58</f>
        <v>36.9844</v>
      </c>
      <c r="J58" s="69" t="n">
        <f aca="false">T58</f>
        <v>1018.732</v>
      </c>
      <c r="K58" s="69" t="n">
        <f aca="false">W58</f>
        <v>35.9943</v>
      </c>
      <c r="L58" s="62" t="n">
        <v>1031.556</v>
      </c>
      <c r="M58" s="62" t="n">
        <v>32.5075</v>
      </c>
      <c r="N58" s="62" t="n">
        <v>36.9763</v>
      </c>
      <c r="O58" s="62" t="n">
        <v>35.9913</v>
      </c>
      <c r="P58" s="62" t="n">
        <v>220.11</v>
      </c>
      <c r="Q58" s="62" t="n">
        <v>4.435</v>
      </c>
      <c r="R58" s="62" t="n">
        <f aca="false">P58/3600</f>
        <v>0.0611416666666667</v>
      </c>
      <c r="S58" s="60"/>
      <c r="T58" s="62" t="n">
        <v>1018.732</v>
      </c>
      <c r="U58" s="62" t="n">
        <v>32.4259</v>
      </c>
      <c r="V58" s="62" t="n">
        <v>36.9844</v>
      </c>
      <c r="W58" s="62" t="n">
        <v>35.9943</v>
      </c>
      <c r="X58" s="62" t="n">
        <v>314.28</v>
      </c>
      <c r="Y58" s="62" t="n">
        <v>4.243</v>
      </c>
      <c r="Z58" s="62" t="n">
        <f aca="false">X58/3600</f>
        <v>0.0873</v>
      </c>
      <c r="AA58" s="60"/>
      <c r="AB58" s="60"/>
      <c r="AC58" s="60"/>
      <c r="AE58" s="38" t="n">
        <f aca="false">Q58/100</f>
        <v>0.04435</v>
      </c>
      <c r="AF58" s="38" t="n">
        <f aca="false">R58/100</f>
        <v>0.000611416666666667</v>
      </c>
      <c r="AG58" s="38" t="n">
        <f aca="false">Y58/100</f>
        <v>0.04243</v>
      </c>
      <c r="AH58" s="38" t="n">
        <f aca="false">Z58/100</f>
        <v>0.000873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14089.56</v>
      </c>
      <c r="E59" s="65" t="n">
        <f aca="false">N59</f>
        <v>43.153</v>
      </c>
      <c r="F59" s="65" t="n">
        <f aca="false">L59</f>
        <v>14089.56</v>
      </c>
      <c r="G59" s="65" t="n">
        <f aca="false">O59</f>
        <v>44.0452</v>
      </c>
      <c r="H59" s="65" t="n">
        <f aca="false">T59</f>
        <v>14141.8056</v>
      </c>
      <c r="I59" s="65" t="n">
        <f aca="false">V59</f>
        <v>43.1558</v>
      </c>
      <c r="J59" s="65" t="n">
        <f aca="false">T59</f>
        <v>14141.8056</v>
      </c>
      <c r="K59" s="65" t="n">
        <f aca="false">W59</f>
        <v>44.046</v>
      </c>
      <c r="L59" s="64" t="n">
        <v>14089.56</v>
      </c>
      <c r="M59" s="64" t="n">
        <v>41.1237</v>
      </c>
      <c r="N59" s="64" t="n">
        <v>43.153</v>
      </c>
      <c r="O59" s="64" t="n">
        <v>44.0452</v>
      </c>
      <c r="P59" s="64" t="n">
        <v>416.92</v>
      </c>
      <c r="Q59" s="54" t="n">
        <v>11.253</v>
      </c>
      <c r="R59" s="64" t="n">
        <f aca="false">P59/3600</f>
        <v>0.115811111111111</v>
      </c>
      <c r="S59" s="66"/>
      <c r="T59" s="64" t="n">
        <v>14141.8056</v>
      </c>
      <c r="U59" s="64" t="n">
        <v>41.1116</v>
      </c>
      <c r="V59" s="64" t="n">
        <v>43.1558</v>
      </c>
      <c r="W59" s="64" t="n">
        <v>44.046</v>
      </c>
      <c r="X59" s="64" t="n">
        <v>628.52</v>
      </c>
      <c r="Y59" s="64" t="n">
        <v>11.45</v>
      </c>
      <c r="Z59" s="64" t="n">
        <f aca="false">X59/3600</f>
        <v>0.174588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1253</v>
      </c>
      <c r="AF59" s="38" t="n">
        <f aca="false">R59/100</f>
        <v>0.00115811111111111</v>
      </c>
      <c r="AG59" s="38" t="n">
        <f aca="false">Y59/100</f>
        <v>0.1145</v>
      </c>
      <c r="AH59" s="38" t="n">
        <f aca="false">Z59/100</f>
        <v>0.00174588888888889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8973.6992</v>
      </c>
      <c r="I60" s="52" t="n">
        <f aca="false">V60</f>
        <v>40.5622</v>
      </c>
      <c r="J60" s="52" t="n">
        <f aca="false">T60</f>
        <v>8973.6992</v>
      </c>
      <c r="K60" s="52" t="n">
        <f aca="false">W60</f>
        <v>41.5098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367.34</v>
      </c>
      <c r="Q60" s="54" t="n">
        <v>9.299</v>
      </c>
      <c r="R60" s="53" t="n">
        <f aca="false">P60/3600</f>
        <v>0.102038888888889</v>
      </c>
      <c r="S60" s="55"/>
      <c r="T60" s="53" t="n">
        <v>8973.6992</v>
      </c>
      <c r="U60" s="53" t="n">
        <v>36.5748</v>
      </c>
      <c r="V60" s="53" t="n">
        <v>40.5622</v>
      </c>
      <c r="W60" s="53" t="n">
        <v>41.5098</v>
      </c>
      <c r="X60" s="53" t="n">
        <v>545.77</v>
      </c>
      <c r="Y60" s="53" t="n">
        <v>9.375</v>
      </c>
      <c r="Z60" s="53" t="n">
        <f aca="false">X60/3600</f>
        <v>0.151602777777778</v>
      </c>
      <c r="AA60" s="55"/>
      <c r="AB60" s="55"/>
      <c r="AC60" s="55"/>
      <c r="AE60" s="38" t="n">
        <f aca="false">Q60/100</f>
        <v>0.09299</v>
      </c>
      <c r="AF60" s="38" t="n">
        <f aca="false">R60/100</f>
        <v>0.00102038888888889</v>
      </c>
      <c r="AG60" s="38" t="n">
        <f aca="false">Y60/100</f>
        <v>0.09375</v>
      </c>
      <c r="AH60" s="38" t="n">
        <f aca="false">Z60/100</f>
        <v>0.00151602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51.5952</v>
      </c>
      <c r="I61" s="52" t="n">
        <f aca="false">V61</f>
        <v>38.7602</v>
      </c>
      <c r="J61" s="52" t="n">
        <f aca="false">T61</f>
        <v>5451.5952</v>
      </c>
      <c r="K61" s="52" t="n">
        <f aca="false">W61</f>
        <v>39.5549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324.8</v>
      </c>
      <c r="Q61" s="54" t="n">
        <v>7.956</v>
      </c>
      <c r="R61" s="53" t="n">
        <f aca="false">P61/3600</f>
        <v>0.0902222222222222</v>
      </c>
      <c r="S61" s="55"/>
      <c r="T61" s="53" t="n">
        <v>5451.5952</v>
      </c>
      <c r="U61" s="53" t="n">
        <v>32.6794</v>
      </c>
      <c r="V61" s="53" t="n">
        <v>38.7602</v>
      </c>
      <c r="W61" s="53" t="n">
        <v>39.5549</v>
      </c>
      <c r="X61" s="53" t="n">
        <v>487.61</v>
      </c>
      <c r="Y61" s="53" t="n">
        <v>8.034</v>
      </c>
      <c r="Z61" s="53" t="n">
        <f aca="false">X61/3600</f>
        <v>0.135447222222222</v>
      </c>
      <c r="AA61" s="55"/>
      <c r="AB61" s="55"/>
      <c r="AC61" s="55"/>
      <c r="AE61" s="38" t="n">
        <f aca="false">Q61/100</f>
        <v>0.07956</v>
      </c>
      <c r="AF61" s="38" t="n">
        <f aca="false">R61/100</f>
        <v>0.000902222222222222</v>
      </c>
      <c r="AG61" s="38" t="n">
        <f aca="false">Y61/100</f>
        <v>0.08034</v>
      </c>
      <c r="AH61" s="38" t="n">
        <f aca="false">Z61/100</f>
        <v>0.00135447222222222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3220.712</v>
      </c>
      <c r="E62" s="61" t="n">
        <f aca="false">N62</f>
        <v>37.284</v>
      </c>
      <c r="F62" s="61" t="n">
        <f aca="false">L62</f>
        <v>3220.712</v>
      </c>
      <c r="G62" s="61" t="n">
        <f aca="false">O62</f>
        <v>37.7413</v>
      </c>
      <c r="H62" s="61" t="n">
        <f aca="false">T62</f>
        <v>3211.244</v>
      </c>
      <c r="I62" s="61" t="n">
        <f aca="false">V62</f>
        <v>37.2719</v>
      </c>
      <c r="J62" s="61" t="n">
        <f aca="false">T62</f>
        <v>3211.244</v>
      </c>
      <c r="K62" s="61" t="n">
        <f aca="false">W62</f>
        <v>37.7316</v>
      </c>
      <c r="L62" s="62" t="n">
        <v>3220.712</v>
      </c>
      <c r="M62" s="62" t="n">
        <v>29.2096</v>
      </c>
      <c r="N62" s="62" t="n">
        <v>37.284</v>
      </c>
      <c r="O62" s="62" t="n">
        <v>37.7413</v>
      </c>
      <c r="P62" s="62" t="n">
        <v>292.82</v>
      </c>
      <c r="Q62" s="62" t="n">
        <v>6.563</v>
      </c>
      <c r="R62" s="62" t="n">
        <f aca="false">P62/3600</f>
        <v>0.0813388888888889</v>
      </c>
      <c r="S62" s="60"/>
      <c r="T62" s="62" t="n">
        <v>3211.244</v>
      </c>
      <c r="U62" s="62" t="n">
        <v>29.1452</v>
      </c>
      <c r="V62" s="62" t="n">
        <v>37.2719</v>
      </c>
      <c r="W62" s="62" t="n">
        <v>37.7316</v>
      </c>
      <c r="X62" s="62" t="n">
        <v>416.99</v>
      </c>
      <c r="Y62" s="62" t="n">
        <v>6.864</v>
      </c>
      <c r="Z62" s="62" t="n">
        <f aca="false">X62/3600</f>
        <v>0.115830555555556</v>
      </c>
      <c r="AA62" s="60"/>
      <c r="AB62" s="60"/>
      <c r="AC62" s="60"/>
      <c r="AE62" s="38" t="n">
        <f aca="false">Q62/100</f>
        <v>0.06563</v>
      </c>
      <c r="AF62" s="38" t="n">
        <f aca="false">R62/100</f>
        <v>0.000813388888888889</v>
      </c>
      <c r="AG62" s="38" t="n">
        <f aca="false">Y62/100</f>
        <v>0.06864</v>
      </c>
      <c r="AH62" s="38" t="n">
        <f aca="false">Z62/100</f>
        <v>0.00115830555555556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2329.66</v>
      </c>
      <c r="E63" s="67" t="n">
        <f aca="false">N63</f>
        <v>41.9784</v>
      </c>
      <c r="F63" s="67" t="n">
        <f aca="false">L63</f>
        <v>12329.66</v>
      </c>
      <c r="G63" s="67" t="n">
        <f aca="false">O63</f>
        <v>42.6048</v>
      </c>
      <c r="H63" s="67" t="n">
        <f aca="false">T63</f>
        <v>12273.736</v>
      </c>
      <c r="I63" s="67" t="n">
        <f aca="false">V63</f>
        <v>41.9803</v>
      </c>
      <c r="J63" s="67" t="n">
        <f aca="false">T63</f>
        <v>12273.736</v>
      </c>
      <c r="K63" s="67" t="n">
        <f aca="false">W63</f>
        <v>42.6079</v>
      </c>
      <c r="L63" s="64" t="n">
        <v>12329.66</v>
      </c>
      <c r="M63" s="64" t="n">
        <v>40.8894</v>
      </c>
      <c r="N63" s="64" t="n">
        <v>41.9784</v>
      </c>
      <c r="O63" s="64" t="n">
        <v>42.6048</v>
      </c>
      <c r="P63" s="64" t="n">
        <v>371.11</v>
      </c>
      <c r="Q63" s="54" t="n">
        <v>9.716</v>
      </c>
      <c r="R63" s="64" t="n">
        <f aca="false">P63/3600</f>
        <v>0.103086111111111</v>
      </c>
      <c r="S63" s="66"/>
      <c r="T63" s="64" t="n">
        <v>12273.736</v>
      </c>
      <c r="U63" s="64" t="n">
        <v>40.8847</v>
      </c>
      <c r="V63" s="64" t="n">
        <v>41.9803</v>
      </c>
      <c r="W63" s="64" t="n">
        <v>42.6079</v>
      </c>
      <c r="X63" s="64" t="n">
        <v>560.67</v>
      </c>
      <c r="Y63" s="64" t="n">
        <v>9.952</v>
      </c>
      <c r="Z63" s="64" t="n">
        <f aca="false">X63/3600</f>
        <v>0.155741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9716</v>
      </c>
      <c r="AF63" s="38" t="n">
        <f aca="false">R63/100</f>
        <v>0.00103086111111111</v>
      </c>
      <c r="AG63" s="38" t="n">
        <f aca="false">Y63/100</f>
        <v>0.09952</v>
      </c>
      <c r="AH63" s="38" t="n">
        <f aca="false">Z63/100</f>
        <v>0.00155741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575.1256</v>
      </c>
      <c r="E64" s="68" t="n">
        <f aca="false">N64</f>
        <v>38.7843</v>
      </c>
      <c r="F64" s="68" t="n">
        <f aca="false">L64</f>
        <v>7575.1256</v>
      </c>
      <c r="G64" s="68" t="n">
        <f aca="false">O64</f>
        <v>39.2554</v>
      </c>
      <c r="H64" s="68" t="n">
        <f aca="false">T64</f>
        <v>7514.5648</v>
      </c>
      <c r="I64" s="68" t="n">
        <f aca="false">V64</f>
        <v>38.7833</v>
      </c>
      <c r="J64" s="68" t="n">
        <f aca="false">T64</f>
        <v>7514.5648</v>
      </c>
      <c r="K64" s="68" t="n">
        <f aca="false">W64</f>
        <v>39.2587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321.07</v>
      </c>
      <c r="Q64" s="54" t="n">
        <v>8.08</v>
      </c>
      <c r="R64" s="53" t="n">
        <f aca="false">P64/3600</f>
        <v>0.0891861111111111</v>
      </c>
      <c r="S64" s="55"/>
      <c r="T64" s="53" t="n">
        <v>7514.5648</v>
      </c>
      <c r="U64" s="53" t="n">
        <v>36.4646</v>
      </c>
      <c r="V64" s="53" t="n">
        <v>38.7833</v>
      </c>
      <c r="W64" s="53" t="n">
        <v>39.2587</v>
      </c>
      <c r="X64" s="53" t="n">
        <v>488.22</v>
      </c>
      <c r="Y64" s="53" t="n">
        <v>8.517</v>
      </c>
      <c r="Z64" s="53" t="n">
        <f aca="false">X64/3600</f>
        <v>0.135616666666667</v>
      </c>
      <c r="AA64" s="55"/>
      <c r="AB64" s="55"/>
      <c r="AC64" s="55"/>
      <c r="AE64" s="38" t="n">
        <f aca="false">Q64/100</f>
        <v>0.0808</v>
      </c>
      <c r="AF64" s="38" t="n">
        <f aca="false">R64/100</f>
        <v>0.000891861111111111</v>
      </c>
      <c r="AG64" s="38" t="n">
        <f aca="false">Y64/100</f>
        <v>0.08517</v>
      </c>
      <c r="AH64" s="38" t="n">
        <f aca="false">Z64/100</f>
        <v>0.00135616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217.1944</v>
      </c>
      <c r="E65" s="68" t="n">
        <f aca="false">N65</f>
        <v>36.315</v>
      </c>
      <c r="F65" s="68" t="n">
        <f aca="false">L65</f>
        <v>4217.1944</v>
      </c>
      <c r="G65" s="68" t="n">
        <f aca="false">O65</f>
        <v>36.7264</v>
      </c>
      <c r="H65" s="68" t="n">
        <f aca="false">T65</f>
        <v>4178.6272</v>
      </c>
      <c r="I65" s="68" t="n">
        <f aca="false">V65</f>
        <v>36.313</v>
      </c>
      <c r="J65" s="68" t="n">
        <f aca="false">T65</f>
        <v>4178.6272</v>
      </c>
      <c r="K65" s="68" t="n">
        <f aca="false">W65</f>
        <v>36.7269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79.61</v>
      </c>
      <c r="Q65" s="54" t="n">
        <v>6.672</v>
      </c>
      <c r="R65" s="53" t="n">
        <f aca="false">P65/3600</f>
        <v>0.0776694444444444</v>
      </c>
      <c r="S65" s="55"/>
      <c r="T65" s="53" t="n">
        <v>4178.6272</v>
      </c>
      <c r="U65" s="53" t="n">
        <v>32.4117</v>
      </c>
      <c r="V65" s="53" t="n">
        <v>36.313</v>
      </c>
      <c r="W65" s="53" t="n">
        <v>36.7269</v>
      </c>
      <c r="X65" s="53" t="n">
        <v>408</v>
      </c>
      <c r="Y65" s="53" t="n">
        <v>6.895</v>
      </c>
      <c r="Z65" s="53" t="n">
        <f aca="false">X65/3600</f>
        <v>0.113333333333333</v>
      </c>
      <c r="AA65" s="55"/>
      <c r="AB65" s="55"/>
      <c r="AC65" s="55"/>
      <c r="AE65" s="38" t="n">
        <f aca="false">Q65/100</f>
        <v>0.06672</v>
      </c>
      <c r="AF65" s="38" t="n">
        <f aca="false">R65/100</f>
        <v>0.000776694444444444</v>
      </c>
      <c r="AG65" s="38" t="n">
        <f aca="false">Y65/100</f>
        <v>0.06895</v>
      </c>
      <c r="AH65" s="38" t="n">
        <f aca="false">Z65/100</f>
        <v>0.00113333333333333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2132.0664</v>
      </c>
      <c r="E66" s="69" t="n">
        <f aca="false">N66</f>
        <v>34.1008</v>
      </c>
      <c r="F66" s="69" t="n">
        <f aca="false">L66</f>
        <v>2132.0664</v>
      </c>
      <c r="G66" s="69" t="n">
        <f aca="false">O66</f>
        <v>34.5036</v>
      </c>
      <c r="H66" s="69" t="n">
        <f aca="false">T66</f>
        <v>2104.6</v>
      </c>
      <c r="I66" s="69" t="n">
        <f aca="false">V66</f>
        <v>34.0997</v>
      </c>
      <c r="J66" s="69" t="n">
        <f aca="false">T66</f>
        <v>2104.6</v>
      </c>
      <c r="K66" s="69" t="n">
        <f aca="false">W66</f>
        <v>34.5031</v>
      </c>
      <c r="L66" s="62" t="n">
        <v>2132.0664</v>
      </c>
      <c r="M66" s="62" t="n">
        <v>29.028</v>
      </c>
      <c r="N66" s="62" t="n">
        <v>34.1008</v>
      </c>
      <c r="O66" s="62" t="n">
        <v>34.5036</v>
      </c>
      <c r="P66" s="62" t="n">
        <v>245.74</v>
      </c>
      <c r="Q66" s="62" t="n">
        <v>5.339</v>
      </c>
      <c r="R66" s="62" t="n">
        <f aca="false">P66/3600</f>
        <v>0.0682611111111111</v>
      </c>
      <c r="S66" s="60"/>
      <c r="T66" s="62" t="n">
        <v>2104.6</v>
      </c>
      <c r="U66" s="62" t="n">
        <v>28.9363</v>
      </c>
      <c r="V66" s="62" t="n">
        <v>34.0997</v>
      </c>
      <c r="W66" s="62" t="n">
        <v>34.5031</v>
      </c>
      <c r="X66" s="62" t="n">
        <v>348.84</v>
      </c>
      <c r="Y66" s="62" t="n">
        <v>5.584</v>
      </c>
      <c r="Z66" s="62" t="n">
        <f aca="false">X66/3600</f>
        <v>0.0969</v>
      </c>
      <c r="AA66" s="60"/>
      <c r="AB66" s="60"/>
      <c r="AC66" s="60"/>
      <c r="AE66" s="38" t="n">
        <f aca="false">Q66/100</f>
        <v>0.05339</v>
      </c>
      <c r="AF66" s="38" t="n">
        <f aca="false">R66/100</f>
        <v>0.000682611111111111</v>
      </c>
      <c r="AG66" s="38" t="n">
        <f aca="false">Y66/100</f>
        <v>0.05584</v>
      </c>
      <c r="AH66" s="38" t="n">
        <f aca="false">Z66/100</f>
        <v>0.000969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4980.3584</v>
      </c>
      <c r="E67" s="65" t="n">
        <f aca="false">N67</f>
        <v>42.8217</v>
      </c>
      <c r="F67" s="65" t="n">
        <f aca="false">L67</f>
        <v>4980.3584</v>
      </c>
      <c r="G67" s="65" t="n">
        <f aca="false">O67</f>
        <v>43.7185</v>
      </c>
      <c r="H67" s="65" t="n">
        <f aca="false">T67</f>
        <v>4900.9112</v>
      </c>
      <c r="I67" s="65" t="n">
        <f aca="false">V67</f>
        <v>42.8244</v>
      </c>
      <c r="J67" s="65" t="n">
        <f aca="false">T67</f>
        <v>4900.9112</v>
      </c>
      <c r="K67" s="65" t="n">
        <f aca="false">W67</f>
        <v>43.7254</v>
      </c>
      <c r="L67" s="64" t="n">
        <v>4980.3584</v>
      </c>
      <c r="M67" s="64" t="n">
        <v>42.2365</v>
      </c>
      <c r="N67" s="64" t="n">
        <v>42.8217</v>
      </c>
      <c r="O67" s="64" t="n">
        <v>43.7185</v>
      </c>
      <c r="P67" s="64" t="n">
        <v>196.2</v>
      </c>
      <c r="Q67" s="54" t="n">
        <v>4.711</v>
      </c>
      <c r="R67" s="64" t="n">
        <f aca="false">P67/3600</f>
        <v>0.0545</v>
      </c>
      <c r="S67" s="66"/>
      <c r="T67" s="64" t="n">
        <v>4900.9112</v>
      </c>
      <c r="U67" s="64" t="n">
        <v>42.213</v>
      </c>
      <c r="V67" s="64" t="n">
        <v>42.8244</v>
      </c>
      <c r="W67" s="64" t="n">
        <v>43.7254</v>
      </c>
      <c r="X67" s="64" t="n">
        <v>311.74</v>
      </c>
      <c r="Y67" s="64" t="n">
        <v>4.851</v>
      </c>
      <c r="Z67" s="64" t="n">
        <f aca="false">X67/3600</f>
        <v>0.086594444444444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711</v>
      </c>
      <c r="AF67" s="38" t="n">
        <f aca="false">R67/100</f>
        <v>0.000545</v>
      </c>
      <c r="AG67" s="38" t="n">
        <f aca="false">Y67/100</f>
        <v>0.04851</v>
      </c>
      <c r="AH67" s="38" t="n">
        <f aca="false">Z67/100</f>
        <v>0.000865944444444445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2913.4792</v>
      </c>
      <c r="I68" s="52" t="n">
        <f aca="false">V68</f>
        <v>39.5349</v>
      </c>
      <c r="J68" s="52" t="n">
        <f aca="false">T68</f>
        <v>2913.4792</v>
      </c>
      <c r="K68" s="52" t="n">
        <f aca="false">W68</f>
        <v>40.7247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73.67</v>
      </c>
      <c r="Q68" s="54" t="n">
        <v>3.967</v>
      </c>
      <c r="R68" s="53" t="n">
        <f aca="false">P68/3600</f>
        <v>0.0482416666666667</v>
      </c>
      <c r="S68" s="55"/>
      <c r="T68" s="53" t="n">
        <v>2913.4792</v>
      </c>
      <c r="U68" s="53" t="n">
        <v>38.0108</v>
      </c>
      <c r="V68" s="53" t="n">
        <v>39.5349</v>
      </c>
      <c r="W68" s="53" t="n">
        <v>40.7247</v>
      </c>
      <c r="X68" s="53" t="n">
        <v>253.84</v>
      </c>
      <c r="Y68" s="53" t="n">
        <v>4.024</v>
      </c>
      <c r="Z68" s="53" t="n">
        <f aca="false">X68/3600</f>
        <v>0.0705111111111111</v>
      </c>
      <c r="AA68" s="55"/>
      <c r="AB68" s="55"/>
      <c r="AC68" s="55"/>
      <c r="AE68" s="38" t="n">
        <f aca="false">Q68/100</f>
        <v>0.03967</v>
      </c>
      <c r="AF68" s="38" t="n">
        <f aca="false">R68/100</f>
        <v>0.000482416666666667</v>
      </c>
      <c r="AG68" s="38" t="n">
        <f aca="false">Y68/100</f>
        <v>0.04024</v>
      </c>
      <c r="AH68" s="38" t="n">
        <f aca="false">Z68/100</f>
        <v>0.000705111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33.4376</v>
      </c>
      <c r="I69" s="52" t="n">
        <f aca="false">V69</f>
        <v>37.0743</v>
      </c>
      <c r="J69" s="52" t="n">
        <f aca="false">T69</f>
        <v>1533.4376</v>
      </c>
      <c r="K69" s="52" t="n">
        <f aca="false">W69</f>
        <v>38.2256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52.62</v>
      </c>
      <c r="Q69" s="54" t="n">
        <v>3.227</v>
      </c>
      <c r="R69" s="53" t="n">
        <f aca="false">P69/3600</f>
        <v>0.0423944444444444</v>
      </c>
      <c r="S69" s="55"/>
      <c r="T69" s="53" t="n">
        <v>1533.4376</v>
      </c>
      <c r="U69" s="53" t="n">
        <v>34.0913</v>
      </c>
      <c r="V69" s="53" t="n">
        <v>37.0743</v>
      </c>
      <c r="W69" s="53" t="n">
        <v>38.2256</v>
      </c>
      <c r="X69" s="53" t="n">
        <v>219.29</v>
      </c>
      <c r="Y69" s="53" t="n">
        <v>3.276</v>
      </c>
      <c r="Z69" s="53" t="n">
        <f aca="false">X69/3600</f>
        <v>0.0609138888888889</v>
      </c>
      <c r="AA69" s="55"/>
      <c r="AB69" s="55"/>
      <c r="AC69" s="55"/>
      <c r="AE69" s="38" t="n">
        <f aca="false">Q69/100</f>
        <v>0.03227</v>
      </c>
      <c r="AF69" s="38" t="n">
        <f aca="false">R69/100</f>
        <v>0.000423944444444444</v>
      </c>
      <c r="AG69" s="38" t="n">
        <f aca="false">Y69/100</f>
        <v>0.03276</v>
      </c>
      <c r="AH69" s="38" t="n">
        <f aca="false">Z69/100</f>
        <v>0.000609138888888889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761.6944</v>
      </c>
      <c r="E70" s="70" t="n">
        <f aca="false">N70</f>
        <v>34.7883</v>
      </c>
      <c r="F70" s="70" t="n">
        <f aca="false">L70</f>
        <v>761.6944</v>
      </c>
      <c r="G70" s="70" t="n">
        <f aca="false">O70</f>
        <v>35.7808</v>
      </c>
      <c r="H70" s="70" t="n">
        <f aca="false">T70</f>
        <v>750.556</v>
      </c>
      <c r="I70" s="70" t="n">
        <f aca="false">V70</f>
        <v>34.7912</v>
      </c>
      <c r="J70" s="70" t="n">
        <f aca="false">T70</f>
        <v>750.556</v>
      </c>
      <c r="K70" s="70" t="n">
        <f aca="false">W70</f>
        <v>35.7801</v>
      </c>
      <c r="L70" s="62" t="n">
        <v>761.6944</v>
      </c>
      <c r="M70" s="62" t="n">
        <v>31.0485</v>
      </c>
      <c r="N70" s="62" t="n">
        <v>34.7883</v>
      </c>
      <c r="O70" s="62" t="n">
        <v>35.7808</v>
      </c>
      <c r="P70" s="62" t="n">
        <v>136.93</v>
      </c>
      <c r="Q70" s="62" t="n">
        <v>2.543</v>
      </c>
      <c r="R70" s="62" t="n">
        <f aca="false">P70/3600</f>
        <v>0.0380361111111111</v>
      </c>
      <c r="S70" s="60"/>
      <c r="T70" s="62" t="n">
        <v>750.556</v>
      </c>
      <c r="U70" s="62" t="n">
        <v>30.971</v>
      </c>
      <c r="V70" s="62" t="n">
        <v>34.7912</v>
      </c>
      <c r="W70" s="62" t="n">
        <v>35.7801</v>
      </c>
      <c r="X70" s="62" t="n">
        <v>193.81</v>
      </c>
      <c r="Y70" s="62" t="n">
        <v>2.558</v>
      </c>
      <c r="Z70" s="62" t="n">
        <f aca="false">X70/3600</f>
        <v>0.0538361111111111</v>
      </c>
      <c r="AA70" s="60"/>
      <c r="AB70" s="60"/>
      <c r="AC70" s="60"/>
      <c r="AE70" s="38" t="n">
        <f aca="false">Q70/100</f>
        <v>0.02543</v>
      </c>
      <c r="AF70" s="38" t="n">
        <f aca="false">R70/100</f>
        <v>0.000380361111111111</v>
      </c>
      <c r="AG70" s="38" t="n">
        <f aca="false">Y70/100</f>
        <v>0.02558</v>
      </c>
      <c r="AH70" s="38" t="n">
        <f aca="false">Z70/100</f>
        <v>0.000538361111111111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4034.6568</v>
      </c>
      <c r="E71" s="67" t="n">
        <f aca="false">N71</f>
        <v>47.2908</v>
      </c>
      <c r="F71" s="67" t="n">
        <f aca="false">L71</f>
        <v>24034.6568</v>
      </c>
      <c r="G71" s="67" t="n">
        <f aca="false">O71</f>
        <v>48.125</v>
      </c>
      <c r="H71" s="67" t="n">
        <f aca="false">T71</f>
        <v>23319.2144</v>
      </c>
      <c r="I71" s="67" t="n">
        <f aca="false">V71</f>
        <v>47.2932</v>
      </c>
      <c r="J71" s="67" t="n">
        <f aca="false">T71</f>
        <v>23319.2144</v>
      </c>
      <c r="K71" s="67" t="n">
        <f aca="false">W71</f>
        <v>48.1284</v>
      </c>
      <c r="L71" s="64" t="n">
        <v>24034.6568</v>
      </c>
      <c r="M71" s="64" t="n">
        <v>44.3937</v>
      </c>
      <c r="N71" s="64" t="n">
        <v>47.2908</v>
      </c>
      <c r="O71" s="64" t="n">
        <v>48.125</v>
      </c>
      <c r="P71" s="64" t="n">
        <v>2780.4</v>
      </c>
      <c r="Q71" s="54" t="n">
        <v>49.823</v>
      </c>
      <c r="R71" s="64" t="n">
        <f aca="false">P71/3600</f>
        <v>0.772333333333333</v>
      </c>
      <c r="S71" s="66"/>
      <c r="T71" s="64" t="n">
        <v>23319.2144</v>
      </c>
      <c r="U71" s="64" t="n">
        <v>44.3481</v>
      </c>
      <c r="V71" s="64" t="n">
        <v>47.2932</v>
      </c>
      <c r="W71" s="64" t="n">
        <v>48.1284</v>
      </c>
      <c r="X71" s="64" t="n">
        <v>3940.03</v>
      </c>
      <c r="Y71" s="64" t="n">
        <v>52.852</v>
      </c>
      <c r="Z71" s="64" t="n">
        <f aca="false">X71/3600</f>
        <v>1.094452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9823</v>
      </c>
      <c r="AF71" s="38" t="n">
        <f aca="false">R71/100</f>
        <v>0.00772333333333333</v>
      </c>
      <c r="AG71" s="38" t="n">
        <f aca="false">Y71/100</f>
        <v>0.52852</v>
      </c>
      <c r="AH71" s="38" t="n">
        <f aca="false">Z71/100</f>
        <v>0.0109445277777778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14057.1672</v>
      </c>
      <c r="E72" s="68" t="n">
        <f aca="false">N72</f>
        <v>45.7099</v>
      </c>
      <c r="F72" s="68" t="n">
        <f aca="false">L72</f>
        <v>14057.1672</v>
      </c>
      <c r="G72" s="68" t="n">
        <f aca="false">O72</f>
        <v>46.3547</v>
      </c>
      <c r="H72" s="68" t="n">
        <f aca="false">T72</f>
        <v>13656.2072</v>
      </c>
      <c r="I72" s="68" t="n">
        <f aca="false">V72</f>
        <v>45.7167</v>
      </c>
      <c r="J72" s="68" t="n">
        <f aca="false">T72</f>
        <v>13656.2072</v>
      </c>
      <c r="K72" s="68" t="n">
        <f aca="false">W72</f>
        <v>46.3585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563.26</v>
      </c>
      <c r="Q72" s="54" t="n">
        <v>42.227</v>
      </c>
      <c r="R72" s="53" t="n">
        <f aca="false">P72/3600</f>
        <v>0.712016666666667</v>
      </c>
      <c r="S72" s="55"/>
      <c r="T72" s="53" t="n">
        <v>13656.2072</v>
      </c>
      <c r="U72" s="53" t="n">
        <v>41.8075</v>
      </c>
      <c r="V72" s="53" t="n">
        <v>45.7167</v>
      </c>
      <c r="W72" s="53" t="n">
        <v>46.3585</v>
      </c>
      <c r="X72" s="53" t="n">
        <v>3568.2</v>
      </c>
      <c r="Y72" s="53" t="n">
        <v>44.569</v>
      </c>
      <c r="Z72" s="53" t="n">
        <f aca="false">X72/3600</f>
        <v>0.991166666666667</v>
      </c>
      <c r="AA72" s="55"/>
      <c r="AB72" s="55"/>
      <c r="AC72" s="55"/>
      <c r="AE72" s="38" t="n">
        <f aca="false">Q72/100</f>
        <v>0.42227</v>
      </c>
      <c r="AF72" s="38" t="n">
        <f aca="false">R72/100</f>
        <v>0.00712016666666667</v>
      </c>
      <c r="AG72" s="38" t="n">
        <f aca="false">Y72/100</f>
        <v>0.44569</v>
      </c>
      <c r="AH72" s="38" t="n">
        <f aca="false">Z72/100</f>
        <v>0.009911666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8212.7408</v>
      </c>
      <c r="E73" s="68" t="n">
        <f aca="false">N73</f>
        <v>44.0665</v>
      </c>
      <c r="F73" s="68" t="n">
        <f aca="false">L73</f>
        <v>8212.7408</v>
      </c>
      <c r="G73" s="68" t="n">
        <f aca="false">O73</f>
        <v>44.5253</v>
      </c>
      <c r="H73" s="68" t="n">
        <f aca="false">T73</f>
        <v>8042.8536</v>
      </c>
      <c r="I73" s="68" t="n">
        <f aca="false">V73</f>
        <v>44.0704</v>
      </c>
      <c r="J73" s="68" t="n">
        <f aca="false">T73</f>
        <v>8042.8536</v>
      </c>
      <c r="K73" s="68" t="n">
        <f aca="false">W73</f>
        <v>44.536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2413.89</v>
      </c>
      <c r="Q73" s="54" t="n">
        <v>36.787</v>
      </c>
      <c r="R73" s="53" t="n">
        <f aca="false">P73/3600</f>
        <v>0.670525</v>
      </c>
      <c r="S73" s="55"/>
      <c r="T73" s="53" t="n">
        <v>8042.8536</v>
      </c>
      <c r="U73" s="53" t="n">
        <v>39.0489</v>
      </c>
      <c r="V73" s="53" t="n">
        <v>44.0704</v>
      </c>
      <c r="W73" s="53" t="n">
        <v>44.536</v>
      </c>
      <c r="X73" s="53" t="n">
        <v>3312.99</v>
      </c>
      <c r="Y73" s="53" t="n">
        <v>39.124</v>
      </c>
      <c r="Z73" s="53" t="n">
        <f aca="false">X73/3600</f>
        <v>0.920275</v>
      </c>
      <c r="AA73" s="55"/>
      <c r="AB73" s="55"/>
      <c r="AC73" s="55"/>
      <c r="AE73" s="38" t="n">
        <f aca="false">Q73/100</f>
        <v>0.36787</v>
      </c>
      <c r="AF73" s="38" t="n">
        <f aca="false">R73/100</f>
        <v>0.00670525</v>
      </c>
      <c r="AG73" s="38" t="n">
        <f aca="false">Y73/100</f>
        <v>0.39124</v>
      </c>
      <c r="AH73" s="38" t="n">
        <f aca="false">Z73/100</f>
        <v>0.00920275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4920.6984</v>
      </c>
      <c r="E74" s="69" t="n">
        <f aca="false">N74</f>
        <v>42.423</v>
      </c>
      <c r="F74" s="69" t="n">
        <f aca="false">L74</f>
        <v>4920.6984</v>
      </c>
      <c r="G74" s="69" t="n">
        <f aca="false">O74</f>
        <v>42.5974</v>
      </c>
      <c r="H74" s="69" t="n">
        <f aca="false">T74</f>
        <v>4851.1568</v>
      </c>
      <c r="I74" s="69" t="n">
        <f aca="false">V74</f>
        <v>42.4433</v>
      </c>
      <c r="J74" s="69" t="n">
        <f aca="false">T74</f>
        <v>4851.1568</v>
      </c>
      <c r="K74" s="69" t="n">
        <f aca="false">W74</f>
        <v>42.6106</v>
      </c>
      <c r="L74" s="62" t="n">
        <v>4920.6984</v>
      </c>
      <c r="M74" s="62" t="n">
        <v>36.3554</v>
      </c>
      <c r="N74" s="62" t="n">
        <v>42.423</v>
      </c>
      <c r="O74" s="62" t="n">
        <v>42.5974</v>
      </c>
      <c r="P74" s="62" t="n">
        <v>2300.18</v>
      </c>
      <c r="Q74" s="62" t="n">
        <v>33.51</v>
      </c>
      <c r="R74" s="62" t="n">
        <f aca="false">P74/3600</f>
        <v>0.638938888888889</v>
      </c>
      <c r="S74" s="60"/>
      <c r="T74" s="62" t="n">
        <v>4851.1568</v>
      </c>
      <c r="U74" s="62" t="n">
        <v>36.2507</v>
      </c>
      <c r="V74" s="62" t="n">
        <v>42.4433</v>
      </c>
      <c r="W74" s="62" t="n">
        <v>42.6106</v>
      </c>
      <c r="X74" s="62" t="n">
        <v>3192.61</v>
      </c>
      <c r="Y74" s="62" t="n">
        <v>35.115</v>
      </c>
      <c r="Z74" s="62" t="n">
        <f aca="false">X74/3600</f>
        <v>0.886836111111111</v>
      </c>
      <c r="AA74" s="60"/>
      <c r="AB74" s="60"/>
      <c r="AC74" s="60"/>
      <c r="AE74" s="38" t="n">
        <f aca="false">Q74/100</f>
        <v>0.3351</v>
      </c>
      <c r="AF74" s="38" t="n">
        <f aca="false">R74/100</f>
        <v>0.00638938888888889</v>
      </c>
      <c r="AG74" s="38" t="n">
        <f aca="false">Y74/100</f>
        <v>0.35115</v>
      </c>
      <c r="AH74" s="38" t="n">
        <f aca="false">Z74/100</f>
        <v>0.00886836111111111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25189.6312</v>
      </c>
      <c r="E75" s="65" t="n">
        <f aca="false">N75</f>
        <v>48.4968</v>
      </c>
      <c r="F75" s="65" t="n">
        <f aca="false">L75</f>
        <v>25189.6312</v>
      </c>
      <c r="G75" s="65" t="n">
        <f aca="false">O75</f>
        <v>48.2569</v>
      </c>
      <c r="H75" s="65" t="n">
        <f aca="false">T75</f>
        <v>24442.3248</v>
      </c>
      <c r="I75" s="65" t="n">
        <f aca="false">V75</f>
        <v>48.4966</v>
      </c>
      <c r="J75" s="65" t="n">
        <f aca="false">T75</f>
        <v>24442.3248</v>
      </c>
      <c r="K75" s="65" t="n">
        <f aca="false">W75</f>
        <v>48.2561</v>
      </c>
      <c r="L75" s="64" t="n">
        <v>25189.6312</v>
      </c>
      <c r="M75" s="64" t="n">
        <v>44.3358</v>
      </c>
      <c r="N75" s="64" t="n">
        <v>48.4968</v>
      </c>
      <c r="O75" s="64" t="n">
        <v>48.2569</v>
      </c>
      <c r="P75" s="64" t="n">
        <v>2729.83</v>
      </c>
      <c r="Q75" s="54" t="n">
        <v>49.307</v>
      </c>
      <c r="R75" s="64" t="n">
        <f aca="false">P75/3600</f>
        <v>0.758286111111111</v>
      </c>
      <c r="S75" s="66"/>
      <c r="T75" s="64" t="n">
        <v>24442.3248</v>
      </c>
      <c r="U75" s="64" t="n">
        <v>44.2912</v>
      </c>
      <c r="V75" s="64" t="n">
        <v>48.4966</v>
      </c>
      <c r="W75" s="64" t="n">
        <v>48.2561</v>
      </c>
      <c r="X75" s="64" t="n">
        <v>4078.27</v>
      </c>
      <c r="Y75" s="64" t="n">
        <v>52.072</v>
      </c>
      <c r="Z75" s="64" t="n">
        <f aca="false">X75/3600</f>
        <v>1.13285277777778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49307</v>
      </c>
      <c r="AF75" s="38" t="n">
        <f aca="false">R75/100</f>
        <v>0.00758286111111111</v>
      </c>
      <c r="AG75" s="38" t="n">
        <f aca="false">Y75/100</f>
        <v>0.52072</v>
      </c>
      <c r="AH75" s="38" t="n">
        <f aca="false">Z75/100</f>
        <v>0.0113285277777778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4588.036</v>
      </c>
      <c r="I76" s="52" t="n">
        <f aca="false">V76</f>
        <v>46.9863</v>
      </c>
      <c r="J76" s="52" t="n">
        <f aca="false">T76</f>
        <v>14588.036</v>
      </c>
      <c r="K76" s="52" t="n">
        <f aca="false">W76</f>
        <v>46.1289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2529.54</v>
      </c>
      <c r="Q76" s="54" t="n">
        <v>42.692</v>
      </c>
      <c r="R76" s="53" t="n">
        <f aca="false">P76/3600</f>
        <v>0.70265</v>
      </c>
      <c r="S76" s="55"/>
      <c r="T76" s="53" t="n">
        <v>14588.036</v>
      </c>
      <c r="U76" s="53" t="n">
        <v>41.6808</v>
      </c>
      <c r="V76" s="53" t="n">
        <v>46.9863</v>
      </c>
      <c r="W76" s="53" t="n">
        <v>46.1289</v>
      </c>
      <c r="X76" s="53" t="n">
        <v>3646.76</v>
      </c>
      <c r="Y76" s="53" t="n">
        <v>44.678</v>
      </c>
      <c r="Z76" s="53" t="n">
        <f aca="false">X76/3600</f>
        <v>1.01298888888889</v>
      </c>
      <c r="AA76" s="55"/>
      <c r="AB76" s="55"/>
      <c r="AC76" s="55"/>
      <c r="AE76" s="38" t="n">
        <f aca="false">Q76/100</f>
        <v>0.42692</v>
      </c>
      <c r="AF76" s="38" t="n">
        <f aca="false">R76/100</f>
        <v>0.0070265</v>
      </c>
      <c r="AG76" s="38" t="n">
        <f aca="false">Y76/100</f>
        <v>0.44678</v>
      </c>
      <c r="AH76" s="38" t="n">
        <f aca="false">Z76/100</f>
        <v>0.010129888888888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8929.7064</v>
      </c>
      <c r="I77" s="52" t="n">
        <f aca="false">V77</f>
        <v>45.6489</v>
      </c>
      <c r="J77" s="52" t="n">
        <f aca="false">T77</f>
        <v>8929.7064</v>
      </c>
      <c r="K77" s="52" t="n">
        <f aca="false">W77</f>
        <v>44.0053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2390.39</v>
      </c>
      <c r="Q77" s="54" t="n">
        <v>37.901</v>
      </c>
      <c r="R77" s="53" t="n">
        <f aca="false">P77/3600</f>
        <v>0.663997222222222</v>
      </c>
      <c r="S77" s="55"/>
      <c r="T77" s="53" t="n">
        <v>8929.7064</v>
      </c>
      <c r="U77" s="53" t="n">
        <v>38.8194</v>
      </c>
      <c r="V77" s="53" t="n">
        <v>45.6489</v>
      </c>
      <c r="W77" s="53" t="n">
        <v>44.0053</v>
      </c>
      <c r="X77" s="53" t="n">
        <v>3343.18</v>
      </c>
      <c r="Y77" s="53" t="n">
        <v>40.014</v>
      </c>
      <c r="Z77" s="53" t="n">
        <f aca="false">X77/3600</f>
        <v>0.928661111111111</v>
      </c>
      <c r="AA77" s="55"/>
      <c r="AB77" s="55"/>
      <c r="AC77" s="55"/>
      <c r="AE77" s="38" t="n">
        <f aca="false">Q77/100</f>
        <v>0.37901</v>
      </c>
      <c r="AF77" s="38" t="n">
        <f aca="false">R77/100</f>
        <v>0.00663997222222222</v>
      </c>
      <c r="AG77" s="38" t="n">
        <f aca="false">Y77/100</f>
        <v>0.40014</v>
      </c>
      <c r="AH77" s="38" t="n">
        <f aca="false">Z77/100</f>
        <v>0.00928661111111111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5459.6712</v>
      </c>
      <c r="E78" s="61" t="n">
        <f aca="false">N78</f>
        <v>44.1804</v>
      </c>
      <c r="F78" s="61" t="n">
        <f aca="false">L78</f>
        <v>5459.6712</v>
      </c>
      <c r="G78" s="61" t="n">
        <f aca="false">O78</f>
        <v>42.0635</v>
      </c>
      <c r="H78" s="61" t="n">
        <f aca="false">T78</f>
        <v>5374.46</v>
      </c>
      <c r="I78" s="61" t="n">
        <f aca="false">V78</f>
        <v>44.1736</v>
      </c>
      <c r="J78" s="61" t="n">
        <f aca="false">T78</f>
        <v>5374.46</v>
      </c>
      <c r="K78" s="61" t="n">
        <f aca="false">W78</f>
        <v>42.063</v>
      </c>
      <c r="L78" s="62" t="n">
        <v>5459.6712</v>
      </c>
      <c r="M78" s="62" t="n">
        <v>35.8264</v>
      </c>
      <c r="N78" s="62" t="n">
        <v>44.1804</v>
      </c>
      <c r="O78" s="62" t="n">
        <v>42.0635</v>
      </c>
      <c r="P78" s="62" t="n">
        <v>2279.79</v>
      </c>
      <c r="Q78" s="62" t="n">
        <v>34.642</v>
      </c>
      <c r="R78" s="62" t="n">
        <f aca="false">P78/3600</f>
        <v>0.633275</v>
      </c>
      <c r="S78" s="60"/>
      <c r="T78" s="62" t="n">
        <v>5374.46</v>
      </c>
      <c r="U78" s="62" t="n">
        <v>35.737</v>
      </c>
      <c r="V78" s="62" t="n">
        <v>44.1736</v>
      </c>
      <c r="W78" s="62" t="n">
        <v>42.063</v>
      </c>
      <c r="X78" s="62" t="n">
        <v>3121.31</v>
      </c>
      <c r="Y78" s="62" t="n">
        <v>36.706</v>
      </c>
      <c r="Z78" s="62" t="n">
        <f aca="false">X78/3600</f>
        <v>0.867030555555556</v>
      </c>
      <c r="AA78" s="60"/>
      <c r="AB78" s="60"/>
      <c r="AC78" s="60"/>
      <c r="AE78" s="38" t="n">
        <f aca="false">Q78/100</f>
        <v>0.34642</v>
      </c>
      <c r="AF78" s="38" t="n">
        <f aca="false">R78/100</f>
        <v>0.00633275</v>
      </c>
      <c r="AG78" s="38" t="n">
        <f aca="false">Y78/100</f>
        <v>0.36706</v>
      </c>
      <c r="AH78" s="38" t="n">
        <f aca="false">Z78/100</f>
        <v>0.00867030555555556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26428.5024</v>
      </c>
      <c r="E79" s="65" t="n">
        <f aca="false">N79</f>
        <v>48.4956</v>
      </c>
      <c r="F79" s="65" t="n">
        <f aca="false">L79</f>
        <v>26428.5024</v>
      </c>
      <c r="G79" s="65" t="n">
        <f aca="false">O79</f>
        <v>48.6884</v>
      </c>
      <c r="H79" s="65" t="n">
        <f aca="false">T79</f>
        <v>25686.04</v>
      </c>
      <c r="I79" s="65" t="n">
        <f aca="false">V79</f>
        <v>48.4969</v>
      </c>
      <c r="J79" s="65" t="n">
        <f aca="false">T79</f>
        <v>25686.04</v>
      </c>
      <c r="K79" s="65" t="n">
        <f aca="false">W79</f>
        <v>48.6878</v>
      </c>
      <c r="L79" s="64" t="n">
        <v>26428.5024</v>
      </c>
      <c r="M79" s="64" t="n">
        <v>44.4044</v>
      </c>
      <c r="N79" s="64" t="n">
        <v>48.4956</v>
      </c>
      <c r="O79" s="64" t="n">
        <v>48.6884</v>
      </c>
      <c r="P79" s="64" t="n">
        <v>2772.32</v>
      </c>
      <c r="Q79" s="54" t="n">
        <v>50.209</v>
      </c>
      <c r="R79" s="64" t="n">
        <f aca="false">P79/3600</f>
        <v>0.770088888888889</v>
      </c>
      <c r="S79" s="66"/>
      <c r="T79" s="64" t="n">
        <v>25686.04</v>
      </c>
      <c r="U79" s="64" t="n">
        <v>44.3579</v>
      </c>
      <c r="V79" s="64" t="n">
        <v>48.4969</v>
      </c>
      <c r="W79" s="64" t="n">
        <v>48.6878</v>
      </c>
      <c r="X79" s="64" t="n">
        <v>4007.84</v>
      </c>
      <c r="Y79" s="64" t="n">
        <v>54.022</v>
      </c>
      <c r="Z79" s="64" t="n">
        <f aca="false">X79/3600</f>
        <v>1.11328888888889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50209</v>
      </c>
      <c r="AF79" s="38" t="n">
        <f aca="false">R79/100</f>
        <v>0.00770088888888889</v>
      </c>
      <c r="AG79" s="38" t="n">
        <f aca="false">Y79/100</f>
        <v>0.54022</v>
      </c>
      <c r="AH79" s="38" t="n">
        <f aca="false">Z79/100</f>
        <v>0.0111328888888889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4702.7384</v>
      </c>
      <c r="I80" s="52" t="n">
        <f aca="false">V80</f>
        <v>46.6329</v>
      </c>
      <c r="J80" s="52" t="n">
        <f aca="false">T80</f>
        <v>14702.7384</v>
      </c>
      <c r="K80" s="52" t="n">
        <f aca="false">W80</f>
        <v>46.7781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553.75</v>
      </c>
      <c r="Q80" s="54" t="n">
        <v>42.525</v>
      </c>
      <c r="R80" s="53" t="n">
        <f aca="false">P80/3600</f>
        <v>0.709375</v>
      </c>
      <c r="S80" s="55"/>
      <c r="T80" s="53" t="n">
        <v>14702.7384</v>
      </c>
      <c r="U80" s="53" t="n">
        <v>41.512</v>
      </c>
      <c r="V80" s="53" t="n">
        <v>46.6329</v>
      </c>
      <c r="W80" s="53" t="n">
        <v>46.7781</v>
      </c>
      <c r="X80" s="53" t="n">
        <v>3577.17</v>
      </c>
      <c r="Y80" s="53" t="n">
        <v>44.928</v>
      </c>
      <c r="Z80" s="53" t="n">
        <f aca="false">X80/3600</f>
        <v>0.993658333333333</v>
      </c>
      <c r="AA80" s="55"/>
      <c r="AB80" s="55"/>
      <c r="AC80" s="55"/>
      <c r="AE80" s="38" t="n">
        <f aca="false">Q80/100</f>
        <v>0.42525</v>
      </c>
      <c r="AF80" s="38" t="n">
        <f aca="false">R80/100</f>
        <v>0.00709375</v>
      </c>
      <c r="AG80" s="38" t="n">
        <f aca="false">Y80/100</f>
        <v>0.44928</v>
      </c>
      <c r="AH80" s="38" t="n">
        <f aca="false">Z80/100</f>
        <v>0.00993658333333333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254.472</v>
      </c>
      <c r="I81" s="52" t="n">
        <f aca="false">V81</f>
        <v>44.7742</v>
      </c>
      <c r="J81" s="52" t="n">
        <f aca="false">T81</f>
        <v>8254.472</v>
      </c>
      <c r="K81" s="52" t="n">
        <f aca="false">W81</f>
        <v>44.7539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2395.33</v>
      </c>
      <c r="Q81" s="54" t="n">
        <v>37.194</v>
      </c>
      <c r="R81" s="53" t="n">
        <f aca="false">P81/3600</f>
        <v>0.665369444444445</v>
      </c>
      <c r="S81" s="55"/>
      <c r="T81" s="53" t="n">
        <v>8254.472</v>
      </c>
      <c r="U81" s="53" t="n">
        <v>38.63</v>
      </c>
      <c r="V81" s="53" t="n">
        <v>44.7742</v>
      </c>
      <c r="W81" s="53" t="n">
        <v>44.7539</v>
      </c>
      <c r="X81" s="53" t="n">
        <v>3365.67</v>
      </c>
      <c r="Y81" s="53" t="n">
        <v>38.157</v>
      </c>
      <c r="Z81" s="53" t="n">
        <f aca="false">X81/3600</f>
        <v>0.934908333333333</v>
      </c>
      <c r="AA81" s="55"/>
      <c r="AB81" s="55"/>
      <c r="AC81" s="55"/>
      <c r="AE81" s="38" t="n">
        <f aca="false">Q81/100</f>
        <v>0.37194</v>
      </c>
      <c r="AF81" s="38" t="n">
        <f aca="false">R81/100</f>
        <v>0.00665369444444445</v>
      </c>
      <c r="AG81" s="38" t="n">
        <f aca="false">Y81/100</f>
        <v>0.38157</v>
      </c>
      <c r="AH81" s="38" t="n">
        <f aca="false">Z81/100</f>
        <v>0.00934908333333333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4810.608</v>
      </c>
      <c r="E82" s="70" t="n">
        <f aca="false">N82</f>
        <v>42.9376</v>
      </c>
      <c r="F82" s="70" t="n">
        <f aca="false">L82</f>
        <v>4810.608</v>
      </c>
      <c r="G82" s="70" t="n">
        <f aca="false">O82</f>
        <v>42.7599</v>
      </c>
      <c r="H82" s="70" t="n">
        <f aca="false">T82</f>
        <v>4743.6992</v>
      </c>
      <c r="I82" s="70" t="n">
        <f aca="false">V82</f>
        <v>42.9687</v>
      </c>
      <c r="J82" s="70" t="n">
        <f aca="false">T82</f>
        <v>4743.6992</v>
      </c>
      <c r="K82" s="70" t="n">
        <f aca="false">W82</f>
        <v>42.7827</v>
      </c>
      <c r="L82" s="62" t="n">
        <v>4810.608</v>
      </c>
      <c r="M82" s="62" t="n">
        <v>35.9919</v>
      </c>
      <c r="N82" s="62" t="n">
        <v>42.9376</v>
      </c>
      <c r="O82" s="62" t="n">
        <v>42.7599</v>
      </c>
      <c r="P82" s="62" t="n">
        <v>2283.61</v>
      </c>
      <c r="Q82" s="62" t="n">
        <v>33.018</v>
      </c>
      <c r="R82" s="62" t="n">
        <f aca="false">P82/3600</f>
        <v>0.634336111111111</v>
      </c>
      <c r="S82" s="60"/>
      <c r="T82" s="62" t="n">
        <v>4743.6992</v>
      </c>
      <c r="U82" s="62" t="n">
        <v>35.9011</v>
      </c>
      <c r="V82" s="62" t="n">
        <v>42.9687</v>
      </c>
      <c r="W82" s="62" t="n">
        <v>42.7827</v>
      </c>
      <c r="X82" s="62" t="n">
        <v>3286.42</v>
      </c>
      <c r="Y82" s="62" t="n">
        <v>33.898</v>
      </c>
      <c r="Z82" s="62" t="n">
        <f aca="false">X82/3600</f>
        <v>0.912894444444445</v>
      </c>
      <c r="AA82" s="60"/>
      <c r="AB82" s="60"/>
      <c r="AC82" s="60"/>
      <c r="AE82" s="38" t="n">
        <f aca="false">Q82/100</f>
        <v>0.33018</v>
      </c>
      <c r="AF82" s="38" t="n">
        <f aca="false">R82/100</f>
        <v>0.00634336111111111</v>
      </c>
      <c r="AG82" s="38" t="n">
        <f aca="false">Y82/100</f>
        <v>0.33898</v>
      </c>
      <c r="AH82" s="38" t="n">
        <f aca="false">Z82/100</f>
        <v>0.00912894444444445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82)*100</f>
        <v>31.1215571992853</v>
      </c>
      <c r="R89" s="84" t="n">
        <f aca="false">GEOMEAN(AF3:AF82)*100</f>
        <v>0.461231535065375</v>
      </c>
      <c r="S89" s="84"/>
      <c r="T89" s="84"/>
      <c r="U89" s="84"/>
      <c r="V89" s="84"/>
      <c r="W89" s="84"/>
      <c r="X89" s="84"/>
      <c r="Y89" s="84" t="n">
        <f aca="false">GEOMEAN(AG3:AG82)*100</f>
        <v>32.2980034815854</v>
      </c>
      <c r="Z89" s="84" t="n">
        <f aca="false">GEOMEAN(AH3:AH82)*100</f>
        <v>0.662613589656711</v>
      </c>
    </row>
    <row r="90" customFormat="false" ht="11.25" hidden="false" customHeight="false" outlineLevel="0" collapsed="false">
      <c r="B90" s="38" t="s">
        <v>59</v>
      </c>
      <c r="X90" s="85"/>
      <c r="Y90" s="85" t="n">
        <f aca="false">Y89/Q89</f>
        <v>1.03780165223632</v>
      </c>
      <c r="Z90" s="85" t="n">
        <f aca="false">Z89/R89</f>
        <v>1.43661813922327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82)/3600</f>
        <v>1.06756111111111</v>
      </c>
      <c r="R91" s="74" t="n">
        <f aca="false">SUM(R3:R82)</f>
        <v>59.4679666666667</v>
      </c>
      <c r="X91" s="74"/>
      <c r="Y91" s="74" t="n">
        <f aca="false">SUM(Y3:Y82)/3600</f>
        <v>1.11605722222222</v>
      </c>
      <c r="Z91" s="74" t="n">
        <f aca="false">SUM(Z3:Z82)</f>
        <v>85.303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lenn Van Wallendael</cp:lastModifiedBy>
  <cp:lastPrinted>2010-08-23T01:57:13Z</cp:lastPrinted>
  <dcterms:modified xsi:type="dcterms:W3CDTF">2011-03-12T14:06:5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