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641059374775</v>
      </c>
      <c r="D10" s="24"/>
      <c r="E10" s="24"/>
      <c r="F10" s="24" t="n">
        <f aca="false">'Intra LoCo'!$Z$90</f>
        <v>1.210777384288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842646134908</v>
      </c>
      <c r="D11" s="27"/>
      <c r="E11" s="27"/>
      <c r="F11" s="27" t="n">
        <f aca="false">'Intra LoCo'!$Y$90</f>
        <v>1.0567896275727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7424.832</v>
      </c>
      <c r="I3" s="52" t="n">
        <f aca="false">V3</f>
        <v>43.0316</v>
      </c>
      <c r="J3" s="52" t="n">
        <f aca="false">T3</f>
        <v>107424.832</v>
      </c>
      <c r="K3" s="52" t="n">
        <f aca="false">W3</f>
        <v>44.8807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2664.81</v>
      </c>
      <c r="Q3" s="54" t="n">
        <v>160.166</v>
      </c>
      <c r="R3" s="53" t="n">
        <f aca="false">P3/3600</f>
        <v>3.51800277777778</v>
      </c>
      <c r="S3" s="55"/>
      <c r="T3" s="53" t="n">
        <v>107424.832</v>
      </c>
      <c r="U3" s="53" t="n">
        <v>43.6065</v>
      </c>
      <c r="V3" s="53" t="n">
        <v>43.0316</v>
      </c>
      <c r="W3" s="53" t="n">
        <v>44.8807</v>
      </c>
      <c r="X3" s="53" t="n">
        <v>13198.86</v>
      </c>
      <c r="Y3" s="53" t="n">
        <v>166.857</v>
      </c>
      <c r="Z3" s="53" t="n">
        <f aca="false">X3/3600</f>
        <v>3.66635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60166</v>
      </c>
      <c r="AF3" s="38" t="n">
        <f aca="false">R3/100</f>
        <v>0.0351800277777778</v>
      </c>
      <c r="AG3" s="38" t="n">
        <f aca="false">Y3/100</f>
        <v>1.66857</v>
      </c>
      <c r="AH3" s="38" t="n">
        <f aca="false">Z3/100</f>
        <v>0.036663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883.76</v>
      </c>
      <c r="I4" s="52" t="n">
        <f aca="false">V4</f>
        <v>40.3296</v>
      </c>
      <c r="J4" s="52" t="n">
        <f aca="false">T4</f>
        <v>60883.76</v>
      </c>
      <c r="K4" s="52" t="n">
        <f aca="false">W4</f>
        <v>42.3319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1270.57</v>
      </c>
      <c r="Q4" s="54" t="n">
        <v>135.934</v>
      </c>
      <c r="R4" s="53" t="n">
        <f aca="false">P4/3600</f>
        <v>3.13071388888889</v>
      </c>
      <c r="S4" s="55"/>
      <c r="T4" s="53" t="n">
        <v>60883.76</v>
      </c>
      <c r="U4" s="53" t="n">
        <v>40.355</v>
      </c>
      <c r="V4" s="53" t="n">
        <v>40.3296</v>
      </c>
      <c r="W4" s="53" t="n">
        <v>42.3319</v>
      </c>
      <c r="X4" s="53" t="n">
        <v>11814.85</v>
      </c>
      <c r="Y4" s="53" t="n">
        <v>141.039</v>
      </c>
      <c r="Z4" s="53" t="n">
        <f aca="false">X4/3600</f>
        <v>3.28190277777778</v>
      </c>
      <c r="AA4" s="59"/>
      <c r="AB4" s="55"/>
      <c r="AC4" s="55"/>
      <c r="AE4" s="38" t="n">
        <f aca="false">Q4/100</f>
        <v>1.35934</v>
      </c>
      <c r="AF4" s="38" t="n">
        <f aca="false">R4/100</f>
        <v>0.0313071388888889</v>
      </c>
      <c r="AG4" s="38" t="n">
        <f aca="false">Y4/100</f>
        <v>1.41039</v>
      </c>
      <c r="AH4" s="38" t="n">
        <f aca="false">Z4/100</f>
        <v>0.0328190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736.4144</v>
      </c>
      <c r="I5" s="52" t="n">
        <f aca="false">V5</f>
        <v>38.2811</v>
      </c>
      <c r="J5" s="52" t="n">
        <f aca="false">T5</f>
        <v>33736.4144</v>
      </c>
      <c r="K5" s="52" t="n">
        <f aca="false">W5</f>
        <v>40.4372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10233.55</v>
      </c>
      <c r="Q5" s="54" t="n">
        <v>129.496</v>
      </c>
      <c r="R5" s="53" t="n">
        <f aca="false">P5/3600</f>
        <v>2.84265277777778</v>
      </c>
      <c r="S5" s="55"/>
      <c r="T5" s="53" t="n">
        <v>33736.4144</v>
      </c>
      <c r="U5" s="53" t="n">
        <v>37.2165</v>
      </c>
      <c r="V5" s="53" t="n">
        <v>38.2811</v>
      </c>
      <c r="W5" s="53" t="n">
        <v>40.4372</v>
      </c>
      <c r="X5" s="53" t="n">
        <v>10795.18</v>
      </c>
      <c r="Y5" s="53" t="n">
        <v>132.896</v>
      </c>
      <c r="Z5" s="53" t="n">
        <f aca="false">X5/3600</f>
        <v>2.99866111111111</v>
      </c>
      <c r="AA5" s="59"/>
      <c r="AB5" s="55"/>
      <c r="AC5" s="55"/>
      <c r="AE5" s="38" t="n">
        <f aca="false">Q5/100</f>
        <v>1.29496</v>
      </c>
      <c r="AF5" s="38" t="n">
        <f aca="false">R5/100</f>
        <v>0.0284265277777778</v>
      </c>
      <c r="AG5" s="38" t="n">
        <f aca="false">Y5/100</f>
        <v>1.32896</v>
      </c>
      <c r="AH5" s="38" t="n">
        <f aca="false">Z5/100</f>
        <v>0.0299866111111111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824.2112</v>
      </c>
      <c r="I6" s="61" t="n">
        <f aca="false">V6</f>
        <v>36.4445</v>
      </c>
      <c r="J6" s="61" t="n">
        <f aca="false">T6</f>
        <v>18824.2112</v>
      </c>
      <c r="K6" s="61" t="n">
        <f aca="false">W6</f>
        <v>38.8496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9593.59</v>
      </c>
      <c r="Q6" s="62" t="n">
        <v>120.628</v>
      </c>
      <c r="R6" s="62" t="n">
        <f aca="false">P6/3600</f>
        <v>2.66488611111111</v>
      </c>
      <c r="S6" s="60"/>
      <c r="T6" s="62" t="n">
        <v>18824.2112</v>
      </c>
      <c r="U6" s="62" t="n">
        <v>34.2731</v>
      </c>
      <c r="V6" s="62" t="n">
        <v>36.4445</v>
      </c>
      <c r="W6" s="62" t="n">
        <v>38.8496</v>
      </c>
      <c r="X6" s="62" t="n">
        <v>10106.09</v>
      </c>
      <c r="Y6" s="62" t="n">
        <v>121.851</v>
      </c>
      <c r="Z6" s="62" t="n">
        <f aca="false">X6/3600</f>
        <v>2.80724722222222</v>
      </c>
      <c r="AA6" s="63"/>
      <c r="AB6" s="60"/>
      <c r="AC6" s="60"/>
      <c r="AE6" s="38" t="n">
        <f aca="false">Q6/100</f>
        <v>1.20628</v>
      </c>
      <c r="AF6" s="38" t="n">
        <f aca="false">R6/100</f>
        <v>0.0266488611111111</v>
      </c>
      <c r="AG6" s="38" t="n">
        <f aca="false">Y6/100</f>
        <v>1.21851</v>
      </c>
      <c r="AH6" s="38" t="n">
        <f aca="false">Z6/100</f>
        <v>0.0280724722222222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1143.8848</v>
      </c>
      <c r="I7" s="52" t="n">
        <f aca="false">V7</f>
        <v>45.8103</v>
      </c>
      <c r="J7" s="52" t="n">
        <f aca="false">T7</f>
        <v>111143.8848</v>
      </c>
      <c r="K7" s="52" t="n">
        <f aca="false">W7</f>
        <v>45.4618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12790.71</v>
      </c>
      <c r="Q7" s="54" t="n">
        <v>157.601</v>
      </c>
      <c r="R7" s="53" t="n">
        <f aca="false">P7/3600</f>
        <v>3.552975</v>
      </c>
      <c r="S7" s="55"/>
      <c r="T7" s="64" t="n">
        <v>111143.8848</v>
      </c>
      <c r="U7" s="64" t="n">
        <v>43.5222</v>
      </c>
      <c r="V7" s="64" t="n">
        <v>45.8103</v>
      </c>
      <c r="W7" s="64" t="n">
        <v>45.4618</v>
      </c>
      <c r="X7" s="53" t="n">
        <v>13297.8</v>
      </c>
      <c r="Y7" s="53" t="n">
        <v>166.311</v>
      </c>
      <c r="Z7" s="53" t="n">
        <f aca="false">X7/3600</f>
        <v>3.69383333333333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57601</v>
      </c>
      <c r="AF7" s="38" t="n">
        <f aca="false">R7/100</f>
        <v>0.03552975</v>
      </c>
      <c r="AG7" s="38" t="n">
        <f aca="false">Y7/100</f>
        <v>1.66311</v>
      </c>
      <c r="AH7" s="38" t="n">
        <f aca="false">Z7/100</f>
        <v>0.0369383333333333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079.1104</v>
      </c>
      <c r="I8" s="52" t="n">
        <f aca="false">V8</f>
        <v>43.5244</v>
      </c>
      <c r="J8" s="52" t="n">
        <f aca="false">T8</f>
        <v>65079.1104</v>
      </c>
      <c r="K8" s="52" t="n">
        <f aca="false">W8</f>
        <v>43.7511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11376.69</v>
      </c>
      <c r="Q8" s="54" t="n">
        <v>145.749</v>
      </c>
      <c r="R8" s="53" t="n">
        <f aca="false">P8/3600</f>
        <v>3.16019166666667</v>
      </c>
      <c r="S8" s="55"/>
      <c r="T8" s="53" t="n">
        <v>65079.1104</v>
      </c>
      <c r="U8" s="53" t="n">
        <v>39.9824</v>
      </c>
      <c r="V8" s="53" t="n">
        <v>43.5244</v>
      </c>
      <c r="W8" s="53" t="n">
        <v>43.7511</v>
      </c>
      <c r="X8" s="53" t="n">
        <v>12330.54</v>
      </c>
      <c r="Y8" s="53" t="n">
        <v>152.427</v>
      </c>
      <c r="Z8" s="53" t="n">
        <f aca="false">X8/3600</f>
        <v>3.42515</v>
      </c>
      <c r="AA8" s="59"/>
      <c r="AB8" s="55"/>
      <c r="AC8" s="55"/>
      <c r="AE8" s="38" t="n">
        <f aca="false">Q8/100</f>
        <v>1.45749</v>
      </c>
      <c r="AF8" s="38" t="n">
        <f aca="false">R8/100</f>
        <v>0.0316019166666667</v>
      </c>
      <c r="AG8" s="38" t="n">
        <f aca="false">Y8/100</f>
        <v>1.52427</v>
      </c>
      <c r="AH8" s="38" t="n">
        <f aca="false">Z8/100</f>
        <v>0.0342515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449.9104</v>
      </c>
      <c r="I9" s="52" t="n">
        <f aca="false">V9</f>
        <v>41.4787</v>
      </c>
      <c r="J9" s="52" t="n">
        <f aca="false">T9</f>
        <v>36449.9104</v>
      </c>
      <c r="K9" s="52" t="n">
        <f aca="false">W9</f>
        <v>42.0935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10392.49</v>
      </c>
      <c r="Q9" s="54" t="n">
        <v>135.915</v>
      </c>
      <c r="R9" s="53" t="n">
        <f aca="false">P9/3600</f>
        <v>2.88680277777778</v>
      </c>
      <c r="S9" s="55"/>
      <c r="T9" s="53" t="n">
        <v>36449.9104</v>
      </c>
      <c r="U9" s="53" t="n">
        <v>36.7982</v>
      </c>
      <c r="V9" s="53" t="n">
        <v>41.4787</v>
      </c>
      <c r="W9" s="53" t="n">
        <v>42.0935</v>
      </c>
      <c r="X9" s="53" t="n">
        <v>11007.46</v>
      </c>
      <c r="Y9" s="53" t="n">
        <v>140.119</v>
      </c>
      <c r="Z9" s="53" t="n">
        <f aca="false">X9/3600</f>
        <v>3.05762777777778</v>
      </c>
      <c r="AA9" s="59"/>
      <c r="AB9" s="55"/>
      <c r="AC9" s="55"/>
      <c r="AE9" s="38" t="n">
        <f aca="false">Q9/100</f>
        <v>1.35915</v>
      </c>
      <c r="AF9" s="38" t="n">
        <f aca="false">R9/100</f>
        <v>0.0288680277777778</v>
      </c>
      <c r="AG9" s="38" t="n">
        <f aca="false">Y9/100</f>
        <v>1.40119</v>
      </c>
      <c r="AH9" s="38" t="n">
        <f aca="false">Z9/100</f>
        <v>0.0305762777777778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397.5008</v>
      </c>
      <c r="I10" s="61" t="n">
        <f aca="false">V10</f>
        <v>39.7375</v>
      </c>
      <c r="J10" s="61" t="n">
        <f aca="false">T10</f>
        <v>21397.5008</v>
      </c>
      <c r="K10" s="61" t="n">
        <f aca="false">W10</f>
        <v>40.4966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9886.14</v>
      </c>
      <c r="Q10" s="62" t="n">
        <v>127.588</v>
      </c>
      <c r="R10" s="62" t="n">
        <f aca="false">P10/3600</f>
        <v>2.74615</v>
      </c>
      <c r="S10" s="60"/>
      <c r="T10" s="62" t="n">
        <v>21397.5008</v>
      </c>
      <c r="U10" s="62" t="n">
        <v>34.0242</v>
      </c>
      <c r="V10" s="62" t="n">
        <v>39.7375</v>
      </c>
      <c r="W10" s="62" t="n">
        <v>40.4966</v>
      </c>
      <c r="X10" s="62" t="n">
        <v>10388.23</v>
      </c>
      <c r="Y10" s="62" t="n">
        <v>130.353</v>
      </c>
      <c r="Z10" s="62" t="n">
        <f aca="false">X10/3600</f>
        <v>2.88561944444444</v>
      </c>
      <c r="AA10" s="63"/>
      <c r="AB10" s="60"/>
      <c r="AC10" s="60"/>
      <c r="AE10" s="38" t="n">
        <f aca="false">Q10/100</f>
        <v>1.27588</v>
      </c>
      <c r="AF10" s="38" t="n">
        <f aca="false">R10/100</f>
        <v>0.0274615</v>
      </c>
      <c r="AG10" s="38" t="n">
        <f aca="false">Y10/100</f>
        <v>1.30353</v>
      </c>
      <c r="AH10" s="38" t="n">
        <f aca="false">Z10/100</f>
        <v>0.0288561944444444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871.8176</v>
      </c>
      <c r="I11" s="52" t="n">
        <f aca="false">V11</f>
        <v>41.0946</v>
      </c>
      <c r="J11" s="52" t="n">
        <f aca="false">T11</f>
        <v>421871.8176</v>
      </c>
      <c r="K11" s="52" t="n">
        <f aca="false">W11</f>
        <v>40.6157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31465.17</v>
      </c>
      <c r="Q11" s="54" t="n">
        <v>377.311</v>
      </c>
      <c r="R11" s="53" t="n">
        <f aca="false">P11/3600</f>
        <v>8.740325</v>
      </c>
      <c r="S11" s="55"/>
      <c r="T11" s="53" t="n">
        <v>421871.8176</v>
      </c>
      <c r="U11" s="53" t="n">
        <v>42.8273</v>
      </c>
      <c r="V11" s="53" t="n">
        <v>41.0946</v>
      </c>
      <c r="W11" s="53" t="n">
        <v>40.6157</v>
      </c>
      <c r="X11" s="53" t="n">
        <v>32219.41</v>
      </c>
      <c r="Y11" s="53" t="n">
        <v>370.281</v>
      </c>
      <c r="Z11" s="53" t="n">
        <f aca="false">X11/3600</f>
        <v>8.94983611111111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3.77311</v>
      </c>
      <c r="AF11" s="38" t="n">
        <f aca="false">R11/100</f>
        <v>0.08740325</v>
      </c>
      <c r="AG11" s="38" t="n">
        <f aca="false">Y11/100</f>
        <v>3.70281</v>
      </c>
      <c r="AH11" s="38" t="n">
        <f aca="false">Z11/100</f>
        <v>0.08949836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433.3456</v>
      </c>
      <c r="I12" s="52" t="n">
        <f aca="false">V12</f>
        <v>38.5267</v>
      </c>
      <c r="J12" s="52" t="n">
        <f aca="false">T12</f>
        <v>262433.3456</v>
      </c>
      <c r="K12" s="52" t="n">
        <f aca="false">W12</f>
        <v>37.1997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7373.8</v>
      </c>
      <c r="Q12" s="54" t="n">
        <v>319.904</v>
      </c>
      <c r="R12" s="53" t="n">
        <f aca="false">P12/3600</f>
        <v>7.60383333333333</v>
      </c>
      <c r="S12" s="55"/>
      <c r="T12" s="53" t="n">
        <v>262433.3456</v>
      </c>
      <c r="U12" s="53" t="n">
        <v>39.1811</v>
      </c>
      <c r="V12" s="53" t="n">
        <v>38.5267</v>
      </c>
      <c r="W12" s="53" t="n">
        <v>37.1997</v>
      </c>
      <c r="X12" s="53" t="n">
        <v>28341.45</v>
      </c>
      <c r="Y12" s="53" t="n">
        <v>315.088</v>
      </c>
      <c r="Z12" s="53" t="n">
        <f aca="false">X12/3600</f>
        <v>7.872625</v>
      </c>
      <c r="AA12" s="59"/>
      <c r="AB12" s="55"/>
      <c r="AC12" s="55"/>
      <c r="AE12" s="38" t="n">
        <f aca="false">Q12/100</f>
        <v>3.19904</v>
      </c>
      <c r="AF12" s="38" t="n">
        <f aca="false">R12/100</f>
        <v>0.0760383333333333</v>
      </c>
      <c r="AG12" s="38" t="n">
        <f aca="false">Y12/100</f>
        <v>3.15088</v>
      </c>
      <c r="AH12" s="38" t="n">
        <f aca="false">Z12/100</f>
        <v>0.0787262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036.7408</v>
      </c>
      <c r="I13" s="52" t="n">
        <f aca="false">V13</f>
        <v>36.6841</v>
      </c>
      <c r="J13" s="52" t="n">
        <f aca="false">T13</f>
        <v>157036.7408</v>
      </c>
      <c r="K13" s="52" t="n">
        <f aca="false">W13</f>
        <v>35.4892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24277.38</v>
      </c>
      <c r="Q13" s="54" t="n">
        <v>285.342</v>
      </c>
      <c r="R13" s="53" t="n">
        <f aca="false">P13/3600</f>
        <v>6.74371666666667</v>
      </c>
      <c r="S13" s="55"/>
      <c r="T13" s="53" t="n">
        <v>157036.7408</v>
      </c>
      <c r="U13" s="53" t="n">
        <v>34.8923</v>
      </c>
      <c r="V13" s="53" t="n">
        <v>36.6841</v>
      </c>
      <c r="W13" s="53" t="n">
        <v>35.4892</v>
      </c>
      <c r="X13" s="53" t="n">
        <v>25326.53</v>
      </c>
      <c r="Y13" s="53" t="n">
        <v>281.455</v>
      </c>
      <c r="Z13" s="53" t="n">
        <f aca="false">X13/3600</f>
        <v>7.03514722222222</v>
      </c>
      <c r="AA13" s="59"/>
      <c r="AB13" s="55"/>
      <c r="AC13" s="55"/>
      <c r="AE13" s="38" t="n">
        <f aca="false">Q13/100</f>
        <v>2.85342</v>
      </c>
      <c r="AF13" s="38" t="n">
        <f aca="false">R13/100</f>
        <v>0.0674371666666667</v>
      </c>
      <c r="AG13" s="38" t="n">
        <f aca="false">Y13/100</f>
        <v>2.81455</v>
      </c>
      <c r="AH13" s="38" t="n">
        <f aca="false">Z13/100</f>
        <v>0.0703514722222222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2993.3152</v>
      </c>
      <c r="I14" s="61" t="n">
        <f aca="false">V14</f>
        <v>34.7813</v>
      </c>
      <c r="J14" s="61" t="n">
        <f aca="false">T14</f>
        <v>82993.3152</v>
      </c>
      <c r="K14" s="61" t="n">
        <f aca="false">W14</f>
        <v>33.6428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21599.74</v>
      </c>
      <c r="Q14" s="62" t="n">
        <v>261.509</v>
      </c>
      <c r="R14" s="62" t="n">
        <f aca="false">P14/3600</f>
        <v>5.99992777777778</v>
      </c>
      <c r="S14" s="60"/>
      <c r="T14" s="62" t="n">
        <v>82993.3152</v>
      </c>
      <c r="U14" s="62" t="n">
        <v>30.9451</v>
      </c>
      <c r="V14" s="62" t="n">
        <v>34.7813</v>
      </c>
      <c r="W14" s="62" t="n">
        <v>33.6428</v>
      </c>
      <c r="X14" s="62" t="n">
        <v>22643.27</v>
      </c>
      <c r="Y14" s="62" t="n">
        <v>256.76</v>
      </c>
      <c r="Z14" s="62" t="n">
        <f aca="false">X14/3600</f>
        <v>6.28979722222222</v>
      </c>
      <c r="AA14" s="63"/>
      <c r="AB14" s="60"/>
      <c r="AC14" s="60"/>
      <c r="AE14" s="38" t="n">
        <f aca="false">Q14/100</f>
        <v>2.61509</v>
      </c>
      <c r="AF14" s="38" t="n">
        <f aca="false">R14/100</f>
        <v>0.0599992777777778</v>
      </c>
      <c r="AG14" s="38" t="n">
        <f aca="false">Y14/100</f>
        <v>2.5676</v>
      </c>
      <c r="AH14" s="38" t="n">
        <f aca="false">Z14/100</f>
        <v>0.0628979722222222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983.1696</v>
      </c>
      <c r="I15" s="52" t="n">
        <f aca="false">V15</f>
        <v>46.8944</v>
      </c>
      <c r="J15" s="52" t="n">
        <f aca="false">T15</f>
        <v>102983.1696</v>
      </c>
      <c r="K15" s="52" t="n">
        <f aca="false">W15</f>
        <v>46.5458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21869.12</v>
      </c>
      <c r="Q15" s="54" t="n">
        <v>234.22</v>
      </c>
      <c r="R15" s="53" t="n">
        <f aca="false">P15/3600</f>
        <v>6.07475555555556</v>
      </c>
      <c r="S15" s="55"/>
      <c r="T15" s="64" t="n">
        <v>102983.1696</v>
      </c>
      <c r="U15" s="64" t="n">
        <v>43.9476</v>
      </c>
      <c r="V15" s="64" t="n">
        <v>46.8944</v>
      </c>
      <c r="W15" s="64" t="n">
        <v>46.5458</v>
      </c>
      <c r="X15" s="53" t="n">
        <v>22825.25</v>
      </c>
      <c r="Y15" s="53" t="n">
        <v>238.149</v>
      </c>
      <c r="Z15" s="53" t="n">
        <f aca="false">X15/3600</f>
        <v>6.34034722222222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2.3422</v>
      </c>
      <c r="AF15" s="38" t="n">
        <f aca="false">R15/100</f>
        <v>0.0607475555555556</v>
      </c>
      <c r="AG15" s="38" t="n">
        <f aca="false">Y15/100</f>
        <v>2.38149</v>
      </c>
      <c r="AH15" s="38" t="n">
        <f aca="false">Z15/100</f>
        <v>0.06340347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995.424</v>
      </c>
      <c r="I16" s="52" t="n">
        <f aca="false">V16</f>
        <v>46.0062</v>
      </c>
      <c r="J16" s="52" t="n">
        <f aca="false">T16</f>
        <v>48995.424</v>
      </c>
      <c r="K16" s="52" t="n">
        <f aca="false">W16</f>
        <v>45.7829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9236.77</v>
      </c>
      <c r="Q16" s="54" t="n">
        <v>208.379</v>
      </c>
      <c r="R16" s="53" t="n">
        <f aca="false">P16/3600</f>
        <v>5.34354722222222</v>
      </c>
      <c r="S16" s="55"/>
      <c r="T16" s="53" t="n">
        <v>48995.424</v>
      </c>
      <c r="U16" s="53" t="n">
        <v>41.557</v>
      </c>
      <c r="V16" s="53" t="n">
        <v>46.0062</v>
      </c>
      <c r="W16" s="53" t="n">
        <v>45.7829</v>
      </c>
      <c r="X16" s="53" t="n">
        <v>20217.42</v>
      </c>
      <c r="Y16" s="53" t="n">
        <v>212.565</v>
      </c>
      <c r="Z16" s="53" t="n">
        <f aca="false">X16/3600</f>
        <v>5.61595</v>
      </c>
      <c r="AA16" s="59"/>
      <c r="AB16" s="55"/>
      <c r="AC16" s="55"/>
      <c r="AE16" s="38" t="n">
        <f aca="false">Q16/100</f>
        <v>2.08379</v>
      </c>
      <c r="AF16" s="38" t="n">
        <f aca="false">R16/100</f>
        <v>0.0534354722222222</v>
      </c>
      <c r="AG16" s="38" t="n">
        <f aca="false">Y16/100</f>
        <v>2.12565</v>
      </c>
      <c r="AH16" s="38" t="n">
        <f aca="false">Z16/100</f>
        <v>0.056159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53.4256</v>
      </c>
      <c r="I17" s="52" t="n">
        <f aca="false">V17</f>
        <v>45.3728</v>
      </c>
      <c r="J17" s="52" t="n">
        <f aca="false">T17</f>
        <v>27053.4256</v>
      </c>
      <c r="K17" s="52" t="n">
        <f aca="false">W17</f>
        <v>45.2782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8232.42</v>
      </c>
      <c r="Q17" s="54" t="n">
        <v>202.099</v>
      </c>
      <c r="R17" s="53" t="n">
        <f aca="false">P17/3600</f>
        <v>5.06456111111111</v>
      </c>
      <c r="S17" s="55"/>
      <c r="T17" s="53" t="n">
        <v>27053.4256</v>
      </c>
      <c r="U17" s="53" t="n">
        <v>39.9403</v>
      </c>
      <c r="V17" s="53" t="n">
        <v>45.3728</v>
      </c>
      <c r="W17" s="53" t="n">
        <v>45.2782</v>
      </c>
      <c r="X17" s="53" t="n">
        <v>19288</v>
      </c>
      <c r="Y17" s="53" t="n">
        <v>204.874</v>
      </c>
      <c r="Z17" s="53" t="n">
        <f aca="false">X17/3600</f>
        <v>5.35777777777778</v>
      </c>
      <c r="AA17" s="59"/>
      <c r="AB17" s="55"/>
      <c r="AC17" s="55"/>
      <c r="AE17" s="38" t="n">
        <f aca="false">Q17/100</f>
        <v>2.02099</v>
      </c>
      <c r="AF17" s="38" t="n">
        <f aca="false">R17/100</f>
        <v>0.0506456111111111</v>
      </c>
      <c r="AG17" s="38" t="n">
        <f aca="false">Y17/100</f>
        <v>2.04874</v>
      </c>
      <c r="AH17" s="38" t="n">
        <f aca="false">Z17/100</f>
        <v>0.0535777777777778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339.504</v>
      </c>
      <c r="I18" s="61" t="n">
        <f aca="false">V18</f>
        <v>44.8215</v>
      </c>
      <c r="J18" s="61" t="n">
        <f aca="false">T18</f>
        <v>15339.504</v>
      </c>
      <c r="K18" s="61" t="n">
        <f aca="false">W18</f>
        <v>44.7071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7594.23</v>
      </c>
      <c r="Q18" s="62" t="n">
        <v>195.5</v>
      </c>
      <c r="R18" s="62" t="n">
        <f aca="false">P18/3600</f>
        <v>4.88728611111111</v>
      </c>
      <c r="S18" s="60"/>
      <c r="T18" s="62" t="n">
        <v>15339.504</v>
      </c>
      <c r="U18" s="62" t="n">
        <v>38.2907</v>
      </c>
      <c r="V18" s="62" t="n">
        <v>44.8215</v>
      </c>
      <c r="W18" s="62" t="n">
        <v>44.7071</v>
      </c>
      <c r="X18" s="62" t="n">
        <v>18740.33</v>
      </c>
      <c r="Y18" s="62" t="n">
        <v>199.414</v>
      </c>
      <c r="Z18" s="62" t="n">
        <f aca="false">X18/3600</f>
        <v>5.20564722222222</v>
      </c>
      <c r="AA18" s="63"/>
      <c r="AB18" s="60"/>
      <c r="AC18" s="60"/>
      <c r="AE18" s="38" t="n">
        <f aca="false">Q18/100</f>
        <v>1.955</v>
      </c>
      <c r="AF18" s="38" t="n">
        <f aca="false">R18/100</f>
        <v>0.0488728611111111</v>
      </c>
      <c r="AG18" s="38" t="n">
        <f aca="false">Y18/100</f>
        <v>1.99414</v>
      </c>
      <c r="AH18" s="38" t="n">
        <f aca="false">Z18/100</f>
        <v>0.05205647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279.0216</v>
      </c>
      <c r="I19" s="52" t="n">
        <f aca="false">V19</f>
        <v>44.6481</v>
      </c>
      <c r="J19" s="52" t="n">
        <f aca="false">T19</f>
        <v>23279.0216</v>
      </c>
      <c r="K19" s="52" t="n">
        <f aca="false">W19</f>
        <v>46.1571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9219.03</v>
      </c>
      <c r="Q19" s="54" t="n">
        <v>98.873</v>
      </c>
      <c r="R19" s="53" t="n">
        <f aca="false">P19/3600</f>
        <v>2.56084166666667</v>
      </c>
      <c r="S19" s="55"/>
      <c r="T19" s="53" t="n">
        <v>23279.0216</v>
      </c>
      <c r="U19" s="53" t="n">
        <v>42.8619</v>
      </c>
      <c r="V19" s="53" t="n">
        <v>44.6481</v>
      </c>
      <c r="W19" s="53" t="n">
        <v>46.1571</v>
      </c>
      <c r="X19" s="53" t="n">
        <v>9424.65</v>
      </c>
      <c r="Y19" s="53" t="n">
        <v>101.54</v>
      </c>
      <c r="Z19" s="53" t="n">
        <f aca="false">X19/3600</f>
        <v>2.617958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98873</v>
      </c>
      <c r="AF19" s="38" t="n">
        <f aca="false">R19/100</f>
        <v>0.0256084166666667</v>
      </c>
      <c r="AG19" s="38" t="n">
        <f aca="false">Y19/100</f>
        <v>1.0154</v>
      </c>
      <c r="AH19" s="38" t="n">
        <f aca="false">Z19/100</f>
        <v>0.02617958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08.3856</v>
      </c>
      <c r="I20" s="52" t="n">
        <f aca="false">V20</f>
        <v>42.8123</v>
      </c>
      <c r="J20" s="52" t="n">
        <f aca="false">T20</f>
        <v>12908.3856</v>
      </c>
      <c r="K20" s="52" t="n">
        <f aca="false">W20</f>
        <v>43.7955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8125.46</v>
      </c>
      <c r="Q20" s="54" t="n">
        <v>90.632</v>
      </c>
      <c r="R20" s="53" t="n">
        <f aca="false">P20/3600</f>
        <v>2.25707222222222</v>
      </c>
      <c r="S20" s="55"/>
      <c r="T20" s="53" t="n">
        <v>12908.3856</v>
      </c>
      <c r="U20" s="53" t="n">
        <v>41.1839</v>
      </c>
      <c r="V20" s="53" t="n">
        <v>42.8123</v>
      </c>
      <c r="W20" s="53" t="n">
        <v>43.7955</v>
      </c>
      <c r="X20" s="53" t="n">
        <v>8550.52</v>
      </c>
      <c r="Y20" s="53" t="n">
        <v>90.604</v>
      </c>
      <c r="Z20" s="53" t="n">
        <f aca="false">X20/3600</f>
        <v>2.37514444444444</v>
      </c>
      <c r="AA20" s="59"/>
      <c r="AB20" s="55"/>
      <c r="AC20" s="55"/>
      <c r="AE20" s="38" t="n">
        <f aca="false">Q20/100</f>
        <v>0.90632</v>
      </c>
      <c r="AF20" s="38" t="n">
        <f aca="false">R20/100</f>
        <v>0.0225707222222222</v>
      </c>
      <c r="AG20" s="38" t="n">
        <f aca="false">Y20/100</f>
        <v>0.90604</v>
      </c>
      <c r="AH20" s="38" t="n">
        <f aca="false">Z20/100</f>
        <v>0.023751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54.448</v>
      </c>
      <c r="I21" s="52" t="n">
        <f aca="false">V21</f>
        <v>41.1464</v>
      </c>
      <c r="J21" s="52" t="n">
        <f aca="false">T21</f>
        <v>7054.448</v>
      </c>
      <c r="K21" s="52" t="n">
        <f aca="false">W21</f>
        <v>42.0189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7634.87</v>
      </c>
      <c r="Q21" s="54" t="n">
        <v>91.119</v>
      </c>
      <c r="R21" s="53" t="n">
        <f aca="false">P21/3600</f>
        <v>2.12079722222222</v>
      </c>
      <c r="S21" s="55"/>
      <c r="T21" s="53" t="n">
        <v>7054.448</v>
      </c>
      <c r="U21" s="53" t="n">
        <v>39.068</v>
      </c>
      <c r="V21" s="53" t="n">
        <v>41.1464</v>
      </c>
      <c r="W21" s="53" t="n">
        <v>42.0189</v>
      </c>
      <c r="X21" s="53" t="n">
        <v>8062.74</v>
      </c>
      <c r="Y21" s="53" t="n">
        <v>90.604</v>
      </c>
      <c r="Z21" s="53" t="n">
        <f aca="false">X21/3600</f>
        <v>2.23965</v>
      </c>
      <c r="AA21" s="59"/>
      <c r="AB21" s="55"/>
      <c r="AC21" s="55"/>
      <c r="AE21" s="38" t="n">
        <f aca="false">Q21/100</f>
        <v>0.91119</v>
      </c>
      <c r="AF21" s="38" t="n">
        <f aca="false">R21/100</f>
        <v>0.0212079722222222</v>
      </c>
      <c r="AG21" s="38" t="n">
        <f aca="false">Y21/100</f>
        <v>0.90604</v>
      </c>
      <c r="AH21" s="38" t="n">
        <f aca="false">Z21/100</f>
        <v>0.0223965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13.9336</v>
      </c>
      <c r="I22" s="61" t="n">
        <f aca="false">V22</f>
        <v>39.5598</v>
      </c>
      <c r="J22" s="61" t="n">
        <f aca="false">T22</f>
        <v>3913.9336</v>
      </c>
      <c r="K22" s="61" t="n">
        <f aca="false">W22</f>
        <v>40.7853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7284.71</v>
      </c>
      <c r="Q22" s="62" t="n">
        <v>89.491</v>
      </c>
      <c r="R22" s="62" t="n">
        <f aca="false">P22/3600</f>
        <v>2.02353055555556</v>
      </c>
      <c r="S22" s="60"/>
      <c r="T22" s="62" t="n">
        <v>3913.9336</v>
      </c>
      <c r="U22" s="62" t="n">
        <v>36.7223</v>
      </c>
      <c r="V22" s="62" t="n">
        <v>39.5598</v>
      </c>
      <c r="W22" s="62" t="n">
        <v>40.7853</v>
      </c>
      <c r="X22" s="62" t="n">
        <v>7742.65</v>
      </c>
      <c r="Y22" s="62" t="n">
        <v>88.218</v>
      </c>
      <c r="Z22" s="62" t="n">
        <f aca="false">X22/3600</f>
        <v>2.15073611111111</v>
      </c>
      <c r="AA22" s="63"/>
      <c r="AB22" s="60"/>
      <c r="AC22" s="60"/>
      <c r="AE22" s="38" t="n">
        <f aca="false">Q22/100</f>
        <v>0.89491</v>
      </c>
      <c r="AF22" s="38" t="n">
        <f aca="false">R22/100</f>
        <v>0.0202353055555556</v>
      </c>
      <c r="AG22" s="38" t="n">
        <f aca="false">Y22/100</f>
        <v>0.88218</v>
      </c>
      <c r="AH22" s="38" t="n">
        <f aca="false">Z22/100</f>
        <v>0.0215073611111111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162.0496</v>
      </c>
      <c r="I23" s="65" t="n">
        <f aca="false">V23</f>
        <v>43.4569</v>
      </c>
      <c r="J23" s="65" t="n">
        <f aca="false">T23</f>
        <v>55162.0496</v>
      </c>
      <c r="K23" s="65" t="n">
        <f aca="false">W23</f>
        <v>44.231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11004.23</v>
      </c>
      <c r="Q23" s="54" t="n">
        <v>137.302</v>
      </c>
      <c r="R23" s="64" t="n">
        <f aca="false">P23/3600</f>
        <v>3.05673055555556</v>
      </c>
      <c r="S23" s="66"/>
      <c r="T23" s="64" t="n">
        <v>55162.0496</v>
      </c>
      <c r="U23" s="64" t="n">
        <v>41.8409</v>
      </c>
      <c r="V23" s="64" t="n">
        <v>43.4569</v>
      </c>
      <c r="W23" s="64" t="n">
        <v>44.231</v>
      </c>
      <c r="X23" s="64" t="n">
        <v>11162.78</v>
      </c>
      <c r="Y23" s="64" t="n">
        <v>144.081</v>
      </c>
      <c r="Z23" s="64" t="n">
        <f aca="false">X23/3600</f>
        <v>3.100772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37302</v>
      </c>
      <c r="AF23" s="38" t="n">
        <f aca="false">R23/100</f>
        <v>0.0305673055555556</v>
      </c>
      <c r="AG23" s="38" t="n">
        <f aca="false">Y23/100</f>
        <v>1.44081</v>
      </c>
      <c r="AH23" s="38" t="n">
        <f aca="false">Z23/100</f>
        <v>0.031007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212.4976</v>
      </c>
      <c r="I24" s="52" t="n">
        <f aca="false">V24</f>
        <v>40.8344</v>
      </c>
      <c r="J24" s="52" t="n">
        <f aca="false">T24</f>
        <v>30212.4976</v>
      </c>
      <c r="K24" s="52" t="n">
        <f aca="false">W24</f>
        <v>41.4446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9239.99</v>
      </c>
      <c r="Q24" s="54" t="n">
        <v>112.988</v>
      </c>
      <c r="R24" s="53" t="n">
        <f aca="false">P24/3600</f>
        <v>2.56666388888889</v>
      </c>
      <c r="S24" s="55"/>
      <c r="T24" s="53" t="n">
        <v>30212.4976</v>
      </c>
      <c r="U24" s="53" t="n">
        <v>38.7017</v>
      </c>
      <c r="V24" s="53" t="n">
        <v>40.8344</v>
      </c>
      <c r="W24" s="53" t="n">
        <v>41.4446</v>
      </c>
      <c r="X24" s="53" t="n">
        <v>9557.63</v>
      </c>
      <c r="Y24" s="53" t="n">
        <v>119.34</v>
      </c>
      <c r="Z24" s="53" t="n">
        <f aca="false">X24/3600</f>
        <v>2.65489722222222</v>
      </c>
      <c r="AA24" s="59"/>
      <c r="AB24" s="55"/>
      <c r="AC24" s="55"/>
      <c r="AE24" s="38" t="n">
        <f aca="false">Q24/100</f>
        <v>1.12988</v>
      </c>
      <c r="AF24" s="38" t="n">
        <f aca="false">R24/100</f>
        <v>0.0256666388888889</v>
      </c>
      <c r="AG24" s="38" t="n">
        <f aca="false">Y24/100</f>
        <v>1.1934</v>
      </c>
      <c r="AH24" s="38" t="n">
        <f aca="false">Z24/100</f>
        <v>0.02654897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265.236</v>
      </c>
      <c r="I25" s="52" t="n">
        <f aca="false">V25</f>
        <v>38.6432</v>
      </c>
      <c r="J25" s="52" t="n">
        <f aca="false">T25</f>
        <v>15265.236</v>
      </c>
      <c r="K25" s="52" t="n">
        <f aca="false">W25</f>
        <v>39.663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8154.83</v>
      </c>
      <c r="Q25" s="54" t="n">
        <v>99.979</v>
      </c>
      <c r="R25" s="53" t="n">
        <f aca="false">P25/3600</f>
        <v>2.26523055555556</v>
      </c>
      <c r="S25" s="55"/>
      <c r="T25" s="53" t="n">
        <v>15265.236</v>
      </c>
      <c r="U25" s="53" t="n">
        <v>35.6044</v>
      </c>
      <c r="V25" s="53" t="n">
        <v>38.6432</v>
      </c>
      <c r="W25" s="53" t="n">
        <v>39.663</v>
      </c>
      <c r="X25" s="53" t="n">
        <v>8505.44</v>
      </c>
      <c r="Y25" s="53" t="n">
        <v>101.02</v>
      </c>
      <c r="Z25" s="53" t="n">
        <f aca="false">X25/3600</f>
        <v>2.36262222222222</v>
      </c>
      <c r="AA25" s="59"/>
      <c r="AB25" s="55"/>
      <c r="AC25" s="55"/>
      <c r="AE25" s="38" t="n">
        <f aca="false">Q25/100</f>
        <v>0.99979</v>
      </c>
      <c r="AF25" s="38" t="n">
        <f aca="false">R25/100</f>
        <v>0.0226523055555556</v>
      </c>
      <c r="AG25" s="38" t="n">
        <f aca="false">Y25/100</f>
        <v>1.0102</v>
      </c>
      <c r="AH25" s="38" t="n">
        <f aca="false">Z25/100</f>
        <v>0.0236262222222222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444.3208</v>
      </c>
      <c r="I26" s="61" t="n">
        <f aca="false">V26</f>
        <v>36.8007</v>
      </c>
      <c r="J26" s="61" t="n">
        <f aca="false">T26</f>
        <v>7444.3208</v>
      </c>
      <c r="K26" s="61" t="n">
        <f aca="false">W26</f>
        <v>38.5898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7450.46</v>
      </c>
      <c r="Q26" s="62" t="n">
        <v>89.62</v>
      </c>
      <c r="R26" s="62" t="n">
        <f aca="false">P26/3600</f>
        <v>2.06957222222222</v>
      </c>
      <c r="S26" s="60"/>
      <c r="T26" s="62" t="n">
        <v>7444.3208</v>
      </c>
      <c r="U26" s="62" t="n">
        <v>32.8653</v>
      </c>
      <c r="V26" s="62" t="n">
        <v>36.8007</v>
      </c>
      <c r="W26" s="62" t="n">
        <v>38.5898</v>
      </c>
      <c r="X26" s="62" t="n">
        <v>7815</v>
      </c>
      <c r="Y26" s="62" t="n">
        <v>91.244</v>
      </c>
      <c r="Z26" s="62" t="n">
        <f aca="false">X26/3600</f>
        <v>2.17083333333333</v>
      </c>
      <c r="AA26" s="63"/>
      <c r="AB26" s="60"/>
      <c r="AC26" s="60"/>
      <c r="AE26" s="38" t="n">
        <f aca="false">Q26/100</f>
        <v>0.8962</v>
      </c>
      <c r="AF26" s="38" t="n">
        <f aca="false">R26/100</f>
        <v>0.0206957222222222</v>
      </c>
      <c r="AG26" s="38" t="n">
        <f aca="false">Y26/100</f>
        <v>0.91244</v>
      </c>
      <c r="AH26" s="38" t="n">
        <f aca="false">Z26/100</f>
        <v>0.0217083333333333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070.0544</v>
      </c>
      <c r="I27" s="65" t="n">
        <f aca="false">V27</f>
        <v>41.8454</v>
      </c>
      <c r="J27" s="65" t="n">
        <f aca="false">T27</f>
        <v>110070.0544</v>
      </c>
      <c r="K27" s="65" t="n">
        <f aca="false">W27</f>
        <v>44.248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22890.68</v>
      </c>
      <c r="Q27" s="54" t="n">
        <v>303.552</v>
      </c>
      <c r="R27" s="64" t="n">
        <f aca="false">P27/3600</f>
        <v>6.35852222222222</v>
      </c>
      <c r="S27" s="66"/>
      <c r="T27" s="64" t="n">
        <v>110070.0544</v>
      </c>
      <c r="U27" s="64" t="n">
        <v>40.683</v>
      </c>
      <c r="V27" s="64" t="n">
        <v>41.8454</v>
      </c>
      <c r="W27" s="64" t="n">
        <v>44.248</v>
      </c>
      <c r="X27" s="64" t="n">
        <v>23666.7</v>
      </c>
      <c r="Y27" s="64" t="n">
        <v>308.88</v>
      </c>
      <c r="Z27" s="64" t="n">
        <f aca="false">X27/3600</f>
        <v>6.574083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3.03552</v>
      </c>
      <c r="AF27" s="38" t="n">
        <f aca="false">R27/100</f>
        <v>0.0635852222222222</v>
      </c>
      <c r="AG27" s="38" t="n">
        <f aca="false">Y27/100</f>
        <v>3.0888</v>
      </c>
      <c r="AH27" s="38" t="n">
        <f aca="false">Z27/100</f>
        <v>0.0657408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555.5136</v>
      </c>
      <c r="I28" s="52" t="n">
        <f aca="false">V28</f>
        <v>39.511</v>
      </c>
      <c r="J28" s="52" t="n">
        <f aca="false">T28</f>
        <v>51555.5136</v>
      </c>
      <c r="K28" s="52" t="n">
        <f aca="false">W28</f>
        <v>42.1442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8858.61</v>
      </c>
      <c r="Q28" s="54" t="n">
        <v>238.742</v>
      </c>
      <c r="R28" s="53" t="n">
        <f aca="false">P28/3600</f>
        <v>5.23850277777778</v>
      </c>
      <c r="S28" s="55"/>
      <c r="T28" s="53" t="n">
        <v>51555.5136</v>
      </c>
      <c r="U28" s="53" t="n">
        <v>38.0097</v>
      </c>
      <c r="V28" s="53" t="n">
        <v>39.511</v>
      </c>
      <c r="W28" s="53" t="n">
        <v>42.1442</v>
      </c>
      <c r="X28" s="53" t="n">
        <v>19717.58</v>
      </c>
      <c r="Y28" s="53" t="n">
        <v>243.25</v>
      </c>
      <c r="Z28" s="53" t="n">
        <f aca="false">X28/3600</f>
        <v>5.47710555555556</v>
      </c>
      <c r="AA28" s="59"/>
      <c r="AB28" s="55"/>
      <c r="AC28" s="55"/>
      <c r="AE28" s="38" t="n">
        <f aca="false">Q28/100</f>
        <v>2.38742</v>
      </c>
      <c r="AF28" s="38" t="n">
        <f aca="false">R28/100</f>
        <v>0.0523850277777778</v>
      </c>
      <c r="AG28" s="38" t="n">
        <f aca="false">Y28/100</f>
        <v>2.4325</v>
      </c>
      <c r="AH28" s="38" t="n">
        <f aca="false">Z28/100</f>
        <v>0.0547710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198.82</v>
      </c>
      <c r="I29" s="52" t="n">
        <f aca="false">V29</f>
        <v>38.2976</v>
      </c>
      <c r="J29" s="52" t="n">
        <f aca="false">T29</f>
        <v>27198.82</v>
      </c>
      <c r="K29" s="52" t="n">
        <f aca="false">W29</f>
        <v>40.2841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6543.79</v>
      </c>
      <c r="Q29" s="54" t="n">
        <v>212.634</v>
      </c>
      <c r="R29" s="53" t="n">
        <f aca="false">P29/3600</f>
        <v>4.59549722222222</v>
      </c>
      <c r="S29" s="55"/>
      <c r="T29" s="53" t="n">
        <v>27198.82</v>
      </c>
      <c r="U29" s="53" t="n">
        <v>35.7013</v>
      </c>
      <c r="V29" s="53" t="n">
        <v>38.2976</v>
      </c>
      <c r="W29" s="53" t="n">
        <v>40.2841</v>
      </c>
      <c r="X29" s="53" t="n">
        <v>17227.2</v>
      </c>
      <c r="Y29" s="53" t="n">
        <v>213.688</v>
      </c>
      <c r="Z29" s="53" t="n">
        <f aca="false">X29/3600</f>
        <v>4.78533333333333</v>
      </c>
      <c r="AA29" s="59"/>
      <c r="AB29" s="55"/>
      <c r="AC29" s="55"/>
      <c r="AE29" s="38" t="n">
        <f aca="false">Q29/100</f>
        <v>2.12634</v>
      </c>
      <c r="AF29" s="38" t="n">
        <f aca="false">R29/100</f>
        <v>0.0459549722222222</v>
      </c>
      <c r="AG29" s="38" t="n">
        <f aca="false">Y29/100</f>
        <v>2.13688</v>
      </c>
      <c r="AH29" s="38" t="n">
        <f aca="false">Z29/100</f>
        <v>0.0478533333333333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554.3728</v>
      </c>
      <c r="I30" s="61" t="n">
        <f aca="false">V30</f>
        <v>37.0598</v>
      </c>
      <c r="J30" s="61" t="n">
        <f aca="false">T30</f>
        <v>14554.3728</v>
      </c>
      <c r="K30" s="61" t="n">
        <f aca="false">W30</f>
        <v>38.3644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5282.49</v>
      </c>
      <c r="Q30" s="62" t="n">
        <v>192.778</v>
      </c>
      <c r="R30" s="62" t="n">
        <f aca="false">P30/3600</f>
        <v>4.24513611111111</v>
      </c>
      <c r="S30" s="60"/>
      <c r="T30" s="62" t="n">
        <v>14554.3728</v>
      </c>
      <c r="U30" s="62" t="n">
        <v>33.3481</v>
      </c>
      <c r="V30" s="62" t="n">
        <v>37.0598</v>
      </c>
      <c r="W30" s="62" t="n">
        <v>38.3644</v>
      </c>
      <c r="X30" s="62" t="n">
        <v>16037.21</v>
      </c>
      <c r="Y30" s="62" t="n">
        <v>193.12</v>
      </c>
      <c r="Z30" s="62" t="n">
        <f aca="false">X30/3600</f>
        <v>4.45478055555556</v>
      </c>
      <c r="AA30" s="63"/>
      <c r="AB30" s="60"/>
      <c r="AC30" s="60"/>
      <c r="AE30" s="38" t="n">
        <f aca="false">Q30/100</f>
        <v>1.92778</v>
      </c>
      <c r="AF30" s="38" t="n">
        <f aca="false">R30/100</f>
        <v>0.0424513611111111</v>
      </c>
      <c r="AG30" s="38" t="n">
        <f aca="false">Y30/100</f>
        <v>1.9312</v>
      </c>
      <c r="AH30" s="38" t="n">
        <f aca="false">Z30/100</f>
        <v>0.0445478055555556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110.5168</v>
      </c>
      <c r="I31" s="67" t="n">
        <f aca="false">V31</f>
        <v>44.5267</v>
      </c>
      <c r="J31" s="67" t="n">
        <f aca="false">T31</f>
        <v>74110.5168</v>
      </c>
      <c r="K31" s="67" t="n">
        <f aca="false">W31</f>
        <v>46.1636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20084.24</v>
      </c>
      <c r="Q31" s="54" t="n">
        <v>261.065</v>
      </c>
      <c r="R31" s="64" t="n">
        <f aca="false">P31/3600</f>
        <v>5.57895555555556</v>
      </c>
      <c r="S31" s="66"/>
      <c r="T31" s="64" t="n">
        <v>74110.5168</v>
      </c>
      <c r="U31" s="64" t="n">
        <v>41.4112</v>
      </c>
      <c r="V31" s="64" t="n">
        <v>44.5267</v>
      </c>
      <c r="W31" s="64" t="n">
        <v>46.1636</v>
      </c>
      <c r="X31" s="64" t="n">
        <v>21093.3</v>
      </c>
      <c r="Y31" s="64" t="n">
        <v>262.532</v>
      </c>
      <c r="Z31" s="64" t="n">
        <f aca="false">X31/3600</f>
        <v>5.85925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61065</v>
      </c>
      <c r="AF31" s="38" t="n">
        <f aca="false">R31/100</f>
        <v>0.0557895555555556</v>
      </c>
      <c r="AG31" s="38" t="n">
        <f aca="false">Y31/100</f>
        <v>2.62532</v>
      </c>
      <c r="AH31" s="38" t="n">
        <f aca="false">Z31/100</f>
        <v>0.058592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844.52</v>
      </c>
      <c r="I32" s="68" t="n">
        <f aca="false">V32</f>
        <v>43.0036</v>
      </c>
      <c r="J32" s="68" t="n">
        <f aca="false">T32</f>
        <v>30844.52</v>
      </c>
      <c r="K32" s="68" t="n">
        <f aca="false">W32</f>
        <v>43.9347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7049.45</v>
      </c>
      <c r="Q32" s="54" t="n">
        <v>206.642</v>
      </c>
      <c r="R32" s="53" t="n">
        <f aca="false">P32/3600</f>
        <v>4.73595833333333</v>
      </c>
      <c r="S32" s="55"/>
      <c r="T32" s="53" t="n">
        <v>30844.52</v>
      </c>
      <c r="U32" s="53" t="n">
        <v>38.804</v>
      </c>
      <c r="V32" s="53" t="n">
        <v>43.0036</v>
      </c>
      <c r="W32" s="53" t="n">
        <v>43.9347</v>
      </c>
      <c r="X32" s="53" t="n">
        <v>17969.17</v>
      </c>
      <c r="Y32" s="53" t="n">
        <v>213.392</v>
      </c>
      <c r="Z32" s="53" t="n">
        <f aca="false">X32/3600</f>
        <v>4.99143611111111</v>
      </c>
      <c r="AA32" s="59"/>
      <c r="AB32" s="55"/>
      <c r="AC32" s="55"/>
      <c r="AE32" s="38" t="n">
        <f aca="false">Q32/100</f>
        <v>2.06642</v>
      </c>
      <c r="AF32" s="38" t="n">
        <f aca="false">R32/100</f>
        <v>0.0473595833333333</v>
      </c>
      <c r="AG32" s="38" t="n">
        <f aca="false">Y32/100</f>
        <v>2.13392</v>
      </c>
      <c r="AH32" s="38" t="n">
        <f aca="false">Z32/100</f>
        <v>0.04991436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650.88</v>
      </c>
      <c r="I33" s="68" t="n">
        <f aca="false">V33</f>
        <v>41.4815</v>
      </c>
      <c r="J33" s="68" t="n">
        <f aca="false">T33</f>
        <v>15650.88</v>
      </c>
      <c r="K33" s="68" t="n">
        <f aca="false">W33</f>
        <v>41.810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5177.81</v>
      </c>
      <c r="Q33" s="54" t="n">
        <v>189.016</v>
      </c>
      <c r="R33" s="53" t="n">
        <f aca="false">P33/3600</f>
        <v>4.21605833333333</v>
      </c>
      <c r="S33" s="55"/>
      <c r="T33" s="53" t="n">
        <v>15650.88</v>
      </c>
      <c r="U33" s="53" t="n">
        <v>37.0044</v>
      </c>
      <c r="V33" s="53" t="n">
        <v>41.4815</v>
      </c>
      <c r="W33" s="53" t="n">
        <v>41.8106</v>
      </c>
      <c r="X33" s="53" t="n">
        <v>16108.22</v>
      </c>
      <c r="Y33" s="53" t="n">
        <v>189.805</v>
      </c>
      <c r="Z33" s="53" t="n">
        <f aca="false">X33/3600</f>
        <v>4.47450555555556</v>
      </c>
      <c r="AA33" s="59"/>
      <c r="AB33" s="55"/>
      <c r="AC33" s="55"/>
      <c r="AE33" s="38" t="n">
        <f aca="false">Q33/100</f>
        <v>1.89016</v>
      </c>
      <c r="AF33" s="38" t="n">
        <f aca="false">R33/100</f>
        <v>0.0421605833333333</v>
      </c>
      <c r="AG33" s="38" t="n">
        <f aca="false">Y33/100</f>
        <v>1.89805</v>
      </c>
      <c r="AH33" s="38" t="n">
        <f aca="false">Z33/100</f>
        <v>0.0447450555555556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30.0912</v>
      </c>
      <c r="I34" s="69" t="n">
        <f aca="false">V34</f>
        <v>39.889</v>
      </c>
      <c r="J34" s="69" t="n">
        <f aca="false">T34</f>
        <v>8630.0912</v>
      </c>
      <c r="K34" s="69" t="n">
        <f aca="false">W34</f>
        <v>39.6695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4509.66</v>
      </c>
      <c r="Q34" s="62" t="n">
        <v>177.862</v>
      </c>
      <c r="R34" s="62" t="n">
        <f aca="false">P34/3600</f>
        <v>4.03046111111111</v>
      </c>
      <c r="S34" s="60"/>
      <c r="T34" s="62" t="n">
        <v>8630.0912</v>
      </c>
      <c r="U34" s="62" t="n">
        <v>35.0963</v>
      </c>
      <c r="V34" s="62" t="n">
        <v>39.889</v>
      </c>
      <c r="W34" s="62" t="n">
        <v>39.6695</v>
      </c>
      <c r="X34" s="62" t="n">
        <v>15488.08</v>
      </c>
      <c r="Y34" s="62" t="n">
        <v>180.694</v>
      </c>
      <c r="Z34" s="62" t="n">
        <f aca="false">X34/3600</f>
        <v>4.30224444444445</v>
      </c>
      <c r="AA34" s="63"/>
      <c r="AB34" s="60"/>
      <c r="AC34" s="60"/>
      <c r="AE34" s="38" t="n">
        <f aca="false">Q34/100</f>
        <v>1.77862</v>
      </c>
      <c r="AF34" s="38" t="n">
        <f aca="false">R34/100</f>
        <v>0.0403046111111111</v>
      </c>
      <c r="AG34" s="38" t="n">
        <f aca="false">Y34/100</f>
        <v>1.80694</v>
      </c>
      <c r="AH34" s="38" t="n">
        <f aca="false">Z34/100</f>
        <v>0.0430224444444444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589.6824</v>
      </c>
      <c r="I35" s="67" t="n">
        <f aca="false">V35</f>
        <v>42.8685</v>
      </c>
      <c r="J35" s="67" t="n">
        <f aca="false">T35</f>
        <v>188589.6824</v>
      </c>
      <c r="K35" s="67" t="n">
        <f aca="false">W35</f>
        <v>44.5701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8110.12</v>
      </c>
      <c r="Q35" s="54" t="n">
        <v>376.309</v>
      </c>
      <c r="R35" s="64" t="n">
        <f aca="false">P35/3600</f>
        <v>7.80836666666667</v>
      </c>
      <c r="S35" s="66"/>
      <c r="T35" s="64" t="n">
        <v>188589.6824</v>
      </c>
      <c r="U35" s="64" t="n">
        <v>42.6837</v>
      </c>
      <c r="V35" s="64" t="n">
        <v>42.8685</v>
      </c>
      <c r="W35" s="64" t="n">
        <v>44.5701</v>
      </c>
      <c r="X35" s="64" t="n">
        <v>29274.09</v>
      </c>
      <c r="Y35" s="64" t="n">
        <v>389.454</v>
      </c>
      <c r="Z35" s="64" t="n">
        <f aca="false">X35/3600</f>
        <v>8.13169166666667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76309</v>
      </c>
      <c r="AF35" s="38" t="n">
        <f aca="false">R35/100</f>
        <v>0.0780836666666667</v>
      </c>
      <c r="AG35" s="38" t="n">
        <f aca="false">Y35/100</f>
        <v>3.89454</v>
      </c>
      <c r="AH35" s="38" t="n">
        <f aca="false">Z35/100</f>
        <v>0.08131691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866.6624</v>
      </c>
      <c r="I36" s="68" t="n">
        <f aca="false">V36</f>
        <v>40.9369</v>
      </c>
      <c r="J36" s="68" t="n">
        <f aca="false">T36</f>
        <v>83866.6624</v>
      </c>
      <c r="K36" s="68" t="n">
        <f aca="false">W36</f>
        <v>43.0872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3840.39</v>
      </c>
      <c r="Q36" s="54" t="n">
        <v>302.341</v>
      </c>
      <c r="R36" s="53" t="n">
        <f aca="false">P36/3600</f>
        <v>6.62233055555556</v>
      </c>
      <c r="S36" s="55"/>
      <c r="T36" s="53" t="n">
        <v>83866.6624</v>
      </c>
      <c r="U36" s="53" t="n">
        <v>37.1784</v>
      </c>
      <c r="V36" s="53" t="n">
        <v>40.9369</v>
      </c>
      <c r="W36" s="53" t="n">
        <v>43.0872</v>
      </c>
      <c r="X36" s="53" t="n">
        <v>24877.57</v>
      </c>
      <c r="Y36" s="53" t="n">
        <v>310.081</v>
      </c>
      <c r="Z36" s="53" t="n">
        <f aca="false">X36/3600</f>
        <v>6.91043611111111</v>
      </c>
      <c r="AA36" s="59"/>
      <c r="AB36" s="55"/>
      <c r="AC36" s="55"/>
      <c r="AE36" s="38" t="n">
        <f aca="false">Q36/100</f>
        <v>3.02341</v>
      </c>
      <c r="AF36" s="38" t="n">
        <f aca="false">R36/100</f>
        <v>0.0662233055555556</v>
      </c>
      <c r="AG36" s="38" t="n">
        <f aca="false">Y36/100</f>
        <v>3.10081</v>
      </c>
      <c r="AH36" s="38" t="n">
        <f aca="false">Z36/100</f>
        <v>0.0691043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1875.9704</v>
      </c>
      <c r="I37" s="68" t="n">
        <f aca="false">V37</f>
        <v>39.3261</v>
      </c>
      <c r="J37" s="68" t="n">
        <f aca="false">T37</f>
        <v>41875.9704</v>
      </c>
      <c r="K37" s="68" t="n">
        <f aca="false">W37</f>
        <v>41.8385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20932.73</v>
      </c>
      <c r="Q37" s="54" t="n">
        <v>267.639</v>
      </c>
      <c r="R37" s="53" t="n">
        <f aca="false">P37/3600</f>
        <v>5.81464722222222</v>
      </c>
      <c r="S37" s="55"/>
      <c r="T37" s="53" t="n">
        <v>41875.9704</v>
      </c>
      <c r="U37" s="53" t="n">
        <v>34.5276</v>
      </c>
      <c r="V37" s="53" t="n">
        <v>39.3261</v>
      </c>
      <c r="W37" s="53" t="n">
        <v>41.8385</v>
      </c>
      <c r="X37" s="53" t="n">
        <v>21943.04</v>
      </c>
      <c r="Y37" s="53" t="n">
        <v>274.544</v>
      </c>
      <c r="Z37" s="53" t="n">
        <f aca="false">X37/3600</f>
        <v>6.09528888888889</v>
      </c>
      <c r="AA37" s="59"/>
      <c r="AB37" s="55"/>
      <c r="AC37" s="55"/>
      <c r="AE37" s="38" t="n">
        <f aca="false">Q37/100</f>
        <v>2.67639</v>
      </c>
      <c r="AF37" s="38" t="n">
        <f aca="false">R37/100</f>
        <v>0.0581464722222222</v>
      </c>
      <c r="AG37" s="38" t="n">
        <f aca="false">Y37/100</f>
        <v>2.74544</v>
      </c>
      <c r="AH37" s="38" t="n">
        <f aca="false">Z37/100</f>
        <v>0.0609528888888889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650.0216</v>
      </c>
      <c r="I38" s="69" t="n">
        <f aca="false">V38</f>
        <v>38.0446</v>
      </c>
      <c r="J38" s="69" t="n">
        <f aca="false">T38</f>
        <v>22650.0216</v>
      </c>
      <c r="K38" s="69" t="n">
        <f aca="false">W38</f>
        <v>40.7216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9315.18</v>
      </c>
      <c r="Q38" s="62" t="n">
        <v>247.627</v>
      </c>
      <c r="R38" s="62" t="n">
        <f aca="false">P38/3600</f>
        <v>5.36532777777778</v>
      </c>
      <c r="S38" s="60"/>
      <c r="T38" s="62" t="n">
        <v>22650.0216</v>
      </c>
      <c r="U38" s="62" t="n">
        <v>32.1766</v>
      </c>
      <c r="V38" s="62" t="n">
        <v>38.0446</v>
      </c>
      <c r="W38" s="62" t="n">
        <v>40.7216</v>
      </c>
      <c r="X38" s="62" t="n">
        <v>20299.09</v>
      </c>
      <c r="Y38" s="62" t="n">
        <v>249.366</v>
      </c>
      <c r="Z38" s="62" t="n">
        <f aca="false">X38/3600</f>
        <v>5.63863611111111</v>
      </c>
      <c r="AA38" s="63"/>
      <c r="AB38" s="60"/>
      <c r="AC38" s="60"/>
      <c r="AE38" s="38" t="n">
        <f aca="false">Q38/100</f>
        <v>2.47627</v>
      </c>
      <c r="AF38" s="38" t="n">
        <f aca="false">R38/100</f>
        <v>0.0536532777777778</v>
      </c>
      <c r="AG38" s="38" t="n">
        <f aca="false">Y38/100</f>
        <v>2.49366</v>
      </c>
      <c r="AH38" s="38" t="n">
        <f aca="false">Z38/100</f>
        <v>0.05638636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176.5272</v>
      </c>
      <c r="I39" s="67" t="n">
        <f aca="false">V39</f>
        <v>43.9554</v>
      </c>
      <c r="J39" s="67" t="n">
        <f aca="false">T39</f>
        <v>22176.5272</v>
      </c>
      <c r="K39" s="67" t="n">
        <f aca="false">W39</f>
        <v>44.5764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4420.4</v>
      </c>
      <c r="Q39" s="54" t="n">
        <v>56.432</v>
      </c>
      <c r="R39" s="64" t="n">
        <f aca="false">P39/3600</f>
        <v>1.22788888888889</v>
      </c>
      <c r="S39" s="66"/>
      <c r="T39" s="64" t="n">
        <v>22176.5272</v>
      </c>
      <c r="U39" s="64" t="n">
        <v>41.9092</v>
      </c>
      <c r="V39" s="64" t="n">
        <v>43.9554</v>
      </c>
      <c r="W39" s="64" t="n">
        <v>44.5764</v>
      </c>
      <c r="X39" s="64" t="n">
        <v>4505.62</v>
      </c>
      <c r="Y39" s="64" t="n">
        <v>58.297</v>
      </c>
      <c r="Z39" s="64" t="n">
        <f aca="false">X39/3600</f>
        <v>1.25156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432</v>
      </c>
      <c r="AF39" s="38" t="n">
        <f aca="false">R39/100</f>
        <v>0.0122788888888889</v>
      </c>
      <c r="AG39" s="38" t="n">
        <f aca="false">Y39/100</f>
        <v>0.58297</v>
      </c>
      <c r="AH39" s="38" t="n">
        <f aca="false">Z39/100</f>
        <v>0.0125156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122.4088</v>
      </c>
      <c r="I40" s="68" t="n">
        <f aca="false">V40</f>
        <v>41.0809</v>
      </c>
      <c r="J40" s="68" t="n">
        <f aca="false">T40</f>
        <v>12122.4088</v>
      </c>
      <c r="K40" s="68" t="n">
        <f aca="false">W40</f>
        <v>41.2927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758.33</v>
      </c>
      <c r="Q40" s="54" t="n">
        <v>48.57</v>
      </c>
      <c r="R40" s="53" t="n">
        <f aca="false">P40/3600</f>
        <v>1.04398055555556</v>
      </c>
      <c r="S40" s="55"/>
      <c r="T40" s="53" t="n">
        <v>12122.4088</v>
      </c>
      <c r="U40" s="53" t="n">
        <v>38.4561</v>
      </c>
      <c r="V40" s="53" t="n">
        <v>41.0809</v>
      </c>
      <c r="W40" s="53" t="n">
        <v>41.2927</v>
      </c>
      <c r="X40" s="53" t="n">
        <v>3935.59</v>
      </c>
      <c r="Y40" s="53" t="n">
        <v>48.094</v>
      </c>
      <c r="Z40" s="53" t="n">
        <f aca="false">X40/3600</f>
        <v>1.09321944444444</v>
      </c>
      <c r="AA40" s="59"/>
      <c r="AB40" s="55"/>
      <c r="AC40" s="55"/>
      <c r="AE40" s="38" t="n">
        <f aca="false">Q40/100</f>
        <v>0.4857</v>
      </c>
      <c r="AF40" s="38" t="n">
        <f aca="false">R40/100</f>
        <v>0.0104398055555556</v>
      </c>
      <c r="AG40" s="38" t="n">
        <f aca="false">Y40/100</f>
        <v>0.48094</v>
      </c>
      <c r="AH40" s="38" t="n">
        <f aca="false">Z40/100</f>
        <v>0.0109321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293.9488</v>
      </c>
      <c r="I41" s="68" t="n">
        <f aca="false">V41</f>
        <v>38.5867</v>
      </c>
      <c r="J41" s="68" t="n">
        <f aca="false">T41</f>
        <v>6293.9488</v>
      </c>
      <c r="K41" s="68" t="n">
        <f aca="false">W41</f>
        <v>38.5481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3359.92</v>
      </c>
      <c r="Q41" s="54" t="n">
        <v>42.932</v>
      </c>
      <c r="R41" s="53" t="n">
        <f aca="false">P41/3600</f>
        <v>0.933311111111111</v>
      </c>
      <c r="S41" s="55"/>
      <c r="T41" s="53" t="n">
        <v>6293.9488</v>
      </c>
      <c r="U41" s="53" t="n">
        <v>35.453</v>
      </c>
      <c r="V41" s="53" t="n">
        <v>38.5867</v>
      </c>
      <c r="W41" s="53" t="n">
        <v>38.5481</v>
      </c>
      <c r="X41" s="53" t="n">
        <v>3436.95</v>
      </c>
      <c r="Y41" s="53" t="n">
        <v>42.151</v>
      </c>
      <c r="Z41" s="53" t="n">
        <f aca="false">X41/3600</f>
        <v>0.954708333333333</v>
      </c>
      <c r="AA41" s="59"/>
      <c r="AB41" s="55"/>
      <c r="AC41" s="55"/>
      <c r="AE41" s="38" t="n">
        <f aca="false">Q41/100</f>
        <v>0.42932</v>
      </c>
      <c r="AF41" s="38" t="n">
        <f aca="false">R41/100</f>
        <v>0.00933311111111111</v>
      </c>
      <c r="AG41" s="38" t="n">
        <f aca="false">Y41/100</f>
        <v>0.42151</v>
      </c>
      <c r="AH41" s="38" t="n">
        <f aca="false">Z41/100</f>
        <v>0.00954708333333333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45.3448</v>
      </c>
      <c r="I42" s="69" t="n">
        <f aca="false">V42</f>
        <v>36.31</v>
      </c>
      <c r="J42" s="69" t="n">
        <f aca="false">T42</f>
        <v>3345.3448</v>
      </c>
      <c r="K42" s="69" t="n">
        <f aca="false">W42</f>
        <v>35.9744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3066.71</v>
      </c>
      <c r="Q42" s="62" t="n">
        <v>38.696</v>
      </c>
      <c r="R42" s="62" t="n">
        <f aca="false">P42/3600</f>
        <v>0.851863888888889</v>
      </c>
      <c r="S42" s="60"/>
      <c r="T42" s="62" t="n">
        <v>3345.3448</v>
      </c>
      <c r="U42" s="62" t="n">
        <v>32.827</v>
      </c>
      <c r="V42" s="62" t="n">
        <v>36.31</v>
      </c>
      <c r="W42" s="62" t="n">
        <v>35.9744</v>
      </c>
      <c r="X42" s="62" t="n">
        <v>3145.55</v>
      </c>
      <c r="Y42" s="62" t="n">
        <v>38.313</v>
      </c>
      <c r="Z42" s="62" t="n">
        <f aca="false">X42/3600</f>
        <v>0.873763888888889</v>
      </c>
      <c r="AA42" s="63"/>
      <c r="AB42" s="60"/>
      <c r="AC42" s="60"/>
      <c r="AE42" s="38" t="n">
        <f aca="false">Q42/100</f>
        <v>0.38696</v>
      </c>
      <c r="AF42" s="38" t="n">
        <f aca="false">R42/100</f>
        <v>0.00851863888888889</v>
      </c>
      <c r="AG42" s="38" t="n">
        <f aca="false">Y42/100</f>
        <v>0.38313</v>
      </c>
      <c r="AH42" s="38" t="n">
        <f aca="false">Z42/100</f>
        <v>0.00873763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517.5744</v>
      </c>
      <c r="I43" s="67" t="n">
        <f aca="false">V43</f>
        <v>44.1689</v>
      </c>
      <c r="J43" s="67" t="n">
        <f aca="false">T43</f>
        <v>24517.5744</v>
      </c>
      <c r="K43" s="67" t="n">
        <f aca="false">W43</f>
        <v>45.5797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5106.89</v>
      </c>
      <c r="Q43" s="54" t="n">
        <v>64.58</v>
      </c>
      <c r="R43" s="64" t="n">
        <f aca="false">P43/3600</f>
        <v>1.41858055555556</v>
      </c>
      <c r="S43" s="66"/>
      <c r="T43" s="64" t="n">
        <v>24517.5744</v>
      </c>
      <c r="U43" s="64" t="n">
        <v>42.0764</v>
      </c>
      <c r="V43" s="64" t="n">
        <v>44.1689</v>
      </c>
      <c r="W43" s="64" t="n">
        <v>45.5797</v>
      </c>
      <c r="X43" s="64" t="n">
        <v>5116.5</v>
      </c>
      <c r="Y43" s="64" t="n">
        <v>64.256</v>
      </c>
      <c r="Z43" s="64" t="n">
        <f aca="false">X43/3600</f>
        <v>1.4212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6458</v>
      </c>
      <c r="AF43" s="38" t="n">
        <f aca="false">R43/100</f>
        <v>0.0141858055555556</v>
      </c>
      <c r="AG43" s="38" t="n">
        <f aca="false">Y43/100</f>
        <v>0.64256</v>
      </c>
      <c r="AH43" s="38" t="n">
        <f aca="false">Z43/100</f>
        <v>0.014212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643.3872</v>
      </c>
      <c r="I44" s="68" t="n">
        <f aca="false">V44</f>
        <v>41.8067</v>
      </c>
      <c r="J44" s="68" t="n">
        <f aca="false">T44</f>
        <v>14643.3872</v>
      </c>
      <c r="K44" s="68" t="n">
        <f aca="false">W44</f>
        <v>42.9875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4496.97</v>
      </c>
      <c r="Q44" s="54" t="n">
        <v>58.58</v>
      </c>
      <c r="R44" s="53" t="n">
        <f aca="false">P44/3600</f>
        <v>1.24915833333333</v>
      </c>
      <c r="S44" s="55"/>
      <c r="T44" s="53" t="n">
        <v>14643.3872</v>
      </c>
      <c r="U44" s="53" t="n">
        <v>39.1194</v>
      </c>
      <c r="V44" s="53" t="n">
        <v>41.8067</v>
      </c>
      <c r="W44" s="53" t="n">
        <v>42.9875</v>
      </c>
      <c r="X44" s="53" t="n">
        <v>4564.37</v>
      </c>
      <c r="Y44" s="53" t="n">
        <v>58.858</v>
      </c>
      <c r="Z44" s="53" t="n">
        <f aca="false">X44/3600</f>
        <v>1.26788055555556</v>
      </c>
      <c r="AA44" s="59"/>
      <c r="AB44" s="55"/>
      <c r="AC44" s="55"/>
      <c r="AE44" s="38" t="n">
        <f aca="false">Q44/100</f>
        <v>0.5858</v>
      </c>
      <c r="AF44" s="38" t="n">
        <f aca="false">R44/100</f>
        <v>0.0124915833333333</v>
      </c>
      <c r="AG44" s="38" t="n">
        <f aca="false">Y44/100</f>
        <v>0.58858</v>
      </c>
      <c r="AH44" s="38" t="n">
        <f aca="false">Z44/100</f>
        <v>0.01267880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437.016</v>
      </c>
      <c r="I45" s="68" t="n">
        <f aca="false">V45</f>
        <v>39.7396</v>
      </c>
      <c r="J45" s="68" t="n">
        <f aca="false">T45</f>
        <v>8437.016</v>
      </c>
      <c r="K45" s="68" t="n">
        <f aca="false">W45</f>
        <v>40.7445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4107.68</v>
      </c>
      <c r="Q45" s="54" t="n">
        <v>53.379</v>
      </c>
      <c r="R45" s="53" t="n">
        <f aca="false">P45/3600</f>
        <v>1.14102222222222</v>
      </c>
      <c r="S45" s="55"/>
      <c r="T45" s="53" t="n">
        <v>8437.016</v>
      </c>
      <c r="U45" s="53" t="n">
        <v>36.0144</v>
      </c>
      <c r="V45" s="53" t="n">
        <v>39.7396</v>
      </c>
      <c r="W45" s="53" t="n">
        <v>40.7445</v>
      </c>
      <c r="X45" s="53" t="n">
        <v>4150.81</v>
      </c>
      <c r="Y45" s="53" t="n">
        <v>53.008</v>
      </c>
      <c r="Z45" s="53" t="n">
        <f aca="false">X45/3600</f>
        <v>1.15300277777778</v>
      </c>
      <c r="AA45" s="59"/>
      <c r="AB45" s="55"/>
      <c r="AC45" s="55"/>
      <c r="AE45" s="38" t="n">
        <f aca="false">Q45/100</f>
        <v>0.53379</v>
      </c>
      <c r="AF45" s="38" t="n">
        <f aca="false">R45/100</f>
        <v>0.0114102222222222</v>
      </c>
      <c r="AG45" s="38" t="n">
        <f aca="false">Y45/100</f>
        <v>0.53008</v>
      </c>
      <c r="AH45" s="38" t="n">
        <f aca="false">Z45/100</f>
        <v>0.0115300277777778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770.6912</v>
      </c>
      <c r="I46" s="69" t="n">
        <f aca="false">V46</f>
        <v>37.806</v>
      </c>
      <c r="J46" s="69" t="n">
        <f aca="false">T46</f>
        <v>4770.6912</v>
      </c>
      <c r="K46" s="69" t="n">
        <f aca="false">W46</f>
        <v>38.6402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3841.97</v>
      </c>
      <c r="Q46" s="62" t="n">
        <v>48.518</v>
      </c>
      <c r="R46" s="62" t="n">
        <f aca="false">P46/3600</f>
        <v>1.06721388888889</v>
      </c>
      <c r="S46" s="60"/>
      <c r="T46" s="62" t="n">
        <v>4770.6912</v>
      </c>
      <c r="U46" s="62" t="n">
        <v>33.008</v>
      </c>
      <c r="V46" s="62" t="n">
        <v>37.806</v>
      </c>
      <c r="W46" s="62" t="n">
        <v>38.6402</v>
      </c>
      <c r="X46" s="62" t="n">
        <v>3909.18</v>
      </c>
      <c r="Y46" s="62" t="n">
        <v>50.169</v>
      </c>
      <c r="Z46" s="62" t="n">
        <f aca="false">X46/3600</f>
        <v>1.08588333333333</v>
      </c>
      <c r="AA46" s="63"/>
      <c r="AB46" s="60"/>
      <c r="AC46" s="60"/>
      <c r="AE46" s="38" t="n">
        <f aca="false">Q46/100</f>
        <v>0.48518</v>
      </c>
      <c r="AF46" s="38" t="n">
        <f aca="false">R46/100</f>
        <v>0.0106721388888889</v>
      </c>
      <c r="AG46" s="38" t="n">
        <f aca="false">Y46/100</f>
        <v>0.50169</v>
      </c>
      <c r="AH46" s="38" t="n">
        <f aca="false">Z46/100</f>
        <v>0.0108588333333333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534.7</v>
      </c>
      <c r="I47" s="67" t="n">
        <f aca="false">V47</f>
        <v>42.6014</v>
      </c>
      <c r="J47" s="67" t="n">
        <f aca="false">T47</f>
        <v>45534.7</v>
      </c>
      <c r="K47" s="67" t="n">
        <f aca="false">W47</f>
        <v>43.4695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5061.18</v>
      </c>
      <c r="Q47" s="54" t="n">
        <v>71.358</v>
      </c>
      <c r="R47" s="64" t="n">
        <f aca="false">P47/3600</f>
        <v>1.40588333333333</v>
      </c>
      <c r="S47" s="66"/>
      <c r="T47" s="64" t="n">
        <v>45534.7</v>
      </c>
      <c r="U47" s="64" t="n">
        <v>41.1674</v>
      </c>
      <c r="V47" s="64" t="n">
        <v>42.6014</v>
      </c>
      <c r="W47" s="64" t="n">
        <v>43.4695</v>
      </c>
      <c r="X47" s="64" t="n">
        <v>5126.58</v>
      </c>
      <c r="Y47" s="64" t="n">
        <v>70.792</v>
      </c>
      <c r="Z47" s="64" t="n">
        <f aca="false">X47/3600</f>
        <v>1.42405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71358</v>
      </c>
      <c r="AF47" s="38" t="n">
        <f aca="false">R47/100</f>
        <v>0.0140588333333333</v>
      </c>
      <c r="AG47" s="38" t="n">
        <f aca="false">Y47/100</f>
        <v>0.70792</v>
      </c>
      <c r="AH47" s="38" t="n">
        <f aca="false">Z47/100</f>
        <v>0.014240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120.6112</v>
      </c>
      <c r="I48" s="68" t="n">
        <f aca="false">V48</f>
        <v>39.2913</v>
      </c>
      <c r="J48" s="68" t="n">
        <f aca="false">T48</f>
        <v>28120.6112</v>
      </c>
      <c r="K48" s="68" t="n">
        <f aca="false">W48</f>
        <v>40.0772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4449.9</v>
      </c>
      <c r="Q48" s="54" t="n">
        <v>61.306</v>
      </c>
      <c r="R48" s="53" t="n">
        <f aca="false">P48/3600</f>
        <v>1.23608333333333</v>
      </c>
      <c r="S48" s="55"/>
      <c r="T48" s="53" t="n">
        <v>28120.6112</v>
      </c>
      <c r="U48" s="53" t="n">
        <v>36.883</v>
      </c>
      <c r="V48" s="53" t="n">
        <v>39.2913</v>
      </c>
      <c r="W48" s="53" t="n">
        <v>40.0772</v>
      </c>
      <c r="X48" s="53" t="n">
        <v>4475.3</v>
      </c>
      <c r="Y48" s="53" t="n">
        <v>61.152</v>
      </c>
      <c r="Z48" s="53" t="n">
        <f aca="false">X48/3600</f>
        <v>1.24313888888889</v>
      </c>
      <c r="AA48" s="59"/>
      <c r="AB48" s="55"/>
      <c r="AC48" s="55"/>
      <c r="AE48" s="38" t="n">
        <f aca="false">Q48/100</f>
        <v>0.61306</v>
      </c>
      <c r="AF48" s="38" t="n">
        <f aca="false">R48/100</f>
        <v>0.0123608333333333</v>
      </c>
      <c r="AG48" s="38" t="n">
        <f aca="false">Y48/100</f>
        <v>0.61152</v>
      </c>
      <c r="AH48" s="38" t="n">
        <f aca="false">Z48/100</f>
        <v>0.0124313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469.3464</v>
      </c>
      <c r="I49" s="68" t="n">
        <f aca="false">V49</f>
        <v>36.8803</v>
      </c>
      <c r="J49" s="68" t="n">
        <f aca="false">T49</f>
        <v>16469.3464</v>
      </c>
      <c r="K49" s="68" t="n">
        <f aca="false">W49</f>
        <v>37.587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4048.7</v>
      </c>
      <c r="Q49" s="54" t="n">
        <v>53.794</v>
      </c>
      <c r="R49" s="53" t="n">
        <f aca="false">P49/3600</f>
        <v>1.12463888888889</v>
      </c>
      <c r="S49" s="55"/>
      <c r="T49" s="53" t="n">
        <v>16469.3464</v>
      </c>
      <c r="U49" s="53" t="n">
        <v>33.0319</v>
      </c>
      <c r="V49" s="53" t="n">
        <v>36.8803</v>
      </c>
      <c r="W49" s="53" t="n">
        <v>37.5877</v>
      </c>
      <c r="X49" s="53" t="n">
        <v>3987.37</v>
      </c>
      <c r="Y49" s="53" t="n">
        <v>54.085</v>
      </c>
      <c r="Z49" s="53" t="n">
        <f aca="false">X49/3600</f>
        <v>1.10760277777778</v>
      </c>
      <c r="AA49" s="59"/>
      <c r="AB49" s="55"/>
      <c r="AC49" s="55"/>
      <c r="AE49" s="38" t="n">
        <f aca="false">Q49/100</f>
        <v>0.53794</v>
      </c>
      <c r="AF49" s="38" t="n">
        <f aca="false">R49/100</f>
        <v>0.0112463888888889</v>
      </c>
      <c r="AG49" s="38" t="n">
        <f aca="false">Y49/100</f>
        <v>0.54085</v>
      </c>
      <c r="AH49" s="38" t="n">
        <f aca="false">Z49/100</f>
        <v>0.0110760277777778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797.268</v>
      </c>
      <c r="I50" s="69" t="n">
        <f aca="false">V50</f>
        <v>34.7837</v>
      </c>
      <c r="J50" s="69" t="n">
        <f aca="false">T50</f>
        <v>8797.268</v>
      </c>
      <c r="K50" s="69" t="n">
        <f aca="false">W50</f>
        <v>35.4479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3549.27</v>
      </c>
      <c r="Q50" s="62" t="n">
        <v>48.362</v>
      </c>
      <c r="R50" s="62" t="n">
        <f aca="false">P50/3600</f>
        <v>0.985908333333333</v>
      </c>
      <c r="S50" s="60"/>
      <c r="T50" s="62" t="n">
        <v>8797.268</v>
      </c>
      <c r="U50" s="62" t="n">
        <v>29.4068</v>
      </c>
      <c r="V50" s="62" t="n">
        <v>34.7837</v>
      </c>
      <c r="W50" s="62" t="n">
        <v>35.4479</v>
      </c>
      <c r="X50" s="62" t="n">
        <v>3571.01</v>
      </c>
      <c r="Y50" s="62" t="n">
        <v>47.907</v>
      </c>
      <c r="Z50" s="62" t="n">
        <f aca="false">X50/3600</f>
        <v>0.991947222222222</v>
      </c>
      <c r="AA50" s="63"/>
      <c r="AB50" s="60"/>
      <c r="AC50" s="60"/>
      <c r="AE50" s="38" t="n">
        <f aca="false">Q50/100</f>
        <v>0.48362</v>
      </c>
      <c r="AF50" s="38" t="n">
        <f aca="false">R50/100</f>
        <v>0.00985908333333333</v>
      </c>
      <c r="AG50" s="38" t="n">
        <f aca="false">Y50/100</f>
        <v>0.47907</v>
      </c>
      <c r="AH50" s="38" t="n">
        <f aca="false">Z50/100</f>
        <v>0.00991947222222222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575.2336</v>
      </c>
      <c r="I51" s="67" t="n">
        <f aca="false">V51</f>
        <v>43.7679</v>
      </c>
      <c r="J51" s="67" t="n">
        <f aca="false">T51</f>
        <v>15575.2336</v>
      </c>
      <c r="K51" s="67" t="n">
        <f aca="false">W51</f>
        <v>44.5461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737.74</v>
      </c>
      <c r="Q51" s="54" t="n">
        <v>35.525</v>
      </c>
      <c r="R51" s="64" t="n">
        <f aca="false">P51/3600</f>
        <v>0.760483333333333</v>
      </c>
      <c r="S51" s="66"/>
      <c r="T51" s="64" t="n">
        <v>15575.2336</v>
      </c>
      <c r="U51" s="64" t="n">
        <v>42.5136</v>
      </c>
      <c r="V51" s="64" t="n">
        <v>43.7679</v>
      </c>
      <c r="W51" s="64" t="n">
        <v>44.5461</v>
      </c>
      <c r="X51" s="64" t="n">
        <v>2788.99</v>
      </c>
      <c r="Y51" s="64" t="n">
        <v>35.614</v>
      </c>
      <c r="Z51" s="64" t="n">
        <f aca="false">X51/3600</f>
        <v>0.7747194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35525</v>
      </c>
      <c r="AF51" s="38" t="n">
        <f aca="false">R51/100</f>
        <v>0.00760483333333333</v>
      </c>
      <c r="AG51" s="38" t="n">
        <f aca="false">Y51/100</f>
        <v>0.35614</v>
      </c>
      <c r="AH51" s="38" t="n">
        <f aca="false">Z51/100</f>
        <v>0.007747194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409.016</v>
      </c>
      <c r="I52" s="68" t="n">
        <f aca="false">V52</f>
        <v>40.435</v>
      </c>
      <c r="J52" s="68" t="n">
        <f aca="false">T52</f>
        <v>9409.016</v>
      </c>
      <c r="K52" s="68" t="n">
        <f aca="false">W52</f>
        <v>41.8127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2450.41</v>
      </c>
      <c r="Q52" s="54" t="n">
        <v>31.093</v>
      </c>
      <c r="R52" s="53" t="n">
        <f aca="false">P52/3600</f>
        <v>0.680669444444444</v>
      </c>
      <c r="S52" s="55"/>
      <c r="T52" s="53" t="n">
        <v>9409.016</v>
      </c>
      <c r="U52" s="53" t="n">
        <v>39.0922</v>
      </c>
      <c r="V52" s="53" t="n">
        <v>40.435</v>
      </c>
      <c r="W52" s="53" t="n">
        <v>41.8127</v>
      </c>
      <c r="X52" s="53" t="n">
        <v>2485.9</v>
      </c>
      <c r="Y52" s="53" t="n">
        <v>31.122</v>
      </c>
      <c r="Z52" s="53" t="n">
        <f aca="false">X52/3600</f>
        <v>0.690527777777778</v>
      </c>
      <c r="AA52" s="59"/>
      <c r="AB52" s="55"/>
      <c r="AC52" s="55"/>
      <c r="AE52" s="38" t="n">
        <f aca="false">Q52/100</f>
        <v>0.31093</v>
      </c>
      <c r="AF52" s="38" t="n">
        <f aca="false">R52/100</f>
        <v>0.00680669444444444</v>
      </c>
      <c r="AG52" s="38" t="n">
        <f aca="false">Y52/100</f>
        <v>0.31122</v>
      </c>
      <c r="AH52" s="38" t="n">
        <f aca="false">Z52/100</f>
        <v>0.0069052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54.056</v>
      </c>
      <c r="I53" s="68" t="n">
        <f aca="false">V53</f>
        <v>37.8097</v>
      </c>
      <c r="J53" s="68" t="n">
        <f aca="false">T53</f>
        <v>5254.056</v>
      </c>
      <c r="K53" s="68" t="n">
        <f aca="false">W53</f>
        <v>39.6867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2188.05</v>
      </c>
      <c r="Q53" s="54" t="n">
        <v>27.953</v>
      </c>
      <c r="R53" s="53" t="n">
        <f aca="false">P53/3600</f>
        <v>0.607791666666667</v>
      </c>
      <c r="S53" s="55"/>
      <c r="T53" s="53" t="n">
        <v>5254.056</v>
      </c>
      <c r="U53" s="53" t="n">
        <v>35.5974</v>
      </c>
      <c r="V53" s="53" t="n">
        <v>37.8097</v>
      </c>
      <c r="W53" s="53" t="n">
        <v>39.6867</v>
      </c>
      <c r="X53" s="53" t="n">
        <v>2262.82</v>
      </c>
      <c r="Y53" s="53" t="n">
        <v>27.627</v>
      </c>
      <c r="Z53" s="53" t="n">
        <f aca="false">X53/3600</f>
        <v>0.628561111111111</v>
      </c>
      <c r="AA53" s="59"/>
      <c r="AB53" s="55"/>
      <c r="AC53" s="55"/>
      <c r="AE53" s="38" t="n">
        <f aca="false">Q53/100</f>
        <v>0.27953</v>
      </c>
      <c r="AF53" s="38" t="n">
        <f aca="false">R53/100</f>
        <v>0.00607791666666667</v>
      </c>
      <c r="AG53" s="38" t="n">
        <f aca="false">Y53/100</f>
        <v>0.27627</v>
      </c>
      <c r="AH53" s="38" t="n">
        <f aca="false">Z53/100</f>
        <v>0.006285611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13.1632</v>
      </c>
      <c r="I54" s="69" t="n">
        <f aca="false">V54</f>
        <v>35.8108</v>
      </c>
      <c r="J54" s="69" t="n">
        <f aca="false">T54</f>
        <v>2613.1632</v>
      </c>
      <c r="K54" s="69" t="n">
        <f aca="false">W54</f>
        <v>37.5823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945.9</v>
      </c>
      <c r="Q54" s="62" t="n">
        <v>24.754</v>
      </c>
      <c r="R54" s="62" t="n">
        <f aca="false">P54/3600</f>
        <v>0.540527777777778</v>
      </c>
      <c r="S54" s="60"/>
      <c r="T54" s="62" t="n">
        <v>2613.1632</v>
      </c>
      <c r="U54" s="62" t="n">
        <v>32.2301</v>
      </c>
      <c r="V54" s="62" t="n">
        <v>35.8108</v>
      </c>
      <c r="W54" s="62" t="n">
        <v>37.5823</v>
      </c>
      <c r="X54" s="62" t="n">
        <v>2010.06</v>
      </c>
      <c r="Y54" s="62" t="n">
        <v>25.225</v>
      </c>
      <c r="Z54" s="62" t="n">
        <f aca="false">X54/3600</f>
        <v>0.55835</v>
      </c>
      <c r="AA54" s="63"/>
      <c r="AB54" s="60"/>
      <c r="AC54" s="60"/>
      <c r="AE54" s="38" t="n">
        <f aca="false">Q54/100</f>
        <v>0.24754</v>
      </c>
      <c r="AF54" s="38" t="n">
        <f aca="false">R54/100</f>
        <v>0.00540527777777778</v>
      </c>
      <c r="AG54" s="38" t="n">
        <f aca="false">Y54/100</f>
        <v>0.25225</v>
      </c>
      <c r="AH54" s="38" t="n">
        <f aca="false">Z54/100</f>
        <v>0.0055835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589.5248</v>
      </c>
      <c r="I55" s="67" t="n">
        <f aca="false">V55</f>
        <v>45.2058</v>
      </c>
      <c r="J55" s="67" t="n">
        <f aca="false">T55</f>
        <v>5589.5248</v>
      </c>
      <c r="K55" s="67" t="n">
        <f aca="false">W55</f>
        <v>44.9707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1086.55</v>
      </c>
      <c r="Q55" s="54" t="n">
        <v>13.514</v>
      </c>
      <c r="R55" s="64" t="n">
        <f aca="false">P55/3600</f>
        <v>0.301819444444444</v>
      </c>
      <c r="S55" s="66"/>
      <c r="T55" s="64" t="n">
        <v>5589.5248</v>
      </c>
      <c r="U55" s="64" t="n">
        <v>43.1446</v>
      </c>
      <c r="V55" s="64" t="n">
        <v>45.2058</v>
      </c>
      <c r="W55" s="64" t="n">
        <v>44.9707</v>
      </c>
      <c r="X55" s="64" t="n">
        <v>1117.83</v>
      </c>
      <c r="Y55" s="64" t="n">
        <v>13.291</v>
      </c>
      <c r="Z55" s="64" t="n">
        <f aca="false">X55/3600</f>
        <v>0.310508333333333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3514</v>
      </c>
      <c r="AF55" s="38" t="n">
        <f aca="false">R55/100</f>
        <v>0.00301819444444444</v>
      </c>
      <c r="AG55" s="38" t="n">
        <f aca="false">Y55/100</f>
        <v>0.13291</v>
      </c>
      <c r="AH55" s="38" t="n">
        <f aca="false">Z55/100</f>
        <v>0.00310508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42.2488</v>
      </c>
      <c r="I56" s="68" t="n">
        <f aca="false">V56</f>
        <v>42.11</v>
      </c>
      <c r="J56" s="68" t="n">
        <f aca="false">T56</f>
        <v>3342.2488</v>
      </c>
      <c r="K56" s="68" t="n">
        <f aca="false">W56</f>
        <v>41.5995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948.08</v>
      </c>
      <c r="Q56" s="54" t="n">
        <v>12.086</v>
      </c>
      <c r="R56" s="53" t="n">
        <f aca="false">P56/3600</f>
        <v>0.263355555555556</v>
      </c>
      <c r="S56" s="55"/>
      <c r="T56" s="53" t="n">
        <v>3342.2488</v>
      </c>
      <c r="U56" s="53" t="n">
        <v>39.4784</v>
      </c>
      <c r="V56" s="53" t="n">
        <v>42.11</v>
      </c>
      <c r="W56" s="53" t="n">
        <v>41.5995</v>
      </c>
      <c r="X56" s="53" t="n">
        <v>1001.16</v>
      </c>
      <c r="Y56" s="53" t="n">
        <v>11.965</v>
      </c>
      <c r="Z56" s="53" t="n">
        <f aca="false">X56/3600</f>
        <v>0.2781</v>
      </c>
      <c r="AA56" s="59"/>
      <c r="AB56" s="55"/>
      <c r="AC56" s="55"/>
      <c r="AE56" s="38" t="n">
        <f aca="false">Q56/100</f>
        <v>0.12086</v>
      </c>
      <c r="AF56" s="38" t="n">
        <f aca="false">R56/100</f>
        <v>0.00263355555555556</v>
      </c>
      <c r="AG56" s="38" t="n">
        <f aca="false">Y56/100</f>
        <v>0.11965</v>
      </c>
      <c r="AH56" s="38" t="n">
        <f aca="false">Z56/100</f>
        <v>0.00278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78.1392</v>
      </c>
      <c r="I57" s="68" t="n">
        <f aca="false">V57</f>
        <v>39.5397</v>
      </c>
      <c r="J57" s="68" t="n">
        <f aca="false">T57</f>
        <v>1878.1392</v>
      </c>
      <c r="K57" s="68" t="n">
        <f aca="false">W57</f>
        <v>38.8681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848.19</v>
      </c>
      <c r="Q57" s="54" t="n">
        <v>10.732</v>
      </c>
      <c r="R57" s="53" t="n">
        <f aca="false">P57/3600</f>
        <v>0.235608333333333</v>
      </c>
      <c r="S57" s="55"/>
      <c r="T57" s="53" t="n">
        <v>1878.1392</v>
      </c>
      <c r="U57" s="53" t="n">
        <v>36.0088</v>
      </c>
      <c r="V57" s="53" t="n">
        <v>39.5397</v>
      </c>
      <c r="W57" s="53" t="n">
        <v>38.8681</v>
      </c>
      <c r="X57" s="53" t="n">
        <v>865.34</v>
      </c>
      <c r="Y57" s="53" t="n">
        <v>10.592</v>
      </c>
      <c r="Z57" s="53" t="n">
        <f aca="false">X57/3600</f>
        <v>0.240372222222222</v>
      </c>
      <c r="AA57" s="59"/>
      <c r="AB57" s="55"/>
      <c r="AC57" s="55"/>
      <c r="AE57" s="38" t="n">
        <f aca="false">Q57/100</f>
        <v>0.10732</v>
      </c>
      <c r="AF57" s="38" t="n">
        <f aca="false">R57/100</f>
        <v>0.00235608333333333</v>
      </c>
      <c r="AG57" s="38" t="n">
        <f aca="false">Y57/100</f>
        <v>0.10592</v>
      </c>
      <c r="AH57" s="38" t="n">
        <f aca="false">Z57/100</f>
        <v>0.00240372222222222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1.3888</v>
      </c>
      <c r="I58" s="69" t="n">
        <f aca="false">V58</f>
        <v>37.2103</v>
      </c>
      <c r="J58" s="69" t="n">
        <f aca="false">T58</f>
        <v>1021.3888</v>
      </c>
      <c r="K58" s="69" t="n">
        <f aca="false">W58</f>
        <v>36.2617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769.61</v>
      </c>
      <c r="Q58" s="62" t="n">
        <v>10.179</v>
      </c>
      <c r="R58" s="62" t="n">
        <f aca="false">P58/3600</f>
        <v>0.213780555555556</v>
      </c>
      <c r="S58" s="60"/>
      <c r="T58" s="62" t="n">
        <v>1021.3888</v>
      </c>
      <c r="U58" s="62" t="n">
        <v>32.8961</v>
      </c>
      <c r="V58" s="62" t="n">
        <v>37.2103</v>
      </c>
      <c r="W58" s="62" t="n">
        <v>36.2617</v>
      </c>
      <c r="X58" s="62" t="n">
        <v>789.22</v>
      </c>
      <c r="Y58" s="62" t="n">
        <v>9.282</v>
      </c>
      <c r="Z58" s="62" t="n">
        <f aca="false">X58/3600</f>
        <v>0.219227777777778</v>
      </c>
      <c r="AA58" s="63"/>
      <c r="AB58" s="60"/>
      <c r="AC58" s="60"/>
      <c r="AE58" s="38" t="n">
        <f aca="false">Q58/100</f>
        <v>0.10179</v>
      </c>
      <c r="AF58" s="38" t="n">
        <f aca="false">R58/100</f>
        <v>0.00213780555555556</v>
      </c>
      <c r="AG58" s="38" t="n">
        <f aca="false">Y58/100</f>
        <v>0.09282</v>
      </c>
      <c r="AH58" s="38" t="n">
        <f aca="false">Z58/100</f>
        <v>0.00219227777777778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43.6592</v>
      </c>
      <c r="I59" s="65" t="n">
        <f aca="false">V59</f>
        <v>43.3859</v>
      </c>
      <c r="J59" s="65" t="n">
        <f aca="false">T59</f>
        <v>13643.6592</v>
      </c>
      <c r="K59" s="65" t="n">
        <f aca="false">W59</f>
        <v>44.3384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1480.85</v>
      </c>
      <c r="Q59" s="54" t="n">
        <v>20.051</v>
      </c>
      <c r="R59" s="64" t="n">
        <f aca="false">P59/3600</f>
        <v>0.411347222222222</v>
      </c>
      <c r="S59" s="66"/>
      <c r="T59" s="64" t="n">
        <v>13643.6592</v>
      </c>
      <c r="U59" s="64" t="n">
        <v>41.2446</v>
      </c>
      <c r="V59" s="64" t="n">
        <v>43.3859</v>
      </c>
      <c r="W59" s="64" t="n">
        <v>44.3384</v>
      </c>
      <c r="X59" s="64" t="n">
        <v>1517.89</v>
      </c>
      <c r="Y59" s="64" t="n">
        <v>20.248</v>
      </c>
      <c r="Z59" s="64" t="n">
        <f aca="false">X59/3600</f>
        <v>0.421636111111111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20051</v>
      </c>
      <c r="AF59" s="38" t="n">
        <f aca="false">R59/100</f>
        <v>0.00411347222222222</v>
      </c>
      <c r="AG59" s="38" t="n">
        <f aca="false">Y59/100</f>
        <v>0.20248</v>
      </c>
      <c r="AH59" s="38" t="n">
        <f aca="false">Z59/100</f>
        <v>0.00421636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40.6488</v>
      </c>
      <c r="I60" s="52" t="n">
        <f aca="false">V60</f>
        <v>40.7796</v>
      </c>
      <c r="J60" s="52" t="n">
        <f aca="false">T60</f>
        <v>8640.6488</v>
      </c>
      <c r="K60" s="52" t="n">
        <f aca="false">W60</f>
        <v>41.8174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305.34</v>
      </c>
      <c r="Q60" s="54" t="n">
        <v>17.703</v>
      </c>
      <c r="R60" s="53" t="n">
        <f aca="false">P60/3600</f>
        <v>0.362594444444444</v>
      </c>
      <c r="S60" s="55"/>
      <c r="T60" s="53" t="n">
        <v>8640.6488</v>
      </c>
      <c r="U60" s="53" t="n">
        <v>36.7627</v>
      </c>
      <c r="V60" s="53" t="n">
        <v>40.7796</v>
      </c>
      <c r="W60" s="53" t="n">
        <v>41.8174</v>
      </c>
      <c r="X60" s="53" t="n">
        <v>1327.67</v>
      </c>
      <c r="Y60" s="53" t="n">
        <v>17.238</v>
      </c>
      <c r="Z60" s="53" t="n">
        <f aca="false">X60/3600</f>
        <v>0.368797222222222</v>
      </c>
      <c r="AA60" s="59"/>
      <c r="AB60" s="55"/>
      <c r="AC60" s="55"/>
      <c r="AE60" s="38" t="n">
        <f aca="false">Q60/100</f>
        <v>0.17703</v>
      </c>
      <c r="AF60" s="38" t="n">
        <f aca="false">R60/100</f>
        <v>0.00362594444444444</v>
      </c>
      <c r="AG60" s="38" t="n">
        <f aca="false">Y60/100</f>
        <v>0.17238</v>
      </c>
      <c r="AH60" s="38" t="n">
        <f aca="false">Z60/100</f>
        <v>0.0036879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71.7216</v>
      </c>
      <c r="I61" s="52" t="n">
        <f aca="false">V61</f>
        <v>39.1006</v>
      </c>
      <c r="J61" s="52" t="n">
        <f aca="false">T61</f>
        <v>5271.7216</v>
      </c>
      <c r="K61" s="52" t="n">
        <f aca="false">W61</f>
        <v>39.9624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1185.7</v>
      </c>
      <c r="Q61" s="54" t="n">
        <v>15.981</v>
      </c>
      <c r="R61" s="53" t="n">
        <f aca="false">P61/3600</f>
        <v>0.329361111111111</v>
      </c>
      <c r="S61" s="55"/>
      <c r="T61" s="53" t="n">
        <v>5271.7216</v>
      </c>
      <c r="U61" s="53" t="n">
        <v>32.934</v>
      </c>
      <c r="V61" s="53" t="n">
        <v>39.1006</v>
      </c>
      <c r="W61" s="53" t="n">
        <v>39.9624</v>
      </c>
      <c r="X61" s="53" t="n">
        <v>1184.71</v>
      </c>
      <c r="Y61" s="53" t="n">
        <v>15.584</v>
      </c>
      <c r="Z61" s="53" t="n">
        <f aca="false">X61/3600</f>
        <v>0.329086111111111</v>
      </c>
      <c r="AA61" s="59"/>
      <c r="AB61" s="55"/>
      <c r="AC61" s="55"/>
      <c r="AE61" s="38" t="n">
        <f aca="false">Q61/100</f>
        <v>0.15981</v>
      </c>
      <c r="AF61" s="38" t="n">
        <f aca="false">R61/100</f>
        <v>0.00329361111111111</v>
      </c>
      <c r="AG61" s="38" t="n">
        <f aca="false">Y61/100</f>
        <v>0.15584</v>
      </c>
      <c r="AH61" s="38" t="n">
        <f aca="false">Z61/100</f>
        <v>0.00329086111111111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30.0024</v>
      </c>
      <c r="I62" s="61" t="n">
        <f aca="false">V62</f>
        <v>37.8626</v>
      </c>
      <c r="J62" s="61" t="n">
        <f aca="false">T62</f>
        <v>3130.0024</v>
      </c>
      <c r="K62" s="61" t="n">
        <f aca="false">W62</f>
        <v>38.2553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1102.8</v>
      </c>
      <c r="Q62" s="62" t="n">
        <v>14.886</v>
      </c>
      <c r="R62" s="62" t="n">
        <f aca="false">P62/3600</f>
        <v>0.306333333333333</v>
      </c>
      <c r="S62" s="60"/>
      <c r="T62" s="62" t="n">
        <v>3130.0024</v>
      </c>
      <c r="U62" s="62" t="n">
        <v>29.4758</v>
      </c>
      <c r="V62" s="62" t="n">
        <v>37.8626</v>
      </c>
      <c r="W62" s="62" t="n">
        <v>38.2553</v>
      </c>
      <c r="X62" s="62" t="n">
        <v>1110.23</v>
      </c>
      <c r="Y62" s="62" t="n">
        <v>14.773</v>
      </c>
      <c r="Z62" s="62" t="n">
        <f aca="false">X62/3600</f>
        <v>0.308397222222222</v>
      </c>
      <c r="AA62" s="63"/>
      <c r="AB62" s="60"/>
      <c r="AC62" s="60"/>
      <c r="AE62" s="38" t="n">
        <f aca="false">Q62/100</f>
        <v>0.14886</v>
      </c>
      <c r="AF62" s="38" t="n">
        <f aca="false">R62/100</f>
        <v>0.00306333333333333</v>
      </c>
      <c r="AG62" s="38" t="n">
        <f aca="false">Y62/100</f>
        <v>0.14773</v>
      </c>
      <c r="AH62" s="38" t="n">
        <f aca="false">Z62/100</f>
        <v>0.00308397222222222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38.0848</v>
      </c>
      <c r="I63" s="67" t="n">
        <f aca="false">V63</f>
        <v>42.2652</v>
      </c>
      <c r="J63" s="67" t="n">
        <f aca="false">T63</f>
        <v>11938.0848</v>
      </c>
      <c r="K63" s="67" t="n">
        <f aca="false">W63</f>
        <v>42.9799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1290.47</v>
      </c>
      <c r="Q63" s="54" t="n">
        <v>18.311</v>
      </c>
      <c r="R63" s="64" t="n">
        <f aca="false">P63/3600</f>
        <v>0.358463888888889</v>
      </c>
      <c r="S63" s="66"/>
      <c r="T63" s="64" t="n">
        <v>11938.0848</v>
      </c>
      <c r="U63" s="64" t="n">
        <v>41.1293</v>
      </c>
      <c r="V63" s="64" t="n">
        <v>42.2652</v>
      </c>
      <c r="W63" s="64" t="n">
        <v>42.9799</v>
      </c>
      <c r="X63" s="64" t="n">
        <v>1294.42</v>
      </c>
      <c r="Y63" s="64" t="n">
        <v>18.267</v>
      </c>
      <c r="Z63" s="64" t="n">
        <f aca="false">X63/3600</f>
        <v>0.359561111111111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8311</v>
      </c>
      <c r="AF63" s="38" t="n">
        <f aca="false">R63/100</f>
        <v>0.00358463888888889</v>
      </c>
      <c r="AG63" s="38" t="n">
        <f aca="false">Y63/100</f>
        <v>0.18267</v>
      </c>
      <c r="AH63" s="38" t="n">
        <f aca="false">Z63/100</f>
        <v>0.003595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371.9072</v>
      </c>
      <c r="I64" s="68" t="n">
        <f aca="false">V64</f>
        <v>39.0717</v>
      </c>
      <c r="J64" s="68" t="n">
        <f aca="false">T64</f>
        <v>7371.9072</v>
      </c>
      <c r="K64" s="68" t="n">
        <f aca="false">W64</f>
        <v>39.5989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1154.56</v>
      </c>
      <c r="Q64" s="54" t="n">
        <v>16.199</v>
      </c>
      <c r="R64" s="53" t="n">
        <f aca="false">P64/3600</f>
        <v>0.320711111111111</v>
      </c>
      <c r="S64" s="55"/>
      <c r="T64" s="53" t="n">
        <v>7371.9072</v>
      </c>
      <c r="U64" s="53" t="n">
        <v>36.7381</v>
      </c>
      <c r="V64" s="53" t="n">
        <v>39.0717</v>
      </c>
      <c r="W64" s="53" t="n">
        <v>39.5989</v>
      </c>
      <c r="X64" s="53" t="n">
        <v>1144.23</v>
      </c>
      <c r="Y64" s="53" t="n">
        <v>16.286</v>
      </c>
      <c r="Z64" s="53" t="n">
        <f aca="false">X64/3600</f>
        <v>0.317841666666667</v>
      </c>
      <c r="AA64" s="59"/>
      <c r="AB64" s="55"/>
      <c r="AC64" s="55"/>
      <c r="AE64" s="38" t="n">
        <f aca="false">Q64/100</f>
        <v>0.16199</v>
      </c>
      <c r="AF64" s="38" t="n">
        <f aca="false">R64/100</f>
        <v>0.00320711111111111</v>
      </c>
      <c r="AG64" s="38" t="n">
        <f aca="false">Y64/100</f>
        <v>0.16286</v>
      </c>
      <c r="AH64" s="38" t="n">
        <f aca="false">Z64/100</f>
        <v>0.00317841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20.4104</v>
      </c>
      <c r="I65" s="68" t="n">
        <f aca="false">V65</f>
        <v>36.5729</v>
      </c>
      <c r="J65" s="68" t="n">
        <f aca="false">T65</f>
        <v>4120.4104</v>
      </c>
      <c r="K65" s="68" t="n">
        <f aca="false">W65</f>
        <v>37.0368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993.74</v>
      </c>
      <c r="Q65" s="54" t="n">
        <v>14.032</v>
      </c>
      <c r="R65" s="53" t="n">
        <f aca="false">P65/3600</f>
        <v>0.276038888888889</v>
      </c>
      <c r="S65" s="55"/>
      <c r="T65" s="53" t="n">
        <v>4120.4104</v>
      </c>
      <c r="U65" s="53" t="n">
        <v>32.7084</v>
      </c>
      <c r="V65" s="53" t="n">
        <v>36.5729</v>
      </c>
      <c r="W65" s="53" t="n">
        <v>37.0368</v>
      </c>
      <c r="X65" s="53" t="n">
        <v>1007.51</v>
      </c>
      <c r="Y65" s="53" t="n">
        <v>13.774</v>
      </c>
      <c r="Z65" s="53" t="n">
        <f aca="false">X65/3600</f>
        <v>0.279863888888889</v>
      </c>
      <c r="AA65" s="59"/>
      <c r="AB65" s="55"/>
      <c r="AC65" s="55"/>
      <c r="AE65" s="38" t="n">
        <f aca="false">Q65/100</f>
        <v>0.14032</v>
      </c>
      <c r="AF65" s="38" t="n">
        <f aca="false">R65/100</f>
        <v>0.00276038888888889</v>
      </c>
      <c r="AG65" s="38" t="n">
        <f aca="false">Y65/100</f>
        <v>0.13774</v>
      </c>
      <c r="AH65" s="38" t="n">
        <f aca="false">Z65/100</f>
        <v>0.00279863888888889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090.8584</v>
      </c>
      <c r="I66" s="69" t="n">
        <f aca="false">V66</f>
        <v>34.3679</v>
      </c>
      <c r="J66" s="69" t="n">
        <f aca="false">T66</f>
        <v>2090.8584</v>
      </c>
      <c r="K66" s="69" t="n">
        <f aca="false">W66</f>
        <v>34.8413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893.44</v>
      </c>
      <c r="Q66" s="62" t="n">
        <v>12.263</v>
      </c>
      <c r="R66" s="62" t="n">
        <f aca="false">P66/3600</f>
        <v>0.248177777777778</v>
      </c>
      <c r="S66" s="60"/>
      <c r="T66" s="62" t="n">
        <v>2090.8584</v>
      </c>
      <c r="U66" s="62" t="n">
        <v>29.2515</v>
      </c>
      <c r="V66" s="62" t="n">
        <v>34.3679</v>
      </c>
      <c r="W66" s="62" t="n">
        <v>34.8413</v>
      </c>
      <c r="X66" s="62" t="n">
        <v>917.48</v>
      </c>
      <c r="Y66" s="62" t="n">
        <v>11.871</v>
      </c>
      <c r="Z66" s="62" t="n">
        <f aca="false">X66/3600</f>
        <v>0.254855555555556</v>
      </c>
      <c r="AA66" s="63"/>
      <c r="AB66" s="60"/>
      <c r="AC66" s="60"/>
      <c r="AE66" s="38" t="n">
        <f aca="false">Q66/100</f>
        <v>0.12263</v>
      </c>
      <c r="AF66" s="38" t="n">
        <f aca="false">R66/100</f>
        <v>0.00248177777777778</v>
      </c>
      <c r="AG66" s="38" t="n">
        <f aca="false">Y66/100</f>
        <v>0.11871</v>
      </c>
      <c r="AH66" s="38" t="n">
        <f aca="false">Z66/100</f>
        <v>0.00254855555555556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679.9128</v>
      </c>
      <c r="I67" s="65" t="n">
        <f aca="false">V67</f>
        <v>43.3552</v>
      </c>
      <c r="J67" s="65" t="n">
        <f aca="false">T67</f>
        <v>4679.9128</v>
      </c>
      <c r="K67" s="65" t="n">
        <f aca="false">W67</f>
        <v>44.1529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712.79</v>
      </c>
      <c r="Q67" s="54" t="n">
        <v>9.751</v>
      </c>
      <c r="R67" s="64" t="n">
        <f aca="false">P67/3600</f>
        <v>0.197997222222222</v>
      </c>
      <c r="S67" s="66"/>
      <c r="T67" s="64" t="n">
        <v>4679.9128</v>
      </c>
      <c r="U67" s="64" t="n">
        <v>42.6998</v>
      </c>
      <c r="V67" s="64" t="n">
        <v>43.3552</v>
      </c>
      <c r="W67" s="64" t="n">
        <v>44.1529</v>
      </c>
      <c r="X67" s="64" t="n">
        <v>723.34</v>
      </c>
      <c r="Y67" s="64" t="n">
        <v>9.843</v>
      </c>
      <c r="Z67" s="64" t="n">
        <f aca="false">X67/3600</f>
        <v>0.200927777777778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9751</v>
      </c>
      <c r="AF67" s="38" t="n">
        <f aca="false">R67/100</f>
        <v>0.00197997222222222</v>
      </c>
      <c r="AG67" s="38" t="n">
        <f aca="false">Y67/100</f>
        <v>0.09843</v>
      </c>
      <c r="AH67" s="38" t="n">
        <f aca="false">Z67/100</f>
        <v>0.0020092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31.8296</v>
      </c>
      <c r="I68" s="52" t="n">
        <f aca="false">V68</f>
        <v>39.9149</v>
      </c>
      <c r="J68" s="52" t="n">
        <f aca="false">T68</f>
        <v>2831.8296</v>
      </c>
      <c r="K68" s="52" t="n">
        <f aca="false">W68</f>
        <v>41.1603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637.83</v>
      </c>
      <c r="Q68" s="54" t="n">
        <v>8.519</v>
      </c>
      <c r="R68" s="53" t="n">
        <f aca="false">P68/3600</f>
        <v>0.177175</v>
      </c>
      <c r="S68" s="55"/>
      <c r="T68" s="53" t="n">
        <v>2831.8296</v>
      </c>
      <c r="U68" s="53" t="n">
        <v>38.5709</v>
      </c>
      <c r="V68" s="53" t="n">
        <v>39.9149</v>
      </c>
      <c r="W68" s="53" t="n">
        <v>41.1603</v>
      </c>
      <c r="X68" s="53" t="n">
        <v>648.24</v>
      </c>
      <c r="Y68" s="53" t="n">
        <v>8.611</v>
      </c>
      <c r="Z68" s="53" t="n">
        <f aca="false">X68/3600</f>
        <v>0.180066666666667</v>
      </c>
      <c r="AA68" s="59"/>
      <c r="AB68" s="55"/>
      <c r="AC68" s="55"/>
      <c r="AE68" s="38" t="n">
        <f aca="false">Q68/100</f>
        <v>0.08519</v>
      </c>
      <c r="AF68" s="38" t="n">
        <f aca="false">R68/100</f>
        <v>0.00177175</v>
      </c>
      <c r="AG68" s="38" t="n">
        <f aca="false">Y68/100</f>
        <v>0.08611</v>
      </c>
      <c r="AH68" s="38" t="n">
        <f aca="false">Z68/100</f>
        <v>0.001800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21.6296</v>
      </c>
      <c r="I69" s="52" t="n">
        <f aca="false">V69</f>
        <v>37.4197</v>
      </c>
      <c r="J69" s="52" t="n">
        <f aca="false">T69</f>
        <v>1521.6296</v>
      </c>
      <c r="K69" s="52" t="n">
        <f aca="false">W69</f>
        <v>38.6475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567.46</v>
      </c>
      <c r="Q69" s="54" t="n">
        <v>7.504</v>
      </c>
      <c r="R69" s="53" t="n">
        <f aca="false">P69/3600</f>
        <v>0.157627777777778</v>
      </c>
      <c r="S69" s="55"/>
      <c r="T69" s="53" t="n">
        <v>1521.6296</v>
      </c>
      <c r="U69" s="53" t="n">
        <v>34.6118</v>
      </c>
      <c r="V69" s="53" t="n">
        <v>37.4197</v>
      </c>
      <c r="W69" s="53" t="n">
        <v>38.6475</v>
      </c>
      <c r="X69" s="53" t="n">
        <v>577.13</v>
      </c>
      <c r="Y69" s="53" t="n">
        <v>7.378</v>
      </c>
      <c r="Z69" s="53" t="n">
        <f aca="false">X69/3600</f>
        <v>0.160313888888889</v>
      </c>
      <c r="AA69" s="59"/>
      <c r="AB69" s="55"/>
      <c r="AC69" s="55"/>
      <c r="AE69" s="38" t="n">
        <f aca="false">Q69/100</f>
        <v>0.07504</v>
      </c>
      <c r="AF69" s="38" t="n">
        <f aca="false">R69/100</f>
        <v>0.00157627777777778</v>
      </c>
      <c r="AG69" s="38" t="n">
        <f aca="false">Y69/100</f>
        <v>0.07378</v>
      </c>
      <c r="AH69" s="38" t="n">
        <f aca="false">Z69/100</f>
        <v>0.00160313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48.7624</v>
      </c>
      <c r="I70" s="70" t="n">
        <f aca="false">V70</f>
        <v>35.0678</v>
      </c>
      <c r="J70" s="70" t="n">
        <f aca="false">T70</f>
        <v>748.7624</v>
      </c>
      <c r="K70" s="70" t="n">
        <f aca="false">W70</f>
        <v>36.1878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506.66</v>
      </c>
      <c r="Q70" s="62" t="n">
        <v>6.341</v>
      </c>
      <c r="R70" s="62" t="n">
        <f aca="false">P70/3600</f>
        <v>0.140738888888889</v>
      </c>
      <c r="S70" s="60"/>
      <c r="T70" s="62" t="n">
        <v>748.7624</v>
      </c>
      <c r="U70" s="62" t="n">
        <v>31.3704</v>
      </c>
      <c r="V70" s="62" t="n">
        <v>35.0678</v>
      </c>
      <c r="W70" s="62" t="n">
        <v>36.1878</v>
      </c>
      <c r="X70" s="62" t="n">
        <v>513.58</v>
      </c>
      <c r="Y70" s="62" t="n">
        <v>6.489</v>
      </c>
      <c r="Z70" s="62" t="n">
        <f aca="false">X70/3600</f>
        <v>0.142661111111111</v>
      </c>
      <c r="AA70" s="63"/>
      <c r="AB70" s="60"/>
      <c r="AC70" s="60"/>
      <c r="AE70" s="38" t="n">
        <f aca="false">Q70/100</f>
        <v>0.06341</v>
      </c>
      <c r="AF70" s="38" t="n">
        <f aca="false">R70/100</f>
        <v>0.00140738888888889</v>
      </c>
      <c r="AG70" s="38" t="n">
        <f aca="false">Y70/100</f>
        <v>0.06489</v>
      </c>
      <c r="AH70" s="38" t="n">
        <f aca="false">Z70/100</f>
        <v>0.0014266111111111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491.6992</v>
      </c>
      <c r="I71" s="67" t="n">
        <f aca="false">V71</f>
        <v>47.5324</v>
      </c>
      <c r="J71" s="67" t="n">
        <f aca="false">T71</f>
        <v>22491.6992</v>
      </c>
      <c r="K71" s="67" t="n">
        <f aca="false">W71</f>
        <v>48.469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9820.87</v>
      </c>
      <c r="Q71" s="54" t="n">
        <v>115.939</v>
      </c>
      <c r="R71" s="64" t="n">
        <f aca="false">P71/3600</f>
        <v>2.72801944444444</v>
      </c>
      <c r="S71" s="66"/>
      <c r="T71" s="64" t="n">
        <v>22491.6992</v>
      </c>
      <c r="U71" s="64" t="n">
        <v>44.8987</v>
      </c>
      <c r="V71" s="64" t="n">
        <v>47.5324</v>
      </c>
      <c r="W71" s="64" t="n">
        <v>48.469</v>
      </c>
      <c r="X71" s="64" t="n">
        <v>10267.77</v>
      </c>
      <c r="Y71" s="64" t="n">
        <v>118.95</v>
      </c>
      <c r="Z71" s="64" t="n">
        <f aca="false">X71/3600</f>
        <v>2.85215833333333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15939</v>
      </c>
      <c r="AF71" s="38" t="n">
        <f aca="false">R71/100</f>
        <v>0.0272801944444444</v>
      </c>
      <c r="AG71" s="38" t="n">
        <f aca="false">Y71/100</f>
        <v>1.1895</v>
      </c>
      <c r="AH71" s="38" t="n">
        <f aca="false">Z71/100</f>
        <v>0.02852158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304.5896</v>
      </c>
      <c r="I72" s="68" t="n">
        <f aca="false">V72</f>
        <v>45.9855</v>
      </c>
      <c r="J72" s="68" t="n">
        <f aca="false">T72</f>
        <v>13304.5896</v>
      </c>
      <c r="K72" s="68" t="n">
        <f aca="false">W72</f>
        <v>46.7017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9023.36</v>
      </c>
      <c r="Q72" s="54" t="n">
        <v>110.427</v>
      </c>
      <c r="R72" s="53" t="n">
        <f aca="false">P72/3600</f>
        <v>2.50648888888889</v>
      </c>
      <c r="S72" s="55"/>
      <c r="T72" s="53" t="n">
        <v>13304.5896</v>
      </c>
      <c r="U72" s="53" t="n">
        <v>42.4419</v>
      </c>
      <c r="V72" s="53" t="n">
        <v>45.9855</v>
      </c>
      <c r="W72" s="53" t="n">
        <v>46.7017</v>
      </c>
      <c r="X72" s="53" t="n">
        <v>9502.18</v>
      </c>
      <c r="Y72" s="53" t="n">
        <v>113.193</v>
      </c>
      <c r="Z72" s="53" t="n">
        <f aca="false">X72/3600</f>
        <v>2.63949444444444</v>
      </c>
      <c r="AA72" s="59"/>
      <c r="AB72" s="55"/>
      <c r="AC72" s="55"/>
      <c r="AE72" s="38" t="n">
        <f aca="false">Q72/100</f>
        <v>1.10427</v>
      </c>
      <c r="AF72" s="38" t="n">
        <f aca="false">R72/100</f>
        <v>0.0250648888888889</v>
      </c>
      <c r="AG72" s="38" t="n">
        <f aca="false">Y72/100</f>
        <v>1.13193</v>
      </c>
      <c r="AH72" s="38" t="n">
        <f aca="false">Z72/100</f>
        <v>0.0263949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818.02</v>
      </c>
      <c r="I73" s="68" t="n">
        <f aca="false">V73</f>
        <v>44.3788</v>
      </c>
      <c r="J73" s="68" t="n">
        <f aca="false">T73</f>
        <v>7818.02</v>
      </c>
      <c r="K73" s="68" t="n">
        <f aca="false">W73</f>
        <v>44.8336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8201.16</v>
      </c>
      <c r="Q73" s="54" t="n">
        <v>102.304</v>
      </c>
      <c r="R73" s="53" t="n">
        <f aca="false">P73/3600</f>
        <v>2.2781</v>
      </c>
      <c r="S73" s="55"/>
      <c r="T73" s="53" t="n">
        <v>7818.02</v>
      </c>
      <c r="U73" s="53" t="n">
        <v>39.6863</v>
      </c>
      <c r="V73" s="53" t="n">
        <v>44.3788</v>
      </c>
      <c r="W73" s="53" t="n">
        <v>44.8336</v>
      </c>
      <c r="X73" s="53" t="n">
        <v>8706.24</v>
      </c>
      <c r="Y73" s="53" t="n">
        <v>104.442</v>
      </c>
      <c r="Z73" s="53" t="n">
        <f aca="false">X73/3600</f>
        <v>2.4184</v>
      </c>
      <c r="AA73" s="59"/>
      <c r="AB73" s="55"/>
      <c r="AC73" s="55"/>
      <c r="AE73" s="38" t="n">
        <f aca="false">Q73/100</f>
        <v>1.02304</v>
      </c>
      <c r="AF73" s="38" t="n">
        <f aca="false">R73/100</f>
        <v>0.022781</v>
      </c>
      <c r="AG73" s="38" t="n">
        <f aca="false">Y73/100</f>
        <v>1.04442</v>
      </c>
      <c r="AH73" s="38" t="n">
        <f aca="false">Z73/100</f>
        <v>0.024184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09.832</v>
      </c>
      <c r="I74" s="69" t="n">
        <f aca="false">V74</f>
        <v>42.8336</v>
      </c>
      <c r="J74" s="69" t="n">
        <f aca="false">T74</f>
        <v>4709.832</v>
      </c>
      <c r="K74" s="69" t="n">
        <f aca="false">W74</f>
        <v>42.964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7901.61</v>
      </c>
      <c r="Q74" s="62" t="n">
        <v>96.059</v>
      </c>
      <c r="R74" s="62" t="n">
        <f aca="false">P74/3600</f>
        <v>2.19489166666667</v>
      </c>
      <c r="S74" s="60"/>
      <c r="T74" s="62" t="n">
        <v>4709.832</v>
      </c>
      <c r="U74" s="62" t="n">
        <v>36.8691</v>
      </c>
      <c r="V74" s="62" t="n">
        <v>42.8336</v>
      </c>
      <c r="W74" s="62" t="n">
        <v>42.964</v>
      </c>
      <c r="X74" s="62" t="n">
        <v>8407.59</v>
      </c>
      <c r="Y74" s="62" t="n">
        <v>97.812</v>
      </c>
      <c r="Z74" s="62" t="n">
        <f aca="false">X74/3600</f>
        <v>2.33544166666667</v>
      </c>
      <c r="AA74" s="63"/>
      <c r="AB74" s="60"/>
      <c r="AC74" s="60"/>
      <c r="AE74" s="38" t="n">
        <f aca="false">Q74/100</f>
        <v>0.96059</v>
      </c>
      <c r="AF74" s="38" t="n">
        <f aca="false">R74/100</f>
        <v>0.0219489166666667</v>
      </c>
      <c r="AG74" s="38" t="n">
        <f aca="false">Y74/100</f>
        <v>0.97812</v>
      </c>
      <c r="AH74" s="38" t="n">
        <f aca="false">Z74/100</f>
        <v>0.0233544166666667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908.9088</v>
      </c>
      <c r="I75" s="65" t="n">
        <f aca="false">V75</f>
        <v>48.8486</v>
      </c>
      <c r="J75" s="65" t="n">
        <f aca="false">T75</f>
        <v>22908.9088</v>
      </c>
      <c r="K75" s="65" t="n">
        <f aca="false">W75</f>
        <v>48.6237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9581.88</v>
      </c>
      <c r="Q75" s="54" t="n">
        <v>111.872</v>
      </c>
      <c r="R75" s="64" t="n">
        <f aca="false">P75/3600</f>
        <v>2.66163333333333</v>
      </c>
      <c r="S75" s="66"/>
      <c r="T75" s="64" t="n">
        <v>22908.9088</v>
      </c>
      <c r="U75" s="64" t="n">
        <v>44.8372</v>
      </c>
      <c r="V75" s="64" t="n">
        <v>48.8486</v>
      </c>
      <c r="W75" s="64" t="n">
        <v>48.6237</v>
      </c>
      <c r="X75" s="64" t="n">
        <v>10064.14</v>
      </c>
      <c r="Y75" s="64" t="n">
        <v>115.892</v>
      </c>
      <c r="Z75" s="64" t="n">
        <f aca="false">X75/3600</f>
        <v>2.795594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1.11872</v>
      </c>
      <c r="AF75" s="38" t="n">
        <f aca="false">R75/100</f>
        <v>0.0266163333333333</v>
      </c>
      <c r="AG75" s="38" t="n">
        <f aca="false">Y75/100</f>
        <v>1.15892</v>
      </c>
      <c r="AH75" s="38" t="n">
        <f aca="false">Z75/100</f>
        <v>0.0279559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997.1264</v>
      </c>
      <c r="I76" s="52" t="n">
        <f aca="false">V76</f>
        <v>47.2112</v>
      </c>
      <c r="J76" s="52" t="n">
        <f aca="false">T76</f>
        <v>13997.1264</v>
      </c>
      <c r="K76" s="52" t="n">
        <f aca="false">W76</f>
        <v>46.3467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8939.7</v>
      </c>
      <c r="Q76" s="54" t="n">
        <v>107.764</v>
      </c>
      <c r="R76" s="53" t="n">
        <f aca="false">P76/3600</f>
        <v>2.48325</v>
      </c>
      <c r="S76" s="55"/>
      <c r="T76" s="53" t="n">
        <v>13997.1264</v>
      </c>
      <c r="U76" s="53" t="n">
        <v>42.403</v>
      </c>
      <c r="V76" s="53" t="n">
        <v>47.2112</v>
      </c>
      <c r="W76" s="53" t="n">
        <v>46.3467</v>
      </c>
      <c r="X76" s="53" t="n">
        <v>9380.35</v>
      </c>
      <c r="Y76" s="53" t="n">
        <v>111.306</v>
      </c>
      <c r="Z76" s="53" t="n">
        <f aca="false">X76/3600</f>
        <v>2.60565277777778</v>
      </c>
      <c r="AA76" s="59"/>
      <c r="AB76" s="55"/>
      <c r="AC76" s="55"/>
      <c r="AE76" s="38" t="n">
        <f aca="false">Q76/100</f>
        <v>1.07764</v>
      </c>
      <c r="AF76" s="38" t="n">
        <f aca="false">R76/100</f>
        <v>0.0248325</v>
      </c>
      <c r="AG76" s="38" t="n">
        <f aca="false">Y76/100</f>
        <v>1.11306</v>
      </c>
      <c r="AH76" s="38" t="n">
        <f aca="false">Z76/100</f>
        <v>0.0260565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58.3768</v>
      </c>
      <c r="I77" s="52" t="n">
        <f aca="false">V77</f>
        <v>45.8678</v>
      </c>
      <c r="J77" s="52" t="n">
        <f aca="false">T77</f>
        <v>8458.3768</v>
      </c>
      <c r="K77" s="52" t="n">
        <f aca="false">W77</f>
        <v>44.202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8374.81</v>
      </c>
      <c r="Q77" s="54" t="n">
        <v>102.87</v>
      </c>
      <c r="R77" s="53" t="n">
        <f aca="false">P77/3600</f>
        <v>2.32633611111111</v>
      </c>
      <c r="S77" s="55"/>
      <c r="T77" s="53" t="n">
        <v>8458.3768</v>
      </c>
      <c r="U77" s="53" t="n">
        <v>39.5103</v>
      </c>
      <c r="V77" s="53" t="n">
        <v>45.8678</v>
      </c>
      <c r="W77" s="53" t="n">
        <v>44.202</v>
      </c>
      <c r="X77" s="53" t="n">
        <v>8817.33</v>
      </c>
      <c r="Y77" s="53" t="n">
        <v>104.566</v>
      </c>
      <c r="Z77" s="53" t="n">
        <f aca="false">X77/3600</f>
        <v>2.44925833333333</v>
      </c>
      <c r="AA77" s="59"/>
      <c r="AB77" s="55"/>
      <c r="AC77" s="55"/>
      <c r="AE77" s="38" t="n">
        <f aca="false">Q77/100</f>
        <v>1.0287</v>
      </c>
      <c r="AF77" s="38" t="n">
        <f aca="false">R77/100</f>
        <v>0.0232633611111111</v>
      </c>
      <c r="AG77" s="38" t="n">
        <f aca="false">Y77/100</f>
        <v>1.04566</v>
      </c>
      <c r="AH77" s="38" t="n">
        <f aca="false">Z77/100</f>
        <v>0.0244925833333333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094.564</v>
      </c>
      <c r="I78" s="61" t="n">
        <f aca="false">V78</f>
        <v>44.4218</v>
      </c>
      <c r="J78" s="61" t="n">
        <f aca="false">T78</f>
        <v>5094.564</v>
      </c>
      <c r="K78" s="61" t="n">
        <f aca="false">W78</f>
        <v>42.3542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8066.49</v>
      </c>
      <c r="Q78" s="62" t="n">
        <v>97.959</v>
      </c>
      <c r="R78" s="62" t="n">
        <f aca="false">P78/3600</f>
        <v>2.24069166666667</v>
      </c>
      <c r="S78" s="60"/>
      <c r="T78" s="62" t="n">
        <v>5094.564</v>
      </c>
      <c r="U78" s="62" t="n">
        <v>36.4756</v>
      </c>
      <c r="V78" s="62" t="n">
        <v>44.4218</v>
      </c>
      <c r="W78" s="62" t="n">
        <v>42.3542</v>
      </c>
      <c r="X78" s="62" t="n">
        <v>8559.43</v>
      </c>
      <c r="Y78" s="62" t="n">
        <v>100.386</v>
      </c>
      <c r="Z78" s="62" t="n">
        <f aca="false">X78/3600</f>
        <v>2.37761944444444</v>
      </c>
      <c r="AA78" s="63"/>
      <c r="AB78" s="60"/>
      <c r="AC78" s="60"/>
      <c r="AE78" s="38" t="n">
        <f aca="false">Q78/100</f>
        <v>0.97959</v>
      </c>
      <c r="AF78" s="38" t="n">
        <f aca="false">R78/100</f>
        <v>0.0224069166666667</v>
      </c>
      <c r="AG78" s="38" t="n">
        <f aca="false">Y78/100</f>
        <v>1.00386</v>
      </c>
      <c r="AH78" s="38" t="n">
        <f aca="false">Z78/100</f>
        <v>0.0237761944444444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565.1096</v>
      </c>
      <c r="I79" s="65" t="n">
        <f aca="false">V79</f>
        <v>48.8105</v>
      </c>
      <c r="J79" s="65" t="n">
        <f aca="false">T79</f>
        <v>24565.1096</v>
      </c>
      <c r="K79" s="65" t="n">
        <f aca="false">W79</f>
        <v>49.0624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9918.58</v>
      </c>
      <c r="Q79" s="54" t="n">
        <v>113.749</v>
      </c>
      <c r="R79" s="64" t="n">
        <f aca="false">P79/3600</f>
        <v>2.75516111111111</v>
      </c>
      <c r="S79" s="66"/>
      <c r="T79" s="64" t="n">
        <v>24565.1096</v>
      </c>
      <c r="U79" s="64" t="n">
        <v>44.8529</v>
      </c>
      <c r="V79" s="64" t="n">
        <v>48.8105</v>
      </c>
      <c r="W79" s="64" t="n">
        <v>49.0624</v>
      </c>
      <c r="X79" s="64" t="n">
        <v>10281.25</v>
      </c>
      <c r="Y79" s="64" t="n">
        <v>116.688</v>
      </c>
      <c r="Z79" s="64" t="n">
        <f aca="false">X79/3600</f>
        <v>2.855902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1.13749</v>
      </c>
      <c r="AF79" s="38" t="n">
        <f aca="false">R79/100</f>
        <v>0.0275516111111111</v>
      </c>
      <c r="AG79" s="38" t="n">
        <f aca="false">Y79/100</f>
        <v>1.16688</v>
      </c>
      <c r="AH79" s="38" t="n">
        <f aca="false">Z79/100</f>
        <v>0.02855902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274.5864</v>
      </c>
      <c r="I80" s="52" t="n">
        <f aca="false">V80</f>
        <v>47.0448</v>
      </c>
      <c r="J80" s="52" t="n">
        <f aca="false">T80</f>
        <v>14274.5864</v>
      </c>
      <c r="K80" s="52" t="n">
        <f aca="false">W80</f>
        <v>47.1638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8945.01</v>
      </c>
      <c r="Q80" s="54" t="n">
        <v>111.705</v>
      </c>
      <c r="R80" s="53" t="n">
        <f aca="false">P80/3600</f>
        <v>2.484725</v>
      </c>
      <c r="S80" s="55"/>
      <c r="T80" s="53" t="n">
        <v>14274.5864</v>
      </c>
      <c r="U80" s="53" t="n">
        <v>42.0703</v>
      </c>
      <c r="V80" s="53" t="n">
        <v>47.0448</v>
      </c>
      <c r="W80" s="53" t="n">
        <v>47.1638</v>
      </c>
      <c r="X80" s="53" t="n">
        <v>9418.77</v>
      </c>
      <c r="Y80" s="53" t="n">
        <v>113.49</v>
      </c>
      <c r="Z80" s="53" t="n">
        <f aca="false">X80/3600</f>
        <v>2.616325</v>
      </c>
      <c r="AA80" s="59"/>
      <c r="AB80" s="55"/>
      <c r="AC80" s="55"/>
      <c r="AE80" s="38" t="n">
        <f aca="false">Q80/100</f>
        <v>1.11705</v>
      </c>
      <c r="AF80" s="38" t="n">
        <f aca="false">R80/100</f>
        <v>0.02484725</v>
      </c>
      <c r="AG80" s="38" t="n">
        <f aca="false">Y80/100</f>
        <v>1.1349</v>
      </c>
      <c r="AH80" s="38" t="n">
        <f aca="false">Z80/100</f>
        <v>0.026163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12.3664</v>
      </c>
      <c r="I81" s="52" t="n">
        <f aca="false">V81</f>
        <v>45.1877</v>
      </c>
      <c r="J81" s="52" t="n">
        <f aca="false">T81</f>
        <v>8012.3664</v>
      </c>
      <c r="K81" s="52" t="n">
        <f aca="false">W81</f>
        <v>45.0961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8362</v>
      </c>
      <c r="Q81" s="54" t="n">
        <v>102.609</v>
      </c>
      <c r="R81" s="53" t="n">
        <f aca="false">P81/3600</f>
        <v>2.32277777777778</v>
      </c>
      <c r="S81" s="55"/>
      <c r="T81" s="53" t="n">
        <v>8012.3664</v>
      </c>
      <c r="U81" s="53" t="n">
        <v>39.1909</v>
      </c>
      <c r="V81" s="53" t="n">
        <v>45.1877</v>
      </c>
      <c r="W81" s="53" t="n">
        <v>45.0961</v>
      </c>
      <c r="X81" s="53" t="n">
        <v>8943.08</v>
      </c>
      <c r="Y81" s="53" t="n">
        <v>104.629</v>
      </c>
      <c r="Z81" s="53" t="n">
        <f aca="false">X81/3600</f>
        <v>2.48418888888889</v>
      </c>
      <c r="AA81" s="59"/>
      <c r="AB81" s="55"/>
      <c r="AC81" s="55"/>
      <c r="AE81" s="38" t="n">
        <f aca="false">Q81/100</f>
        <v>1.02609</v>
      </c>
      <c r="AF81" s="38" t="n">
        <f aca="false">R81/100</f>
        <v>0.0232277777777778</v>
      </c>
      <c r="AG81" s="38" t="n">
        <f aca="false">Y81/100</f>
        <v>1.04629</v>
      </c>
      <c r="AH81" s="38" t="n">
        <f aca="false">Z81/100</f>
        <v>0.0248418888888889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545.5232</v>
      </c>
      <c r="I82" s="70" t="n">
        <f aca="false">V82</f>
        <v>43.4404</v>
      </c>
      <c r="J82" s="70" t="n">
        <f aca="false">T82</f>
        <v>4545.5232</v>
      </c>
      <c r="K82" s="70" t="n">
        <f aca="false">W82</f>
        <v>43.0494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8183.39</v>
      </c>
      <c r="Q82" s="62" t="n">
        <v>97.583</v>
      </c>
      <c r="R82" s="62" t="n">
        <f aca="false">P82/3600</f>
        <v>2.27316388888889</v>
      </c>
      <c r="S82" s="60"/>
      <c r="T82" s="62" t="n">
        <v>4545.5232</v>
      </c>
      <c r="U82" s="62" t="n">
        <v>36.4456</v>
      </c>
      <c r="V82" s="62" t="n">
        <v>43.4404</v>
      </c>
      <c r="W82" s="62" t="n">
        <v>43.0494</v>
      </c>
      <c r="X82" s="62" t="n">
        <v>8718.48</v>
      </c>
      <c r="Y82" s="62" t="n">
        <v>97.718</v>
      </c>
      <c r="Z82" s="62" t="n">
        <f aca="false">X82/3600</f>
        <v>2.4218</v>
      </c>
      <c r="AA82" s="63"/>
      <c r="AB82" s="60"/>
      <c r="AC82" s="60"/>
      <c r="AE82" s="38" t="n">
        <f aca="false">Q82/100</f>
        <v>0.97583</v>
      </c>
      <c r="AF82" s="38" t="n">
        <f aca="false">R82/100</f>
        <v>0.0227316388888889</v>
      </c>
      <c r="AG82" s="38" t="n">
        <f aca="false">Y82/100</f>
        <v>0.97718</v>
      </c>
      <c r="AH82" s="38" t="n">
        <f aca="false">Z82/100</f>
        <v>0.024218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73.5947504729687</v>
      </c>
      <c r="R89" s="84" t="n">
        <f aca="false">GEOMEAN(AF3:AF82)*100</f>
        <v>1.62613190025435</v>
      </c>
      <c r="S89" s="84"/>
      <c r="T89" s="84"/>
      <c r="U89" s="84"/>
      <c r="V89" s="84"/>
      <c r="W89" s="84"/>
      <c r="X89" s="84"/>
      <c r="Y89" s="84" t="n">
        <f aca="false">GEOMEAN(AG3:AG82)*100</f>
        <v>74.2148937933243</v>
      </c>
      <c r="Z89" s="84" t="n">
        <f aca="false">GEOMEAN(AH3:AH82)*100</f>
        <v>1.68534032825476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0842646134908</v>
      </c>
      <c r="Z90" s="85" t="n">
        <f aca="false">Z89/R89</f>
        <v>1.03641059374775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2.56341</v>
      </c>
      <c r="R91" s="74" t="n">
        <f aca="false">SUM(R3:R82)</f>
        <v>208.321905555556</v>
      </c>
      <c r="X91" s="74"/>
      <c r="Y91" s="74" t="n">
        <f aca="false">SUM(Y3:Y82)/3600</f>
        <v>2.59920277777778</v>
      </c>
      <c r="Z91" s="74" t="n">
        <f aca="false">SUM(Z3:Z82)</f>
        <v>217.595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3120.1488</v>
      </c>
      <c r="I3" s="52" t="n">
        <f aca="false">V3</f>
        <v>42.8375</v>
      </c>
      <c r="J3" s="52" t="n">
        <f aca="false">T3</f>
        <v>113120.1488</v>
      </c>
      <c r="K3" s="52" t="n">
        <f aca="false">W3</f>
        <v>44.6585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3622.81</v>
      </c>
      <c r="Q3" s="54" t="n">
        <v>73.513</v>
      </c>
      <c r="R3" s="53" t="n">
        <f aca="false">P3/3600</f>
        <v>1.00633611111111</v>
      </c>
      <c r="S3" s="55"/>
      <c r="T3" s="53" t="n">
        <v>113120.1488</v>
      </c>
      <c r="U3" s="53" t="n">
        <v>43.0578</v>
      </c>
      <c r="V3" s="53" t="n">
        <v>42.8375</v>
      </c>
      <c r="W3" s="53" t="n">
        <v>44.6585</v>
      </c>
      <c r="X3" s="53" t="n">
        <v>4434.47</v>
      </c>
      <c r="Y3" s="53" t="n">
        <v>85.285</v>
      </c>
      <c r="Z3" s="53" t="n">
        <f aca="false">X3/3600</f>
        <v>1.23179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73513</v>
      </c>
      <c r="AF3" s="38" t="n">
        <f aca="false">R3/100</f>
        <v>0.0100633611111111</v>
      </c>
      <c r="AG3" s="38" t="n">
        <f aca="false">Y3/100</f>
        <v>0.85285</v>
      </c>
      <c r="AH3" s="38" t="n">
        <f aca="false">Z3/100</f>
        <v>0.01231797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3461.5696</v>
      </c>
      <c r="I4" s="52" t="n">
        <f aca="false">V4</f>
        <v>40.2211</v>
      </c>
      <c r="J4" s="52" t="n">
        <f aca="false">T4</f>
        <v>63461.5696</v>
      </c>
      <c r="K4" s="52" t="n">
        <f aca="false">W4</f>
        <v>42.2478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236.4</v>
      </c>
      <c r="Q4" s="54" t="n">
        <v>59.157</v>
      </c>
      <c r="R4" s="53" t="n">
        <f aca="false">P4/3600</f>
        <v>0.899</v>
      </c>
      <c r="S4" s="55"/>
      <c r="T4" s="53" t="n">
        <v>63461.5696</v>
      </c>
      <c r="U4" s="53" t="n">
        <v>39.7568</v>
      </c>
      <c r="V4" s="53" t="n">
        <v>40.2211</v>
      </c>
      <c r="W4" s="53" t="n">
        <v>42.2478</v>
      </c>
      <c r="X4" s="53" t="n">
        <v>3941.9</v>
      </c>
      <c r="Y4" s="53" t="n">
        <v>66.861</v>
      </c>
      <c r="Z4" s="53" t="n">
        <f aca="false">X4/3600</f>
        <v>1.09497222222222</v>
      </c>
      <c r="AA4" s="55"/>
      <c r="AB4" s="55"/>
      <c r="AC4" s="55"/>
      <c r="AE4" s="38" t="n">
        <f aca="false">Q4/100</f>
        <v>0.59157</v>
      </c>
      <c r="AF4" s="38" t="n">
        <f aca="false">R4/100</f>
        <v>0.00899</v>
      </c>
      <c r="AG4" s="38" t="n">
        <f aca="false">Y4/100</f>
        <v>0.66861</v>
      </c>
      <c r="AH4" s="38" t="n">
        <f aca="false">Z4/100</f>
        <v>0.0109497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4968.4096</v>
      </c>
      <c r="I5" s="52" t="n">
        <f aca="false">V5</f>
        <v>38.2088</v>
      </c>
      <c r="J5" s="52" t="n">
        <f aca="false">T5</f>
        <v>34968.4096</v>
      </c>
      <c r="K5" s="52" t="n">
        <f aca="false">W5</f>
        <v>40.3696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945.58</v>
      </c>
      <c r="Q5" s="54" t="n">
        <v>49.119</v>
      </c>
      <c r="R5" s="53" t="n">
        <f aca="false">P5/3600</f>
        <v>0.818216666666667</v>
      </c>
      <c r="S5" s="55"/>
      <c r="T5" s="53" t="n">
        <v>34968.4096</v>
      </c>
      <c r="U5" s="53" t="n">
        <v>36.6311</v>
      </c>
      <c r="V5" s="53" t="n">
        <v>38.2088</v>
      </c>
      <c r="W5" s="53" t="n">
        <v>40.3696</v>
      </c>
      <c r="X5" s="53" t="n">
        <v>3589.46</v>
      </c>
      <c r="Y5" s="53" t="n">
        <v>54.662</v>
      </c>
      <c r="Z5" s="53" t="n">
        <f aca="false">X5/3600</f>
        <v>0.997072222222222</v>
      </c>
      <c r="AA5" s="55"/>
      <c r="AB5" s="55"/>
      <c r="AC5" s="55"/>
      <c r="AE5" s="38" t="n">
        <f aca="false">Q5/100</f>
        <v>0.49119</v>
      </c>
      <c r="AF5" s="38" t="n">
        <f aca="false">R5/100</f>
        <v>0.00818216666666667</v>
      </c>
      <c r="AG5" s="38" t="n">
        <f aca="false">Y5/100</f>
        <v>0.54662</v>
      </c>
      <c r="AH5" s="38" t="n">
        <f aca="false">Z5/100</f>
        <v>0.00997072222222222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489.9376</v>
      </c>
      <c r="I6" s="61" t="n">
        <f aca="false">V6</f>
        <v>36.4306</v>
      </c>
      <c r="J6" s="61" t="n">
        <f aca="false">T6</f>
        <v>19489.9376</v>
      </c>
      <c r="K6" s="61" t="n">
        <f aca="false">W6</f>
        <v>38.7623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730.81</v>
      </c>
      <c r="Q6" s="62" t="n">
        <v>41.999</v>
      </c>
      <c r="R6" s="62" t="n">
        <f aca="false">P6/3600</f>
        <v>0.758558333333333</v>
      </c>
      <c r="S6" s="60"/>
      <c r="T6" s="62" t="n">
        <v>19489.9376</v>
      </c>
      <c r="U6" s="62" t="n">
        <v>33.7368</v>
      </c>
      <c r="V6" s="62" t="n">
        <v>36.4306</v>
      </c>
      <c r="W6" s="62" t="n">
        <v>38.7623</v>
      </c>
      <c r="X6" s="62" t="n">
        <v>3384.76</v>
      </c>
      <c r="Y6" s="62" t="n">
        <v>44.818</v>
      </c>
      <c r="Z6" s="62" t="n">
        <f aca="false">X6/3600</f>
        <v>0.940211111111111</v>
      </c>
      <c r="AA6" s="60"/>
      <c r="AB6" s="60"/>
      <c r="AC6" s="60"/>
      <c r="AE6" s="38" t="n">
        <f aca="false">Q6/100</f>
        <v>0.41999</v>
      </c>
      <c r="AF6" s="38" t="n">
        <f aca="false">R6/100</f>
        <v>0.00758558333333333</v>
      </c>
      <c r="AG6" s="38" t="n">
        <f aca="false">Y6/100</f>
        <v>0.44818</v>
      </c>
      <c r="AH6" s="38" t="n">
        <f aca="false">Z6/100</f>
        <v>0.00940211111111111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4908.0384</v>
      </c>
      <c r="I7" s="52" t="n">
        <f aca="false">V7</f>
        <v>45.5397</v>
      </c>
      <c r="J7" s="52" t="n">
        <f aca="false">T7</f>
        <v>114908.0384</v>
      </c>
      <c r="K7" s="52" t="n">
        <f aca="false">W7</f>
        <v>45.2818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619.51</v>
      </c>
      <c r="Q7" s="54" t="n">
        <v>72.918</v>
      </c>
      <c r="R7" s="53" t="n">
        <f aca="false">P7/3600</f>
        <v>1.00541944444444</v>
      </c>
      <c r="S7" s="55"/>
      <c r="T7" s="64" t="n">
        <v>114908.0384</v>
      </c>
      <c r="U7" s="64" t="n">
        <v>42.8042</v>
      </c>
      <c r="V7" s="64" t="n">
        <v>45.5397</v>
      </c>
      <c r="W7" s="64" t="n">
        <v>45.2818</v>
      </c>
      <c r="X7" s="53" t="n">
        <v>4438.98</v>
      </c>
      <c r="Y7" s="53" t="n">
        <v>83.007</v>
      </c>
      <c r="Z7" s="53" t="n">
        <f aca="false">X7/3600</f>
        <v>1.2330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72918</v>
      </c>
      <c r="AF7" s="38" t="n">
        <f aca="false">R7/100</f>
        <v>0.0100541944444444</v>
      </c>
      <c r="AG7" s="38" t="n">
        <f aca="false">Y7/100</f>
        <v>0.83007</v>
      </c>
      <c r="AH7" s="38" t="n">
        <f aca="false">Z7/100</f>
        <v>0.0123305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7043.2544</v>
      </c>
      <c r="I8" s="52" t="n">
        <f aca="false">V8</f>
        <v>43.2817</v>
      </c>
      <c r="J8" s="52" t="n">
        <f aca="false">T8</f>
        <v>67043.2544</v>
      </c>
      <c r="K8" s="52" t="n">
        <f aca="false">W8</f>
        <v>43.5571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247.45</v>
      </c>
      <c r="Q8" s="54" t="n">
        <v>60.776</v>
      </c>
      <c r="R8" s="53" t="n">
        <f aca="false">P8/3600</f>
        <v>0.902069444444444</v>
      </c>
      <c r="S8" s="55"/>
      <c r="T8" s="53" t="n">
        <v>67043.2544</v>
      </c>
      <c r="U8" s="53" t="n">
        <v>39.3566</v>
      </c>
      <c r="V8" s="53" t="n">
        <v>43.2817</v>
      </c>
      <c r="W8" s="53" t="n">
        <v>43.5571</v>
      </c>
      <c r="X8" s="53" t="n">
        <v>4019.51</v>
      </c>
      <c r="Y8" s="53" t="n">
        <v>68.312</v>
      </c>
      <c r="Z8" s="53" t="n">
        <f aca="false">X8/3600</f>
        <v>1.11653055555556</v>
      </c>
      <c r="AA8" s="55"/>
      <c r="AB8" s="55"/>
      <c r="AC8" s="55"/>
      <c r="AE8" s="38" t="n">
        <f aca="false">Q8/100</f>
        <v>0.60776</v>
      </c>
      <c r="AF8" s="38" t="n">
        <f aca="false">R8/100</f>
        <v>0.00902069444444444</v>
      </c>
      <c r="AG8" s="38" t="n">
        <f aca="false">Y8/100</f>
        <v>0.68312</v>
      </c>
      <c r="AH8" s="38" t="n">
        <f aca="false">Z8/100</f>
        <v>0.0111653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085.4304</v>
      </c>
      <c r="I9" s="52" t="n">
        <f aca="false">V9</f>
        <v>41.2483</v>
      </c>
      <c r="J9" s="52" t="n">
        <f aca="false">T9</f>
        <v>38085.4304</v>
      </c>
      <c r="K9" s="52" t="n">
        <f aca="false">W9</f>
        <v>41.8865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973.35</v>
      </c>
      <c r="Q9" s="54" t="n">
        <v>53.638</v>
      </c>
      <c r="R9" s="53" t="n">
        <f aca="false">P9/3600</f>
        <v>0.825930555555556</v>
      </c>
      <c r="S9" s="55"/>
      <c r="T9" s="53" t="n">
        <v>38085.4304</v>
      </c>
      <c r="U9" s="53" t="n">
        <v>36.2047</v>
      </c>
      <c r="V9" s="53" t="n">
        <v>41.2483</v>
      </c>
      <c r="W9" s="53" t="n">
        <v>41.8865</v>
      </c>
      <c r="X9" s="53" t="n">
        <v>3740.72</v>
      </c>
      <c r="Y9" s="53" t="n">
        <v>60.231</v>
      </c>
      <c r="Z9" s="53" t="n">
        <f aca="false">X9/3600</f>
        <v>1.03908888888889</v>
      </c>
      <c r="AA9" s="55"/>
      <c r="AB9" s="55"/>
      <c r="AC9" s="55"/>
      <c r="AE9" s="38" t="n">
        <f aca="false">Q9/100</f>
        <v>0.53638</v>
      </c>
      <c r="AF9" s="38" t="n">
        <f aca="false">R9/100</f>
        <v>0.00825930555555555</v>
      </c>
      <c r="AG9" s="38" t="n">
        <f aca="false">Y9/100</f>
        <v>0.60231</v>
      </c>
      <c r="AH9" s="38" t="n">
        <f aca="false">Z9/100</f>
        <v>0.0103908888888889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539.0704</v>
      </c>
      <c r="I10" s="61" t="n">
        <f aca="false">V10</f>
        <v>39.2351</v>
      </c>
      <c r="J10" s="61" t="n">
        <f aca="false">T10</f>
        <v>22539.0704</v>
      </c>
      <c r="K10" s="61" t="n">
        <f aca="false">W10</f>
        <v>40.2302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761.76</v>
      </c>
      <c r="Q10" s="62" t="n">
        <v>47.157</v>
      </c>
      <c r="R10" s="62" t="n">
        <f aca="false">P10/3600</f>
        <v>0.767155555555556</v>
      </c>
      <c r="S10" s="60"/>
      <c r="T10" s="62" t="n">
        <v>22539.0704</v>
      </c>
      <c r="U10" s="62" t="n">
        <v>33.437</v>
      </c>
      <c r="V10" s="62" t="n">
        <v>39.2351</v>
      </c>
      <c r="W10" s="62" t="n">
        <v>40.2302</v>
      </c>
      <c r="X10" s="62" t="n">
        <v>3510.19</v>
      </c>
      <c r="Y10" s="62" t="n">
        <v>51.292</v>
      </c>
      <c r="Z10" s="62" t="n">
        <f aca="false">X10/3600</f>
        <v>0.975052777777778</v>
      </c>
      <c r="AA10" s="60"/>
      <c r="AB10" s="60"/>
      <c r="AC10" s="60"/>
      <c r="AE10" s="38" t="n">
        <f aca="false">Q10/100</f>
        <v>0.47157</v>
      </c>
      <c r="AF10" s="38" t="n">
        <f aca="false">R10/100</f>
        <v>0.00767155555555556</v>
      </c>
      <c r="AG10" s="38" t="n">
        <f aca="false">Y10/100</f>
        <v>0.51292</v>
      </c>
      <c r="AH10" s="38" t="n">
        <f aca="false">Z10/100</f>
        <v>0.00975052777777778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2225.3504</v>
      </c>
      <c r="I11" s="52" t="n">
        <f aca="false">V11</f>
        <v>40.8035</v>
      </c>
      <c r="J11" s="52" t="n">
        <f aca="false">T11</f>
        <v>502225.3504</v>
      </c>
      <c r="K11" s="52" t="n">
        <f aca="false">W11</f>
        <v>40.0113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8929.95</v>
      </c>
      <c r="Q11" s="54" t="n">
        <v>191.316</v>
      </c>
      <c r="R11" s="53" t="n">
        <f aca="false">P11/3600</f>
        <v>2.48054166666667</v>
      </c>
      <c r="S11" s="55"/>
      <c r="T11" s="53" t="n">
        <v>502225.3504</v>
      </c>
      <c r="U11" s="53" t="n">
        <v>41.5932</v>
      </c>
      <c r="V11" s="53" t="n">
        <v>40.8035</v>
      </c>
      <c r="W11" s="53" t="n">
        <v>40.0113</v>
      </c>
      <c r="X11" s="53" t="n">
        <v>10839.31</v>
      </c>
      <c r="Y11" s="53" t="n">
        <v>204.375</v>
      </c>
      <c r="Z11" s="53" t="n">
        <f aca="false">X11/3600</f>
        <v>3.010919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91316</v>
      </c>
      <c r="AF11" s="38" t="n">
        <f aca="false">R11/100</f>
        <v>0.0248054166666667</v>
      </c>
      <c r="AG11" s="38" t="n">
        <f aca="false">Y11/100</f>
        <v>2.04375</v>
      </c>
      <c r="AH11" s="38" t="n">
        <f aca="false">Z11/100</f>
        <v>0.030109194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851.0736</v>
      </c>
      <c r="I12" s="52" t="n">
        <f aca="false">V12</f>
        <v>38.314</v>
      </c>
      <c r="J12" s="52" t="n">
        <f aca="false">T12</f>
        <v>272851.0736</v>
      </c>
      <c r="K12" s="52" t="n">
        <f aca="false">W12</f>
        <v>36.9651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811.47</v>
      </c>
      <c r="Q12" s="54" t="n">
        <v>135.299</v>
      </c>
      <c r="R12" s="53" t="n">
        <f aca="false">P12/3600</f>
        <v>2.16985277777778</v>
      </c>
      <c r="S12" s="55"/>
      <c r="T12" s="53" t="n">
        <v>272851.0736</v>
      </c>
      <c r="U12" s="53" t="n">
        <v>37.1527</v>
      </c>
      <c r="V12" s="53" t="n">
        <v>38.314</v>
      </c>
      <c r="W12" s="53" t="n">
        <v>36.9651</v>
      </c>
      <c r="X12" s="53" t="n">
        <v>9565.99</v>
      </c>
      <c r="Y12" s="53" t="n">
        <v>143.332</v>
      </c>
      <c r="Z12" s="53" t="n">
        <f aca="false">X12/3600</f>
        <v>2.65721944444444</v>
      </c>
      <c r="AA12" s="55"/>
      <c r="AB12" s="55"/>
      <c r="AC12" s="55"/>
      <c r="AE12" s="38" t="n">
        <f aca="false">Q12/100</f>
        <v>1.35299</v>
      </c>
      <c r="AF12" s="38" t="n">
        <f aca="false">R12/100</f>
        <v>0.0216985277777778</v>
      </c>
      <c r="AG12" s="38" t="n">
        <f aca="false">Y12/100</f>
        <v>1.43332</v>
      </c>
      <c r="AH12" s="38" t="n">
        <f aca="false">Z12/100</f>
        <v>0.0265721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708.0576</v>
      </c>
      <c r="I13" s="52" t="n">
        <f aca="false">V13</f>
        <v>36.4806</v>
      </c>
      <c r="J13" s="52" t="n">
        <f aca="false">T13</f>
        <v>158708.0576</v>
      </c>
      <c r="K13" s="52" t="n">
        <f aca="false">W13</f>
        <v>35.2389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917.08</v>
      </c>
      <c r="Q13" s="54" t="n">
        <v>107.611</v>
      </c>
      <c r="R13" s="53" t="n">
        <f aca="false">P13/3600</f>
        <v>1.92141111111111</v>
      </c>
      <c r="S13" s="55"/>
      <c r="T13" s="53" t="n">
        <v>158708.0576</v>
      </c>
      <c r="U13" s="53" t="n">
        <v>33.682</v>
      </c>
      <c r="V13" s="53" t="n">
        <v>36.4806</v>
      </c>
      <c r="W13" s="53" t="n">
        <v>35.2389</v>
      </c>
      <c r="X13" s="53" t="n">
        <v>8702.67</v>
      </c>
      <c r="Y13" s="53" t="n">
        <v>109.777</v>
      </c>
      <c r="Z13" s="53" t="n">
        <f aca="false">X13/3600</f>
        <v>2.41740833333333</v>
      </c>
      <c r="AA13" s="55"/>
      <c r="AB13" s="55"/>
      <c r="AC13" s="55"/>
      <c r="AE13" s="38" t="n">
        <f aca="false">Q13/100</f>
        <v>1.07611</v>
      </c>
      <c r="AF13" s="38" t="n">
        <f aca="false">R13/100</f>
        <v>0.0192141111111111</v>
      </c>
      <c r="AG13" s="38" t="n">
        <f aca="false">Y13/100</f>
        <v>1.09777</v>
      </c>
      <c r="AH13" s="38" t="n">
        <f aca="false">Z13/100</f>
        <v>0.0241740833333333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79194.3232</v>
      </c>
      <c r="I14" s="61" t="n">
        <f aca="false">V14</f>
        <v>34.673</v>
      </c>
      <c r="J14" s="61" t="n">
        <f aca="false">T14</f>
        <v>79194.3232</v>
      </c>
      <c r="K14" s="61" t="n">
        <f aca="false">W14</f>
        <v>33.5356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6122.96</v>
      </c>
      <c r="Q14" s="62" t="n">
        <v>94.508</v>
      </c>
      <c r="R14" s="62" t="n">
        <f aca="false">P14/3600</f>
        <v>1.70082222222222</v>
      </c>
      <c r="S14" s="60"/>
      <c r="T14" s="62" t="n">
        <v>79194.3232</v>
      </c>
      <c r="U14" s="62" t="n">
        <v>29.9474</v>
      </c>
      <c r="V14" s="62" t="n">
        <v>34.673</v>
      </c>
      <c r="W14" s="62" t="n">
        <v>33.5356</v>
      </c>
      <c r="X14" s="62" t="n">
        <v>7465.84</v>
      </c>
      <c r="Y14" s="62" t="n">
        <v>97.718</v>
      </c>
      <c r="Z14" s="62" t="n">
        <f aca="false">X14/3600</f>
        <v>2.07384444444444</v>
      </c>
      <c r="AA14" s="60"/>
      <c r="AB14" s="60"/>
      <c r="AC14" s="60"/>
      <c r="AE14" s="38" t="n">
        <f aca="false">Q14/100</f>
        <v>0.94508</v>
      </c>
      <c r="AF14" s="38" t="n">
        <f aca="false">R14/100</f>
        <v>0.0170082222222222</v>
      </c>
      <c r="AG14" s="38" t="n">
        <f aca="false">Y14/100</f>
        <v>0.97718</v>
      </c>
      <c r="AH14" s="38" t="n">
        <f aca="false">Z14/100</f>
        <v>0.0207384444444444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417.776</v>
      </c>
      <c r="I15" s="52" t="n">
        <f aca="false">V15</f>
        <v>46.5321</v>
      </c>
      <c r="J15" s="52" t="n">
        <f aca="false">T15</f>
        <v>109417.776</v>
      </c>
      <c r="K15" s="52" t="n">
        <f aca="false">W15</f>
        <v>46.1698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6164.12</v>
      </c>
      <c r="Q15" s="54" t="n">
        <v>98.134</v>
      </c>
      <c r="R15" s="53" t="n">
        <f aca="false">P15/3600</f>
        <v>1.71225555555556</v>
      </c>
      <c r="S15" s="55"/>
      <c r="T15" s="64" t="n">
        <v>109417.776</v>
      </c>
      <c r="U15" s="64" t="n">
        <v>43.2009</v>
      </c>
      <c r="V15" s="64" t="n">
        <v>46.5321</v>
      </c>
      <c r="W15" s="64" t="n">
        <v>46.1698</v>
      </c>
      <c r="X15" s="53" t="n">
        <v>7657.72</v>
      </c>
      <c r="Y15" s="53" t="n">
        <v>107.296</v>
      </c>
      <c r="Z15" s="53" t="n">
        <f aca="false">X15/3600</f>
        <v>2.12714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8134</v>
      </c>
      <c r="AF15" s="38" t="n">
        <f aca="false">R15/100</f>
        <v>0.0171225555555556</v>
      </c>
      <c r="AG15" s="38" t="n">
        <f aca="false">Y15/100</f>
        <v>1.07296</v>
      </c>
      <c r="AH15" s="38" t="n">
        <f aca="false">Z15/100</f>
        <v>0.02127144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770.288</v>
      </c>
      <c r="I16" s="52" t="n">
        <f aca="false">V16</f>
        <v>45.765</v>
      </c>
      <c r="J16" s="52" t="n">
        <f aca="false">T16</f>
        <v>52770.288</v>
      </c>
      <c r="K16" s="52" t="n">
        <f aca="false">W16</f>
        <v>45.4796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473.22</v>
      </c>
      <c r="Q16" s="54" t="n">
        <v>77.865</v>
      </c>
      <c r="R16" s="53" t="n">
        <f aca="false">P16/3600</f>
        <v>1.52033888888889</v>
      </c>
      <c r="S16" s="55"/>
      <c r="T16" s="53" t="n">
        <v>52770.288</v>
      </c>
      <c r="U16" s="53" t="n">
        <v>41.0468</v>
      </c>
      <c r="V16" s="53" t="n">
        <v>45.765</v>
      </c>
      <c r="W16" s="53" t="n">
        <v>45.4796</v>
      </c>
      <c r="X16" s="53" t="n">
        <v>6692.45</v>
      </c>
      <c r="Y16" s="53" t="n">
        <v>84.021</v>
      </c>
      <c r="Z16" s="53" t="n">
        <f aca="false">X16/3600</f>
        <v>1.85901388888889</v>
      </c>
      <c r="AA16" s="55"/>
      <c r="AB16" s="55"/>
      <c r="AC16" s="55"/>
      <c r="AE16" s="38" t="n">
        <f aca="false">Q16/100</f>
        <v>0.77865</v>
      </c>
      <c r="AF16" s="38" t="n">
        <f aca="false">R16/100</f>
        <v>0.0152033888888889</v>
      </c>
      <c r="AG16" s="38" t="n">
        <f aca="false">Y16/100</f>
        <v>0.84021</v>
      </c>
      <c r="AH16" s="38" t="n">
        <f aca="false">Z16/100</f>
        <v>0.018590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36.2944</v>
      </c>
      <c r="I17" s="52" t="n">
        <f aca="false">V17</f>
        <v>45.1807</v>
      </c>
      <c r="J17" s="52" t="n">
        <f aca="false">T17</f>
        <v>28836.2944</v>
      </c>
      <c r="K17" s="52" t="n">
        <f aca="false">W17</f>
        <v>45.0363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5127.36</v>
      </c>
      <c r="Q17" s="54" t="n">
        <v>69.45</v>
      </c>
      <c r="R17" s="53" t="n">
        <f aca="false">P17/3600</f>
        <v>1.42426666666667</v>
      </c>
      <c r="S17" s="55"/>
      <c r="T17" s="53" t="n">
        <v>28836.2944</v>
      </c>
      <c r="U17" s="53" t="n">
        <v>39.4763</v>
      </c>
      <c r="V17" s="53" t="n">
        <v>45.1807</v>
      </c>
      <c r="W17" s="53" t="n">
        <v>45.0363</v>
      </c>
      <c r="X17" s="53" t="n">
        <v>6257.23</v>
      </c>
      <c r="Y17" s="53" t="n">
        <v>74.302</v>
      </c>
      <c r="Z17" s="53" t="n">
        <f aca="false">X17/3600</f>
        <v>1.73811944444444</v>
      </c>
      <c r="AA17" s="55"/>
      <c r="AB17" s="55"/>
      <c r="AC17" s="55"/>
      <c r="AE17" s="38" t="n">
        <f aca="false">Q17/100</f>
        <v>0.6945</v>
      </c>
      <c r="AF17" s="38" t="n">
        <f aca="false">R17/100</f>
        <v>0.0142426666666667</v>
      </c>
      <c r="AG17" s="38" t="n">
        <f aca="false">Y17/100</f>
        <v>0.74302</v>
      </c>
      <c r="AH17" s="38" t="n">
        <f aca="false">Z17/100</f>
        <v>0.0173811944444444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036.4512</v>
      </c>
      <c r="I18" s="61" t="n">
        <f aca="false">V18</f>
        <v>44.5753</v>
      </c>
      <c r="J18" s="61" t="n">
        <f aca="false">T18</f>
        <v>16036.4512</v>
      </c>
      <c r="K18" s="61" t="n">
        <f aca="false">W18</f>
        <v>44.4897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4846.01</v>
      </c>
      <c r="Q18" s="62" t="n">
        <v>64.336</v>
      </c>
      <c r="R18" s="62" t="n">
        <f aca="false">P18/3600</f>
        <v>1.34611388888889</v>
      </c>
      <c r="S18" s="60"/>
      <c r="T18" s="62" t="n">
        <v>16036.4512</v>
      </c>
      <c r="U18" s="62" t="n">
        <v>37.8037</v>
      </c>
      <c r="V18" s="62" t="n">
        <v>44.5753</v>
      </c>
      <c r="W18" s="62" t="n">
        <v>44.4897</v>
      </c>
      <c r="X18" s="62" t="n">
        <v>6305.06</v>
      </c>
      <c r="Y18" s="62" t="n">
        <v>68.655</v>
      </c>
      <c r="Z18" s="62" t="n">
        <f aca="false">X18/3600</f>
        <v>1.75140555555556</v>
      </c>
      <c r="AA18" s="60"/>
      <c r="AB18" s="60"/>
      <c r="AC18" s="60"/>
      <c r="AE18" s="38" t="n">
        <f aca="false">Q18/100</f>
        <v>0.64336</v>
      </c>
      <c r="AF18" s="38" t="n">
        <f aca="false">R18/100</f>
        <v>0.0134611388888889</v>
      </c>
      <c r="AG18" s="38" t="n">
        <f aca="false">Y18/100</f>
        <v>0.68655</v>
      </c>
      <c r="AH18" s="38" t="n">
        <f aca="false">Z18/100</f>
        <v>0.0175140555555556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283.6008</v>
      </c>
      <c r="I19" s="52" t="n">
        <f aca="false">V19</f>
        <v>44.3462</v>
      </c>
      <c r="J19" s="52" t="n">
        <f aca="false">T19</f>
        <v>24283.6008</v>
      </c>
      <c r="K19" s="52" t="n">
        <f aca="false">W19</f>
        <v>45.7569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626.73</v>
      </c>
      <c r="Q19" s="54" t="n">
        <v>42.58</v>
      </c>
      <c r="R19" s="53" t="n">
        <f aca="false">P19/3600</f>
        <v>0.729647222222222</v>
      </c>
      <c r="S19" s="55"/>
      <c r="T19" s="53" t="n">
        <v>24283.6008</v>
      </c>
      <c r="U19" s="53" t="n">
        <v>42.4833</v>
      </c>
      <c r="V19" s="53" t="n">
        <v>44.3462</v>
      </c>
      <c r="W19" s="53" t="n">
        <v>45.7569</v>
      </c>
      <c r="X19" s="53" t="n">
        <v>3350.46</v>
      </c>
      <c r="Y19" s="53" t="n">
        <v>44.803</v>
      </c>
      <c r="Z19" s="53" t="n">
        <f aca="false">X19/3600</f>
        <v>0.93068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8</v>
      </c>
      <c r="AF19" s="38" t="n">
        <f aca="false">R19/100</f>
        <v>0.00729647222222222</v>
      </c>
      <c r="AG19" s="38" t="n">
        <f aca="false">Y19/100</f>
        <v>0.44803</v>
      </c>
      <c r="AH19" s="38" t="n">
        <f aca="false">Z19/100</f>
        <v>0.0093068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190.1512</v>
      </c>
      <c r="I20" s="52" t="n">
        <f aca="false">V20</f>
        <v>42.5768</v>
      </c>
      <c r="J20" s="52" t="n">
        <f aca="false">T20</f>
        <v>13190.1512</v>
      </c>
      <c r="K20" s="52" t="n">
        <f aca="false">W20</f>
        <v>43.5823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351.25</v>
      </c>
      <c r="Q20" s="54" t="n">
        <v>34.041</v>
      </c>
      <c r="R20" s="53" t="n">
        <f aca="false">P20/3600</f>
        <v>0.653125</v>
      </c>
      <c r="S20" s="55"/>
      <c r="T20" s="53" t="n">
        <v>13190.1512</v>
      </c>
      <c r="U20" s="53" t="n">
        <v>40.7462</v>
      </c>
      <c r="V20" s="53" t="n">
        <v>42.5768</v>
      </c>
      <c r="W20" s="53" t="n">
        <v>43.5823</v>
      </c>
      <c r="X20" s="53" t="n">
        <v>2877.19</v>
      </c>
      <c r="Y20" s="53" t="n">
        <v>35.552</v>
      </c>
      <c r="Z20" s="53" t="n">
        <f aca="false">X20/3600</f>
        <v>0.799219444444445</v>
      </c>
      <c r="AA20" s="55"/>
      <c r="AB20" s="55"/>
      <c r="AC20" s="55"/>
      <c r="AE20" s="38" t="n">
        <f aca="false">Q20/100</f>
        <v>0.34041</v>
      </c>
      <c r="AF20" s="38" t="n">
        <f aca="false">R20/100</f>
        <v>0.00653125</v>
      </c>
      <c r="AG20" s="38" t="n">
        <f aca="false">Y20/100</f>
        <v>0.35552</v>
      </c>
      <c r="AH20" s="38" t="n">
        <f aca="false">Z20/100</f>
        <v>0.00799219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50.548</v>
      </c>
      <c r="I21" s="52" t="n">
        <f aca="false">V21</f>
        <v>40.9726</v>
      </c>
      <c r="J21" s="52" t="n">
        <f aca="false">T21</f>
        <v>7250.548</v>
      </c>
      <c r="K21" s="52" t="n">
        <f aca="false">W21</f>
        <v>41.9396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185.2</v>
      </c>
      <c r="Q21" s="54" t="n">
        <v>30.169</v>
      </c>
      <c r="R21" s="53" t="n">
        <f aca="false">P21/3600</f>
        <v>0.607</v>
      </c>
      <c r="S21" s="55"/>
      <c r="T21" s="53" t="n">
        <v>7250.548</v>
      </c>
      <c r="U21" s="53" t="n">
        <v>38.6338</v>
      </c>
      <c r="V21" s="53" t="n">
        <v>40.9726</v>
      </c>
      <c r="W21" s="53" t="n">
        <v>41.9396</v>
      </c>
      <c r="X21" s="53" t="n">
        <v>2662.94</v>
      </c>
      <c r="Y21" s="53" t="n">
        <v>31.075</v>
      </c>
      <c r="Z21" s="53" t="n">
        <f aca="false">X21/3600</f>
        <v>0.739705555555556</v>
      </c>
      <c r="AA21" s="55"/>
      <c r="AB21" s="55"/>
      <c r="AC21" s="55"/>
      <c r="AE21" s="38" t="n">
        <f aca="false">Q21/100</f>
        <v>0.30169</v>
      </c>
      <c r="AF21" s="38" t="n">
        <f aca="false">R21/100</f>
        <v>0.00607</v>
      </c>
      <c r="AG21" s="38" t="n">
        <f aca="false">Y21/100</f>
        <v>0.31075</v>
      </c>
      <c r="AH21" s="38" t="n">
        <f aca="false">Z21/100</f>
        <v>0.00739705555555556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006.2304</v>
      </c>
      <c r="I22" s="61" t="n">
        <f aca="false">V22</f>
        <v>39.4837</v>
      </c>
      <c r="J22" s="61" t="n">
        <f aca="false">T22</f>
        <v>4006.2304</v>
      </c>
      <c r="K22" s="61" t="n">
        <f aca="false">W22</f>
        <v>40.7532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2064.95</v>
      </c>
      <c r="Q22" s="62" t="n">
        <v>26.984</v>
      </c>
      <c r="R22" s="62" t="n">
        <f aca="false">P22/3600</f>
        <v>0.573597222222222</v>
      </c>
      <c r="S22" s="60"/>
      <c r="T22" s="62" t="n">
        <v>4006.2304</v>
      </c>
      <c r="U22" s="62" t="n">
        <v>36.2727</v>
      </c>
      <c r="V22" s="62" t="n">
        <v>39.4837</v>
      </c>
      <c r="W22" s="62" t="n">
        <v>40.7532</v>
      </c>
      <c r="X22" s="62" t="n">
        <v>2521.77</v>
      </c>
      <c r="Y22" s="62" t="n">
        <v>27.487</v>
      </c>
      <c r="Z22" s="62" t="n">
        <f aca="false">X22/3600</f>
        <v>0.700491666666667</v>
      </c>
      <c r="AA22" s="60"/>
      <c r="AB22" s="60"/>
      <c r="AC22" s="60"/>
      <c r="AE22" s="38" t="n">
        <f aca="false">Q22/100</f>
        <v>0.26984</v>
      </c>
      <c r="AF22" s="38" t="n">
        <f aca="false">R22/100</f>
        <v>0.00573597222222222</v>
      </c>
      <c r="AG22" s="38" t="n">
        <f aca="false">Y22/100</f>
        <v>0.27487</v>
      </c>
      <c r="AH22" s="38" t="n">
        <f aca="false">Z22/100</f>
        <v>0.00700491666666667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8152.7672</v>
      </c>
      <c r="I23" s="65" t="n">
        <f aca="false">V23</f>
        <v>43.0928</v>
      </c>
      <c r="J23" s="65" t="n">
        <f aca="false">T23</f>
        <v>58152.7672</v>
      </c>
      <c r="K23" s="65" t="n">
        <f aca="false">W23</f>
        <v>43.9176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3030.53</v>
      </c>
      <c r="Q23" s="54" t="n">
        <v>67.835</v>
      </c>
      <c r="R23" s="64" t="n">
        <f aca="false">P23/3600</f>
        <v>0.841813888888889</v>
      </c>
      <c r="S23" s="66"/>
      <c r="T23" s="64" t="n">
        <v>58152.7672</v>
      </c>
      <c r="U23" s="64" t="n">
        <v>41.5369</v>
      </c>
      <c r="V23" s="64" t="n">
        <v>43.0928</v>
      </c>
      <c r="W23" s="64" t="n">
        <v>43.9176</v>
      </c>
      <c r="X23" s="64" t="n">
        <v>3730.4</v>
      </c>
      <c r="Y23" s="64" t="n">
        <v>79.918</v>
      </c>
      <c r="Z23" s="64" t="n">
        <f aca="false">X23/3600</f>
        <v>1.03622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7835</v>
      </c>
      <c r="AF23" s="38" t="n">
        <f aca="false">R23/100</f>
        <v>0.00841813888888889</v>
      </c>
      <c r="AG23" s="38" t="n">
        <f aca="false">Y23/100</f>
        <v>0.79918</v>
      </c>
      <c r="AH23" s="38" t="n">
        <f aca="false">Z23/100</f>
        <v>0.0103622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604.524</v>
      </c>
      <c r="I24" s="52" t="n">
        <f aca="false">V24</f>
        <v>40.5455</v>
      </c>
      <c r="J24" s="52" t="n">
        <f aca="false">T24</f>
        <v>31604.524</v>
      </c>
      <c r="K24" s="52" t="n">
        <f aca="false">W24</f>
        <v>41.3407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639.29</v>
      </c>
      <c r="Q24" s="54" t="n">
        <v>54.968</v>
      </c>
      <c r="R24" s="53" t="n">
        <f aca="false">P24/3600</f>
        <v>0.733136111111111</v>
      </c>
      <c r="S24" s="55"/>
      <c r="T24" s="53" t="n">
        <v>31604.524</v>
      </c>
      <c r="U24" s="53" t="n">
        <v>38.2954</v>
      </c>
      <c r="V24" s="53" t="n">
        <v>40.5455</v>
      </c>
      <c r="W24" s="53" t="n">
        <v>41.3407</v>
      </c>
      <c r="X24" s="53" t="n">
        <v>3340.5</v>
      </c>
      <c r="Y24" s="53" t="n">
        <v>62.977</v>
      </c>
      <c r="Z24" s="53" t="n">
        <f aca="false">X24/3600</f>
        <v>0.927916666666667</v>
      </c>
      <c r="AA24" s="55"/>
      <c r="AB24" s="55"/>
      <c r="AC24" s="55"/>
      <c r="AE24" s="38" t="n">
        <f aca="false">Q24/100</f>
        <v>0.54968</v>
      </c>
      <c r="AF24" s="38" t="n">
        <f aca="false">R24/100</f>
        <v>0.00733136111111111</v>
      </c>
      <c r="AG24" s="38" t="n">
        <f aca="false">Y24/100</f>
        <v>0.62977</v>
      </c>
      <c r="AH24" s="38" t="n">
        <f aca="false">Z24/100</f>
        <v>0.00927916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876.48</v>
      </c>
      <c r="I25" s="52" t="n">
        <f aca="false">V25</f>
        <v>38.5129</v>
      </c>
      <c r="J25" s="52" t="n">
        <f aca="false">T25</f>
        <v>15876.48</v>
      </c>
      <c r="K25" s="52" t="n">
        <f aca="false">W25</f>
        <v>39.6595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362.59</v>
      </c>
      <c r="Q25" s="54" t="n">
        <v>41.819</v>
      </c>
      <c r="R25" s="53" t="n">
        <f aca="false">P25/3600</f>
        <v>0.656275</v>
      </c>
      <c r="S25" s="55"/>
      <c r="T25" s="53" t="n">
        <v>15876.48</v>
      </c>
      <c r="U25" s="53" t="n">
        <v>35.1994</v>
      </c>
      <c r="V25" s="53" t="n">
        <v>38.5129</v>
      </c>
      <c r="W25" s="53" t="n">
        <v>39.6595</v>
      </c>
      <c r="X25" s="53" t="n">
        <v>2889.39</v>
      </c>
      <c r="Y25" s="53" t="n">
        <v>47.112</v>
      </c>
      <c r="Z25" s="53" t="n">
        <f aca="false">X25/3600</f>
        <v>0.802608333333333</v>
      </c>
      <c r="AA25" s="55"/>
      <c r="AB25" s="55"/>
      <c r="AC25" s="55"/>
      <c r="AE25" s="38" t="n">
        <f aca="false">Q25/100</f>
        <v>0.41819</v>
      </c>
      <c r="AF25" s="38" t="n">
        <f aca="false">R25/100</f>
        <v>0.00656275</v>
      </c>
      <c r="AG25" s="38" t="n">
        <f aca="false">Y25/100</f>
        <v>0.47112</v>
      </c>
      <c r="AH25" s="38" t="n">
        <f aca="false">Z25/100</f>
        <v>0.00802608333333333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602.7064</v>
      </c>
      <c r="I26" s="61" t="n">
        <f aca="false">V26</f>
        <v>36.7937</v>
      </c>
      <c r="J26" s="61" t="n">
        <f aca="false">T26</f>
        <v>7602.7064</v>
      </c>
      <c r="K26" s="61" t="n">
        <f aca="false">W26</f>
        <v>38.5677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2164.35</v>
      </c>
      <c r="Q26" s="62" t="n">
        <v>33.258</v>
      </c>
      <c r="R26" s="62" t="n">
        <f aca="false">P26/3600</f>
        <v>0.601208333333333</v>
      </c>
      <c r="S26" s="60"/>
      <c r="T26" s="62" t="n">
        <v>7602.7064</v>
      </c>
      <c r="U26" s="62" t="n">
        <v>32.4554</v>
      </c>
      <c r="V26" s="62" t="n">
        <v>36.7937</v>
      </c>
      <c r="W26" s="62" t="n">
        <v>38.5677</v>
      </c>
      <c r="X26" s="62" t="n">
        <v>2645.85</v>
      </c>
      <c r="Y26" s="62" t="n">
        <v>35.458</v>
      </c>
      <c r="Z26" s="62" t="n">
        <f aca="false">X26/3600</f>
        <v>0.734958333333333</v>
      </c>
      <c r="AA26" s="60"/>
      <c r="AB26" s="60"/>
      <c r="AC26" s="60"/>
      <c r="AE26" s="38" t="n">
        <f aca="false">Q26/100</f>
        <v>0.33258</v>
      </c>
      <c r="AF26" s="38" t="n">
        <f aca="false">R26/100</f>
        <v>0.00601208333333333</v>
      </c>
      <c r="AG26" s="38" t="n">
        <f aca="false">Y26/100</f>
        <v>0.35458</v>
      </c>
      <c r="AH26" s="38" t="n">
        <f aca="false">Z26/100</f>
        <v>0.00734958333333333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1525.3112</v>
      </c>
      <c r="I27" s="65" t="n">
        <f aca="false">V27</f>
        <v>41.5939</v>
      </c>
      <c r="J27" s="65" t="n">
        <f aca="false">T27</f>
        <v>111525.3112</v>
      </c>
      <c r="K27" s="65" t="n">
        <f aca="false">W27</f>
        <v>43.9984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6406.04</v>
      </c>
      <c r="Q27" s="54" t="n">
        <v>138.25</v>
      </c>
      <c r="R27" s="64" t="n">
        <f aca="false">P27/3600</f>
        <v>1.77945555555556</v>
      </c>
      <c r="S27" s="66"/>
      <c r="T27" s="64" t="n">
        <v>111525.3112</v>
      </c>
      <c r="U27" s="64" t="n">
        <v>40.3325</v>
      </c>
      <c r="V27" s="64" t="n">
        <v>41.5939</v>
      </c>
      <c r="W27" s="64" t="n">
        <v>43.9984</v>
      </c>
      <c r="X27" s="64" t="n">
        <v>8175.02</v>
      </c>
      <c r="Y27" s="64" t="n">
        <v>154.939</v>
      </c>
      <c r="Z27" s="64" t="n">
        <f aca="false">X27/3600</f>
        <v>2.27083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825</v>
      </c>
      <c r="AF27" s="38" t="n">
        <f aca="false">R27/100</f>
        <v>0.0177945555555556</v>
      </c>
      <c r="AG27" s="38" t="n">
        <f aca="false">Y27/100</f>
        <v>1.54939</v>
      </c>
      <c r="AH27" s="38" t="n">
        <f aca="false">Z27/100</f>
        <v>0.0227083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3984.336</v>
      </c>
      <c r="I28" s="52" t="n">
        <f aca="false">V28</f>
        <v>39.4363</v>
      </c>
      <c r="J28" s="52" t="n">
        <f aca="false">T28</f>
        <v>53984.336</v>
      </c>
      <c r="K28" s="52" t="n">
        <f aca="false">W28</f>
        <v>41.921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408.59</v>
      </c>
      <c r="Q28" s="54" t="n">
        <v>103.849</v>
      </c>
      <c r="R28" s="53" t="n">
        <f aca="false">P28/3600</f>
        <v>1.50238611111111</v>
      </c>
      <c r="S28" s="55"/>
      <c r="T28" s="53" t="n">
        <v>53984.336</v>
      </c>
      <c r="U28" s="53" t="n">
        <v>37.7242</v>
      </c>
      <c r="V28" s="53" t="n">
        <v>39.4363</v>
      </c>
      <c r="W28" s="53" t="n">
        <v>41.921</v>
      </c>
      <c r="X28" s="53" t="n">
        <v>6886.68</v>
      </c>
      <c r="Y28" s="53" t="n">
        <v>113.739</v>
      </c>
      <c r="Z28" s="53" t="n">
        <f aca="false">X28/3600</f>
        <v>1.91296666666667</v>
      </c>
      <c r="AA28" s="55"/>
      <c r="AB28" s="55"/>
      <c r="AC28" s="55"/>
      <c r="AE28" s="38" t="n">
        <f aca="false">Q28/100</f>
        <v>1.03849</v>
      </c>
      <c r="AF28" s="38" t="n">
        <f aca="false">R28/100</f>
        <v>0.0150238611111111</v>
      </c>
      <c r="AG28" s="38" t="n">
        <f aca="false">Y28/100</f>
        <v>1.13739</v>
      </c>
      <c r="AH28" s="38" t="n">
        <f aca="false">Z28/100</f>
        <v>0.019129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446.2088</v>
      </c>
      <c r="I29" s="52" t="n">
        <f aca="false">V29</f>
        <v>38.2155</v>
      </c>
      <c r="J29" s="52" t="n">
        <f aca="false">T29</f>
        <v>28446.2088</v>
      </c>
      <c r="K29" s="52" t="n">
        <f aca="false">W29</f>
        <v>40.0726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854.76</v>
      </c>
      <c r="Q29" s="54" t="n">
        <v>85.624</v>
      </c>
      <c r="R29" s="53" t="n">
        <f aca="false">P29/3600</f>
        <v>1.34854444444444</v>
      </c>
      <c r="S29" s="55"/>
      <c r="T29" s="53" t="n">
        <v>28446.2088</v>
      </c>
      <c r="U29" s="53" t="n">
        <v>35.358</v>
      </c>
      <c r="V29" s="53" t="n">
        <v>38.2155</v>
      </c>
      <c r="W29" s="53" t="n">
        <v>40.0726</v>
      </c>
      <c r="X29" s="53" t="n">
        <v>6198.87</v>
      </c>
      <c r="Y29" s="53" t="n">
        <v>90.963</v>
      </c>
      <c r="Z29" s="53" t="n">
        <f aca="false">X29/3600</f>
        <v>1.72190833333333</v>
      </c>
      <c r="AA29" s="55"/>
      <c r="AB29" s="55"/>
      <c r="AC29" s="55"/>
      <c r="AE29" s="38" t="n">
        <f aca="false">Q29/100</f>
        <v>0.85624</v>
      </c>
      <c r="AF29" s="38" t="n">
        <f aca="false">R29/100</f>
        <v>0.0134854444444444</v>
      </c>
      <c r="AG29" s="38" t="n">
        <f aca="false">Y29/100</f>
        <v>0.90963</v>
      </c>
      <c r="AH29" s="38" t="n">
        <f aca="false">Z29/100</f>
        <v>0.0172190833333333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082.132</v>
      </c>
      <c r="I30" s="61" t="n">
        <f aca="false">V30</f>
        <v>36.9543</v>
      </c>
      <c r="J30" s="61" t="n">
        <f aca="false">T30</f>
        <v>15082.132</v>
      </c>
      <c r="K30" s="61" t="n">
        <f aca="false">W30</f>
        <v>38.1238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4515.99</v>
      </c>
      <c r="Q30" s="62" t="n">
        <v>71.694</v>
      </c>
      <c r="R30" s="62" t="n">
        <f aca="false">P30/3600</f>
        <v>1.25444166666667</v>
      </c>
      <c r="S30" s="60"/>
      <c r="T30" s="62" t="n">
        <v>15082.132</v>
      </c>
      <c r="U30" s="62" t="n">
        <v>32.9508</v>
      </c>
      <c r="V30" s="62" t="n">
        <v>36.9543</v>
      </c>
      <c r="W30" s="62" t="n">
        <v>38.1238</v>
      </c>
      <c r="X30" s="62" t="n">
        <v>5685.65</v>
      </c>
      <c r="Y30" s="62" t="n">
        <v>75.223</v>
      </c>
      <c r="Z30" s="62" t="n">
        <f aca="false">X30/3600</f>
        <v>1.57934722222222</v>
      </c>
      <c r="AA30" s="60"/>
      <c r="AB30" s="60"/>
      <c r="AC30" s="60"/>
      <c r="AE30" s="38" t="n">
        <f aca="false">Q30/100</f>
        <v>0.71694</v>
      </c>
      <c r="AF30" s="38" t="n">
        <f aca="false">R30/100</f>
        <v>0.0125444166666667</v>
      </c>
      <c r="AG30" s="38" t="n">
        <f aca="false">Y30/100</f>
        <v>0.75223</v>
      </c>
      <c r="AH30" s="38" t="n">
        <f aca="false">Z30/100</f>
        <v>0.0157934722222222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665.0632</v>
      </c>
      <c r="I31" s="67" t="n">
        <f aca="false">V31</f>
        <v>44.3864</v>
      </c>
      <c r="J31" s="67" t="n">
        <f aca="false">T31</f>
        <v>74665.0632</v>
      </c>
      <c r="K31" s="67" t="n">
        <f aca="false">W31</f>
        <v>45.8862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5873.93</v>
      </c>
      <c r="Q31" s="54" t="n">
        <v>118.656</v>
      </c>
      <c r="R31" s="64" t="n">
        <f aca="false">P31/3600</f>
        <v>1.63164722222222</v>
      </c>
      <c r="S31" s="66"/>
      <c r="T31" s="64" t="n">
        <v>74665.0632</v>
      </c>
      <c r="U31" s="64" t="n">
        <v>40.9971</v>
      </c>
      <c r="V31" s="64" t="n">
        <v>44.3864</v>
      </c>
      <c r="W31" s="64" t="n">
        <v>45.8862</v>
      </c>
      <c r="X31" s="64" t="n">
        <v>7568.17</v>
      </c>
      <c r="Y31" s="64" t="n">
        <v>127.155</v>
      </c>
      <c r="Z31" s="64" t="n">
        <f aca="false">X31/3600</f>
        <v>2.102269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8656</v>
      </c>
      <c r="AF31" s="38" t="n">
        <f aca="false">R31/100</f>
        <v>0.0163164722222222</v>
      </c>
      <c r="AG31" s="38" t="n">
        <f aca="false">Y31/100</f>
        <v>1.27155</v>
      </c>
      <c r="AH31" s="38" t="n">
        <f aca="false">Z31/100</f>
        <v>0.02102269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2074.0024</v>
      </c>
      <c r="I32" s="68" t="n">
        <f aca="false">V32</f>
        <v>42.8326</v>
      </c>
      <c r="J32" s="68" t="n">
        <f aca="false">T32</f>
        <v>32074.0024</v>
      </c>
      <c r="K32" s="68" t="n">
        <f aca="false">W32</f>
        <v>43.7028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5025.46</v>
      </c>
      <c r="Q32" s="54" t="n">
        <v>88.345</v>
      </c>
      <c r="R32" s="53" t="n">
        <f aca="false">P32/3600</f>
        <v>1.39596111111111</v>
      </c>
      <c r="S32" s="55"/>
      <c r="T32" s="53" t="n">
        <v>32074.0024</v>
      </c>
      <c r="U32" s="53" t="n">
        <v>38.4963</v>
      </c>
      <c r="V32" s="53" t="n">
        <v>42.8326</v>
      </c>
      <c r="W32" s="53" t="n">
        <v>43.7028</v>
      </c>
      <c r="X32" s="53" t="n">
        <v>6360.55</v>
      </c>
      <c r="Y32" s="53" t="n">
        <v>94.926</v>
      </c>
      <c r="Z32" s="53" t="n">
        <f aca="false">X32/3600</f>
        <v>1.76681944444444</v>
      </c>
      <c r="AA32" s="55"/>
      <c r="AB32" s="55"/>
      <c r="AC32" s="55"/>
      <c r="AE32" s="38" t="n">
        <f aca="false">Q32/100</f>
        <v>0.88345</v>
      </c>
      <c r="AF32" s="38" t="n">
        <f aca="false">R32/100</f>
        <v>0.0139596111111111</v>
      </c>
      <c r="AG32" s="38" t="n">
        <f aca="false">Y32/100</f>
        <v>0.94926</v>
      </c>
      <c r="AH32" s="38" t="n">
        <f aca="false">Z32/100</f>
        <v>0.0176681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450.5312</v>
      </c>
      <c r="I33" s="68" t="n">
        <f aca="false">V33</f>
        <v>41.3567</v>
      </c>
      <c r="J33" s="68" t="n">
        <f aca="false">T33</f>
        <v>16450.5312</v>
      </c>
      <c r="K33" s="68" t="n">
        <f aca="false">W33</f>
        <v>41.6856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582.34</v>
      </c>
      <c r="Q33" s="54" t="n">
        <v>73.057</v>
      </c>
      <c r="R33" s="53" t="n">
        <f aca="false">P33/3600</f>
        <v>1.27287222222222</v>
      </c>
      <c r="S33" s="55"/>
      <c r="T33" s="53" t="n">
        <v>16450.5312</v>
      </c>
      <c r="U33" s="53" t="n">
        <v>36.621</v>
      </c>
      <c r="V33" s="53" t="n">
        <v>41.3567</v>
      </c>
      <c r="W33" s="53" t="n">
        <v>41.6856</v>
      </c>
      <c r="X33" s="53" t="n">
        <v>5926.06</v>
      </c>
      <c r="Y33" s="53" t="n">
        <v>76.986</v>
      </c>
      <c r="Z33" s="53" t="n">
        <f aca="false">X33/3600</f>
        <v>1.64612777777778</v>
      </c>
      <c r="AA33" s="55"/>
      <c r="AB33" s="55"/>
      <c r="AC33" s="55"/>
      <c r="AE33" s="38" t="n">
        <f aca="false">Q33/100</f>
        <v>0.73057</v>
      </c>
      <c r="AF33" s="38" t="n">
        <f aca="false">R33/100</f>
        <v>0.0127287222222222</v>
      </c>
      <c r="AG33" s="38" t="n">
        <f aca="false">Y33/100</f>
        <v>0.76986</v>
      </c>
      <c r="AH33" s="38" t="n">
        <f aca="false">Z33/100</f>
        <v>0.016461277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39.0064</v>
      </c>
      <c r="I34" s="69" t="n">
        <f aca="false">V34</f>
        <v>39.7622</v>
      </c>
      <c r="J34" s="69" t="n">
        <f aca="false">T34</f>
        <v>9139.0064</v>
      </c>
      <c r="K34" s="69" t="n">
        <f aca="false">W34</f>
        <v>39.5753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4324.99</v>
      </c>
      <c r="Q34" s="62" t="n">
        <v>64.276</v>
      </c>
      <c r="R34" s="62" t="n">
        <f aca="false">P34/3600</f>
        <v>1.20138611111111</v>
      </c>
      <c r="S34" s="60"/>
      <c r="T34" s="62" t="n">
        <v>9139.0064</v>
      </c>
      <c r="U34" s="62" t="n">
        <v>34.6381</v>
      </c>
      <c r="V34" s="62" t="n">
        <v>39.7622</v>
      </c>
      <c r="W34" s="62" t="n">
        <v>39.5753</v>
      </c>
      <c r="X34" s="62" t="n">
        <v>5353.07</v>
      </c>
      <c r="Y34" s="62" t="n">
        <v>66.752</v>
      </c>
      <c r="Z34" s="62" t="n">
        <f aca="false">X34/3600</f>
        <v>1.48696388888889</v>
      </c>
      <c r="AA34" s="60"/>
      <c r="AB34" s="60"/>
      <c r="AC34" s="60"/>
      <c r="AE34" s="38" t="n">
        <f aca="false">Q34/100</f>
        <v>0.64276</v>
      </c>
      <c r="AF34" s="38" t="n">
        <f aca="false">R34/100</f>
        <v>0.0120138611111111</v>
      </c>
      <c r="AG34" s="38" t="n">
        <f aca="false">Y34/100</f>
        <v>0.66752</v>
      </c>
      <c r="AH34" s="38" t="n">
        <f aca="false">Z34/100</f>
        <v>0.0148696388888889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1917.7416</v>
      </c>
      <c r="I35" s="67" t="n">
        <f aca="false">V35</f>
        <v>42.7201</v>
      </c>
      <c r="J35" s="67" t="n">
        <f aca="false">T35</f>
        <v>191917.7416</v>
      </c>
      <c r="K35" s="67" t="n">
        <f aca="false">W35</f>
        <v>44.4229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8007.23</v>
      </c>
      <c r="Q35" s="54" t="n">
        <v>178.46</v>
      </c>
      <c r="R35" s="64" t="n">
        <f aca="false">P35/3600</f>
        <v>2.22423055555556</v>
      </c>
      <c r="S35" s="66"/>
      <c r="T35" s="64" t="n">
        <v>191917.7416</v>
      </c>
      <c r="U35" s="64" t="n">
        <v>41.957</v>
      </c>
      <c r="V35" s="64" t="n">
        <v>42.7201</v>
      </c>
      <c r="W35" s="64" t="n">
        <v>44.4229</v>
      </c>
      <c r="X35" s="64" t="n">
        <v>10065.28</v>
      </c>
      <c r="Y35" s="64" t="n">
        <v>229.71</v>
      </c>
      <c r="Z35" s="64" t="n">
        <f aca="false">X35/3600</f>
        <v>2.79591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7846</v>
      </c>
      <c r="AF35" s="38" t="n">
        <f aca="false">R35/100</f>
        <v>0.0222423055555556</v>
      </c>
      <c r="AG35" s="38" t="n">
        <f aca="false">Y35/100</f>
        <v>2.2971</v>
      </c>
      <c r="AH35" s="38" t="n">
        <f aca="false">Z35/100</f>
        <v>0.0279591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6543.0032</v>
      </c>
      <c r="I36" s="68" t="n">
        <f aca="false">V36</f>
        <v>40.8057</v>
      </c>
      <c r="J36" s="68" t="n">
        <f aca="false">T36</f>
        <v>86543.0032</v>
      </c>
      <c r="K36" s="68" t="n">
        <f aca="false">W36</f>
        <v>42.9164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741.49</v>
      </c>
      <c r="Q36" s="54" t="n">
        <v>137.645</v>
      </c>
      <c r="R36" s="53" t="n">
        <f aca="false">P36/3600</f>
        <v>1.87263611111111</v>
      </c>
      <c r="S36" s="55"/>
      <c r="T36" s="53" t="n">
        <v>86543.0032</v>
      </c>
      <c r="U36" s="53" t="n">
        <v>36.8461</v>
      </c>
      <c r="V36" s="53" t="n">
        <v>40.8057</v>
      </c>
      <c r="W36" s="53" t="n">
        <v>42.9164</v>
      </c>
      <c r="X36" s="53" t="n">
        <v>8548.91</v>
      </c>
      <c r="Y36" s="53" t="n">
        <v>154.986</v>
      </c>
      <c r="Z36" s="53" t="n">
        <f aca="false">X36/3600</f>
        <v>2.37469722222222</v>
      </c>
      <c r="AA36" s="55"/>
      <c r="AB36" s="55"/>
      <c r="AC36" s="55"/>
      <c r="AE36" s="38" t="n">
        <f aca="false">Q36/100</f>
        <v>1.37645</v>
      </c>
      <c r="AF36" s="38" t="n">
        <f aca="false">R36/100</f>
        <v>0.0187263611111111</v>
      </c>
      <c r="AG36" s="38" t="n">
        <f aca="false">Y36/100</f>
        <v>1.54986</v>
      </c>
      <c r="AH36" s="38" t="n">
        <f aca="false">Z36/100</f>
        <v>0.02374697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701.416</v>
      </c>
      <c r="I37" s="68" t="n">
        <f aca="false">V37</f>
        <v>39.2443</v>
      </c>
      <c r="J37" s="68" t="n">
        <f aca="false">T37</f>
        <v>44701.416</v>
      </c>
      <c r="K37" s="68" t="n">
        <f aca="false">W37</f>
        <v>41.5977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950.87</v>
      </c>
      <c r="Q37" s="54" t="n">
        <v>114.32</v>
      </c>
      <c r="R37" s="53" t="n">
        <f aca="false">P37/3600</f>
        <v>1.65301944444444</v>
      </c>
      <c r="S37" s="55"/>
      <c r="T37" s="53" t="n">
        <v>44701.416</v>
      </c>
      <c r="U37" s="53" t="n">
        <v>34.1749</v>
      </c>
      <c r="V37" s="53" t="n">
        <v>39.2443</v>
      </c>
      <c r="W37" s="53" t="n">
        <v>41.5977</v>
      </c>
      <c r="X37" s="53" t="n">
        <v>7818.24</v>
      </c>
      <c r="Y37" s="53" t="n">
        <v>124.987</v>
      </c>
      <c r="Z37" s="53" t="n">
        <f aca="false">X37/3600</f>
        <v>2.17173333333333</v>
      </c>
      <c r="AA37" s="55"/>
      <c r="AB37" s="55"/>
      <c r="AC37" s="55"/>
      <c r="AE37" s="38" t="n">
        <f aca="false">Q37/100</f>
        <v>1.1432</v>
      </c>
      <c r="AF37" s="38" t="n">
        <f aca="false">R37/100</f>
        <v>0.0165301944444444</v>
      </c>
      <c r="AG37" s="38" t="n">
        <f aca="false">Y37/100</f>
        <v>1.24987</v>
      </c>
      <c r="AH37" s="38" t="n">
        <f aca="false">Z37/100</f>
        <v>0.0217173333333333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174.5192</v>
      </c>
      <c r="I38" s="69" t="n">
        <f aca="false">V38</f>
        <v>37.8452</v>
      </c>
      <c r="J38" s="69" t="n">
        <f aca="false">T38</f>
        <v>24174.5192</v>
      </c>
      <c r="K38" s="69" t="n">
        <f aca="false">W38</f>
        <v>40.2979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5505.84</v>
      </c>
      <c r="Q38" s="62" t="n">
        <v>96.228</v>
      </c>
      <c r="R38" s="62" t="n">
        <f aca="false">P38/3600</f>
        <v>1.5294</v>
      </c>
      <c r="S38" s="60"/>
      <c r="T38" s="62" t="n">
        <v>24174.5192</v>
      </c>
      <c r="U38" s="62" t="n">
        <v>31.6755</v>
      </c>
      <c r="V38" s="62" t="n">
        <v>37.8452</v>
      </c>
      <c r="W38" s="62" t="n">
        <v>40.2979</v>
      </c>
      <c r="X38" s="62" t="n">
        <v>6862.3</v>
      </c>
      <c r="Y38" s="62" t="n">
        <v>103.803</v>
      </c>
      <c r="Z38" s="62" t="n">
        <f aca="false">X38/3600</f>
        <v>1.90619444444444</v>
      </c>
      <c r="AA38" s="60"/>
      <c r="AB38" s="60"/>
      <c r="AC38" s="60"/>
      <c r="AE38" s="38" t="n">
        <f aca="false">Q38/100</f>
        <v>0.96228</v>
      </c>
      <c r="AF38" s="38" t="n">
        <f aca="false">R38/100</f>
        <v>0.015294</v>
      </c>
      <c r="AG38" s="38" t="n">
        <f aca="false">Y38/100</f>
        <v>1.03803</v>
      </c>
      <c r="AH38" s="38" t="n">
        <f aca="false">Z38/100</f>
        <v>0.01906194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3032.7624</v>
      </c>
      <c r="I39" s="67" t="n">
        <f aca="false">V39</f>
        <v>43.7485</v>
      </c>
      <c r="J39" s="67" t="n">
        <f aca="false">T39</f>
        <v>23032.7624</v>
      </c>
      <c r="K39" s="67" t="n">
        <f aca="false">W39</f>
        <v>44.2509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1250.45</v>
      </c>
      <c r="Q39" s="54" t="n">
        <v>29.626</v>
      </c>
      <c r="R39" s="64" t="n">
        <f aca="false">P39/3600</f>
        <v>0.347347222222222</v>
      </c>
      <c r="S39" s="66"/>
      <c r="T39" s="64" t="n">
        <v>23032.7624</v>
      </c>
      <c r="U39" s="64" t="n">
        <v>41.3421</v>
      </c>
      <c r="V39" s="64" t="n">
        <v>43.7485</v>
      </c>
      <c r="W39" s="64" t="n">
        <v>44.2509</v>
      </c>
      <c r="X39" s="64" t="n">
        <v>1453.16</v>
      </c>
      <c r="Y39" s="64" t="n">
        <v>30.076</v>
      </c>
      <c r="Z39" s="64" t="n">
        <f aca="false">X39/3600</f>
        <v>0.40365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9626</v>
      </c>
      <c r="AF39" s="38" t="n">
        <f aca="false">R39/100</f>
        <v>0.00347347222222222</v>
      </c>
      <c r="AG39" s="38" t="n">
        <f aca="false">Y39/100</f>
        <v>0.30076</v>
      </c>
      <c r="AH39" s="38" t="n">
        <f aca="false">Z39/100</f>
        <v>0.004036555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396.6328</v>
      </c>
      <c r="I40" s="68" t="n">
        <f aca="false">V40</f>
        <v>40.8933</v>
      </c>
      <c r="J40" s="68" t="n">
        <f aca="false">T40</f>
        <v>12396.6328</v>
      </c>
      <c r="K40" s="68" t="n">
        <f aca="false">W40</f>
        <v>41.0006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83.8</v>
      </c>
      <c r="Q40" s="54" t="n">
        <v>23.26</v>
      </c>
      <c r="R40" s="53" t="n">
        <f aca="false">P40/3600</f>
        <v>0.301055555555556</v>
      </c>
      <c r="S40" s="55"/>
      <c r="T40" s="53" t="n">
        <v>12396.6328</v>
      </c>
      <c r="U40" s="53" t="n">
        <v>37.8631</v>
      </c>
      <c r="V40" s="53" t="n">
        <v>40.8933</v>
      </c>
      <c r="W40" s="53" t="n">
        <v>41.0006</v>
      </c>
      <c r="X40" s="53" t="n">
        <v>1253.92</v>
      </c>
      <c r="Y40" s="53" t="n">
        <v>23.384</v>
      </c>
      <c r="Z40" s="53" t="n">
        <f aca="false">X40/3600</f>
        <v>0.348311111111111</v>
      </c>
      <c r="AA40" s="55"/>
      <c r="AB40" s="55"/>
      <c r="AC40" s="55"/>
      <c r="AE40" s="38" t="n">
        <f aca="false">Q40/100</f>
        <v>0.2326</v>
      </c>
      <c r="AF40" s="38" t="n">
        <f aca="false">R40/100</f>
        <v>0.00301055555555556</v>
      </c>
      <c r="AG40" s="38" t="n">
        <f aca="false">Y40/100</f>
        <v>0.23384</v>
      </c>
      <c r="AH40" s="38" t="n">
        <f aca="false">Z40/100</f>
        <v>0.0034831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404.6784</v>
      </c>
      <c r="I41" s="68" t="n">
        <f aca="false">V41</f>
        <v>38.4784</v>
      </c>
      <c r="J41" s="68" t="n">
        <f aca="false">T41</f>
        <v>6404.6784</v>
      </c>
      <c r="K41" s="68" t="n">
        <f aca="false">W41</f>
        <v>38.3672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65.2</v>
      </c>
      <c r="Q41" s="54" t="n">
        <v>17.966</v>
      </c>
      <c r="R41" s="53" t="n">
        <f aca="false">P41/3600</f>
        <v>0.268111111111111</v>
      </c>
      <c r="S41" s="55"/>
      <c r="T41" s="53" t="n">
        <v>6404.6784</v>
      </c>
      <c r="U41" s="53" t="n">
        <v>34.9038</v>
      </c>
      <c r="V41" s="53" t="n">
        <v>38.4784</v>
      </c>
      <c r="W41" s="53" t="n">
        <v>38.3672</v>
      </c>
      <c r="X41" s="53" t="n">
        <v>1106.24</v>
      </c>
      <c r="Y41" s="53" t="n">
        <v>18.22</v>
      </c>
      <c r="Z41" s="53" t="n">
        <f aca="false">X41/3600</f>
        <v>0.307288888888889</v>
      </c>
      <c r="AA41" s="55"/>
      <c r="AB41" s="55"/>
      <c r="AC41" s="55"/>
      <c r="AE41" s="38" t="n">
        <f aca="false">Q41/100</f>
        <v>0.17966</v>
      </c>
      <c r="AF41" s="38" t="n">
        <f aca="false">R41/100</f>
        <v>0.00268111111111111</v>
      </c>
      <c r="AG41" s="38" t="n">
        <f aca="false">Y41/100</f>
        <v>0.1822</v>
      </c>
      <c r="AH41" s="38" t="n">
        <f aca="false">Z41/100</f>
        <v>0.00307288888888889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05.4464</v>
      </c>
      <c r="I42" s="69" t="n">
        <f aca="false">V42</f>
        <v>36.1226</v>
      </c>
      <c r="J42" s="69" t="n">
        <f aca="false">T42</f>
        <v>3405.4464</v>
      </c>
      <c r="K42" s="69" t="n">
        <f aca="false">W42</f>
        <v>35.7137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889.59</v>
      </c>
      <c r="Q42" s="62" t="n">
        <v>15.04</v>
      </c>
      <c r="R42" s="62" t="n">
        <f aca="false">P42/3600</f>
        <v>0.247108333333333</v>
      </c>
      <c r="S42" s="60"/>
      <c r="T42" s="62" t="n">
        <v>3405.4464</v>
      </c>
      <c r="U42" s="62" t="n">
        <v>32.3534</v>
      </c>
      <c r="V42" s="62" t="n">
        <v>36.1226</v>
      </c>
      <c r="W42" s="62" t="n">
        <v>35.7137</v>
      </c>
      <c r="X42" s="62" t="n">
        <v>1012.97</v>
      </c>
      <c r="Y42" s="62" t="n">
        <v>15.241</v>
      </c>
      <c r="Z42" s="62" t="n">
        <f aca="false">X42/3600</f>
        <v>0.281380555555556</v>
      </c>
      <c r="AA42" s="60"/>
      <c r="AB42" s="60"/>
      <c r="AC42" s="60"/>
      <c r="AE42" s="38" t="n">
        <f aca="false">Q42/100</f>
        <v>0.1504</v>
      </c>
      <c r="AF42" s="38" t="n">
        <f aca="false">R42/100</f>
        <v>0.00247108333333333</v>
      </c>
      <c r="AG42" s="38" t="n">
        <f aca="false">Y42/100</f>
        <v>0.15241</v>
      </c>
      <c r="AH42" s="38" t="n">
        <f aca="false">Z42/100</f>
        <v>0.00281380555555556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650.0528</v>
      </c>
      <c r="I43" s="67" t="n">
        <f aca="false">V43</f>
        <v>43.9647</v>
      </c>
      <c r="J43" s="67" t="n">
        <f aca="false">T43</f>
        <v>25650.0528</v>
      </c>
      <c r="K43" s="67" t="n">
        <f aca="false">W43</f>
        <v>45.2719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441.5</v>
      </c>
      <c r="Q43" s="54" t="n">
        <v>32.095</v>
      </c>
      <c r="R43" s="64" t="n">
        <f aca="false">P43/3600</f>
        <v>0.400416666666667</v>
      </c>
      <c r="S43" s="66"/>
      <c r="T43" s="64" t="n">
        <v>25650.0528</v>
      </c>
      <c r="U43" s="64" t="n">
        <v>41.8008</v>
      </c>
      <c r="V43" s="64" t="n">
        <v>43.9647</v>
      </c>
      <c r="W43" s="64" t="n">
        <v>45.2719</v>
      </c>
      <c r="X43" s="64" t="n">
        <v>1668.63</v>
      </c>
      <c r="Y43" s="64" t="n">
        <v>32.775</v>
      </c>
      <c r="Z43" s="64" t="n">
        <f aca="false">X43/3600</f>
        <v>0.463508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2095</v>
      </c>
      <c r="AF43" s="38" t="n">
        <f aca="false">R43/100</f>
        <v>0.00400416666666667</v>
      </c>
      <c r="AG43" s="38" t="n">
        <f aca="false">Y43/100</f>
        <v>0.32775</v>
      </c>
      <c r="AH43" s="38" t="n">
        <f aca="false">Z43/100</f>
        <v>0.004635083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239.5176</v>
      </c>
      <c r="I44" s="68" t="n">
        <f aca="false">V44</f>
        <v>41.5919</v>
      </c>
      <c r="J44" s="68" t="n">
        <f aca="false">T44</f>
        <v>15239.5176</v>
      </c>
      <c r="K44" s="68" t="n">
        <f aca="false">W44</f>
        <v>42.6764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0.9</v>
      </c>
      <c r="Q44" s="54" t="n">
        <v>27.317</v>
      </c>
      <c r="R44" s="53" t="n">
        <f aca="false">P44/3600</f>
        <v>0.355805555555556</v>
      </c>
      <c r="S44" s="55"/>
      <c r="T44" s="53" t="n">
        <v>15239.5176</v>
      </c>
      <c r="U44" s="53" t="n">
        <v>38.7718</v>
      </c>
      <c r="V44" s="53" t="n">
        <v>41.5919</v>
      </c>
      <c r="W44" s="53" t="n">
        <v>42.6764</v>
      </c>
      <c r="X44" s="53" t="n">
        <v>1476.43</v>
      </c>
      <c r="Y44" s="53" t="n">
        <v>27.612</v>
      </c>
      <c r="Z44" s="53" t="n">
        <f aca="false">X44/3600</f>
        <v>0.410119444444445</v>
      </c>
      <c r="AA44" s="55"/>
      <c r="AB44" s="55"/>
      <c r="AC44" s="55"/>
      <c r="AE44" s="38" t="n">
        <f aca="false">Q44/100</f>
        <v>0.27317</v>
      </c>
      <c r="AF44" s="38" t="n">
        <f aca="false">R44/100</f>
        <v>0.00355805555555556</v>
      </c>
      <c r="AG44" s="38" t="n">
        <f aca="false">Y44/100</f>
        <v>0.27612</v>
      </c>
      <c r="AH44" s="38" t="n">
        <f aca="false">Z44/100</f>
        <v>0.0041011944444444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793.716</v>
      </c>
      <c r="I45" s="68" t="n">
        <f aca="false">V45</f>
        <v>39.5298</v>
      </c>
      <c r="J45" s="68" t="n">
        <f aca="false">T45</f>
        <v>8793.716</v>
      </c>
      <c r="K45" s="68" t="n">
        <f aca="false">W45</f>
        <v>40.4542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64.82</v>
      </c>
      <c r="Q45" s="54" t="n">
        <v>23.29</v>
      </c>
      <c r="R45" s="53" t="n">
        <f aca="false">P45/3600</f>
        <v>0.323561111111111</v>
      </c>
      <c r="S45" s="55"/>
      <c r="T45" s="53" t="n">
        <v>8793.716</v>
      </c>
      <c r="U45" s="53" t="n">
        <v>35.6442</v>
      </c>
      <c r="V45" s="53" t="n">
        <v>39.5298</v>
      </c>
      <c r="W45" s="53" t="n">
        <v>40.4542</v>
      </c>
      <c r="X45" s="53" t="n">
        <v>1340.21</v>
      </c>
      <c r="Y45" s="53" t="n">
        <v>23.384</v>
      </c>
      <c r="Z45" s="53" t="n">
        <f aca="false">X45/3600</f>
        <v>0.372280555555556</v>
      </c>
      <c r="AA45" s="55"/>
      <c r="AB45" s="55"/>
      <c r="AC45" s="55"/>
      <c r="AE45" s="38" t="n">
        <f aca="false">Q45/100</f>
        <v>0.2329</v>
      </c>
      <c r="AF45" s="38" t="n">
        <f aca="false">R45/100</f>
        <v>0.00323561111111111</v>
      </c>
      <c r="AG45" s="38" t="n">
        <f aca="false">Y45/100</f>
        <v>0.23384</v>
      </c>
      <c r="AH45" s="38" t="n">
        <f aca="false">Z45/100</f>
        <v>0.00372280555555556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4989.9104</v>
      </c>
      <c r="I46" s="69" t="n">
        <f aca="false">V46</f>
        <v>37.5138</v>
      </c>
      <c r="J46" s="69" t="n">
        <f aca="false">T46</f>
        <v>4989.9104</v>
      </c>
      <c r="K46" s="69" t="n">
        <f aca="false">W46</f>
        <v>38.3192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079.06</v>
      </c>
      <c r="Q46" s="62" t="n">
        <v>19.569</v>
      </c>
      <c r="R46" s="62" t="n">
        <f aca="false">P46/3600</f>
        <v>0.299738888888889</v>
      </c>
      <c r="S46" s="60"/>
      <c r="T46" s="62" t="n">
        <v>4989.9104</v>
      </c>
      <c r="U46" s="62" t="n">
        <v>32.6116</v>
      </c>
      <c r="V46" s="62" t="n">
        <v>37.5138</v>
      </c>
      <c r="W46" s="62" t="n">
        <v>38.3192</v>
      </c>
      <c r="X46" s="62" t="n">
        <v>1251.37</v>
      </c>
      <c r="Y46" s="62" t="n">
        <v>19.718</v>
      </c>
      <c r="Z46" s="62" t="n">
        <f aca="false">X46/3600</f>
        <v>0.347602777777778</v>
      </c>
      <c r="AA46" s="60"/>
      <c r="AB46" s="60"/>
      <c r="AC46" s="60"/>
      <c r="AE46" s="38" t="n">
        <f aca="false">Q46/100</f>
        <v>0.19569</v>
      </c>
      <c r="AF46" s="38" t="n">
        <f aca="false">R46/100</f>
        <v>0.00299738888888889</v>
      </c>
      <c r="AG46" s="38" t="n">
        <f aca="false">Y46/100</f>
        <v>0.19718</v>
      </c>
      <c r="AH46" s="38" t="n">
        <f aca="false">Z46/100</f>
        <v>0.00347602777777778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844.1288</v>
      </c>
      <c r="I47" s="67" t="n">
        <f aca="false">V47</f>
        <v>42.3583</v>
      </c>
      <c r="J47" s="67" t="n">
        <f aca="false">T47</f>
        <v>46844.1288</v>
      </c>
      <c r="K47" s="67" t="n">
        <f aca="false">W47</f>
        <v>43.1157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470.09</v>
      </c>
      <c r="Q47" s="54" t="n">
        <v>36.734</v>
      </c>
      <c r="R47" s="64" t="n">
        <f aca="false">P47/3600</f>
        <v>0.408358333333333</v>
      </c>
      <c r="S47" s="66"/>
      <c r="T47" s="64" t="n">
        <v>46844.1288</v>
      </c>
      <c r="U47" s="64" t="n">
        <v>40.8665</v>
      </c>
      <c r="V47" s="64" t="n">
        <v>42.3583</v>
      </c>
      <c r="W47" s="64" t="n">
        <v>43.1157</v>
      </c>
      <c r="X47" s="64" t="n">
        <v>1719.72</v>
      </c>
      <c r="Y47" s="64" t="n">
        <v>37.58</v>
      </c>
      <c r="Z47" s="64" t="n">
        <f aca="false">X47/3600</f>
        <v>0.477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6734</v>
      </c>
      <c r="AF47" s="38" t="n">
        <f aca="false">R47/100</f>
        <v>0.00408358333333333</v>
      </c>
      <c r="AG47" s="38" t="n">
        <f aca="false">Y47/100</f>
        <v>0.3758</v>
      </c>
      <c r="AH47" s="38" t="n">
        <f aca="false">Z47/100</f>
        <v>0.00477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8961.3288</v>
      </c>
      <c r="I48" s="68" t="n">
        <f aca="false">V48</f>
        <v>39.0961</v>
      </c>
      <c r="J48" s="68" t="n">
        <f aca="false">T48</f>
        <v>28961.3288</v>
      </c>
      <c r="K48" s="68" t="n">
        <f aca="false">W48</f>
        <v>39.8046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87.01</v>
      </c>
      <c r="Q48" s="54" t="n">
        <v>30.346</v>
      </c>
      <c r="R48" s="53" t="n">
        <f aca="false">P48/3600</f>
        <v>0.357502777777778</v>
      </c>
      <c r="S48" s="55"/>
      <c r="T48" s="53" t="n">
        <v>28961.3288</v>
      </c>
      <c r="U48" s="53" t="n">
        <v>36.6366</v>
      </c>
      <c r="V48" s="53" t="n">
        <v>39.0961</v>
      </c>
      <c r="W48" s="53" t="n">
        <v>39.8046</v>
      </c>
      <c r="X48" s="53" t="n">
        <v>1507.89</v>
      </c>
      <c r="Y48" s="53" t="n">
        <v>31.714</v>
      </c>
      <c r="Z48" s="53" t="n">
        <f aca="false">X48/3600</f>
        <v>0.418858333333333</v>
      </c>
      <c r="AA48" s="55"/>
      <c r="AB48" s="55"/>
      <c r="AC48" s="55"/>
      <c r="AE48" s="38" t="n">
        <f aca="false">Q48/100</f>
        <v>0.30346</v>
      </c>
      <c r="AF48" s="38" t="n">
        <f aca="false">R48/100</f>
        <v>0.00357502777777778</v>
      </c>
      <c r="AG48" s="38" t="n">
        <f aca="false">Y48/100</f>
        <v>0.31714</v>
      </c>
      <c r="AH48" s="38" t="n">
        <f aca="false">Z48/100</f>
        <v>0.0041885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6945.92</v>
      </c>
      <c r="I49" s="68" t="n">
        <f aca="false">V49</f>
        <v>36.6931</v>
      </c>
      <c r="J49" s="68" t="n">
        <f aca="false">T49</f>
        <v>16945.92</v>
      </c>
      <c r="K49" s="68" t="n">
        <f aca="false">W49</f>
        <v>37.3311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129.51</v>
      </c>
      <c r="Q49" s="54" t="n">
        <v>25.707</v>
      </c>
      <c r="R49" s="53" t="n">
        <f aca="false">P49/3600</f>
        <v>0.313752777777778</v>
      </c>
      <c r="S49" s="55"/>
      <c r="T49" s="53" t="n">
        <v>16945.92</v>
      </c>
      <c r="U49" s="53" t="n">
        <v>32.7526</v>
      </c>
      <c r="V49" s="53" t="n">
        <v>36.6931</v>
      </c>
      <c r="W49" s="53" t="n">
        <v>37.3311</v>
      </c>
      <c r="X49" s="53" t="n">
        <v>1327.66</v>
      </c>
      <c r="Y49" s="53" t="n">
        <v>26.629</v>
      </c>
      <c r="Z49" s="53" t="n">
        <f aca="false">X49/3600</f>
        <v>0.368794444444445</v>
      </c>
      <c r="AA49" s="55"/>
      <c r="AB49" s="55"/>
      <c r="AC49" s="55"/>
      <c r="AE49" s="38" t="n">
        <f aca="false">Q49/100</f>
        <v>0.25707</v>
      </c>
      <c r="AF49" s="38" t="n">
        <f aca="false">R49/100</f>
        <v>0.00313752777777778</v>
      </c>
      <c r="AG49" s="38" t="n">
        <f aca="false">Y49/100</f>
        <v>0.26629</v>
      </c>
      <c r="AH49" s="38" t="n">
        <f aca="false">Z49/100</f>
        <v>0.00368794444444444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018.3928</v>
      </c>
      <c r="I50" s="69" t="n">
        <f aca="false">V50</f>
        <v>34.5732</v>
      </c>
      <c r="J50" s="69" t="n">
        <f aca="false">T50</f>
        <v>9018.3928</v>
      </c>
      <c r="K50" s="69" t="n">
        <f aca="false">W50</f>
        <v>35.1436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1006.66</v>
      </c>
      <c r="Q50" s="62" t="n">
        <v>21.418</v>
      </c>
      <c r="R50" s="62" t="n">
        <f aca="false">P50/3600</f>
        <v>0.279627777777778</v>
      </c>
      <c r="S50" s="60"/>
      <c r="T50" s="62" t="n">
        <v>9018.3928</v>
      </c>
      <c r="U50" s="62" t="n">
        <v>29.0967</v>
      </c>
      <c r="V50" s="62" t="n">
        <v>34.5732</v>
      </c>
      <c r="W50" s="62" t="n">
        <v>35.1436</v>
      </c>
      <c r="X50" s="62" t="n">
        <v>1175.42</v>
      </c>
      <c r="Y50" s="62" t="n">
        <v>21.98</v>
      </c>
      <c r="Z50" s="62" t="n">
        <f aca="false">X50/3600</f>
        <v>0.326505555555556</v>
      </c>
      <c r="AA50" s="60"/>
      <c r="AB50" s="60"/>
      <c r="AC50" s="60"/>
      <c r="AE50" s="38" t="n">
        <f aca="false">Q50/100</f>
        <v>0.21418</v>
      </c>
      <c r="AF50" s="38" t="n">
        <f aca="false">R50/100</f>
        <v>0.00279627777777778</v>
      </c>
      <c r="AG50" s="38" t="n">
        <f aca="false">Y50/100</f>
        <v>0.2198</v>
      </c>
      <c r="AH50" s="38" t="n">
        <f aca="false">Z50/100</f>
        <v>0.00326505555555556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436.9168</v>
      </c>
      <c r="I51" s="67" t="n">
        <f aca="false">V51</f>
        <v>43.2075</v>
      </c>
      <c r="J51" s="67" t="n">
        <f aca="false">T51</f>
        <v>16436.9168</v>
      </c>
      <c r="K51" s="67" t="n">
        <f aca="false">W51</f>
        <v>44.093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758.21</v>
      </c>
      <c r="Q51" s="54" t="n">
        <v>16.266</v>
      </c>
      <c r="R51" s="64" t="n">
        <f aca="false">P51/3600</f>
        <v>0.210613888888889</v>
      </c>
      <c r="S51" s="66"/>
      <c r="T51" s="64" t="n">
        <v>16436.9168</v>
      </c>
      <c r="U51" s="64" t="n">
        <v>42.1784</v>
      </c>
      <c r="V51" s="64" t="n">
        <v>43.2075</v>
      </c>
      <c r="W51" s="64" t="n">
        <v>44.093</v>
      </c>
      <c r="X51" s="64" t="n">
        <v>877.91</v>
      </c>
      <c r="Y51" s="64" t="n">
        <v>16.582</v>
      </c>
      <c r="Z51" s="64" t="n">
        <f aca="false">X51/3600</f>
        <v>0.243863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266</v>
      </c>
      <c r="AF51" s="38" t="n">
        <f aca="false">R51/100</f>
        <v>0.00210613888888889</v>
      </c>
      <c r="AG51" s="38" t="n">
        <f aca="false">Y51/100</f>
        <v>0.16582</v>
      </c>
      <c r="AH51" s="38" t="n">
        <f aca="false">Z51/100</f>
        <v>0.00243863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857.9104</v>
      </c>
      <c r="I52" s="68" t="n">
        <f aca="false">V52</f>
        <v>39.9864</v>
      </c>
      <c r="J52" s="68" t="n">
        <f aca="false">T52</f>
        <v>9857.9104</v>
      </c>
      <c r="K52" s="68" t="n">
        <f aca="false">W52</f>
        <v>41.422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73.75</v>
      </c>
      <c r="Q52" s="54" t="n">
        <v>13.353</v>
      </c>
      <c r="R52" s="53" t="n">
        <f aca="false">P52/3600</f>
        <v>0.187152777777778</v>
      </c>
      <c r="S52" s="55"/>
      <c r="T52" s="53" t="n">
        <v>9857.9104</v>
      </c>
      <c r="U52" s="53" t="n">
        <v>38.6718</v>
      </c>
      <c r="V52" s="53" t="n">
        <v>39.9864</v>
      </c>
      <c r="W52" s="53" t="n">
        <v>41.422</v>
      </c>
      <c r="X52" s="53" t="n">
        <v>782.27</v>
      </c>
      <c r="Y52" s="53" t="n">
        <v>13.79</v>
      </c>
      <c r="Z52" s="53" t="n">
        <f aca="false">X52/3600</f>
        <v>0.217297222222222</v>
      </c>
      <c r="AA52" s="55"/>
      <c r="AB52" s="55"/>
      <c r="AC52" s="55"/>
      <c r="AE52" s="38" t="n">
        <f aca="false">Q52/100</f>
        <v>0.13353</v>
      </c>
      <c r="AF52" s="38" t="n">
        <f aca="false">R52/100</f>
        <v>0.00187152777777778</v>
      </c>
      <c r="AG52" s="38" t="n">
        <f aca="false">Y52/100</f>
        <v>0.1379</v>
      </c>
      <c r="AH52" s="38" t="n">
        <f aca="false">Z52/100</f>
        <v>0.0021729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59.4952</v>
      </c>
      <c r="I53" s="68" t="n">
        <f aca="false">V53</f>
        <v>37.5695</v>
      </c>
      <c r="J53" s="68" t="n">
        <f aca="false">T53</f>
        <v>5459.4952</v>
      </c>
      <c r="K53" s="68" t="n">
        <f aca="false">W53</f>
        <v>39.285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602.84</v>
      </c>
      <c r="Q53" s="54" t="n">
        <v>11.494</v>
      </c>
      <c r="R53" s="53" t="n">
        <f aca="false">P53/3600</f>
        <v>0.167455555555556</v>
      </c>
      <c r="S53" s="55"/>
      <c r="T53" s="53" t="n">
        <v>5459.4952</v>
      </c>
      <c r="U53" s="53" t="n">
        <v>35.1329</v>
      </c>
      <c r="V53" s="53" t="n">
        <v>37.5695</v>
      </c>
      <c r="W53" s="53" t="n">
        <v>39.285</v>
      </c>
      <c r="X53" s="53" t="n">
        <v>687.96</v>
      </c>
      <c r="Y53" s="53" t="n">
        <v>11.512</v>
      </c>
      <c r="Z53" s="53" t="n">
        <f aca="false">X53/3600</f>
        <v>0.1911</v>
      </c>
      <c r="AA53" s="55"/>
      <c r="AB53" s="55"/>
      <c r="AC53" s="55"/>
      <c r="AE53" s="38" t="n">
        <f aca="false">Q53/100</f>
        <v>0.11494</v>
      </c>
      <c r="AF53" s="38" t="n">
        <f aca="false">R53/100</f>
        <v>0.00167455555555556</v>
      </c>
      <c r="AG53" s="38" t="n">
        <f aca="false">Y53/100</f>
        <v>0.11512</v>
      </c>
      <c r="AH53" s="38" t="n">
        <f aca="false">Z53/100</f>
        <v>0.001911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38.5592</v>
      </c>
      <c r="I54" s="69" t="n">
        <f aca="false">V54</f>
        <v>35.5376</v>
      </c>
      <c r="J54" s="69" t="n">
        <f aca="false">T54</f>
        <v>2638.5592</v>
      </c>
      <c r="K54" s="69" t="n">
        <f aca="false">W54</f>
        <v>37.1842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547.52</v>
      </c>
      <c r="Q54" s="62" t="n">
        <v>9.337</v>
      </c>
      <c r="R54" s="62" t="n">
        <f aca="false">P54/3600</f>
        <v>0.152088888888889</v>
      </c>
      <c r="S54" s="60"/>
      <c r="T54" s="62" t="n">
        <v>2638.5592</v>
      </c>
      <c r="U54" s="62" t="n">
        <v>31.7813</v>
      </c>
      <c r="V54" s="62" t="n">
        <v>35.5376</v>
      </c>
      <c r="W54" s="62" t="n">
        <v>37.1842</v>
      </c>
      <c r="X54" s="62" t="n">
        <v>622.74</v>
      </c>
      <c r="Y54" s="62" t="n">
        <v>9.594</v>
      </c>
      <c r="Z54" s="62" t="n">
        <f aca="false">X54/3600</f>
        <v>0.172983333333333</v>
      </c>
      <c r="AA54" s="60"/>
      <c r="AB54" s="60"/>
      <c r="AC54" s="60"/>
      <c r="AE54" s="38" t="n">
        <f aca="false">Q54/100</f>
        <v>0.09337</v>
      </c>
      <c r="AF54" s="38" t="n">
        <f aca="false">R54/100</f>
        <v>0.00152088888888889</v>
      </c>
      <c r="AG54" s="38" t="n">
        <f aca="false">Y54/100</f>
        <v>0.09594</v>
      </c>
      <c r="AH54" s="38" t="n">
        <f aca="false">Z54/100</f>
        <v>0.00172983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24.4768</v>
      </c>
      <c r="I55" s="67" t="n">
        <f aca="false">V55</f>
        <v>44.8791</v>
      </c>
      <c r="J55" s="67" t="n">
        <f aca="false">T55</f>
        <v>5824.4768</v>
      </c>
      <c r="K55" s="67" t="n">
        <f aca="false">W55</f>
        <v>44.6492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302.52</v>
      </c>
      <c r="Q55" s="54" t="n">
        <v>7.178</v>
      </c>
      <c r="R55" s="64" t="n">
        <f aca="false">P55/3600</f>
        <v>0.0840333333333333</v>
      </c>
      <c r="S55" s="66"/>
      <c r="T55" s="64" t="n">
        <v>5824.4768</v>
      </c>
      <c r="U55" s="64" t="n">
        <v>42.6638</v>
      </c>
      <c r="V55" s="64" t="n">
        <v>44.8791</v>
      </c>
      <c r="W55" s="64" t="n">
        <v>44.6492</v>
      </c>
      <c r="X55" s="64" t="n">
        <v>352.65</v>
      </c>
      <c r="Y55" s="64" t="n">
        <v>7.066</v>
      </c>
      <c r="Z55" s="64" t="n">
        <f aca="false">X55/3600</f>
        <v>0.097958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178</v>
      </c>
      <c r="AF55" s="38" t="n">
        <f aca="false">R55/100</f>
        <v>0.000840333333333333</v>
      </c>
      <c r="AG55" s="38" t="n">
        <f aca="false">Y55/100</f>
        <v>0.07066</v>
      </c>
      <c r="AH55" s="38" t="n">
        <f aca="false">Z55/100</f>
        <v>0.00097958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40.9704</v>
      </c>
      <c r="I56" s="68" t="n">
        <f aca="false">V56</f>
        <v>41.8463</v>
      </c>
      <c r="J56" s="68" t="n">
        <f aca="false">T56</f>
        <v>3440.9704</v>
      </c>
      <c r="K56" s="68" t="n">
        <f aca="false">W56</f>
        <v>41.2919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7.28</v>
      </c>
      <c r="Q56" s="54" t="n">
        <v>5.874</v>
      </c>
      <c r="R56" s="53" t="n">
        <f aca="false">P56/3600</f>
        <v>0.0742444444444444</v>
      </c>
      <c r="S56" s="55"/>
      <c r="T56" s="53" t="n">
        <v>3440.9704</v>
      </c>
      <c r="U56" s="53" t="n">
        <v>39.0224</v>
      </c>
      <c r="V56" s="53" t="n">
        <v>41.8463</v>
      </c>
      <c r="W56" s="53" t="n">
        <v>41.2919</v>
      </c>
      <c r="X56" s="53" t="n">
        <v>311.02</v>
      </c>
      <c r="Y56" s="53" t="n">
        <v>5.756</v>
      </c>
      <c r="Z56" s="53" t="n">
        <f aca="false">X56/3600</f>
        <v>0.0863944444444444</v>
      </c>
      <c r="AA56" s="55"/>
      <c r="AB56" s="55"/>
      <c r="AC56" s="55"/>
      <c r="AE56" s="38" t="n">
        <f aca="false">Q56/100</f>
        <v>0.05874</v>
      </c>
      <c r="AF56" s="38" t="n">
        <f aca="false">R56/100</f>
        <v>0.000742444444444444</v>
      </c>
      <c r="AG56" s="38" t="n">
        <f aca="false">Y56/100</f>
        <v>0.05756</v>
      </c>
      <c r="AH56" s="38" t="n">
        <f aca="false">Z56/100</f>
        <v>0.0008639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06.9544</v>
      </c>
      <c r="I57" s="68" t="n">
        <f aca="false">V57</f>
        <v>39.3342</v>
      </c>
      <c r="J57" s="68" t="n">
        <f aca="false">T57</f>
        <v>1906.9544</v>
      </c>
      <c r="K57" s="68" t="n">
        <f aca="false">W57</f>
        <v>38.5852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8</v>
      </c>
      <c r="Q57" s="54" t="n">
        <v>4.9</v>
      </c>
      <c r="R57" s="53" t="n">
        <f aca="false">P57/3600</f>
        <v>0.0668</v>
      </c>
      <c r="S57" s="55"/>
      <c r="T57" s="53" t="n">
        <v>1906.9544</v>
      </c>
      <c r="U57" s="53" t="n">
        <v>35.5575</v>
      </c>
      <c r="V57" s="53" t="n">
        <v>39.3342</v>
      </c>
      <c r="W57" s="53" t="n">
        <v>38.5852</v>
      </c>
      <c r="X57" s="53" t="n">
        <v>279.28</v>
      </c>
      <c r="Y57" s="53" t="n">
        <v>4.976</v>
      </c>
      <c r="Z57" s="53" t="n">
        <f aca="false">X57/3600</f>
        <v>0.0775777777777778</v>
      </c>
      <c r="AA57" s="55"/>
      <c r="AB57" s="55"/>
      <c r="AC57" s="55"/>
      <c r="AE57" s="38" t="n">
        <f aca="false">Q57/100</f>
        <v>0.049</v>
      </c>
      <c r="AF57" s="38" t="n">
        <f aca="false">R57/100</f>
        <v>0.000668</v>
      </c>
      <c r="AG57" s="38" t="n">
        <f aca="false">Y57/100</f>
        <v>0.04976</v>
      </c>
      <c r="AH57" s="38" t="n">
        <f aca="false">Z57/100</f>
        <v>0.0007757777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23.8936</v>
      </c>
      <c r="I58" s="69" t="n">
        <f aca="false">V58</f>
        <v>36.9703</v>
      </c>
      <c r="J58" s="69" t="n">
        <f aca="false">T58</f>
        <v>1023.8936</v>
      </c>
      <c r="K58" s="69" t="n">
        <f aca="false">W58</f>
        <v>35.9951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220.11</v>
      </c>
      <c r="Q58" s="62" t="n">
        <v>4.435</v>
      </c>
      <c r="R58" s="62" t="n">
        <f aca="false">P58/3600</f>
        <v>0.0611416666666667</v>
      </c>
      <c r="S58" s="60"/>
      <c r="T58" s="62" t="n">
        <v>1023.8936</v>
      </c>
      <c r="U58" s="62" t="n">
        <v>32.4722</v>
      </c>
      <c r="V58" s="62" t="n">
        <v>36.9703</v>
      </c>
      <c r="W58" s="62" t="n">
        <v>35.9951</v>
      </c>
      <c r="X58" s="62" t="n">
        <v>250.02</v>
      </c>
      <c r="Y58" s="62" t="n">
        <v>3.993</v>
      </c>
      <c r="Z58" s="62" t="n">
        <f aca="false">X58/3600</f>
        <v>0.06945</v>
      </c>
      <c r="AA58" s="60"/>
      <c r="AB58" s="60"/>
      <c r="AC58" s="60"/>
      <c r="AE58" s="38" t="n">
        <f aca="false">Q58/100</f>
        <v>0.04435</v>
      </c>
      <c r="AF58" s="38" t="n">
        <f aca="false">R58/100</f>
        <v>0.000611416666666667</v>
      </c>
      <c r="AG58" s="38" t="n">
        <f aca="false">Y58/100</f>
        <v>0.03993</v>
      </c>
      <c r="AH58" s="38" t="n">
        <f aca="false">Z58/100</f>
        <v>0.0006945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185.5008</v>
      </c>
      <c r="I59" s="65" t="n">
        <f aca="false">V59</f>
        <v>43.1509</v>
      </c>
      <c r="J59" s="65" t="n">
        <f aca="false">T59</f>
        <v>14185.5008</v>
      </c>
      <c r="K59" s="65" t="n">
        <f aca="false">W59</f>
        <v>44.0429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416.92</v>
      </c>
      <c r="Q59" s="54" t="n">
        <v>11.253</v>
      </c>
      <c r="R59" s="64" t="n">
        <f aca="false">P59/3600</f>
        <v>0.115811111111111</v>
      </c>
      <c r="S59" s="66"/>
      <c r="T59" s="64" t="n">
        <v>14185.5008</v>
      </c>
      <c r="U59" s="64" t="n">
        <v>41.0553</v>
      </c>
      <c r="V59" s="64" t="n">
        <v>43.1509</v>
      </c>
      <c r="W59" s="64" t="n">
        <v>44.0429</v>
      </c>
      <c r="X59" s="64" t="n">
        <v>490.9</v>
      </c>
      <c r="Y59" s="64" t="n">
        <v>11.607</v>
      </c>
      <c r="Z59" s="64" t="n">
        <f aca="false">X59/3600</f>
        <v>0.1363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253</v>
      </c>
      <c r="AF59" s="38" t="n">
        <f aca="false">R59/100</f>
        <v>0.00115811111111111</v>
      </c>
      <c r="AG59" s="38" t="n">
        <f aca="false">Y59/100</f>
        <v>0.11607</v>
      </c>
      <c r="AH59" s="38" t="n">
        <f aca="false">Z59/100</f>
        <v>0.0013636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94.7488</v>
      </c>
      <c r="I60" s="52" t="n">
        <f aca="false">V60</f>
        <v>40.5569</v>
      </c>
      <c r="J60" s="52" t="n">
        <f aca="false">T60</f>
        <v>8994.7488</v>
      </c>
      <c r="K60" s="52" t="n">
        <f aca="false">W60</f>
        <v>41.5066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67.34</v>
      </c>
      <c r="Q60" s="54" t="n">
        <v>9.299</v>
      </c>
      <c r="R60" s="53" t="n">
        <f aca="false">P60/3600</f>
        <v>0.102038888888889</v>
      </c>
      <c r="S60" s="55"/>
      <c r="T60" s="53" t="n">
        <v>8994.7488</v>
      </c>
      <c r="U60" s="53" t="n">
        <v>36.5423</v>
      </c>
      <c r="V60" s="53" t="n">
        <v>40.5569</v>
      </c>
      <c r="W60" s="53" t="n">
        <v>41.5066</v>
      </c>
      <c r="X60" s="53" t="n">
        <v>430.16</v>
      </c>
      <c r="Y60" s="53" t="n">
        <v>9.297</v>
      </c>
      <c r="Z60" s="53" t="n">
        <f aca="false">X60/3600</f>
        <v>0.119488888888889</v>
      </c>
      <c r="AA60" s="55"/>
      <c r="AB60" s="55"/>
      <c r="AC60" s="55"/>
      <c r="AE60" s="38" t="n">
        <f aca="false">Q60/100</f>
        <v>0.09299</v>
      </c>
      <c r="AF60" s="38" t="n">
        <f aca="false">R60/100</f>
        <v>0.00102038888888889</v>
      </c>
      <c r="AG60" s="38" t="n">
        <f aca="false">Y60/100</f>
        <v>0.09297</v>
      </c>
      <c r="AH60" s="38" t="n">
        <f aca="false">Z60/100</f>
        <v>0.0011948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54.5704</v>
      </c>
      <c r="I61" s="52" t="n">
        <f aca="false">V61</f>
        <v>38.7595</v>
      </c>
      <c r="J61" s="52" t="n">
        <f aca="false">T61</f>
        <v>5454.5704</v>
      </c>
      <c r="K61" s="52" t="n">
        <f aca="false">W61</f>
        <v>39.5435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24.8</v>
      </c>
      <c r="Q61" s="54" t="n">
        <v>7.956</v>
      </c>
      <c r="R61" s="53" t="n">
        <f aca="false">P61/3600</f>
        <v>0.0902222222222222</v>
      </c>
      <c r="S61" s="55"/>
      <c r="T61" s="53" t="n">
        <v>5454.5704</v>
      </c>
      <c r="U61" s="53" t="n">
        <v>32.6674</v>
      </c>
      <c r="V61" s="53" t="n">
        <v>38.7595</v>
      </c>
      <c r="W61" s="53" t="n">
        <v>39.5435</v>
      </c>
      <c r="X61" s="53" t="n">
        <v>376.73</v>
      </c>
      <c r="Y61" s="53" t="n">
        <v>7.644</v>
      </c>
      <c r="Z61" s="53" t="n">
        <f aca="false">X61/3600</f>
        <v>0.104647222222222</v>
      </c>
      <c r="AA61" s="55"/>
      <c r="AB61" s="55"/>
      <c r="AC61" s="55"/>
      <c r="AE61" s="38" t="n">
        <f aca="false">Q61/100</f>
        <v>0.07956</v>
      </c>
      <c r="AF61" s="38" t="n">
        <f aca="false">R61/100</f>
        <v>0.000902222222222222</v>
      </c>
      <c r="AG61" s="38" t="n">
        <f aca="false">Y61/100</f>
        <v>0.07644</v>
      </c>
      <c r="AH61" s="38" t="n">
        <f aca="false">Z61/100</f>
        <v>0.00104647222222222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07.5536</v>
      </c>
      <c r="I62" s="61" t="n">
        <f aca="false">V62</f>
        <v>37.2746</v>
      </c>
      <c r="J62" s="61" t="n">
        <f aca="false">T62</f>
        <v>3207.5536</v>
      </c>
      <c r="K62" s="61" t="n">
        <f aca="false">W62</f>
        <v>37.7277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92.82</v>
      </c>
      <c r="Q62" s="62" t="n">
        <v>6.563</v>
      </c>
      <c r="R62" s="62" t="n">
        <f aca="false">P62/3600</f>
        <v>0.0813388888888889</v>
      </c>
      <c r="S62" s="60"/>
      <c r="T62" s="62" t="n">
        <v>3207.5536</v>
      </c>
      <c r="U62" s="62" t="n">
        <v>29.1488</v>
      </c>
      <c r="V62" s="62" t="n">
        <v>37.2746</v>
      </c>
      <c r="W62" s="62" t="n">
        <v>37.7277</v>
      </c>
      <c r="X62" s="62" t="n">
        <v>359.43</v>
      </c>
      <c r="Y62" s="62" t="n">
        <v>6.676</v>
      </c>
      <c r="Z62" s="62" t="n">
        <f aca="false">X62/3600</f>
        <v>0.0998416666666667</v>
      </c>
      <c r="AA62" s="60"/>
      <c r="AB62" s="60"/>
      <c r="AC62" s="60"/>
      <c r="AE62" s="38" t="n">
        <f aca="false">Q62/100</f>
        <v>0.06563</v>
      </c>
      <c r="AF62" s="38" t="n">
        <f aca="false">R62/100</f>
        <v>0.000813388888888889</v>
      </c>
      <c r="AG62" s="38" t="n">
        <f aca="false">Y62/100</f>
        <v>0.06676</v>
      </c>
      <c r="AH62" s="38" t="n">
        <f aca="false">Z62/100</f>
        <v>0.000998416666666667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320.2048</v>
      </c>
      <c r="I63" s="67" t="n">
        <f aca="false">V63</f>
        <v>41.9774</v>
      </c>
      <c r="J63" s="67" t="n">
        <f aca="false">T63</f>
        <v>12320.2048</v>
      </c>
      <c r="K63" s="67" t="n">
        <f aca="false">W63</f>
        <v>42.6018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371.11</v>
      </c>
      <c r="Q63" s="54" t="n">
        <v>9.716</v>
      </c>
      <c r="R63" s="64" t="n">
        <f aca="false">P63/3600</f>
        <v>0.103086111111111</v>
      </c>
      <c r="S63" s="66"/>
      <c r="T63" s="64" t="n">
        <v>12320.2048</v>
      </c>
      <c r="U63" s="64" t="n">
        <v>40.844</v>
      </c>
      <c r="V63" s="64" t="n">
        <v>41.9774</v>
      </c>
      <c r="W63" s="64" t="n">
        <v>42.6018</v>
      </c>
      <c r="X63" s="64" t="n">
        <v>432.15</v>
      </c>
      <c r="Y63" s="64" t="n">
        <v>10.389</v>
      </c>
      <c r="Z63" s="64" t="n">
        <f aca="false">X63/3600</f>
        <v>0.12004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716</v>
      </c>
      <c r="AF63" s="38" t="n">
        <f aca="false">R63/100</f>
        <v>0.00103086111111111</v>
      </c>
      <c r="AG63" s="38" t="n">
        <f aca="false">Y63/100</f>
        <v>0.10389</v>
      </c>
      <c r="AH63" s="38" t="n">
        <f aca="false">Z63/100</f>
        <v>0.0012004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48.26</v>
      </c>
      <c r="I64" s="68" t="n">
        <f aca="false">V64</f>
        <v>38.7791</v>
      </c>
      <c r="J64" s="68" t="n">
        <f aca="false">T64</f>
        <v>7548.26</v>
      </c>
      <c r="K64" s="68" t="n">
        <f aca="false">W64</f>
        <v>39.2558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07</v>
      </c>
      <c r="Q64" s="54" t="n">
        <v>8.08</v>
      </c>
      <c r="R64" s="53" t="n">
        <f aca="false">P64/3600</f>
        <v>0.0891861111111111</v>
      </c>
      <c r="S64" s="55"/>
      <c r="T64" s="53" t="n">
        <v>7548.26</v>
      </c>
      <c r="U64" s="53" t="n">
        <v>36.4499</v>
      </c>
      <c r="V64" s="53" t="n">
        <v>38.7791</v>
      </c>
      <c r="W64" s="53" t="n">
        <v>39.2558</v>
      </c>
      <c r="X64" s="53" t="n">
        <v>374.37</v>
      </c>
      <c r="Y64" s="53" t="n">
        <v>8.299</v>
      </c>
      <c r="Z64" s="53" t="n">
        <f aca="false">X64/3600</f>
        <v>0.103991666666667</v>
      </c>
      <c r="AA64" s="55"/>
      <c r="AB64" s="55"/>
      <c r="AC64" s="55"/>
      <c r="AE64" s="38" t="n">
        <f aca="false">Q64/100</f>
        <v>0.0808</v>
      </c>
      <c r="AF64" s="38" t="n">
        <f aca="false">R64/100</f>
        <v>0.000891861111111111</v>
      </c>
      <c r="AG64" s="38" t="n">
        <f aca="false">Y64/100</f>
        <v>0.08299</v>
      </c>
      <c r="AH64" s="38" t="n">
        <f aca="false">Z64/100</f>
        <v>0.00103991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194.4568</v>
      </c>
      <c r="I65" s="68" t="n">
        <f aca="false">V65</f>
        <v>36.3103</v>
      </c>
      <c r="J65" s="68" t="n">
        <f aca="false">T65</f>
        <v>4194.4568</v>
      </c>
      <c r="K65" s="68" t="n">
        <f aca="false">W65</f>
        <v>36.7263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9.61</v>
      </c>
      <c r="Q65" s="54" t="n">
        <v>6.672</v>
      </c>
      <c r="R65" s="53" t="n">
        <f aca="false">P65/3600</f>
        <v>0.0776694444444444</v>
      </c>
      <c r="S65" s="55"/>
      <c r="T65" s="53" t="n">
        <v>4194.4568</v>
      </c>
      <c r="U65" s="53" t="n">
        <v>32.4138</v>
      </c>
      <c r="V65" s="53" t="n">
        <v>36.3103</v>
      </c>
      <c r="W65" s="53" t="n">
        <v>36.7263</v>
      </c>
      <c r="X65" s="53" t="n">
        <v>322.93</v>
      </c>
      <c r="Y65" s="53" t="n">
        <v>6.832</v>
      </c>
      <c r="Z65" s="53" t="n">
        <f aca="false">X65/3600</f>
        <v>0.0897027777777778</v>
      </c>
      <c r="AA65" s="55"/>
      <c r="AB65" s="55"/>
      <c r="AC65" s="55"/>
      <c r="AE65" s="38" t="n">
        <f aca="false">Q65/100</f>
        <v>0.06672</v>
      </c>
      <c r="AF65" s="38" t="n">
        <f aca="false">R65/100</f>
        <v>0.000776694444444444</v>
      </c>
      <c r="AG65" s="38" t="n">
        <f aca="false">Y65/100</f>
        <v>0.06832</v>
      </c>
      <c r="AH65" s="38" t="n">
        <f aca="false">Z65/100</f>
        <v>0.000897027777777778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14.3192</v>
      </c>
      <c r="I66" s="69" t="n">
        <f aca="false">V66</f>
        <v>34.0985</v>
      </c>
      <c r="J66" s="69" t="n">
        <f aca="false">T66</f>
        <v>2114.3192</v>
      </c>
      <c r="K66" s="69" t="n">
        <f aca="false">W66</f>
        <v>34.5001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245.74</v>
      </c>
      <c r="Q66" s="62" t="n">
        <v>5.339</v>
      </c>
      <c r="R66" s="62" t="n">
        <f aca="false">P66/3600</f>
        <v>0.0682611111111111</v>
      </c>
      <c r="S66" s="60"/>
      <c r="T66" s="62" t="n">
        <v>2114.3192</v>
      </c>
      <c r="U66" s="62" t="n">
        <v>28.9654</v>
      </c>
      <c r="V66" s="62" t="n">
        <v>34.0985</v>
      </c>
      <c r="W66" s="62" t="n">
        <v>34.5001</v>
      </c>
      <c r="X66" s="62" t="n">
        <v>282.36</v>
      </c>
      <c r="Y66" s="62" t="n">
        <v>5.304</v>
      </c>
      <c r="Z66" s="62" t="n">
        <f aca="false">X66/3600</f>
        <v>0.0784333333333333</v>
      </c>
      <c r="AA66" s="60"/>
      <c r="AB66" s="60"/>
      <c r="AC66" s="60"/>
      <c r="AE66" s="38" t="n">
        <f aca="false">Q66/100</f>
        <v>0.05339</v>
      </c>
      <c r="AF66" s="38" t="n">
        <f aca="false">R66/100</f>
        <v>0.000682611111111111</v>
      </c>
      <c r="AG66" s="38" t="n">
        <f aca="false">Y66/100</f>
        <v>0.05304</v>
      </c>
      <c r="AH66" s="38" t="n">
        <f aca="false">Z66/100</f>
        <v>0.000784333333333333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48.5336</v>
      </c>
      <c r="I67" s="65" t="n">
        <f aca="false">V67</f>
        <v>42.8242</v>
      </c>
      <c r="J67" s="65" t="n">
        <f aca="false">T67</f>
        <v>4948.5336</v>
      </c>
      <c r="K67" s="65" t="n">
        <f aca="false">W67</f>
        <v>43.7229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96.2</v>
      </c>
      <c r="Q67" s="54" t="n">
        <v>4.711</v>
      </c>
      <c r="R67" s="64" t="n">
        <f aca="false">P67/3600</f>
        <v>0.0545</v>
      </c>
      <c r="S67" s="66"/>
      <c r="T67" s="64" t="n">
        <v>4948.5336</v>
      </c>
      <c r="U67" s="64" t="n">
        <v>42.1995</v>
      </c>
      <c r="V67" s="64" t="n">
        <v>42.8242</v>
      </c>
      <c r="W67" s="64" t="n">
        <v>43.7229</v>
      </c>
      <c r="X67" s="64" t="n">
        <v>230.13</v>
      </c>
      <c r="Y67" s="64" t="n">
        <v>4.851</v>
      </c>
      <c r="Z67" s="64" t="n">
        <f aca="false">X67/3600</f>
        <v>0.06392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711</v>
      </c>
      <c r="AF67" s="38" t="n">
        <f aca="false">R67/100</f>
        <v>0.000545</v>
      </c>
      <c r="AG67" s="38" t="n">
        <f aca="false">Y67/100</f>
        <v>0.04851</v>
      </c>
      <c r="AH67" s="38" t="n">
        <f aca="false">Z67/100</f>
        <v>0.0006392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42.728</v>
      </c>
      <c r="I68" s="52" t="n">
        <f aca="false">V68</f>
        <v>39.5284</v>
      </c>
      <c r="J68" s="52" t="n">
        <f aca="false">T68</f>
        <v>2942.728</v>
      </c>
      <c r="K68" s="52" t="n">
        <f aca="false">W68</f>
        <v>40.7182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3.67</v>
      </c>
      <c r="Q68" s="54" t="n">
        <v>3.967</v>
      </c>
      <c r="R68" s="53" t="n">
        <f aca="false">P68/3600</f>
        <v>0.0482416666666667</v>
      </c>
      <c r="S68" s="55"/>
      <c r="T68" s="53" t="n">
        <v>2942.728</v>
      </c>
      <c r="U68" s="53" t="n">
        <v>38.0194</v>
      </c>
      <c r="V68" s="53" t="n">
        <v>39.5284</v>
      </c>
      <c r="W68" s="53" t="n">
        <v>40.7182</v>
      </c>
      <c r="X68" s="53" t="n">
        <v>203.74</v>
      </c>
      <c r="Y68" s="53" t="n">
        <v>4.04</v>
      </c>
      <c r="Z68" s="53" t="n">
        <f aca="false">X68/3600</f>
        <v>0.0565944444444445</v>
      </c>
      <c r="AA68" s="55"/>
      <c r="AB68" s="55"/>
      <c r="AC68" s="55"/>
      <c r="AE68" s="38" t="n">
        <f aca="false">Q68/100</f>
        <v>0.03967</v>
      </c>
      <c r="AF68" s="38" t="n">
        <f aca="false">R68/100</f>
        <v>0.000482416666666667</v>
      </c>
      <c r="AG68" s="38" t="n">
        <f aca="false">Y68/100</f>
        <v>0.0404</v>
      </c>
      <c r="AH68" s="38" t="n">
        <f aca="false">Z68/100</f>
        <v>0.00056594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45.4952</v>
      </c>
      <c r="I69" s="52" t="n">
        <f aca="false">V69</f>
        <v>37.0727</v>
      </c>
      <c r="J69" s="52" t="n">
        <f aca="false">T69</f>
        <v>1545.4952</v>
      </c>
      <c r="K69" s="52" t="n">
        <f aca="false">W69</f>
        <v>38.2221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2.62</v>
      </c>
      <c r="Q69" s="54" t="n">
        <v>3.227</v>
      </c>
      <c r="R69" s="53" t="n">
        <f aca="false">P69/3600</f>
        <v>0.0423944444444444</v>
      </c>
      <c r="S69" s="55"/>
      <c r="T69" s="53" t="n">
        <v>1545.4952</v>
      </c>
      <c r="U69" s="53" t="n">
        <v>34.1124</v>
      </c>
      <c r="V69" s="53" t="n">
        <v>37.0727</v>
      </c>
      <c r="W69" s="53" t="n">
        <v>38.2221</v>
      </c>
      <c r="X69" s="53" t="n">
        <v>178.24</v>
      </c>
      <c r="Y69" s="53" t="n">
        <v>3.229</v>
      </c>
      <c r="Z69" s="53" t="n">
        <f aca="false">X69/3600</f>
        <v>0.0495111111111111</v>
      </c>
      <c r="AA69" s="55"/>
      <c r="AB69" s="55"/>
      <c r="AC69" s="55"/>
      <c r="AE69" s="38" t="n">
        <f aca="false">Q69/100</f>
        <v>0.03227</v>
      </c>
      <c r="AF69" s="38" t="n">
        <f aca="false">R69/100</f>
        <v>0.000423944444444444</v>
      </c>
      <c r="AG69" s="38" t="n">
        <f aca="false">Y69/100</f>
        <v>0.03229</v>
      </c>
      <c r="AH69" s="38" t="n">
        <f aca="false">Z69/100</f>
        <v>0.000495111111111111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55.02</v>
      </c>
      <c r="I70" s="70" t="n">
        <f aca="false">V70</f>
        <v>34.7907</v>
      </c>
      <c r="J70" s="70" t="n">
        <f aca="false">T70</f>
        <v>755.02</v>
      </c>
      <c r="K70" s="70" t="n">
        <f aca="false">W70</f>
        <v>35.7799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36.93</v>
      </c>
      <c r="Q70" s="62" t="n">
        <v>2.543</v>
      </c>
      <c r="R70" s="62" t="n">
        <f aca="false">P70/3600</f>
        <v>0.0380361111111111</v>
      </c>
      <c r="S70" s="60"/>
      <c r="T70" s="62" t="n">
        <v>755.02</v>
      </c>
      <c r="U70" s="62" t="n">
        <v>31.0055</v>
      </c>
      <c r="V70" s="62" t="n">
        <v>34.7907</v>
      </c>
      <c r="W70" s="62" t="n">
        <v>35.7799</v>
      </c>
      <c r="X70" s="62" t="n">
        <v>158.84</v>
      </c>
      <c r="Y70" s="62" t="n">
        <v>2.589</v>
      </c>
      <c r="Z70" s="62" t="n">
        <f aca="false">X70/3600</f>
        <v>0.0441222222222222</v>
      </c>
      <c r="AA70" s="60"/>
      <c r="AB70" s="60"/>
      <c r="AC70" s="60"/>
      <c r="AE70" s="38" t="n">
        <f aca="false">Q70/100</f>
        <v>0.02543</v>
      </c>
      <c r="AF70" s="38" t="n">
        <f aca="false">R70/100</f>
        <v>0.000380361111111111</v>
      </c>
      <c r="AG70" s="38" t="n">
        <f aca="false">Y70/100</f>
        <v>0.02589</v>
      </c>
      <c r="AH70" s="38" t="n">
        <f aca="false">Z70/100</f>
        <v>0.000441222222222222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3904.5192</v>
      </c>
      <c r="I71" s="67" t="n">
        <f aca="false">V71</f>
        <v>47.2868</v>
      </c>
      <c r="J71" s="67" t="n">
        <f aca="false">T71</f>
        <v>23904.5192</v>
      </c>
      <c r="K71" s="67" t="n">
        <f aca="false">W71</f>
        <v>48.1234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780.4</v>
      </c>
      <c r="Q71" s="54" t="n">
        <v>49.823</v>
      </c>
      <c r="R71" s="64" t="n">
        <f aca="false">P71/3600</f>
        <v>0.772333333333333</v>
      </c>
      <c r="S71" s="66"/>
      <c r="T71" s="64" t="n">
        <v>23904.5192</v>
      </c>
      <c r="U71" s="64" t="n">
        <v>44.3523</v>
      </c>
      <c r="V71" s="64" t="n">
        <v>47.2868</v>
      </c>
      <c r="W71" s="64" t="n">
        <v>48.1234</v>
      </c>
      <c r="X71" s="64" t="n">
        <v>3404.29</v>
      </c>
      <c r="Y71" s="64" t="n">
        <v>55.458</v>
      </c>
      <c r="Z71" s="64" t="n">
        <f aca="false">X71/3600</f>
        <v>0.945636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823</v>
      </c>
      <c r="AF71" s="38" t="n">
        <f aca="false">R71/100</f>
        <v>0.00772333333333333</v>
      </c>
      <c r="AG71" s="38" t="n">
        <f aca="false">Y71/100</f>
        <v>0.55458</v>
      </c>
      <c r="AH71" s="38" t="n">
        <f aca="false">Z71/100</f>
        <v>0.00945636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3993.5312</v>
      </c>
      <c r="I72" s="68" t="n">
        <f aca="false">V72</f>
        <v>45.7071</v>
      </c>
      <c r="J72" s="68" t="n">
        <f aca="false">T72</f>
        <v>13993.5312</v>
      </c>
      <c r="K72" s="68" t="n">
        <f aca="false">W72</f>
        <v>46.3541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63.26</v>
      </c>
      <c r="Q72" s="54" t="n">
        <v>42.227</v>
      </c>
      <c r="R72" s="53" t="n">
        <f aca="false">P72/3600</f>
        <v>0.712016666666667</v>
      </c>
      <c r="S72" s="55"/>
      <c r="T72" s="53" t="n">
        <v>13993.5312</v>
      </c>
      <c r="U72" s="53" t="n">
        <v>41.822</v>
      </c>
      <c r="V72" s="53" t="n">
        <v>45.7071</v>
      </c>
      <c r="W72" s="53" t="n">
        <v>46.3541</v>
      </c>
      <c r="X72" s="53" t="n">
        <v>3112.44</v>
      </c>
      <c r="Y72" s="53" t="n">
        <v>45.832</v>
      </c>
      <c r="Z72" s="53" t="n">
        <f aca="false">X72/3600</f>
        <v>0.864566666666667</v>
      </c>
      <c r="AA72" s="55"/>
      <c r="AB72" s="55"/>
      <c r="AC72" s="55"/>
      <c r="AE72" s="38" t="n">
        <f aca="false">Q72/100</f>
        <v>0.42227</v>
      </c>
      <c r="AF72" s="38" t="n">
        <f aca="false">R72/100</f>
        <v>0.00712016666666667</v>
      </c>
      <c r="AG72" s="38" t="n">
        <f aca="false">Y72/100</f>
        <v>0.45832</v>
      </c>
      <c r="AH72" s="38" t="n">
        <f aca="false">Z72/100</f>
        <v>0.0086456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184.3064</v>
      </c>
      <c r="I73" s="68" t="n">
        <f aca="false">V73</f>
        <v>44.0665</v>
      </c>
      <c r="J73" s="68" t="n">
        <f aca="false">T73</f>
        <v>8184.3064</v>
      </c>
      <c r="K73" s="68" t="n">
        <f aca="false">W73</f>
        <v>44.5272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413.89</v>
      </c>
      <c r="Q73" s="54" t="n">
        <v>36.787</v>
      </c>
      <c r="R73" s="53" t="n">
        <f aca="false">P73/3600</f>
        <v>0.670525</v>
      </c>
      <c r="S73" s="55"/>
      <c r="T73" s="53" t="n">
        <v>8184.3064</v>
      </c>
      <c r="U73" s="53" t="n">
        <v>39.0574</v>
      </c>
      <c r="V73" s="53" t="n">
        <v>44.0665</v>
      </c>
      <c r="W73" s="53" t="n">
        <v>44.5272</v>
      </c>
      <c r="X73" s="53" t="n">
        <v>2980.28</v>
      </c>
      <c r="Y73" s="53" t="n">
        <v>39.561</v>
      </c>
      <c r="Z73" s="53" t="n">
        <f aca="false">X73/3600</f>
        <v>0.827855555555556</v>
      </c>
      <c r="AA73" s="55"/>
      <c r="AB73" s="55"/>
      <c r="AC73" s="55"/>
      <c r="AE73" s="38" t="n">
        <f aca="false">Q73/100</f>
        <v>0.36787</v>
      </c>
      <c r="AF73" s="38" t="n">
        <f aca="false">R73/100</f>
        <v>0.00670525</v>
      </c>
      <c r="AG73" s="38" t="n">
        <f aca="false">Y73/100</f>
        <v>0.39561</v>
      </c>
      <c r="AH73" s="38" t="n">
        <f aca="false">Z73/100</f>
        <v>0.00827855555555556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900.1656</v>
      </c>
      <c r="I74" s="69" t="n">
        <f aca="false">V74</f>
        <v>42.4299</v>
      </c>
      <c r="J74" s="69" t="n">
        <f aca="false">T74</f>
        <v>4900.1656</v>
      </c>
      <c r="K74" s="69" t="n">
        <f aca="false">W74</f>
        <v>42.5977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2300.18</v>
      </c>
      <c r="Q74" s="62" t="n">
        <v>33.51</v>
      </c>
      <c r="R74" s="62" t="n">
        <f aca="false">P74/3600</f>
        <v>0.638938888888889</v>
      </c>
      <c r="S74" s="60"/>
      <c r="T74" s="62" t="n">
        <v>4900.1656</v>
      </c>
      <c r="U74" s="62" t="n">
        <v>36.273</v>
      </c>
      <c r="V74" s="62" t="n">
        <v>42.4299</v>
      </c>
      <c r="W74" s="62" t="n">
        <v>42.5977</v>
      </c>
      <c r="X74" s="62" t="n">
        <v>2809.13</v>
      </c>
      <c r="Y74" s="62" t="n">
        <v>35.646</v>
      </c>
      <c r="Z74" s="62" t="n">
        <f aca="false">X74/3600</f>
        <v>0.780313888888889</v>
      </c>
      <c r="AA74" s="60"/>
      <c r="AB74" s="60"/>
      <c r="AC74" s="60"/>
      <c r="AE74" s="38" t="n">
        <f aca="false">Q74/100</f>
        <v>0.3351</v>
      </c>
      <c r="AF74" s="38" t="n">
        <f aca="false">R74/100</f>
        <v>0.00638938888888889</v>
      </c>
      <c r="AG74" s="38" t="n">
        <f aca="false">Y74/100</f>
        <v>0.35646</v>
      </c>
      <c r="AH74" s="38" t="n">
        <f aca="false">Z74/100</f>
        <v>0.00780313888888889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093.7488</v>
      </c>
      <c r="I75" s="65" t="n">
        <f aca="false">V75</f>
        <v>48.4935</v>
      </c>
      <c r="J75" s="65" t="n">
        <f aca="false">T75</f>
        <v>25093.7488</v>
      </c>
      <c r="K75" s="65" t="n">
        <f aca="false">W75</f>
        <v>48.2532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729.83</v>
      </c>
      <c r="Q75" s="54" t="n">
        <v>49.307</v>
      </c>
      <c r="R75" s="64" t="n">
        <f aca="false">P75/3600</f>
        <v>0.758286111111111</v>
      </c>
      <c r="S75" s="66"/>
      <c r="T75" s="64" t="n">
        <v>25093.7488</v>
      </c>
      <c r="U75" s="64" t="n">
        <v>44.2845</v>
      </c>
      <c r="V75" s="64" t="n">
        <v>48.4935</v>
      </c>
      <c r="W75" s="64" t="n">
        <v>48.2532</v>
      </c>
      <c r="X75" s="64" t="n">
        <v>3360.87</v>
      </c>
      <c r="Y75" s="64" t="n">
        <v>54.631</v>
      </c>
      <c r="Z75" s="64" t="n">
        <f aca="false">X75/3600</f>
        <v>0.93357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07</v>
      </c>
      <c r="AF75" s="38" t="n">
        <f aca="false">R75/100</f>
        <v>0.00758286111111111</v>
      </c>
      <c r="AG75" s="38" t="n">
        <f aca="false">Y75/100</f>
        <v>0.54631</v>
      </c>
      <c r="AH75" s="38" t="n">
        <f aca="false">Z75/100</f>
        <v>0.0093357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35.8944</v>
      </c>
      <c r="I76" s="52" t="n">
        <f aca="false">V76</f>
        <v>46.9779</v>
      </c>
      <c r="J76" s="52" t="n">
        <f aca="false">T76</f>
        <v>14935.8944</v>
      </c>
      <c r="K76" s="52" t="n">
        <f aca="false">W76</f>
        <v>46.1235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529.54</v>
      </c>
      <c r="Q76" s="54" t="n">
        <v>42.692</v>
      </c>
      <c r="R76" s="53" t="n">
        <f aca="false">P76/3600</f>
        <v>0.70265</v>
      </c>
      <c r="S76" s="55"/>
      <c r="T76" s="53" t="n">
        <v>14935.8944</v>
      </c>
      <c r="U76" s="53" t="n">
        <v>41.6778</v>
      </c>
      <c r="V76" s="53" t="n">
        <v>46.9779</v>
      </c>
      <c r="W76" s="53" t="n">
        <v>46.1235</v>
      </c>
      <c r="X76" s="53" t="n">
        <v>3094.92</v>
      </c>
      <c r="Y76" s="53" t="n">
        <v>47.346</v>
      </c>
      <c r="Z76" s="53" t="n">
        <f aca="false">X76/3600</f>
        <v>0.8597</v>
      </c>
      <c r="AA76" s="55"/>
      <c r="AB76" s="55"/>
      <c r="AC76" s="55"/>
      <c r="AE76" s="38" t="n">
        <f aca="false">Q76/100</f>
        <v>0.42692</v>
      </c>
      <c r="AF76" s="38" t="n">
        <f aca="false">R76/100</f>
        <v>0.0070265</v>
      </c>
      <c r="AG76" s="38" t="n">
        <f aca="false">Y76/100</f>
        <v>0.47346</v>
      </c>
      <c r="AH76" s="38" t="n">
        <f aca="false">Z76/100</f>
        <v>0.00859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68.7992</v>
      </c>
      <c r="I77" s="52" t="n">
        <f aca="false">V77</f>
        <v>45.6504</v>
      </c>
      <c r="J77" s="52" t="n">
        <f aca="false">T77</f>
        <v>9068.7992</v>
      </c>
      <c r="K77" s="52" t="n">
        <f aca="false">W77</f>
        <v>44.004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90.39</v>
      </c>
      <c r="Q77" s="54" t="n">
        <v>37.901</v>
      </c>
      <c r="R77" s="53" t="n">
        <f aca="false">P77/3600</f>
        <v>0.663997222222222</v>
      </c>
      <c r="S77" s="55"/>
      <c r="T77" s="53" t="n">
        <v>9068.7992</v>
      </c>
      <c r="U77" s="53" t="n">
        <v>38.8038</v>
      </c>
      <c r="V77" s="53" t="n">
        <v>45.6504</v>
      </c>
      <c r="W77" s="53" t="n">
        <v>44.004</v>
      </c>
      <c r="X77" s="53" t="n">
        <v>2916.9</v>
      </c>
      <c r="Y77" s="53" t="n">
        <v>40.95</v>
      </c>
      <c r="Z77" s="53" t="n">
        <f aca="false">X77/3600</f>
        <v>0.81025</v>
      </c>
      <c r="AA77" s="55"/>
      <c r="AB77" s="55"/>
      <c r="AC77" s="55"/>
      <c r="AE77" s="38" t="n">
        <f aca="false">Q77/100</f>
        <v>0.37901</v>
      </c>
      <c r="AF77" s="38" t="n">
        <f aca="false">R77/100</f>
        <v>0.00663997222222222</v>
      </c>
      <c r="AG77" s="38" t="n">
        <f aca="false">Y77/100</f>
        <v>0.4095</v>
      </c>
      <c r="AH77" s="38" t="n">
        <f aca="false">Z77/100</f>
        <v>0.0081025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452.2808</v>
      </c>
      <c r="I78" s="61" t="n">
        <f aca="false">V78</f>
        <v>44.1697</v>
      </c>
      <c r="J78" s="61" t="n">
        <f aca="false">T78</f>
        <v>5452.2808</v>
      </c>
      <c r="K78" s="61" t="n">
        <f aca="false">W78</f>
        <v>42.0685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2279.79</v>
      </c>
      <c r="Q78" s="62" t="n">
        <v>34.642</v>
      </c>
      <c r="R78" s="62" t="n">
        <f aca="false">P78/3600</f>
        <v>0.633275</v>
      </c>
      <c r="S78" s="60"/>
      <c r="T78" s="62" t="n">
        <v>5452.2808</v>
      </c>
      <c r="U78" s="62" t="n">
        <v>35.767</v>
      </c>
      <c r="V78" s="62" t="n">
        <v>44.1697</v>
      </c>
      <c r="W78" s="62" t="n">
        <v>42.0685</v>
      </c>
      <c r="X78" s="62" t="n">
        <v>2783.62</v>
      </c>
      <c r="Y78" s="62" t="n">
        <v>37.128</v>
      </c>
      <c r="Z78" s="62" t="n">
        <f aca="false">X78/3600</f>
        <v>0.773227777777778</v>
      </c>
      <c r="AA78" s="60"/>
      <c r="AB78" s="60"/>
      <c r="AC78" s="60"/>
      <c r="AE78" s="38" t="n">
        <f aca="false">Q78/100</f>
        <v>0.34642</v>
      </c>
      <c r="AF78" s="38" t="n">
        <f aca="false">R78/100</f>
        <v>0.00633275</v>
      </c>
      <c r="AG78" s="38" t="n">
        <f aca="false">Y78/100</f>
        <v>0.37128</v>
      </c>
      <c r="AH78" s="38" t="n">
        <f aca="false">Z78/100</f>
        <v>0.00773227777777778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219.3896</v>
      </c>
      <c r="I79" s="65" t="n">
        <f aca="false">V79</f>
        <v>48.4982</v>
      </c>
      <c r="J79" s="65" t="n">
        <f aca="false">T79</f>
        <v>26219.3896</v>
      </c>
      <c r="K79" s="65" t="n">
        <f aca="false">W79</f>
        <v>48.6875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772.32</v>
      </c>
      <c r="Q79" s="54" t="n">
        <v>50.209</v>
      </c>
      <c r="R79" s="64" t="n">
        <f aca="false">P79/3600</f>
        <v>0.770088888888889</v>
      </c>
      <c r="S79" s="66"/>
      <c r="T79" s="64" t="n">
        <v>26219.3896</v>
      </c>
      <c r="U79" s="64" t="n">
        <v>44.3548</v>
      </c>
      <c r="V79" s="64" t="n">
        <v>48.4982</v>
      </c>
      <c r="W79" s="64" t="n">
        <v>48.6875</v>
      </c>
      <c r="X79" s="64" t="n">
        <v>3508.46</v>
      </c>
      <c r="Y79" s="64" t="n">
        <v>56.924</v>
      </c>
      <c r="Z79" s="64" t="n">
        <f aca="false">X79/3600</f>
        <v>0.9745722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50209</v>
      </c>
      <c r="AF79" s="38" t="n">
        <f aca="false">R79/100</f>
        <v>0.00770088888888889</v>
      </c>
      <c r="AG79" s="38" t="n">
        <f aca="false">Y79/100</f>
        <v>0.56924</v>
      </c>
      <c r="AH79" s="38" t="n">
        <f aca="false">Z79/100</f>
        <v>0.009745722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044.9928</v>
      </c>
      <c r="I80" s="52" t="n">
        <f aca="false">V80</f>
        <v>46.6147</v>
      </c>
      <c r="J80" s="52" t="n">
        <f aca="false">T80</f>
        <v>15044.9928</v>
      </c>
      <c r="K80" s="52" t="n">
        <f aca="false">W80</f>
        <v>46.7654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553.75</v>
      </c>
      <c r="Q80" s="54" t="n">
        <v>42.525</v>
      </c>
      <c r="R80" s="53" t="n">
        <f aca="false">P80/3600</f>
        <v>0.709375</v>
      </c>
      <c r="S80" s="55"/>
      <c r="T80" s="53" t="n">
        <v>15044.9928</v>
      </c>
      <c r="U80" s="53" t="n">
        <v>41.5334</v>
      </c>
      <c r="V80" s="53" t="n">
        <v>46.6147</v>
      </c>
      <c r="W80" s="53" t="n">
        <v>46.7654</v>
      </c>
      <c r="X80" s="53" t="n">
        <v>3243.87</v>
      </c>
      <c r="Y80" s="53" t="n">
        <v>46.8</v>
      </c>
      <c r="Z80" s="53" t="n">
        <f aca="false">X80/3600</f>
        <v>0.901075</v>
      </c>
      <c r="AA80" s="55"/>
      <c r="AB80" s="55"/>
      <c r="AC80" s="55"/>
      <c r="AE80" s="38" t="n">
        <f aca="false">Q80/100</f>
        <v>0.42525</v>
      </c>
      <c r="AF80" s="38" t="n">
        <f aca="false">R80/100</f>
        <v>0.00709375</v>
      </c>
      <c r="AG80" s="38" t="n">
        <f aca="false">Y80/100</f>
        <v>0.468</v>
      </c>
      <c r="AH80" s="38" t="n">
        <f aca="false">Z80/100</f>
        <v>0.0090107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387.8408</v>
      </c>
      <c r="I81" s="52" t="n">
        <f aca="false">V81</f>
        <v>44.7533</v>
      </c>
      <c r="J81" s="52" t="n">
        <f aca="false">T81</f>
        <v>8387.8408</v>
      </c>
      <c r="K81" s="52" t="n">
        <f aca="false">W81</f>
        <v>44.7463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95.33</v>
      </c>
      <c r="Q81" s="54" t="n">
        <v>37.194</v>
      </c>
      <c r="R81" s="53" t="n">
        <f aca="false">P81/3600</f>
        <v>0.665369444444445</v>
      </c>
      <c r="S81" s="55"/>
      <c r="T81" s="53" t="n">
        <v>8387.8408</v>
      </c>
      <c r="U81" s="53" t="n">
        <v>38.6469</v>
      </c>
      <c r="V81" s="53" t="n">
        <v>44.7533</v>
      </c>
      <c r="W81" s="53" t="n">
        <v>44.7463</v>
      </c>
      <c r="X81" s="53" t="n">
        <v>3020.08</v>
      </c>
      <c r="Y81" s="53" t="n">
        <v>39.483</v>
      </c>
      <c r="Z81" s="53" t="n">
        <f aca="false">X81/3600</f>
        <v>0.838911111111111</v>
      </c>
      <c r="AA81" s="55"/>
      <c r="AB81" s="55"/>
      <c r="AC81" s="55"/>
      <c r="AE81" s="38" t="n">
        <f aca="false">Q81/100</f>
        <v>0.37194</v>
      </c>
      <c r="AF81" s="38" t="n">
        <f aca="false">R81/100</f>
        <v>0.00665369444444445</v>
      </c>
      <c r="AG81" s="38" t="n">
        <f aca="false">Y81/100</f>
        <v>0.39483</v>
      </c>
      <c r="AH81" s="38" t="n">
        <f aca="false">Z81/100</f>
        <v>0.00838911111111111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795.0696</v>
      </c>
      <c r="I82" s="70" t="n">
        <f aca="false">V82</f>
        <v>42.9534</v>
      </c>
      <c r="J82" s="70" t="n">
        <f aca="false">T82</f>
        <v>4795.0696</v>
      </c>
      <c r="K82" s="70" t="n">
        <f aca="false">W82</f>
        <v>42.7579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2283.61</v>
      </c>
      <c r="Q82" s="62" t="n">
        <v>33.018</v>
      </c>
      <c r="R82" s="62" t="n">
        <f aca="false">P82/3600</f>
        <v>0.634336111111111</v>
      </c>
      <c r="S82" s="60"/>
      <c r="T82" s="62" t="n">
        <v>4795.0696</v>
      </c>
      <c r="U82" s="62" t="n">
        <v>35.9398</v>
      </c>
      <c r="V82" s="62" t="n">
        <v>42.9534</v>
      </c>
      <c r="W82" s="62" t="n">
        <v>42.7579</v>
      </c>
      <c r="X82" s="62" t="n">
        <v>2824.56</v>
      </c>
      <c r="Y82" s="62" t="n">
        <v>34.117</v>
      </c>
      <c r="Z82" s="62" t="n">
        <f aca="false">X82/3600</f>
        <v>0.7846</v>
      </c>
      <c r="AA82" s="60"/>
      <c r="AB82" s="60"/>
      <c r="AC82" s="60"/>
      <c r="AE82" s="38" t="n">
        <f aca="false">Q82/100</f>
        <v>0.33018</v>
      </c>
      <c r="AF82" s="38" t="n">
        <f aca="false">R82/100</f>
        <v>0.00634336111111111</v>
      </c>
      <c r="AG82" s="38" t="n">
        <f aca="false">Y82/100</f>
        <v>0.34117</v>
      </c>
      <c r="AH82" s="38" t="n">
        <f aca="false">Z82/100</f>
        <v>0.007846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31.1215571992853</v>
      </c>
      <c r="R89" s="84" t="n">
        <f aca="false">GEOMEAN(AF3:AF82)*100</f>
        <v>0.461231535065375</v>
      </c>
      <c r="S89" s="84"/>
      <c r="T89" s="84"/>
      <c r="U89" s="84"/>
      <c r="V89" s="84"/>
      <c r="W89" s="84"/>
      <c r="X89" s="84"/>
      <c r="Y89" s="84" t="n">
        <f aca="false">GEOMEAN(AG3:AG82)*100</f>
        <v>32.8889388421156</v>
      </c>
      <c r="Z89" s="84" t="n">
        <f aca="false">GEOMEAN(AH3:AH82)*100</f>
        <v>0.558448711577635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5678962757271</v>
      </c>
      <c r="Z90" s="85" t="n">
        <f aca="false">Z89/R89</f>
        <v>1.21077738428809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06756111111111</v>
      </c>
      <c r="R91" s="74" t="n">
        <f aca="false">SUM(R3:R82)</f>
        <v>59.4679666666667</v>
      </c>
      <c r="X91" s="74"/>
      <c r="Y91" s="74" t="n">
        <f aca="false">SUM(Y3:Y82)/3600</f>
        <v>1.16075277777778</v>
      </c>
      <c r="Z91" s="74" t="n">
        <f aca="false">SUM(Z3:Z82)</f>
        <v>73.7140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lenn Van Wallendael</cp:lastModifiedBy>
  <cp:lastPrinted>2010-08-23T01:57:13Z</cp:lastPrinted>
  <dcterms:modified xsi:type="dcterms:W3CDTF">2011-03-12T14:07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