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50577022647621</v>
      </c>
      <c r="D10" s="24"/>
      <c r="E10" s="24"/>
      <c r="F10" s="24" t="n">
        <f aca="false">'Intra LoCo'!$Z$90</f>
        <v>0.7527550827047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75415378673741</v>
      </c>
      <c r="D11" s="27"/>
      <c r="E11" s="27"/>
      <c r="F11" s="27" t="n">
        <f aca="false">'Intra LoCo'!$Y$90</f>
        <v>0.97318846410453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6" min="25" style="38" width="9.14"/>
    <col collapsed="false" customWidth="false" hidden="false" outlineLevel="0" max="27" min="27" style="42" width="9.14"/>
    <col collapsed="false" customWidth="false" hidden="false" outlineLevel="0" max="30" min="28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50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11488.4032</v>
      </c>
      <c r="I3" s="52" t="n">
        <f aca="false">V3</f>
        <v>43.1213</v>
      </c>
      <c r="J3" s="52" t="n">
        <f aca="false">T3</f>
        <v>111488.4032</v>
      </c>
      <c r="K3" s="52" t="n">
        <f aca="false">W3</f>
        <v>44.9851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11967.37</v>
      </c>
      <c r="Q3" s="54" t="n">
        <v>160.166</v>
      </c>
      <c r="R3" s="53" t="n">
        <f aca="false">P3/3600</f>
        <v>3.32426944444444</v>
      </c>
      <c r="S3" s="55"/>
      <c r="T3" s="53" t="n">
        <v>111488.4032</v>
      </c>
      <c r="U3" s="53" t="n">
        <v>43.4611</v>
      </c>
      <c r="V3" s="53" t="n">
        <v>43.1213</v>
      </c>
      <c r="W3" s="53" t="n">
        <v>44.9851</v>
      </c>
      <c r="X3" s="53" t="n">
        <v>9804.96</v>
      </c>
      <c r="Y3" s="53" t="n">
        <v>154.315</v>
      </c>
      <c r="Z3" s="53" t="n">
        <f aca="false">X3/3600</f>
        <v>2.7236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60166</v>
      </c>
      <c r="AF3" s="38" t="n">
        <f aca="false">R3/100</f>
        <v>0.0332426944444444</v>
      </c>
      <c r="AG3" s="38" t="n">
        <f aca="false">Y3/100</f>
        <v>1.54315</v>
      </c>
      <c r="AH3" s="38" t="n">
        <f aca="false">Z3/100</f>
        <v>0.027236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3844.8304</v>
      </c>
      <c r="I4" s="52" t="n">
        <f aca="false">V4</f>
        <v>40.458</v>
      </c>
      <c r="J4" s="52" t="n">
        <f aca="false">T4</f>
        <v>63844.8304</v>
      </c>
      <c r="K4" s="52" t="n">
        <f aca="false">W4</f>
        <v>42.4569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10580.46</v>
      </c>
      <c r="Q4" s="54" t="n">
        <v>135.934</v>
      </c>
      <c r="R4" s="53" t="n">
        <f aca="false">P4/3600</f>
        <v>2.93901666666667</v>
      </c>
      <c r="S4" s="55"/>
      <c r="T4" s="53" t="n">
        <v>63844.8304</v>
      </c>
      <c r="U4" s="53" t="n">
        <v>40.2981</v>
      </c>
      <c r="V4" s="53" t="n">
        <v>40.458</v>
      </c>
      <c r="W4" s="53" t="n">
        <v>42.4569</v>
      </c>
      <c r="X4" s="53" t="n">
        <v>8924.52</v>
      </c>
      <c r="Y4" s="53" t="n">
        <v>130.93</v>
      </c>
      <c r="Z4" s="53" t="n">
        <f aca="false">X4/3600</f>
        <v>2.47903333333333</v>
      </c>
      <c r="AA4" s="59"/>
      <c r="AB4" s="55"/>
      <c r="AC4" s="55"/>
      <c r="AE4" s="38" t="n">
        <f aca="false">Q4/100</f>
        <v>1.35934</v>
      </c>
      <c r="AF4" s="38" t="n">
        <f aca="false">R4/100</f>
        <v>0.0293901666666667</v>
      </c>
      <c r="AG4" s="38" t="n">
        <f aca="false">Y4/100</f>
        <v>1.3093</v>
      </c>
      <c r="AH4" s="38" t="n">
        <f aca="false">Z4/100</f>
        <v>0.02479033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5396.9008</v>
      </c>
      <c r="I5" s="52" t="n">
        <f aca="false">V5</f>
        <v>38.6584</v>
      </c>
      <c r="J5" s="52" t="n">
        <f aca="false">T5</f>
        <v>35396.9008</v>
      </c>
      <c r="K5" s="52" t="n">
        <f aca="false">W5</f>
        <v>40.7091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9533.2</v>
      </c>
      <c r="Q5" s="54" t="n">
        <v>129.496</v>
      </c>
      <c r="R5" s="53" t="n">
        <f aca="false">P5/3600</f>
        <v>2.64811111111111</v>
      </c>
      <c r="S5" s="55"/>
      <c r="T5" s="53" t="n">
        <v>35396.9008</v>
      </c>
      <c r="U5" s="53" t="n">
        <v>37.1029</v>
      </c>
      <c r="V5" s="53" t="n">
        <v>38.6584</v>
      </c>
      <c r="W5" s="53" t="n">
        <v>40.7091</v>
      </c>
      <c r="X5" s="53" t="n">
        <v>8193.75</v>
      </c>
      <c r="Y5" s="53" t="n">
        <v>126.25</v>
      </c>
      <c r="Z5" s="53" t="n">
        <f aca="false">X5/3600</f>
        <v>2.27604166666667</v>
      </c>
      <c r="AA5" s="59"/>
      <c r="AB5" s="55"/>
      <c r="AC5" s="55"/>
      <c r="AE5" s="38" t="n">
        <f aca="false">Q5/100</f>
        <v>1.29496</v>
      </c>
      <c r="AF5" s="38" t="n">
        <f aca="false">R5/100</f>
        <v>0.0264811111111111</v>
      </c>
      <c r="AG5" s="38" t="n">
        <f aca="false">Y5/100</f>
        <v>1.2625</v>
      </c>
      <c r="AH5" s="38" t="n">
        <f aca="false">Z5/100</f>
        <v>0.0227604166666667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20544.3376</v>
      </c>
      <c r="I6" s="61" t="n">
        <f aca="false">V6</f>
        <v>37.2641</v>
      </c>
      <c r="J6" s="61" t="n">
        <f aca="false">T6</f>
        <v>20544.3376</v>
      </c>
      <c r="K6" s="61" t="n">
        <f aca="false">W6</f>
        <v>39.367</v>
      </c>
      <c r="L6" s="62" t="n">
        <v>18883.6928</v>
      </c>
      <c r="M6" s="62" t="n">
        <v>34.2911</v>
      </c>
      <c r="N6" s="62" t="n">
        <v>36.441</v>
      </c>
      <c r="O6" s="62" t="n">
        <v>38.8504</v>
      </c>
      <c r="P6" s="62" t="n">
        <v>8905.73</v>
      </c>
      <c r="Q6" s="62" t="n">
        <v>120.628</v>
      </c>
      <c r="R6" s="62" t="n">
        <f aca="false">P6/3600</f>
        <v>2.47381388888889</v>
      </c>
      <c r="S6" s="60"/>
      <c r="T6" s="62" t="n">
        <v>20544.3376</v>
      </c>
      <c r="U6" s="62" t="n">
        <v>34.2782</v>
      </c>
      <c r="V6" s="62" t="n">
        <v>37.2641</v>
      </c>
      <c r="W6" s="62" t="n">
        <v>39.367</v>
      </c>
      <c r="X6" s="62" t="n">
        <v>7893.76</v>
      </c>
      <c r="Y6" s="62" t="n">
        <v>116.032</v>
      </c>
      <c r="Z6" s="62" t="n">
        <f aca="false">X6/3600</f>
        <v>2.19271111111111</v>
      </c>
      <c r="AA6" s="63"/>
      <c r="AB6" s="60"/>
      <c r="AC6" s="60"/>
      <c r="AE6" s="38" t="n">
        <f aca="false">Q6/100</f>
        <v>1.20628</v>
      </c>
      <c r="AF6" s="38" t="n">
        <f aca="false">R6/100</f>
        <v>0.0247381388888889</v>
      </c>
      <c r="AG6" s="38" t="n">
        <f aca="false">Y6/100</f>
        <v>1.16032</v>
      </c>
      <c r="AH6" s="38" t="n">
        <f aca="false">Z6/100</f>
        <v>0.0219271111111111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4137.1104</v>
      </c>
      <c r="I7" s="52" t="n">
        <f aca="false">V7</f>
        <v>45.7742</v>
      </c>
      <c r="J7" s="52" t="n">
        <f aca="false">T7</f>
        <v>114137.1104</v>
      </c>
      <c r="K7" s="52" t="n">
        <f aca="false">W7</f>
        <v>45.4787</v>
      </c>
      <c r="L7" s="64" t="n">
        <v>111757.752</v>
      </c>
      <c r="M7" s="64" t="n">
        <v>43.5705</v>
      </c>
      <c r="N7" s="64" t="n">
        <v>45.8063</v>
      </c>
      <c r="O7" s="64" t="n">
        <v>45.4578</v>
      </c>
      <c r="P7" s="53" t="n">
        <v>12053.25</v>
      </c>
      <c r="Q7" s="54" t="n">
        <v>157.601</v>
      </c>
      <c r="R7" s="53" t="n">
        <f aca="false">P7/3600</f>
        <v>3.348125</v>
      </c>
      <c r="S7" s="55"/>
      <c r="T7" s="64" t="n">
        <v>114137.1104</v>
      </c>
      <c r="U7" s="64" t="n">
        <v>43.3241</v>
      </c>
      <c r="V7" s="64" t="n">
        <v>45.7742</v>
      </c>
      <c r="W7" s="64" t="n">
        <v>45.4787</v>
      </c>
      <c r="X7" s="53" t="n">
        <v>9922.63</v>
      </c>
      <c r="Y7" s="53" t="n">
        <v>152.786</v>
      </c>
      <c r="Z7" s="53" t="n">
        <f aca="false">X7/3600</f>
        <v>2.75628611111111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57601</v>
      </c>
      <c r="AF7" s="38" t="n">
        <f aca="false">R7/100</f>
        <v>0.03348125</v>
      </c>
      <c r="AG7" s="38" t="n">
        <f aca="false">Y7/100</f>
        <v>1.52786</v>
      </c>
      <c r="AH7" s="38" t="n">
        <f aca="false">Z7/100</f>
        <v>0.02756286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7486.9888</v>
      </c>
      <c r="I8" s="52" t="n">
        <f aca="false">V8</f>
        <v>43.5028</v>
      </c>
      <c r="J8" s="52" t="n">
        <f aca="false">T8</f>
        <v>67486.9888</v>
      </c>
      <c r="K8" s="52" t="n">
        <f aca="false">W8</f>
        <v>43.6535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10659.01</v>
      </c>
      <c r="Q8" s="54" t="n">
        <v>145.749</v>
      </c>
      <c r="R8" s="53" t="n">
        <f aca="false">P8/3600</f>
        <v>2.96083611111111</v>
      </c>
      <c r="S8" s="55"/>
      <c r="T8" s="53" t="n">
        <v>67486.9888</v>
      </c>
      <c r="U8" s="53" t="n">
        <v>39.9259</v>
      </c>
      <c r="V8" s="53" t="n">
        <v>43.5028</v>
      </c>
      <c r="W8" s="53" t="n">
        <v>43.6535</v>
      </c>
      <c r="X8" s="53" t="n">
        <v>9042.72</v>
      </c>
      <c r="Y8" s="53" t="n">
        <v>143.067</v>
      </c>
      <c r="Z8" s="53" t="n">
        <f aca="false">X8/3600</f>
        <v>2.51186666666667</v>
      </c>
      <c r="AA8" s="59"/>
      <c r="AB8" s="55"/>
      <c r="AC8" s="55"/>
      <c r="AE8" s="38" t="n">
        <f aca="false">Q8/100</f>
        <v>1.45749</v>
      </c>
      <c r="AF8" s="38" t="n">
        <f aca="false">R8/100</f>
        <v>0.0296083611111111</v>
      </c>
      <c r="AG8" s="38" t="n">
        <f aca="false">Y8/100</f>
        <v>1.43067</v>
      </c>
      <c r="AH8" s="38" t="n">
        <f aca="false">Z8/100</f>
        <v>0.02511866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7665.32</v>
      </c>
      <c r="I9" s="52" t="n">
        <f aca="false">V9</f>
        <v>41.5639</v>
      </c>
      <c r="J9" s="52" t="n">
        <f aca="false">T9</f>
        <v>37665.32</v>
      </c>
      <c r="K9" s="52" t="n">
        <f aca="false">W9</f>
        <v>41.9879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9717.25</v>
      </c>
      <c r="Q9" s="54" t="n">
        <v>135.915</v>
      </c>
      <c r="R9" s="53" t="n">
        <f aca="false">P9/3600</f>
        <v>2.69923611111111</v>
      </c>
      <c r="S9" s="55"/>
      <c r="T9" s="53" t="n">
        <v>37665.32</v>
      </c>
      <c r="U9" s="53" t="n">
        <v>36.7325</v>
      </c>
      <c r="V9" s="53" t="n">
        <v>41.5639</v>
      </c>
      <c r="W9" s="53" t="n">
        <v>41.9879</v>
      </c>
      <c r="X9" s="53" t="n">
        <v>8341.12</v>
      </c>
      <c r="Y9" s="53" t="n">
        <v>133.442</v>
      </c>
      <c r="Z9" s="53" t="n">
        <f aca="false">X9/3600</f>
        <v>2.31697777777778</v>
      </c>
      <c r="AA9" s="59"/>
      <c r="AB9" s="55"/>
      <c r="AC9" s="55"/>
      <c r="AE9" s="38" t="n">
        <f aca="false">Q9/100</f>
        <v>1.35915</v>
      </c>
      <c r="AF9" s="38" t="n">
        <f aca="false">R9/100</f>
        <v>0.0269923611111111</v>
      </c>
      <c r="AG9" s="38" t="n">
        <f aca="false">Y9/100</f>
        <v>1.33442</v>
      </c>
      <c r="AH9" s="38" t="n">
        <f aca="false">Z9/100</f>
        <v>0.0231697777777778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22436.4752</v>
      </c>
      <c r="I10" s="61" t="n">
        <f aca="false">V10</f>
        <v>39.9029</v>
      </c>
      <c r="J10" s="61" t="n">
        <f aca="false">T10</f>
        <v>22436.4752</v>
      </c>
      <c r="K10" s="61" t="n">
        <f aca="false">W10</f>
        <v>40.51</v>
      </c>
      <c r="L10" s="62" t="n">
        <v>21470.5312</v>
      </c>
      <c r="M10" s="62" t="n">
        <v>34.0665</v>
      </c>
      <c r="N10" s="62" t="n">
        <v>39.7328</v>
      </c>
      <c r="O10" s="62" t="n">
        <v>40.499</v>
      </c>
      <c r="P10" s="62" t="n">
        <v>9163.25</v>
      </c>
      <c r="Q10" s="62" t="n">
        <v>127.588</v>
      </c>
      <c r="R10" s="62" t="n">
        <f aca="false">P10/3600</f>
        <v>2.54534722222222</v>
      </c>
      <c r="S10" s="60"/>
      <c r="T10" s="62" t="n">
        <v>22436.4752</v>
      </c>
      <c r="U10" s="62" t="n">
        <v>34.0247</v>
      </c>
      <c r="V10" s="62" t="n">
        <v>39.9029</v>
      </c>
      <c r="W10" s="62" t="n">
        <v>40.51</v>
      </c>
      <c r="X10" s="62" t="n">
        <v>7917.98</v>
      </c>
      <c r="Y10" s="62" t="n">
        <v>124.784</v>
      </c>
      <c r="Z10" s="62" t="n">
        <f aca="false">X10/3600</f>
        <v>2.19943888888889</v>
      </c>
      <c r="AA10" s="63"/>
      <c r="AB10" s="60"/>
      <c r="AC10" s="60"/>
      <c r="AE10" s="38" t="n">
        <f aca="false">Q10/100</f>
        <v>1.27588</v>
      </c>
      <c r="AF10" s="38" t="n">
        <f aca="false">R10/100</f>
        <v>0.0254534722222222</v>
      </c>
      <c r="AG10" s="38" t="n">
        <f aca="false">Y10/100</f>
        <v>1.24784</v>
      </c>
      <c r="AH10" s="38" t="n">
        <f aca="false">Z10/100</f>
        <v>0.0219943888888889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30526.9008</v>
      </c>
      <c r="I11" s="52" t="n">
        <f aca="false">V11</f>
        <v>41.2901</v>
      </c>
      <c r="J11" s="52" t="n">
        <f aca="false">T11</f>
        <v>430526.9008</v>
      </c>
      <c r="K11" s="52" t="n">
        <f aca="false">W11</f>
        <v>40.5788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9436.89</v>
      </c>
      <c r="Q11" s="54" t="n">
        <v>377.311</v>
      </c>
      <c r="R11" s="53" t="n">
        <f aca="false">P11/3600</f>
        <v>8.17691388888889</v>
      </c>
      <c r="S11" s="55"/>
      <c r="T11" s="53" t="n">
        <v>430526.9008</v>
      </c>
      <c r="U11" s="53" t="n">
        <v>42.4625</v>
      </c>
      <c r="V11" s="53" t="n">
        <v>41.2901</v>
      </c>
      <c r="W11" s="53" t="n">
        <v>40.5788</v>
      </c>
      <c r="X11" s="53" t="n">
        <v>23321.33</v>
      </c>
      <c r="Y11" s="53" t="n">
        <v>362.387</v>
      </c>
      <c r="Z11" s="53" t="n">
        <f aca="false">X11/3600</f>
        <v>6.47814722222222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3.77311</v>
      </c>
      <c r="AF11" s="38" t="n">
        <f aca="false">R11/100</f>
        <v>0.0817691388888889</v>
      </c>
      <c r="AG11" s="38" t="n">
        <f aca="false">Y11/100</f>
        <v>3.62387</v>
      </c>
      <c r="AH11" s="38" t="n">
        <f aca="false">Z11/100</f>
        <v>0.0647814722222222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8953.7392</v>
      </c>
      <c r="I12" s="52" t="n">
        <f aca="false">V12</f>
        <v>38.676</v>
      </c>
      <c r="J12" s="52" t="n">
        <f aca="false">T12</f>
        <v>268953.7392</v>
      </c>
      <c r="K12" s="52" t="n">
        <f aca="false">W12</f>
        <v>37.4322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5632.7</v>
      </c>
      <c r="Q12" s="54" t="n">
        <v>319.904</v>
      </c>
      <c r="R12" s="53" t="n">
        <f aca="false">P12/3600</f>
        <v>7.12019444444444</v>
      </c>
      <c r="S12" s="55"/>
      <c r="T12" s="53" t="n">
        <v>268953.7392</v>
      </c>
      <c r="U12" s="53" t="n">
        <v>38.7816</v>
      </c>
      <c r="V12" s="53" t="n">
        <v>38.676</v>
      </c>
      <c r="W12" s="53" t="n">
        <v>37.4322</v>
      </c>
      <c r="X12" s="53" t="n">
        <v>20872.86</v>
      </c>
      <c r="Y12" s="53" t="n">
        <v>307.263</v>
      </c>
      <c r="Z12" s="53" t="n">
        <f aca="false">X12/3600</f>
        <v>5.79801666666667</v>
      </c>
      <c r="AA12" s="59"/>
      <c r="AB12" s="55"/>
      <c r="AC12" s="55"/>
      <c r="AE12" s="38" t="n">
        <f aca="false">Q12/100</f>
        <v>3.19904</v>
      </c>
      <c r="AF12" s="38" t="n">
        <f aca="false">R12/100</f>
        <v>0.0712019444444444</v>
      </c>
      <c r="AG12" s="38" t="n">
        <f aca="false">Y12/100</f>
        <v>3.07263</v>
      </c>
      <c r="AH12" s="38" t="n">
        <f aca="false">Z12/100</f>
        <v>0.0579801666666667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9824.2592</v>
      </c>
      <c r="I13" s="52" t="n">
        <f aca="false">V13</f>
        <v>37.1419</v>
      </c>
      <c r="J13" s="52" t="n">
        <f aca="false">T13</f>
        <v>159824.2592</v>
      </c>
      <c r="K13" s="52" t="n">
        <f aca="false">W13</f>
        <v>35.8941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22728.66</v>
      </c>
      <c r="Q13" s="54" t="n">
        <v>285.342</v>
      </c>
      <c r="R13" s="53" t="n">
        <f aca="false">P13/3600</f>
        <v>6.31351666666667</v>
      </c>
      <c r="S13" s="55"/>
      <c r="T13" s="53" t="n">
        <v>159824.2592</v>
      </c>
      <c r="U13" s="53" t="n">
        <v>34.4936</v>
      </c>
      <c r="V13" s="53" t="n">
        <v>37.1419</v>
      </c>
      <c r="W13" s="53" t="n">
        <v>35.8941</v>
      </c>
      <c r="X13" s="53" t="n">
        <v>18996.05</v>
      </c>
      <c r="Y13" s="53" t="n">
        <v>276.349</v>
      </c>
      <c r="Z13" s="53" t="n">
        <f aca="false">X13/3600</f>
        <v>5.27668055555556</v>
      </c>
      <c r="AA13" s="59"/>
      <c r="AB13" s="55"/>
      <c r="AC13" s="55"/>
      <c r="AE13" s="38" t="n">
        <f aca="false">Q13/100</f>
        <v>2.85342</v>
      </c>
      <c r="AF13" s="38" t="n">
        <f aca="false">R13/100</f>
        <v>0.0631351666666667</v>
      </c>
      <c r="AG13" s="38" t="n">
        <f aca="false">Y13/100</f>
        <v>2.76349</v>
      </c>
      <c r="AH13" s="38" t="n">
        <f aca="false">Z13/100</f>
        <v>0.0527668055555556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90299.5072</v>
      </c>
      <c r="I14" s="61" t="n">
        <f aca="false">V14</f>
        <v>35.8639</v>
      </c>
      <c r="J14" s="61" t="n">
        <f aca="false">T14</f>
        <v>90299.5072</v>
      </c>
      <c r="K14" s="61" t="n">
        <f aca="false">W14</f>
        <v>34.7037</v>
      </c>
      <c r="L14" s="62" t="n">
        <v>83003.1696</v>
      </c>
      <c r="M14" s="62" t="n">
        <v>30.9496</v>
      </c>
      <c r="N14" s="62" t="n">
        <v>34.7809</v>
      </c>
      <c r="O14" s="62" t="n">
        <v>33.6436</v>
      </c>
      <c r="P14" s="62" t="n">
        <v>20101.21</v>
      </c>
      <c r="Q14" s="62" t="n">
        <v>261.509</v>
      </c>
      <c r="R14" s="62" t="n">
        <f aca="false">P14/3600</f>
        <v>5.58366944444444</v>
      </c>
      <c r="S14" s="60"/>
      <c r="T14" s="62" t="n">
        <v>90299.5072</v>
      </c>
      <c r="U14" s="62" t="n">
        <v>30.9313</v>
      </c>
      <c r="V14" s="62" t="n">
        <v>35.8639</v>
      </c>
      <c r="W14" s="62" t="n">
        <v>34.7037</v>
      </c>
      <c r="X14" s="62" t="n">
        <v>17370.93</v>
      </c>
      <c r="Y14" s="62" t="n">
        <v>251.285</v>
      </c>
      <c r="Z14" s="62" t="n">
        <f aca="false">X14/3600</f>
        <v>4.82525833333333</v>
      </c>
      <c r="AA14" s="63"/>
      <c r="AB14" s="60"/>
      <c r="AC14" s="60"/>
      <c r="AE14" s="38" t="n">
        <f aca="false">Q14/100</f>
        <v>2.61509</v>
      </c>
      <c r="AF14" s="38" t="n">
        <f aca="false">R14/100</f>
        <v>0.0558366944444444</v>
      </c>
      <c r="AG14" s="38" t="n">
        <f aca="false">Y14/100</f>
        <v>2.51285</v>
      </c>
      <c r="AH14" s="38" t="n">
        <f aca="false">Z14/100</f>
        <v>0.0482525833333333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11616.1808</v>
      </c>
      <c r="I15" s="52" t="n">
        <f aca="false">V15</f>
        <v>46.9753</v>
      </c>
      <c r="J15" s="52" t="n">
        <f aca="false">T15</f>
        <v>111616.1808</v>
      </c>
      <c r="K15" s="52" t="n">
        <f aca="false">W15</f>
        <v>46.6167</v>
      </c>
      <c r="L15" s="64" t="n">
        <v>103061.4208</v>
      </c>
      <c r="M15" s="64" t="n">
        <v>43.9498</v>
      </c>
      <c r="N15" s="64" t="n">
        <v>46.894</v>
      </c>
      <c r="O15" s="64" t="n">
        <v>46.5454</v>
      </c>
      <c r="P15" s="53" t="n">
        <v>20329.32</v>
      </c>
      <c r="Q15" s="54" t="n">
        <v>234.22</v>
      </c>
      <c r="R15" s="53" t="n">
        <f aca="false">P15/3600</f>
        <v>5.64703333333333</v>
      </c>
      <c r="S15" s="55"/>
      <c r="T15" s="64" t="n">
        <v>111616.1808</v>
      </c>
      <c r="U15" s="64" t="n">
        <v>44.039</v>
      </c>
      <c r="V15" s="64" t="n">
        <v>46.9753</v>
      </c>
      <c r="W15" s="64" t="n">
        <v>46.6167</v>
      </c>
      <c r="X15" s="53" t="n">
        <v>17570.98</v>
      </c>
      <c r="Y15" s="53" t="n">
        <v>229.382</v>
      </c>
      <c r="Z15" s="53" t="n">
        <f aca="false">X15/3600</f>
        <v>4.88082777777778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2.3422</v>
      </c>
      <c r="AF15" s="38" t="n">
        <f aca="false">R15/100</f>
        <v>0.0564703333333333</v>
      </c>
      <c r="AG15" s="38" t="n">
        <f aca="false">Y15/100</f>
        <v>2.29382</v>
      </c>
      <c r="AH15" s="38" t="n">
        <f aca="false">Z15/100</f>
        <v>0.0488082777777778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53700.2704</v>
      </c>
      <c r="I16" s="52" t="n">
        <f aca="false">V16</f>
        <v>46.0354</v>
      </c>
      <c r="J16" s="52" t="n">
        <f aca="false">T16</f>
        <v>53700.2704</v>
      </c>
      <c r="K16" s="52" t="n">
        <f aca="false">W16</f>
        <v>45.8117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7853.27</v>
      </c>
      <c r="Q16" s="54" t="n">
        <v>208.379</v>
      </c>
      <c r="R16" s="53" t="n">
        <f aca="false">P16/3600</f>
        <v>4.95924166666667</v>
      </c>
      <c r="S16" s="55"/>
      <c r="T16" s="53" t="n">
        <v>53700.2704</v>
      </c>
      <c r="U16" s="53" t="n">
        <v>41.6343</v>
      </c>
      <c r="V16" s="53" t="n">
        <v>46.0354</v>
      </c>
      <c r="W16" s="53" t="n">
        <v>45.8117</v>
      </c>
      <c r="X16" s="53" t="n">
        <v>15652.61</v>
      </c>
      <c r="Y16" s="53" t="n">
        <v>204.578</v>
      </c>
      <c r="Z16" s="53" t="n">
        <f aca="false">X16/3600</f>
        <v>4.34794722222222</v>
      </c>
      <c r="AA16" s="59"/>
      <c r="AB16" s="55"/>
      <c r="AC16" s="55"/>
      <c r="AE16" s="38" t="n">
        <f aca="false">Q16/100</f>
        <v>2.08379</v>
      </c>
      <c r="AF16" s="38" t="n">
        <f aca="false">R16/100</f>
        <v>0.0495924166666667</v>
      </c>
      <c r="AG16" s="38" t="n">
        <f aca="false">Y16/100</f>
        <v>2.04578</v>
      </c>
      <c r="AH16" s="38" t="n">
        <f aca="false">Z16/100</f>
        <v>0.04347947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579.3456</v>
      </c>
      <c r="I17" s="52" t="n">
        <f aca="false">V17</f>
        <v>45.3841</v>
      </c>
      <c r="J17" s="52" t="n">
        <f aca="false">T17</f>
        <v>27579.3456</v>
      </c>
      <c r="K17" s="52" t="n">
        <f aca="false">W17</f>
        <v>45.213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6881.75</v>
      </c>
      <c r="Q17" s="54" t="n">
        <v>202.099</v>
      </c>
      <c r="R17" s="53" t="n">
        <f aca="false">P17/3600</f>
        <v>4.689375</v>
      </c>
      <c r="S17" s="55"/>
      <c r="T17" s="53" t="n">
        <v>27579.3456</v>
      </c>
      <c r="U17" s="53" t="n">
        <v>39.8569</v>
      </c>
      <c r="V17" s="53" t="n">
        <v>45.3841</v>
      </c>
      <c r="W17" s="53" t="n">
        <v>45.213</v>
      </c>
      <c r="X17" s="53" t="n">
        <v>14846.76</v>
      </c>
      <c r="Y17" s="53" t="n">
        <v>198.79</v>
      </c>
      <c r="Z17" s="53" t="n">
        <f aca="false">X17/3600</f>
        <v>4.1241</v>
      </c>
      <c r="AA17" s="59"/>
      <c r="AB17" s="55"/>
      <c r="AC17" s="55"/>
      <c r="AE17" s="38" t="n">
        <f aca="false">Q17/100</f>
        <v>2.02099</v>
      </c>
      <c r="AF17" s="38" t="n">
        <f aca="false">R17/100</f>
        <v>0.04689375</v>
      </c>
      <c r="AG17" s="38" t="n">
        <f aca="false">Y17/100</f>
        <v>1.9879</v>
      </c>
      <c r="AH17" s="38" t="n">
        <f aca="false">Z17/100</f>
        <v>0.041241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15870.3456</v>
      </c>
      <c r="I18" s="61" t="n">
        <f aca="false">V18</f>
        <v>44.7843</v>
      </c>
      <c r="J18" s="61" t="n">
        <f aca="false">T18</f>
        <v>15870.3456</v>
      </c>
      <c r="K18" s="61" t="n">
        <f aca="false">W18</f>
        <v>44.6395</v>
      </c>
      <c r="L18" s="62" t="n">
        <v>15353.0432</v>
      </c>
      <c r="M18" s="62" t="n">
        <v>38.2926</v>
      </c>
      <c r="N18" s="62" t="n">
        <v>44.8161</v>
      </c>
      <c r="O18" s="62" t="n">
        <v>44.7068</v>
      </c>
      <c r="P18" s="62" t="n">
        <v>16353.73</v>
      </c>
      <c r="Q18" s="62" t="n">
        <v>195.5</v>
      </c>
      <c r="R18" s="62" t="n">
        <f aca="false">P18/3600</f>
        <v>4.54270277777778</v>
      </c>
      <c r="S18" s="60"/>
      <c r="T18" s="62" t="n">
        <v>15870.3456</v>
      </c>
      <c r="U18" s="62" t="n">
        <v>38.2629</v>
      </c>
      <c r="V18" s="62" t="n">
        <v>44.7843</v>
      </c>
      <c r="W18" s="62" t="n">
        <v>44.6395</v>
      </c>
      <c r="X18" s="62" t="n">
        <v>14478.59</v>
      </c>
      <c r="Y18" s="62" t="n">
        <v>191.614</v>
      </c>
      <c r="Z18" s="62" t="n">
        <f aca="false">X18/3600</f>
        <v>4.02183055555556</v>
      </c>
      <c r="AA18" s="63"/>
      <c r="AB18" s="60"/>
      <c r="AC18" s="60"/>
      <c r="AE18" s="38" t="n">
        <f aca="false">Q18/100</f>
        <v>1.955</v>
      </c>
      <c r="AF18" s="38" t="n">
        <f aca="false">R18/100</f>
        <v>0.0454270277777778</v>
      </c>
      <c r="AG18" s="38" t="n">
        <f aca="false">Y18/100</f>
        <v>1.91614</v>
      </c>
      <c r="AH18" s="38" t="n">
        <f aca="false">Z18/100</f>
        <v>0.0402183055555556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6016.4952</v>
      </c>
      <c r="I19" s="52" t="n">
        <f aca="false">V19</f>
        <v>44.7275</v>
      </c>
      <c r="J19" s="52" t="n">
        <f aca="false">T19</f>
        <v>26016.4952</v>
      </c>
      <c r="K19" s="52" t="n">
        <f aca="false">W19</f>
        <v>46.1831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8382.19</v>
      </c>
      <c r="Q19" s="54" t="n">
        <v>98.873</v>
      </c>
      <c r="R19" s="53" t="n">
        <f aca="false">P19/3600</f>
        <v>2.32838611111111</v>
      </c>
      <c r="S19" s="55"/>
      <c r="T19" s="53" t="n">
        <v>26016.4952</v>
      </c>
      <c r="U19" s="53" t="n">
        <v>42.9584</v>
      </c>
      <c r="V19" s="53" t="n">
        <v>44.7275</v>
      </c>
      <c r="W19" s="53" t="n">
        <v>46.1831</v>
      </c>
      <c r="X19" s="53" t="n">
        <v>6995.86</v>
      </c>
      <c r="Y19" s="53" t="n">
        <v>93.849</v>
      </c>
      <c r="Z19" s="53" t="n">
        <f aca="false">X19/3600</f>
        <v>1.94329444444444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98873</v>
      </c>
      <c r="AF19" s="38" t="n">
        <f aca="false">R19/100</f>
        <v>0.0232838611111111</v>
      </c>
      <c r="AG19" s="38" t="n">
        <f aca="false">Y19/100</f>
        <v>0.93849</v>
      </c>
      <c r="AH19" s="38" t="n">
        <f aca="false">Z19/100</f>
        <v>0.01943294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3666.0096</v>
      </c>
      <c r="I20" s="52" t="n">
        <f aca="false">V20</f>
        <v>42.8855</v>
      </c>
      <c r="J20" s="52" t="n">
        <f aca="false">T20</f>
        <v>13666.0096</v>
      </c>
      <c r="K20" s="52" t="n">
        <f aca="false">W20</f>
        <v>43.9671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7557.18</v>
      </c>
      <c r="Q20" s="54" t="n">
        <v>90.632</v>
      </c>
      <c r="R20" s="53" t="n">
        <f aca="false">P20/3600</f>
        <v>2.09921666666667</v>
      </c>
      <c r="S20" s="55"/>
      <c r="T20" s="53" t="n">
        <v>13666.0096</v>
      </c>
      <c r="U20" s="53" t="n">
        <v>41.1627</v>
      </c>
      <c r="V20" s="53" t="n">
        <v>42.8855</v>
      </c>
      <c r="W20" s="53" t="n">
        <v>43.9671</v>
      </c>
      <c r="X20" s="53" t="n">
        <v>6455.9</v>
      </c>
      <c r="Y20" s="53" t="n">
        <v>87.406</v>
      </c>
      <c r="Z20" s="53" t="n">
        <f aca="false">X20/3600</f>
        <v>1.79330555555556</v>
      </c>
      <c r="AA20" s="59"/>
      <c r="AB20" s="55"/>
      <c r="AC20" s="55"/>
      <c r="AE20" s="38" t="n">
        <f aca="false">Q20/100</f>
        <v>0.90632</v>
      </c>
      <c r="AF20" s="38" t="n">
        <f aca="false">R20/100</f>
        <v>0.0209921666666667</v>
      </c>
      <c r="AG20" s="38" t="n">
        <f aca="false">Y20/100</f>
        <v>0.87406</v>
      </c>
      <c r="AH20" s="38" t="n">
        <f aca="false">Z20/100</f>
        <v>0.01793305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426.48</v>
      </c>
      <c r="I21" s="52" t="n">
        <f aca="false">V21</f>
        <v>41.4431</v>
      </c>
      <c r="J21" s="52" t="n">
        <f aca="false">T21</f>
        <v>7426.48</v>
      </c>
      <c r="K21" s="52" t="n">
        <f aca="false">W21</f>
        <v>42.3916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7073.01</v>
      </c>
      <c r="Q21" s="54" t="n">
        <v>91.119</v>
      </c>
      <c r="R21" s="53" t="n">
        <f aca="false">P21/3600</f>
        <v>1.964725</v>
      </c>
      <c r="S21" s="55"/>
      <c r="T21" s="53" t="n">
        <v>7426.48</v>
      </c>
      <c r="U21" s="53" t="n">
        <v>38.9504</v>
      </c>
      <c r="V21" s="53" t="n">
        <v>41.4431</v>
      </c>
      <c r="W21" s="53" t="n">
        <v>42.3916</v>
      </c>
      <c r="X21" s="53" t="n">
        <v>6098.36</v>
      </c>
      <c r="Y21" s="53" t="n">
        <v>87.36</v>
      </c>
      <c r="Z21" s="53" t="n">
        <f aca="false">X21/3600</f>
        <v>1.69398888888889</v>
      </c>
      <c r="AA21" s="59"/>
      <c r="AB21" s="55"/>
      <c r="AC21" s="55"/>
      <c r="AE21" s="38" t="n">
        <f aca="false">Q21/100</f>
        <v>0.91119</v>
      </c>
      <c r="AF21" s="38" t="n">
        <f aca="false">R21/100</f>
        <v>0.01964725</v>
      </c>
      <c r="AG21" s="38" t="n">
        <f aca="false">Y21/100</f>
        <v>0.8736</v>
      </c>
      <c r="AH21" s="38" t="n">
        <f aca="false">Z21/100</f>
        <v>0.0169398888888889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4271.4944</v>
      </c>
      <c r="I22" s="61" t="n">
        <f aca="false">V22</f>
        <v>40.2579</v>
      </c>
      <c r="J22" s="61" t="n">
        <f aca="false">T22</f>
        <v>4271.4944</v>
      </c>
      <c r="K22" s="61" t="n">
        <f aca="false">W22</f>
        <v>41.2739</v>
      </c>
      <c r="L22" s="62" t="n">
        <v>3916.844</v>
      </c>
      <c r="M22" s="62" t="n">
        <v>36.7261</v>
      </c>
      <c r="N22" s="62" t="n">
        <v>39.5581</v>
      </c>
      <c r="O22" s="62" t="n">
        <v>40.7828</v>
      </c>
      <c r="P22" s="62" t="n">
        <v>6732.49</v>
      </c>
      <c r="Q22" s="62" t="n">
        <v>89.491</v>
      </c>
      <c r="R22" s="62" t="n">
        <f aca="false">P22/3600</f>
        <v>1.87013611111111</v>
      </c>
      <c r="S22" s="60"/>
      <c r="T22" s="62" t="n">
        <v>4271.4944</v>
      </c>
      <c r="U22" s="62" t="n">
        <v>36.676</v>
      </c>
      <c r="V22" s="62" t="n">
        <v>40.2579</v>
      </c>
      <c r="W22" s="62" t="n">
        <v>41.2739</v>
      </c>
      <c r="X22" s="62" t="n">
        <v>5972.38</v>
      </c>
      <c r="Y22" s="62" t="n">
        <v>86.127</v>
      </c>
      <c r="Z22" s="62" t="n">
        <f aca="false">X22/3600</f>
        <v>1.65899444444444</v>
      </c>
      <c r="AA22" s="63"/>
      <c r="AB22" s="60"/>
      <c r="AC22" s="60"/>
      <c r="AE22" s="38" t="n">
        <f aca="false">Q22/100</f>
        <v>0.89491</v>
      </c>
      <c r="AF22" s="38" t="n">
        <f aca="false">R22/100</f>
        <v>0.0187013611111111</v>
      </c>
      <c r="AG22" s="38" t="n">
        <f aca="false">Y22/100</f>
        <v>0.86127</v>
      </c>
      <c r="AH22" s="38" t="n">
        <f aca="false">Z22/100</f>
        <v>0.0165899444444444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7643.9848</v>
      </c>
      <c r="I23" s="65" t="n">
        <f aca="false">V23</f>
        <v>43.5</v>
      </c>
      <c r="J23" s="65" t="n">
        <f aca="false">T23</f>
        <v>57643.9848</v>
      </c>
      <c r="K23" s="65" t="n">
        <f aca="false">W23</f>
        <v>44.3066</v>
      </c>
      <c r="L23" s="64" t="n">
        <v>55546.3512</v>
      </c>
      <c r="M23" s="64" t="n">
        <v>41.8746</v>
      </c>
      <c r="N23" s="64" t="n">
        <v>43.4542</v>
      </c>
      <c r="O23" s="64" t="n">
        <v>44.2323</v>
      </c>
      <c r="P23" s="64" t="n">
        <v>10133.87</v>
      </c>
      <c r="Q23" s="54" t="n">
        <v>137.302</v>
      </c>
      <c r="R23" s="64" t="n">
        <f aca="false">P23/3600</f>
        <v>2.81496388888889</v>
      </c>
      <c r="S23" s="66"/>
      <c r="T23" s="64" t="n">
        <v>57643.9848</v>
      </c>
      <c r="U23" s="64" t="n">
        <v>41.7602</v>
      </c>
      <c r="V23" s="64" t="n">
        <v>43.5</v>
      </c>
      <c r="W23" s="64" t="n">
        <v>44.3066</v>
      </c>
      <c r="X23" s="64" t="n">
        <v>8226.42</v>
      </c>
      <c r="Y23" s="64" t="n">
        <v>135.205</v>
      </c>
      <c r="Z23" s="64" t="n">
        <f aca="false">X23/3600</f>
        <v>2.28511666666667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37302</v>
      </c>
      <c r="AF23" s="38" t="n">
        <f aca="false">R23/100</f>
        <v>0.0281496388888889</v>
      </c>
      <c r="AG23" s="38" t="n">
        <f aca="false">Y23/100</f>
        <v>1.35205</v>
      </c>
      <c r="AH23" s="38" t="n">
        <f aca="false">Z23/100</f>
        <v>0.0228511666666667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1654.9376</v>
      </c>
      <c r="I24" s="52" t="n">
        <f aca="false">V24</f>
        <v>40.8648</v>
      </c>
      <c r="J24" s="52" t="n">
        <f aca="false">T24</f>
        <v>31654.9376</v>
      </c>
      <c r="K24" s="52" t="n">
        <f aca="false">W24</f>
        <v>41.6002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8534.3</v>
      </c>
      <c r="Q24" s="54" t="n">
        <v>112.988</v>
      </c>
      <c r="R24" s="53" t="n">
        <f aca="false">P24/3600</f>
        <v>2.37063888888889</v>
      </c>
      <c r="S24" s="55"/>
      <c r="T24" s="53" t="n">
        <v>31654.9376</v>
      </c>
      <c r="U24" s="53" t="n">
        <v>38.6446</v>
      </c>
      <c r="V24" s="53" t="n">
        <v>40.8648</v>
      </c>
      <c r="W24" s="53" t="n">
        <v>41.6002</v>
      </c>
      <c r="X24" s="53" t="n">
        <v>7060.62</v>
      </c>
      <c r="Y24" s="53" t="n">
        <v>110.588</v>
      </c>
      <c r="Z24" s="53" t="n">
        <f aca="false">X24/3600</f>
        <v>1.96128333333333</v>
      </c>
      <c r="AA24" s="59"/>
      <c r="AB24" s="55"/>
      <c r="AC24" s="55"/>
      <c r="AE24" s="38" t="n">
        <f aca="false">Q24/100</f>
        <v>1.12988</v>
      </c>
      <c r="AF24" s="38" t="n">
        <f aca="false">R24/100</f>
        <v>0.0237063888888889</v>
      </c>
      <c r="AG24" s="38" t="n">
        <f aca="false">Y24/100</f>
        <v>1.10588</v>
      </c>
      <c r="AH24" s="38" t="n">
        <f aca="false">Z24/100</f>
        <v>0.01961283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6107.6208</v>
      </c>
      <c r="I25" s="52" t="n">
        <f aca="false">V25</f>
        <v>38.9834</v>
      </c>
      <c r="J25" s="52" t="n">
        <f aca="false">T25</f>
        <v>16107.6208</v>
      </c>
      <c r="K25" s="52" t="n">
        <f aca="false">W25</f>
        <v>39.9488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7495.64</v>
      </c>
      <c r="Q25" s="54" t="n">
        <v>99.979</v>
      </c>
      <c r="R25" s="53" t="n">
        <f aca="false">P25/3600</f>
        <v>2.08212222222222</v>
      </c>
      <c r="S25" s="55"/>
      <c r="T25" s="53" t="n">
        <v>16107.6208</v>
      </c>
      <c r="U25" s="53" t="n">
        <v>35.5148</v>
      </c>
      <c r="V25" s="53" t="n">
        <v>38.9834</v>
      </c>
      <c r="W25" s="53" t="n">
        <v>39.9488</v>
      </c>
      <c r="X25" s="53" t="n">
        <v>6395.66</v>
      </c>
      <c r="Y25" s="53" t="n">
        <v>98.061</v>
      </c>
      <c r="Z25" s="53" t="n">
        <f aca="false">X25/3600</f>
        <v>1.77657222222222</v>
      </c>
      <c r="AA25" s="59"/>
      <c r="AB25" s="55"/>
      <c r="AC25" s="55"/>
      <c r="AE25" s="38" t="n">
        <f aca="false">Q25/100</f>
        <v>0.99979</v>
      </c>
      <c r="AF25" s="38" t="n">
        <f aca="false">R25/100</f>
        <v>0.0208212222222222</v>
      </c>
      <c r="AG25" s="38" t="n">
        <f aca="false">Y25/100</f>
        <v>0.98061</v>
      </c>
      <c r="AH25" s="38" t="n">
        <f aca="false">Z25/100</f>
        <v>0.0177657222222222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8292.9816</v>
      </c>
      <c r="I26" s="61" t="n">
        <f aca="false">V26</f>
        <v>37.5756</v>
      </c>
      <c r="J26" s="61" t="n">
        <f aca="false">T26</f>
        <v>8292.9816</v>
      </c>
      <c r="K26" s="61" t="n">
        <f aca="false">W26</f>
        <v>38.9041</v>
      </c>
      <c r="L26" s="62" t="n">
        <v>7478.2184</v>
      </c>
      <c r="M26" s="62" t="n">
        <v>32.875</v>
      </c>
      <c r="N26" s="62" t="n">
        <v>36.7984</v>
      </c>
      <c r="O26" s="62" t="n">
        <v>38.5935</v>
      </c>
      <c r="P26" s="62" t="n">
        <v>6823.66</v>
      </c>
      <c r="Q26" s="62" t="n">
        <v>89.62</v>
      </c>
      <c r="R26" s="62" t="n">
        <f aca="false">P26/3600</f>
        <v>1.89546111111111</v>
      </c>
      <c r="S26" s="60"/>
      <c r="T26" s="62" t="n">
        <v>8292.9816</v>
      </c>
      <c r="U26" s="62" t="n">
        <v>32.9037</v>
      </c>
      <c r="V26" s="62" t="n">
        <v>37.5756</v>
      </c>
      <c r="W26" s="62" t="n">
        <v>38.9041</v>
      </c>
      <c r="X26" s="62" t="n">
        <v>6129.92</v>
      </c>
      <c r="Y26" s="62" t="n">
        <v>87.188</v>
      </c>
      <c r="Z26" s="62" t="n">
        <f aca="false">X26/3600</f>
        <v>1.70275555555556</v>
      </c>
      <c r="AA26" s="63"/>
      <c r="AB26" s="60"/>
      <c r="AC26" s="60"/>
      <c r="AE26" s="38" t="n">
        <f aca="false">Q26/100</f>
        <v>0.8962</v>
      </c>
      <c r="AF26" s="38" t="n">
        <f aca="false">R26/100</f>
        <v>0.0189546111111111</v>
      </c>
      <c r="AG26" s="38" t="n">
        <f aca="false">Y26/100</f>
        <v>0.87188</v>
      </c>
      <c r="AH26" s="38" t="n">
        <f aca="false">Z26/100</f>
        <v>0.0170275555555556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22725.34</v>
      </c>
      <c r="I27" s="65" t="n">
        <f aca="false">V27</f>
        <v>42.039</v>
      </c>
      <c r="J27" s="65" t="n">
        <f aca="false">T27</f>
        <v>122725.34</v>
      </c>
      <c r="K27" s="65" t="n">
        <f aca="false">W27</f>
        <v>44.2783</v>
      </c>
      <c r="L27" s="64" t="n">
        <v>110078.0864</v>
      </c>
      <c r="M27" s="64" t="n">
        <v>40.6998</v>
      </c>
      <c r="N27" s="64" t="n">
        <v>41.8479</v>
      </c>
      <c r="O27" s="64" t="n">
        <v>44.2464</v>
      </c>
      <c r="P27" s="64" t="n">
        <v>21490.81</v>
      </c>
      <c r="Q27" s="54" t="n">
        <v>303.552</v>
      </c>
      <c r="R27" s="64" t="n">
        <f aca="false">P27/3600</f>
        <v>5.96966944444444</v>
      </c>
      <c r="S27" s="66"/>
      <c r="T27" s="64" t="n">
        <v>122725.34</v>
      </c>
      <c r="U27" s="64" t="n">
        <v>40.9372</v>
      </c>
      <c r="V27" s="64" t="n">
        <v>42.039</v>
      </c>
      <c r="W27" s="64" t="n">
        <v>44.2783</v>
      </c>
      <c r="X27" s="64" t="n">
        <v>17824.17</v>
      </c>
      <c r="Y27" s="64" t="n">
        <v>293.56</v>
      </c>
      <c r="Z27" s="64" t="n">
        <f aca="false">X27/3600</f>
        <v>4.95115833333333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3.03552</v>
      </c>
      <c r="AF27" s="38" t="n">
        <f aca="false">R27/100</f>
        <v>0.0596966944444445</v>
      </c>
      <c r="AG27" s="38" t="n">
        <f aca="false">Y27/100</f>
        <v>2.9356</v>
      </c>
      <c r="AH27" s="38" t="n">
        <f aca="false">Z27/100</f>
        <v>0.04951158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6079.704</v>
      </c>
      <c r="I28" s="52" t="n">
        <f aca="false">V28</f>
        <v>39.6829</v>
      </c>
      <c r="J28" s="52" t="n">
        <f aca="false">T28</f>
        <v>56079.704</v>
      </c>
      <c r="K28" s="52" t="n">
        <f aca="false">W28</f>
        <v>42.1487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7487.43</v>
      </c>
      <c r="Q28" s="54" t="n">
        <v>238.742</v>
      </c>
      <c r="R28" s="53" t="n">
        <f aca="false">P28/3600</f>
        <v>4.85761944444444</v>
      </c>
      <c r="S28" s="55"/>
      <c r="T28" s="53" t="n">
        <v>56079.704</v>
      </c>
      <c r="U28" s="53" t="n">
        <v>38.0406</v>
      </c>
      <c r="V28" s="53" t="n">
        <v>39.6829</v>
      </c>
      <c r="W28" s="53" t="n">
        <v>42.1487</v>
      </c>
      <c r="X28" s="53" t="n">
        <v>14746.11</v>
      </c>
      <c r="Y28" s="53" t="n">
        <v>229.413</v>
      </c>
      <c r="Z28" s="53" t="n">
        <f aca="false">X28/3600</f>
        <v>4.09614166666667</v>
      </c>
      <c r="AA28" s="59"/>
      <c r="AB28" s="55"/>
      <c r="AC28" s="55"/>
      <c r="AE28" s="38" t="n">
        <f aca="false">Q28/100</f>
        <v>2.38742</v>
      </c>
      <c r="AF28" s="38" t="n">
        <f aca="false">R28/100</f>
        <v>0.0485761944444444</v>
      </c>
      <c r="AG28" s="38" t="n">
        <f aca="false">Y28/100</f>
        <v>2.29413</v>
      </c>
      <c r="AH28" s="38" t="n">
        <f aca="false">Z28/100</f>
        <v>0.0409614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8523.3784</v>
      </c>
      <c r="I29" s="52" t="n">
        <f aca="false">V29</f>
        <v>38.4805</v>
      </c>
      <c r="J29" s="52" t="n">
        <f aca="false">T29</f>
        <v>28523.3784</v>
      </c>
      <c r="K29" s="52" t="n">
        <f aca="false">W29</f>
        <v>40.4924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5170.53</v>
      </c>
      <c r="Q29" s="54" t="n">
        <v>212.634</v>
      </c>
      <c r="R29" s="53" t="n">
        <f aca="false">P29/3600</f>
        <v>4.21403611111111</v>
      </c>
      <c r="S29" s="55"/>
      <c r="T29" s="53" t="n">
        <v>28523.3784</v>
      </c>
      <c r="U29" s="53" t="n">
        <v>35.662</v>
      </c>
      <c r="V29" s="53" t="n">
        <v>38.4805</v>
      </c>
      <c r="W29" s="53" t="n">
        <v>40.4924</v>
      </c>
      <c r="X29" s="53" t="n">
        <v>13015.15</v>
      </c>
      <c r="Y29" s="53" t="n">
        <v>204.313</v>
      </c>
      <c r="Z29" s="53" t="n">
        <f aca="false">X29/3600</f>
        <v>3.61531944444444</v>
      </c>
      <c r="AA29" s="59"/>
      <c r="AB29" s="55"/>
      <c r="AC29" s="55"/>
      <c r="AE29" s="38" t="n">
        <f aca="false">Q29/100</f>
        <v>2.12634</v>
      </c>
      <c r="AF29" s="38" t="n">
        <f aca="false">R29/100</f>
        <v>0.0421403611111111</v>
      </c>
      <c r="AG29" s="38" t="n">
        <f aca="false">Y29/100</f>
        <v>2.04313</v>
      </c>
      <c r="AH29" s="38" t="n">
        <f aca="false">Z29/100</f>
        <v>0.0361531944444444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15943.0672</v>
      </c>
      <c r="I30" s="61" t="n">
        <f aca="false">V30</f>
        <v>37.5216</v>
      </c>
      <c r="J30" s="61" t="n">
        <f aca="false">T30</f>
        <v>15943.0672</v>
      </c>
      <c r="K30" s="61" t="n">
        <f aca="false">W30</f>
        <v>39.026</v>
      </c>
      <c r="L30" s="62" t="n">
        <v>14567.6936</v>
      </c>
      <c r="M30" s="62" t="n">
        <v>33.3897</v>
      </c>
      <c r="N30" s="62" t="n">
        <v>37.0563</v>
      </c>
      <c r="O30" s="62" t="n">
        <v>38.3598</v>
      </c>
      <c r="P30" s="62" t="n">
        <v>13995.73</v>
      </c>
      <c r="Q30" s="62" t="n">
        <v>192.778</v>
      </c>
      <c r="R30" s="62" t="n">
        <f aca="false">P30/3600</f>
        <v>3.88770277777778</v>
      </c>
      <c r="S30" s="60"/>
      <c r="T30" s="62" t="n">
        <v>15943.0672</v>
      </c>
      <c r="U30" s="62" t="n">
        <v>33.409</v>
      </c>
      <c r="V30" s="62" t="n">
        <v>37.5216</v>
      </c>
      <c r="W30" s="62" t="n">
        <v>39.026</v>
      </c>
      <c r="X30" s="62" t="n">
        <v>12366.22</v>
      </c>
      <c r="Y30" s="62" t="n">
        <v>185.936</v>
      </c>
      <c r="Z30" s="62" t="n">
        <f aca="false">X30/3600</f>
        <v>3.43506111111111</v>
      </c>
      <c r="AA30" s="63"/>
      <c r="AB30" s="60"/>
      <c r="AC30" s="60"/>
      <c r="AE30" s="38" t="n">
        <f aca="false">Q30/100</f>
        <v>1.92778</v>
      </c>
      <c r="AF30" s="38" t="n">
        <f aca="false">R30/100</f>
        <v>0.0388770277777778</v>
      </c>
      <c r="AG30" s="38" t="n">
        <f aca="false">Y30/100</f>
        <v>1.85936</v>
      </c>
      <c r="AH30" s="38" t="n">
        <f aca="false">Z30/100</f>
        <v>0.0343506111111111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81720.7312</v>
      </c>
      <c r="I31" s="67" t="n">
        <f aca="false">V31</f>
        <v>44.6467</v>
      </c>
      <c r="J31" s="67" t="n">
        <f aca="false">T31</f>
        <v>81720.7312</v>
      </c>
      <c r="K31" s="67" t="n">
        <f aca="false">W31</f>
        <v>46.2542</v>
      </c>
      <c r="L31" s="64" t="n">
        <v>74049.1448</v>
      </c>
      <c r="M31" s="64" t="n">
        <v>41.4206</v>
      </c>
      <c r="N31" s="64" t="n">
        <v>44.5265</v>
      </c>
      <c r="O31" s="64" t="n">
        <v>46.1611</v>
      </c>
      <c r="P31" s="64" t="n">
        <v>18874.08</v>
      </c>
      <c r="Q31" s="54" t="n">
        <v>261.065</v>
      </c>
      <c r="R31" s="64" t="n">
        <f aca="false">P31/3600</f>
        <v>5.2428</v>
      </c>
      <c r="S31" s="66"/>
      <c r="T31" s="64" t="n">
        <v>81720.7312</v>
      </c>
      <c r="U31" s="64" t="n">
        <v>41.4761</v>
      </c>
      <c r="V31" s="64" t="n">
        <v>44.6467</v>
      </c>
      <c r="W31" s="64" t="n">
        <v>46.2542</v>
      </c>
      <c r="X31" s="64" t="n">
        <v>16194.62</v>
      </c>
      <c r="Y31" s="64" t="n">
        <v>268.044</v>
      </c>
      <c r="Z31" s="64" t="n">
        <f aca="false">X31/3600</f>
        <v>4.49850555555556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61065</v>
      </c>
      <c r="AF31" s="38" t="n">
        <f aca="false">R31/100</f>
        <v>0.052428</v>
      </c>
      <c r="AG31" s="38" t="n">
        <f aca="false">Y31/100</f>
        <v>2.68044</v>
      </c>
      <c r="AH31" s="38" t="n">
        <f aca="false">Z31/100</f>
        <v>0.0449850555555556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4110.5328</v>
      </c>
      <c r="I32" s="68" t="n">
        <f aca="false">V32</f>
        <v>43.0119</v>
      </c>
      <c r="J32" s="68" t="n">
        <f aca="false">T32</f>
        <v>34110.5328</v>
      </c>
      <c r="K32" s="68" t="n">
        <f aca="false">W32</f>
        <v>43.9641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6033.98</v>
      </c>
      <c r="Q32" s="54" t="n">
        <v>206.642</v>
      </c>
      <c r="R32" s="53" t="n">
        <f aca="false">P32/3600</f>
        <v>4.45388333333333</v>
      </c>
      <c r="S32" s="55"/>
      <c r="T32" s="53" t="n">
        <v>34110.5328</v>
      </c>
      <c r="U32" s="53" t="n">
        <v>38.8918</v>
      </c>
      <c r="V32" s="53" t="n">
        <v>43.0119</v>
      </c>
      <c r="W32" s="53" t="n">
        <v>43.9641</v>
      </c>
      <c r="X32" s="53" t="n">
        <v>13519</v>
      </c>
      <c r="Y32" s="53" t="n">
        <v>204.36</v>
      </c>
      <c r="Z32" s="53" t="n">
        <f aca="false">X32/3600</f>
        <v>3.75527777777778</v>
      </c>
      <c r="AA32" s="59"/>
      <c r="AB32" s="55"/>
      <c r="AC32" s="55"/>
      <c r="AE32" s="38" t="n">
        <f aca="false">Q32/100</f>
        <v>2.06642</v>
      </c>
      <c r="AF32" s="38" t="n">
        <f aca="false">R32/100</f>
        <v>0.0445388333333333</v>
      </c>
      <c r="AG32" s="38" t="n">
        <f aca="false">Y32/100</f>
        <v>2.0436</v>
      </c>
      <c r="AH32" s="38" t="n">
        <f aca="false">Z32/100</f>
        <v>0.0375527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6594.5168</v>
      </c>
      <c r="I33" s="68" t="n">
        <f aca="false">V33</f>
        <v>41.6529</v>
      </c>
      <c r="J33" s="68" t="n">
        <f aca="false">T33</f>
        <v>16594.5168</v>
      </c>
      <c r="K33" s="68" t="n">
        <f aca="false">W33</f>
        <v>42.1039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4113.57</v>
      </c>
      <c r="Q33" s="54" t="n">
        <v>189.016</v>
      </c>
      <c r="R33" s="53" t="n">
        <f aca="false">P33/3600</f>
        <v>3.92043611111111</v>
      </c>
      <c r="S33" s="55"/>
      <c r="T33" s="53" t="n">
        <v>16594.5168</v>
      </c>
      <c r="U33" s="53" t="n">
        <v>36.9928</v>
      </c>
      <c r="V33" s="53" t="n">
        <v>41.6529</v>
      </c>
      <c r="W33" s="53" t="n">
        <v>42.1039</v>
      </c>
      <c r="X33" s="53" t="n">
        <v>11963.21</v>
      </c>
      <c r="Y33" s="53" t="n">
        <v>185.905</v>
      </c>
      <c r="Z33" s="53" t="n">
        <f aca="false">X33/3600</f>
        <v>3.32311388888889</v>
      </c>
      <c r="AA33" s="59"/>
      <c r="AB33" s="55"/>
      <c r="AC33" s="55"/>
      <c r="AE33" s="38" t="n">
        <f aca="false">Q33/100</f>
        <v>1.89016</v>
      </c>
      <c r="AF33" s="38" t="n">
        <f aca="false">R33/100</f>
        <v>0.0392043611111111</v>
      </c>
      <c r="AG33" s="38" t="n">
        <f aca="false">Y33/100</f>
        <v>1.85905</v>
      </c>
      <c r="AH33" s="38" t="n">
        <f aca="false">Z33/100</f>
        <v>0.0332311388888889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9474.7264</v>
      </c>
      <c r="I34" s="69" t="n">
        <f aca="false">V34</f>
        <v>40.3934</v>
      </c>
      <c r="J34" s="69" t="n">
        <f aca="false">T34</f>
        <v>9474.7264</v>
      </c>
      <c r="K34" s="69" t="n">
        <f aca="false">W34</f>
        <v>40.5069</v>
      </c>
      <c r="L34" s="62" t="n">
        <v>8644.1416</v>
      </c>
      <c r="M34" s="62" t="n">
        <v>35.1227</v>
      </c>
      <c r="N34" s="62" t="n">
        <v>39.8872</v>
      </c>
      <c r="O34" s="62" t="n">
        <v>39.6622</v>
      </c>
      <c r="P34" s="62" t="n">
        <v>13457.88</v>
      </c>
      <c r="Q34" s="62" t="n">
        <v>177.862</v>
      </c>
      <c r="R34" s="62" t="n">
        <f aca="false">P34/3600</f>
        <v>3.7383</v>
      </c>
      <c r="S34" s="60"/>
      <c r="T34" s="62" t="n">
        <v>9474.7264</v>
      </c>
      <c r="U34" s="62" t="n">
        <v>35.1469</v>
      </c>
      <c r="V34" s="62" t="n">
        <v>40.3934</v>
      </c>
      <c r="W34" s="62" t="n">
        <v>40.5069</v>
      </c>
      <c r="X34" s="62" t="n">
        <v>11854.62</v>
      </c>
      <c r="Y34" s="62" t="n">
        <v>175.406</v>
      </c>
      <c r="Z34" s="62" t="n">
        <f aca="false">X34/3600</f>
        <v>3.29295</v>
      </c>
      <c r="AA34" s="63"/>
      <c r="AB34" s="60"/>
      <c r="AC34" s="60"/>
      <c r="AE34" s="38" t="n">
        <f aca="false">Q34/100</f>
        <v>1.77862</v>
      </c>
      <c r="AF34" s="38" t="n">
        <f aca="false">R34/100</f>
        <v>0.037383</v>
      </c>
      <c r="AG34" s="38" t="n">
        <f aca="false">Y34/100</f>
        <v>1.75406</v>
      </c>
      <c r="AH34" s="38" t="n">
        <f aca="false">Z34/100</f>
        <v>0.0329295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6264.3752</v>
      </c>
      <c r="I35" s="67" t="n">
        <f aca="false">V35</f>
        <v>43.0585</v>
      </c>
      <c r="J35" s="67" t="n">
        <f aca="false">T35</f>
        <v>186264.3752</v>
      </c>
      <c r="K35" s="67" t="n">
        <f aca="false">W35</f>
        <v>44.6204</v>
      </c>
      <c r="L35" s="64" t="n">
        <v>188235.312</v>
      </c>
      <c r="M35" s="64" t="n">
        <v>42.6863</v>
      </c>
      <c r="N35" s="64" t="n">
        <v>42.8706</v>
      </c>
      <c r="O35" s="64" t="n">
        <v>44.57</v>
      </c>
      <c r="P35" s="64" t="n">
        <v>26788.49</v>
      </c>
      <c r="Q35" s="54" t="n">
        <v>376.309</v>
      </c>
      <c r="R35" s="64" t="n">
        <f aca="false">P35/3600</f>
        <v>7.44124722222222</v>
      </c>
      <c r="S35" s="66"/>
      <c r="T35" s="64" t="n">
        <v>186264.3752</v>
      </c>
      <c r="U35" s="64" t="n">
        <v>42.084</v>
      </c>
      <c r="V35" s="64" t="n">
        <v>43.0585</v>
      </c>
      <c r="W35" s="64" t="n">
        <v>44.6204</v>
      </c>
      <c r="X35" s="64" t="n">
        <v>21274.18</v>
      </c>
      <c r="Y35" s="64" t="n">
        <v>360.048</v>
      </c>
      <c r="Z35" s="64" t="n">
        <f aca="false">X35/3600</f>
        <v>5.90949444444444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3.76309</v>
      </c>
      <c r="AF35" s="38" t="n">
        <f aca="false">R35/100</f>
        <v>0.0744124722222222</v>
      </c>
      <c r="AG35" s="38" t="n">
        <f aca="false">Y35/100</f>
        <v>3.60048</v>
      </c>
      <c r="AH35" s="38" t="n">
        <f aca="false">Z35/100</f>
        <v>0.0590949444444444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92440.3928</v>
      </c>
      <c r="I36" s="68" t="n">
        <f aca="false">V36</f>
        <v>41.0775</v>
      </c>
      <c r="J36" s="68" t="n">
        <f aca="false">T36</f>
        <v>92440.3928</v>
      </c>
      <c r="K36" s="68" t="n">
        <f aca="false">W36</f>
        <v>43.089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22352.75</v>
      </c>
      <c r="Q36" s="54" t="n">
        <v>302.341</v>
      </c>
      <c r="R36" s="53" t="n">
        <f aca="false">P36/3600</f>
        <v>6.20909722222222</v>
      </c>
      <c r="S36" s="55"/>
      <c r="T36" s="53" t="n">
        <v>92440.3928</v>
      </c>
      <c r="U36" s="53" t="n">
        <v>37.2888</v>
      </c>
      <c r="V36" s="53" t="n">
        <v>41.0775</v>
      </c>
      <c r="W36" s="53" t="n">
        <v>43.089</v>
      </c>
      <c r="X36" s="53" t="n">
        <v>18884.65</v>
      </c>
      <c r="Y36" s="53" t="n">
        <v>299.988</v>
      </c>
      <c r="Z36" s="53" t="n">
        <f aca="false">X36/3600</f>
        <v>5.24573611111111</v>
      </c>
      <c r="AA36" s="59"/>
      <c r="AB36" s="55"/>
      <c r="AC36" s="55"/>
      <c r="AE36" s="38" t="n">
        <f aca="false">Q36/100</f>
        <v>3.02341</v>
      </c>
      <c r="AF36" s="38" t="n">
        <f aca="false">R36/100</f>
        <v>0.0620909722222222</v>
      </c>
      <c r="AG36" s="38" t="n">
        <f aca="false">Y36/100</f>
        <v>2.99988</v>
      </c>
      <c r="AH36" s="38" t="n">
        <f aca="false">Z36/100</f>
        <v>0.0524573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4144.5152</v>
      </c>
      <c r="I37" s="68" t="n">
        <f aca="false">V37</f>
        <v>39.6102</v>
      </c>
      <c r="J37" s="68" t="n">
        <f aca="false">T37</f>
        <v>44144.5152</v>
      </c>
      <c r="K37" s="68" t="n">
        <f aca="false">W37</f>
        <v>41.7658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9520.47</v>
      </c>
      <c r="Q37" s="54" t="n">
        <v>267.639</v>
      </c>
      <c r="R37" s="53" t="n">
        <f aca="false">P37/3600</f>
        <v>5.42235277777778</v>
      </c>
      <c r="S37" s="55"/>
      <c r="T37" s="53" t="n">
        <v>44144.5152</v>
      </c>
      <c r="U37" s="53" t="n">
        <v>34.515</v>
      </c>
      <c r="V37" s="53" t="n">
        <v>39.6102</v>
      </c>
      <c r="W37" s="53" t="n">
        <v>41.7658</v>
      </c>
      <c r="X37" s="53" t="n">
        <v>16421.3</v>
      </c>
      <c r="Y37" s="53" t="n">
        <v>261.362</v>
      </c>
      <c r="Z37" s="53" t="n">
        <f aca="false">X37/3600</f>
        <v>4.56147222222222</v>
      </c>
      <c r="AA37" s="59"/>
      <c r="AB37" s="55"/>
      <c r="AC37" s="55"/>
      <c r="AE37" s="38" t="n">
        <f aca="false">Q37/100</f>
        <v>2.67639</v>
      </c>
      <c r="AF37" s="38" t="n">
        <f aca="false">R37/100</f>
        <v>0.0542235277777778</v>
      </c>
      <c r="AG37" s="38" t="n">
        <f aca="false">Y37/100</f>
        <v>2.61362</v>
      </c>
      <c r="AH37" s="38" t="n">
        <f aca="false">Z37/100</f>
        <v>0.0456147222222222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4372.308</v>
      </c>
      <c r="I38" s="69" t="n">
        <f aca="false">V38</f>
        <v>38.4433</v>
      </c>
      <c r="J38" s="69" t="n">
        <f aca="false">T38</f>
        <v>24372.308</v>
      </c>
      <c r="K38" s="69" t="n">
        <f aca="false">W38</f>
        <v>40.679</v>
      </c>
      <c r="L38" s="62" t="n">
        <v>22812.3744</v>
      </c>
      <c r="M38" s="62" t="n">
        <v>32.2292</v>
      </c>
      <c r="N38" s="62" t="n">
        <v>38.0423</v>
      </c>
      <c r="O38" s="62" t="n">
        <v>40.7199</v>
      </c>
      <c r="P38" s="62" t="n">
        <v>17914.82</v>
      </c>
      <c r="Q38" s="62" t="n">
        <v>247.627</v>
      </c>
      <c r="R38" s="62" t="n">
        <f aca="false">P38/3600</f>
        <v>4.97633888888889</v>
      </c>
      <c r="S38" s="60"/>
      <c r="T38" s="62" t="n">
        <v>24372.308</v>
      </c>
      <c r="U38" s="62" t="n">
        <v>32.2468</v>
      </c>
      <c r="V38" s="62" t="n">
        <v>38.4433</v>
      </c>
      <c r="W38" s="62" t="n">
        <v>40.679</v>
      </c>
      <c r="X38" s="62" t="n">
        <v>15406.36</v>
      </c>
      <c r="Y38" s="62" t="n">
        <v>239.74</v>
      </c>
      <c r="Z38" s="62" t="n">
        <f aca="false">X38/3600</f>
        <v>4.27954444444444</v>
      </c>
      <c r="AA38" s="63"/>
      <c r="AB38" s="60"/>
      <c r="AC38" s="60"/>
      <c r="AE38" s="38" t="n">
        <f aca="false">Q38/100</f>
        <v>2.47627</v>
      </c>
      <c r="AF38" s="38" t="n">
        <f aca="false">R38/100</f>
        <v>0.0497633888888889</v>
      </c>
      <c r="AG38" s="38" t="n">
        <f aca="false">Y38/100</f>
        <v>2.3974</v>
      </c>
      <c r="AH38" s="38" t="n">
        <f aca="false">Z38/100</f>
        <v>0.0427954444444444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889.4672</v>
      </c>
      <c r="I39" s="67" t="n">
        <f aca="false">V39</f>
        <v>43.9205</v>
      </c>
      <c r="J39" s="67" t="n">
        <f aca="false">T39</f>
        <v>22889.4672</v>
      </c>
      <c r="K39" s="67" t="n">
        <f aca="false">W39</f>
        <v>44.4968</v>
      </c>
      <c r="L39" s="64" t="n">
        <v>22215.052</v>
      </c>
      <c r="M39" s="64" t="n">
        <v>41.9372</v>
      </c>
      <c r="N39" s="64" t="n">
        <v>43.9539</v>
      </c>
      <c r="O39" s="64" t="n">
        <v>44.5751</v>
      </c>
      <c r="P39" s="64" t="n">
        <v>4095.51</v>
      </c>
      <c r="Q39" s="54" t="n">
        <v>56.432</v>
      </c>
      <c r="R39" s="64" t="n">
        <f aca="false">P39/3600</f>
        <v>1.13764166666667</v>
      </c>
      <c r="S39" s="66"/>
      <c r="T39" s="64" t="n">
        <v>22889.4672</v>
      </c>
      <c r="U39" s="64" t="n">
        <v>41.86</v>
      </c>
      <c r="V39" s="64" t="n">
        <v>43.9205</v>
      </c>
      <c r="W39" s="64" t="n">
        <v>44.4968</v>
      </c>
      <c r="X39" s="64" t="n">
        <v>3272.6</v>
      </c>
      <c r="Y39" s="64" t="n">
        <v>58.25</v>
      </c>
      <c r="Z39" s="64" t="n">
        <f aca="false">X39/3600</f>
        <v>0.909055555555556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56432</v>
      </c>
      <c r="AF39" s="38" t="n">
        <f aca="false">R39/100</f>
        <v>0.0113764166666667</v>
      </c>
      <c r="AG39" s="38" t="n">
        <f aca="false">Y39/100</f>
        <v>0.5825</v>
      </c>
      <c r="AH39" s="38" t="n">
        <f aca="false">Z39/100</f>
        <v>0.00909055555555556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674.0712</v>
      </c>
      <c r="I40" s="68" t="n">
        <f aca="false">V40</f>
        <v>41.0801</v>
      </c>
      <c r="J40" s="68" t="n">
        <f aca="false">T40</f>
        <v>12674.0712</v>
      </c>
      <c r="K40" s="68" t="n">
        <f aca="false">W40</f>
        <v>41.2887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3520.4</v>
      </c>
      <c r="Q40" s="54" t="n">
        <v>48.57</v>
      </c>
      <c r="R40" s="53" t="n">
        <f aca="false">P40/3600</f>
        <v>0.977888888888889</v>
      </c>
      <c r="S40" s="55"/>
      <c r="T40" s="53" t="n">
        <v>12674.0712</v>
      </c>
      <c r="U40" s="53" t="n">
        <v>38.4566</v>
      </c>
      <c r="V40" s="53" t="n">
        <v>41.0801</v>
      </c>
      <c r="W40" s="53" t="n">
        <v>41.2887</v>
      </c>
      <c r="X40" s="53" t="n">
        <v>2918.61</v>
      </c>
      <c r="Y40" s="53" t="n">
        <v>48.601</v>
      </c>
      <c r="Z40" s="53" t="n">
        <f aca="false">X40/3600</f>
        <v>0.810725</v>
      </c>
      <c r="AA40" s="59"/>
      <c r="AB40" s="55"/>
      <c r="AC40" s="55"/>
      <c r="AE40" s="38" t="n">
        <f aca="false">Q40/100</f>
        <v>0.4857</v>
      </c>
      <c r="AF40" s="38" t="n">
        <f aca="false">R40/100</f>
        <v>0.00977888888888889</v>
      </c>
      <c r="AG40" s="38" t="n">
        <f aca="false">Y40/100</f>
        <v>0.48601</v>
      </c>
      <c r="AH40" s="38" t="n">
        <f aca="false">Z40/100</f>
        <v>0.0081072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675.9952</v>
      </c>
      <c r="I41" s="68" t="n">
        <f aca="false">V41</f>
        <v>39.0011</v>
      </c>
      <c r="J41" s="68" t="n">
        <f aca="false">T41</f>
        <v>6675.9952</v>
      </c>
      <c r="K41" s="68" t="n">
        <f aca="false">W41</f>
        <v>38.9896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3111.94</v>
      </c>
      <c r="Q41" s="54" t="n">
        <v>42.932</v>
      </c>
      <c r="R41" s="53" t="n">
        <f aca="false">P41/3600</f>
        <v>0.864427777777778</v>
      </c>
      <c r="S41" s="55"/>
      <c r="T41" s="53" t="n">
        <v>6675.9952</v>
      </c>
      <c r="U41" s="53" t="n">
        <v>35.4138</v>
      </c>
      <c r="V41" s="53" t="n">
        <v>39.0011</v>
      </c>
      <c r="W41" s="53" t="n">
        <v>38.9896</v>
      </c>
      <c r="X41" s="53" t="n">
        <v>2659.66</v>
      </c>
      <c r="Y41" s="53" t="n">
        <v>42.104</v>
      </c>
      <c r="Z41" s="53" t="n">
        <f aca="false">X41/3600</f>
        <v>0.738794444444444</v>
      </c>
      <c r="AA41" s="59"/>
      <c r="AB41" s="55"/>
      <c r="AC41" s="55"/>
      <c r="AE41" s="38" t="n">
        <f aca="false">Q41/100</f>
        <v>0.42932</v>
      </c>
      <c r="AF41" s="38" t="n">
        <f aca="false">R41/100</f>
        <v>0.00864427777777778</v>
      </c>
      <c r="AG41" s="38" t="n">
        <f aca="false">Y41/100</f>
        <v>0.42104</v>
      </c>
      <c r="AH41" s="38" t="n">
        <f aca="false">Z41/100</f>
        <v>0.00738794444444444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721.944</v>
      </c>
      <c r="I42" s="69" t="n">
        <f aca="false">V42</f>
        <v>37.2752</v>
      </c>
      <c r="J42" s="69" t="n">
        <f aca="false">T42</f>
        <v>3721.944</v>
      </c>
      <c r="K42" s="69" t="n">
        <f aca="false">W42</f>
        <v>37.1277</v>
      </c>
      <c r="L42" s="62" t="n">
        <v>3353.7256</v>
      </c>
      <c r="M42" s="62" t="n">
        <v>32.8568</v>
      </c>
      <c r="N42" s="62" t="n">
        <v>36.308</v>
      </c>
      <c r="O42" s="62" t="n">
        <v>35.9759</v>
      </c>
      <c r="P42" s="62" t="n">
        <v>2848.14</v>
      </c>
      <c r="Q42" s="62" t="n">
        <v>38.696</v>
      </c>
      <c r="R42" s="62" t="n">
        <f aca="false">P42/3600</f>
        <v>0.79115</v>
      </c>
      <c r="S42" s="60"/>
      <c r="T42" s="62" t="n">
        <v>3721.944</v>
      </c>
      <c r="U42" s="62" t="n">
        <v>32.852</v>
      </c>
      <c r="V42" s="62" t="n">
        <v>37.2752</v>
      </c>
      <c r="W42" s="62" t="n">
        <v>37.1277</v>
      </c>
      <c r="X42" s="62" t="n">
        <v>2522.35</v>
      </c>
      <c r="Y42" s="62" t="n">
        <v>38.688</v>
      </c>
      <c r="Z42" s="62" t="n">
        <f aca="false">X42/3600</f>
        <v>0.700652777777778</v>
      </c>
      <c r="AA42" s="63"/>
      <c r="AB42" s="60"/>
      <c r="AC42" s="60"/>
      <c r="AE42" s="38" t="n">
        <f aca="false">Q42/100</f>
        <v>0.38696</v>
      </c>
      <c r="AF42" s="38" t="n">
        <f aca="false">R42/100</f>
        <v>0.0079115</v>
      </c>
      <c r="AG42" s="38" t="n">
        <f aca="false">Y42/100</f>
        <v>0.38688</v>
      </c>
      <c r="AH42" s="38" t="n">
        <f aca="false">Z42/100</f>
        <v>0.00700652777777778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5655.8672</v>
      </c>
      <c r="I43" s="67" t="n">
        <f aca="false">V43</f>
        <v>44.2286</v>
      </c>
      <c r="J43" s="67" t="n">
        <f aca="false">T43</f>
        <v>25655.8672</v>
      </c>
      <c r="K43" s="67" t="n">
        <f aca="false">W43</f>
        <v>45.5586</v>
      </c>
      <c r="L43" s="64" t="n">
        <v>24711.2848</v>
      </c>
      <c r="M43" s="64" t="n">
        <v>42.1129</v>
      </c>
      <c r="N43" s="64" t="n">
        <v>44.1686</v>
      </c>
      <c r="O43" s="64" t="n">
        <v>45.5821</v>
      </c>
      <c r="P43" s="64" t="n">
        <v>4595.82</v>
      </c>
      <c r="Q43" s="54" t="n">
        <v>64.58</v>
      </c>
      <c r="R43" s="64" t="n">
        <f aca="false">P43/3600</f>
        <v>1.27661666666667</v>
      </c>
      <c r="S43" s="66"/>
      <c r="T43" s="64" t="n">
        <v>25655.8672</v>
      </c>
      <c r="U43" s="64" t="n">
        <v>41.9787</v>
      </c>
      <c r="V43" s="64" t="n">
        <v>44.2286</v>
      </c>
      <c r="W43" s="64" t="n">
        <v>45.5586</v>
      </c>
      <c r="X43" s="64" t="n">
        <v>3847.75</v>
      </c>
      <c r="Y43" s="64" t="n">
        <v>62.961</v>
      </c>
      <c r="Z43" s="64" t="n">
        <f aca="false">X43/3600</f>
        <v>1.06881944444444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6458</v>
      </c>
      <c r="AF43" s="38" t="n">
        <f aca="false">R43/100</f>
        <v>0.0127661666666667</v>
      </c>
      <c r="AG43" s="38" t="n">
        <f aca="false">Y43/100</f>
        <v>0.62961</v>
      </c>
      <c r="AH43" s="38" t="n">
        <f aca="false">Z43/100</f>
        <v>0.01068819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5201.5352</v>
      </c>
      <c r="I44" s="68" t="n">
        <f aca="false">V44</f>
        <v>41.8231</v>
      </c>
      <c r="J44" s="68" t="n">
        <f aca="false">T44</f>
        <v>15201.5352</v>
      </c>
      <c r="K44" s="68" t="n">
        <f aca="false">W44</f>
        <v>42.9515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4030.58</v>
      </c>
      <c r="Q44" s="54" t="n">
        <v>58.58</v>
      </c>
      <c r="R44" s="53" t="n">
        <f aca="false">P44/3600</f>
        <v>1.11960555555556</v>
      </c>
      <c r="S44" s="55"/>
      <c r="T44" s="53" t="n">
        <v>15201.5352</v>
      </c>
      <c r="U44" s="53" t="n">
        <v>39.0385</v>
      </c>
      <c r="V44" s="53" t="n">
        <v>41.8231</v>
      </c>
      <c r="W44" s="53" t="n">
        <v>42.9515</v>
      </c>
      <c r="X44" s="53" t="n">
        <v>3485.35</v>
      </c>
      <c r="Y44" s="53" t="n">
        <v>57.298</v>
      </c>
      <c r="Z44" s="53" t="n">
        <f aca="false">X44/3600</f>
        <v>0.968152777777778</v>
      </c>
      <c r="AA44" s="59"/>
      <c r="AB44" s="55"/>
      <c r="AC44" s="55"/>
      <c r="AE44" s="38" t="n">
        <f aca="false">Q44/100</f>
        <v>0.5858</v>
      </c>
      <c r="AF44" s="38" t="n">
        <f aca="false">R44/100</f>
        <v>0.0111960555555556</v>
      </c>
      <c r="AG44" s="38" t="n">
        <f aca="false">Y44/100</f>
        <v>0.57298</v>
      </c>
      <c r="AH44" s="38" t="n">
        <f aca="false">Z44/100</f>
        <v>0.00968152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762.5592</v>
      </c>
      <c r="I45" s="68" t="n">
        <f aca="false">V45</f>
        <v>39.956</v>
      </c>
      <c r="J45" s="68" t="n">
        <f aca="false">T45</f>
        <v>8762.5592</v>
      </c>
      <c r="K45" s="68" t="n">
        <f aca="false">W45</f>
        <v>40.9094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707.4</v>
      </c>
      <c r="Q45" s="54" t="n">
        <v>53.379</v>
      </c>
      <c r="R45" s="53" t="n">
        <f aca="false">P45/3600</f>
        <v>1.02983333333333</v>
      </c>
      <c r="S45" s="55"/>
      <c r="T45" s="53" t="n">
        <v>8762.5592</v>
      </c>
      <c r="U45" s="53" t="n">
        <v>35.9106</v>
      </c>
      <c r="V45" s="53" t="n">
        <v>39.956</v>
      </c>
      <c r="W45" s="53" t="n">
        <v>40.9094</v>
      </c>
      <c r="X45" s="53" t="n">
        <v>3240.66</v>
      </c>
      <c r="Y45" s="53" t="n">
        <v>52.291</v>
      </c>
      <c r="Z45" s="53" t="n">
        <f aca="false">X45/3600</f>
        <v>0.900183333333333</v>
      </c>
      <c r="AA45" s="59"/>
      <c r="AB45" s="55"/>
      <c r="AC45" s="55"/>
      <c r="AE45" s="38" t="n">
        <f aca="false">Q45/100</f>
        <v>0.53379</v>
      </c>
      <c r="AF45" s="38" t="n">
        <f aca="false">R45/100</f>
        <v>0.0102983333333333</v>
      </c>
      <c r="AG45" s="38" t="n">
        <f aca="false">Y45/100</f>
        <v>0.52291</v>
      </c>
      <c r="AH45" s="38" t="n">
        <f aca="false">Z45/100</f>
        <v>0.00900183333333333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5130.0008</v>
      </c>
      <c r="I46" s="69" t="n">
        <f aca="false">V46</f>
        <v>38.367</v>
      </c>
      <c r="J46" s="69" t="n">
        <f aca="false">T46</f>
        <v>5130.0008</v>
      </c>
      <c r="K46" s="69" t="n">
        <f aca="false">W46</f>
        <v>39.2123</v>
      </c>
      <c r="L46" s="62" t="n">
        <v>4813.2048</v>
      </c>
      <c r="M46" s="62" t="n">
        <v>33.0507</v>
      </c>
      <c r="N46" s="62" t="n">
        <v>37.8011</v>
      </c>
      <c r="O46" s="62" t="n">
        <v>38.6358</v>
      </c>
      <c r="P46" s="62" t="n">
        <v>3429.85</v>
      </c>
      <c r="Q46" s="62" t="n">
        <v>48.518</v>
      </c>
      <c r="R46" s="62" t="n">
        <f aca="false">P46/3600</f>
        <v>0.952736111111111</v>
      </c>
      <c r="S46" s="60"/>
      <c r="T46" s="62" t="n">
        <v>5130.0008</v>
      </c>
      <c r="U46" s="62" t="n">
        <v>33.0136</v>
      </c>
      <c r="V46" s="62" t="n">
        <v>38.367</v>
      </c>
      <c r="W46" s="62" t="n">
        <v>39.2123</v>
      </c>
      <c r="X46" s="62" t="n">
        <v>3074.68</v>
      </c>
      <c r="Y46" s="62" t="n">
        <v>47.533</v>
      </c>
      <c r="Z46" s="62" t="n">
        <f aca="false">X46/3600</f>
        <v>0.854077777777778</v>
      </c>
      <c r="AA46" s="63"/>
      <c r="AB46" s="60"/>
      <c r="AC46" s="60"/>
      <c r="AE46" s="38" t="n">
        <f aca="false">Q46/100</f>
        <v>0.48518</v>
      </c>
      <c r="AF46" s="38" t="n">
        <f aca="false">R46/100</f>
        <v>0.00952736111111111</v>
      </c>
      <c r="AG46" s="38" t="n">
        <f aca="false">Y46/100</f>
        <v>0.47533</v>
      </c>
      <c r="AH46" s="38" t="n">
        <f aca="false">Z46/100</f>
        <v>0.00854077777777778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941.7184</v>
      </c>
      <c r="I47" s="67" t="n">
        <f aca="false">V47</f>
        <v>42.5899</v>
      </c>
      <c r="J47" s="67" t="n">
        <f aca="false">T47</f>
        <v>45941.7184</v>
      </c>
      <c r="K47" s="67" t="n">
        <f aca="false">W47</f>
        <v>43.371</v>
      </c>
      <c r="L47" s="64" t="n">
        <v>45595.116</v>
      </c>
      <c r="M47" s="64" t="n">
        <v>41.1899</v>
      </c>
      <c r="N47" s="64" t="n">
        <v>42.6035</v>
      </c>
      <c r="O47" s="64" t="n">
        <v>43.4705</v>
      </c>
      <c r="P47" s="64" t="n">
        <v>4849.13</v>
      </c>
      <c r="Q47" s="54" t="n">
        <v>71.358</v>
      </c>
      <c r="R47" s="64" t="n">
        <f aca="false">P47/3600</f>
        <v>1.34698055555556</v>
      </c>
      <c r="S47" s="66"/>
      <c r="T47" s="64" t="n">
        <v>45941.7184</v>
      </c>
      <c r="U47" s="64" t="n">
        <v>40.8146</v>
      </c>
      <c r="V47" s="64" t="n">
        <v>42.5899</v>
      </c>
      <c r="W47" s="64" t="n">
        <v>43.371</v>
      </c>
      <c r="X47" s="64" t="n">
        <v>3885.22</v>
      </c>
      <c r="Y47" s="64" t="n">
        <v>69.186</v>
      </c>
      <c r="Z47" s="64" t="n">
        <f aca="false">X47/3600</f>
        <v>1.07922777777778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71358</v>
      </c>
      <c r="AF47" s="38" t="n">
        <f aca="false">R47/100</f>
        <v>0.0134698055555556</v>
      </c>
      <c r="AG47" s="38" t="n">
        <f aca="false">Y47/100</f>
        <v>0.69186</v>
      </c>
      <c r="AH47" s="38" t="n">
        <f aca="false">Z47/100</f>
        <v>0.0107922777777778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8699.3832</v>
      </c>
      <c r="I48" s="68" t="n">
        <f aca="false">V48</f>
        <v>39.3281</v>
      </c>
      <c r="J48" s="68" t="n">
        <f aca="false">T48</f>
        <v>28699.3832</v>
      </c>
      <c r="K48" s="68" t="n">
        <f aca="false">W48</f>
        <v>40.0734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4052.3</v>
      </c>
      <c r="Q48" s="54" t="n">
        <v>61.306</v>
      </c>
      <c r="R48" s="53" t="n">
        <f aca="false">P48/3600</f>
        <v>1.12563888888889</v>
      </c>
      <c r="S48" s="55"/>
      <c r="T48" s="53" t="n">
        <v>28699.3832</v>
      </c>
      <c r="U48" s="53" t="n">
        <v>36.6588</v>
      </c>
      <c r="V48" s="53" t="n">
        <v>39.3281</v>
      </c>
      <c r="W48" s="53" t="n">
        <v>40.0734</v>
      </c>
      <c r="X48" s="53" t="n">
        <v>3435.55</v>
      </c>
      <c r="Y48" s="53" t="n">
        <v>60.138</v>
      </c>
      <c r="Z48" s="53" t="n">
        <f aca="false">X48/3600</f>
        <v>0.954319444444445</v>
      </c>
      <c r="AA48" s="59"/>
      <c r="AB48" s="55"/>
      <c r="AC48" s="55"/>
      <c r="AE48" s="38" t="n">
        <f aca="false">Q48/100</f>
        <v>0.61306</v>
      </c>
      <c r="AF48" s="38" t="n">
        <f aca="false">R48/100</f>
        <v>0.0112563888888889</v>
      </c>
      <c r="AG48" s="38" t="n">
        <f aca="false">Y48/100</f>
        <v>0.60138</v>
      </c>
      <c r="AH48" s="38" t="n">
        <f aca="false">Z48/100</f>
        <v>0.0095431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860.0888</v>
      </c>
      <c r="I49" s="68" t="n">
        <f aca="false">V49</f>
        <v>37.2168</v>
      </c>
      <c r="J49" s="68" t="n">
        <f aca="false">T49</f>
        <v>16860.0888</v>
      </c>
      <c r="K49" s="68" t="n">
        <f aca="false">W49</f>
        <v>37.8878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3633.01</v>
      </c>
      <c r="Q49" s="54" t="n">
        <v>53.794</v>
      </c>
      <c r="R49" s="53" t="n">
        <f aca="false">P49/3600</f>
        <v>1.00916944444444</v>
      </c>
      <c r="S49" s="55"/>
      <c r="T49" s="53" t="n">
        <v>16860.0888</v>
      </c>
      <c r="U49" s="53" t="n">
        <v>32.8239</v>
      </c>
      <c r="V49" s="53" t="n">
        <v>37.2168</v>
      </c>
      <c r="W49" s="53" t="n">
        <v>37.8878</v>
      </c>
      <c r="X49" s="53" t="n">
        <v>3042.56</v>
      </c>
      <c r="Y49" s="53" t="n">
        <v>52.743</v>
      </c>
      <c r="Z49" s="53" t="n">
        <f aca="false">X49/3600</f>
        <v>0.845155555555556</v>
      </c>
      <c r="AA49" s="59"/>
      <c r="AB49" s="55"/>
      <c r="AC49" s="55"/>
      <c r="AE49" s="38" t="n">
        <f aca="false">Q49/100</f>
        <v>0.53794</v>
      </c>
      <c r="AF49" s="38" t="n">
        <f aca="false">R49/100</f>
        <v>0.0100916944444444</v>
      </c>
      <c r="AG49" s="38" t="n">
        <f aca="false">Y49/100</f>
        <v>0.52743</v>
      </c>
      <c r="AH49" s="38" t="n">
        <f aca="false">Z49/100</f>
        <v>0.00845155555555556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9471.6576</v>
      </c>
      <c r="I50" s="69" t="n">
        <f aca="false">V50</f>
        <v>35.5389</v>
      </c>
      <c r="J50" s="69" t="n">
        <f aca="false">T50</f>
        <v>9471.6576</v>
      </c>
      <c r="K50" s="69" t="n">
        <f aca="false">W50</f>
        <v>36.1294</v>
      </c>
      <c r="L50" s="62" t="n">
        <v>8859.6088</v>
      </c>
      <c r="M50" s="62" t="n">
        <v>29.4582</v>
      </c>
      <c r="N50" s="62" t="n">
        <v>34.777</v>
      </c>
      <c r="O50" s="62" t="n">
        <v>35.4449</v>
      </c>
      <c r="P50" s="62" t="n">
        <v>3240.75</v>
      </c>
      <c r="Q50" s="62" t="n">
        <v>48.362</v>
      </c>
      <c r="R50" s="62" t="n">
        <f aca="false">P50/3600</f>
        <v>0.900208333333333</v>
      </c>
      <c r="S50" s="60"/>
      <c r="T50" s="62" t="n">
        <v>9471.6576</v>
      </c>
      <c r="U50" s="62" t="n">
        <v>29.4166</v>
      </c>
      <c r="V50" s="62" t="n">
        <v>35.5389</v>
      </c>
      <c r="W50" s="62" t="n">
        <v>36.1294</v>
      </c>
      <c r="X50" s="62" t="n">
        <v>2793.58</v>
      </c>
      <c r="Y50" s="62" t="n">
        <v>47.626</v>
      </c>
      <c r="Z50" s="62" t="n">
        <f aca="false">X50/3600</f>
        <v>0.775994444444444</v>
      </c>
      <c r="AA50" s="63"/>
      <c r="AB50" s="60"/>
      <c r="AC50" s="60"/>
      <c r="AE50" s="38" t="n">
        <f aca="false">Q50/100</f>
        <v>0.48362</v>
      </c>
      <c r="AF50" s="38" t="n">
        <f aca="false">R50/100</f>
        <v>0.00900208333333333</v>
      </c>
      <c r="AG50" s="38" t="n">
        <f aca="false">Y50/100</f>
        <v>0.47626</v>
      </c>
      <c r="AH50" s="38" t="n">
        <f aca="false">Z50/100</f>
        <v>0.00775994444444444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987.1704</v>
      </c>
      <c r="I51" s="67" t="n">
        <f aca="false">V51</f>
        <v>43.7152</v>
      </c>
      <c r="J51" s="67" t="n">
        <f aca="false">T51</f>
        <v>15987.1704</v>
      </c>
      <c r="K51" s="67" t="n">
        <f aca="false">W51</f>
        <v>44.5955</v>
      </c>
      <c r="L51" s="64" t="n">
        <v>15613.0568</v>
      </c>
      <c r="M51" s="64" t="n">
        <v>42.5315</v>
      </c>
      <c r="N51" s="64" t="n">
        <v>43.7705</v>
      </c>
      <c r="O51" s="64" t="n">
        <v>44.5493</v>
      </c>
      <c r="P51" s="64" t="n">
        <v>2520.89</v>
      </c>
      <c r="Q51" s="54" t="n">
        <v>35.525</v>
      </c>
      <c r="R51" s="64" t="n">
        <f aca="false">P51/3600</f>
        <v>0.700247222222222</v>
      </c>
      <c r="S51" s="66"/>
      <c r="T51" s="64" t="n">
        <v>15987.1704</v>
      </c>
      <c r="U51" s="64" t="n">
        <v>42.3305</v>
      </c>
      <c r="V51" s="64" t="n">
        <v>43.7152</v>
      </c>
      <c r="W51" s="64" t="n">
        <v>44.5955</v>
      </c>
      <c r="X51" s="64" t="n">
        <v>2064.01</v>
      </c>
      <c r="Y51" s="64" t="n">
        <v>34.632</v>
      </c>
      <c r="Z51" s="64" t="n">
        <f aca="false">X51/3600</f>
        <v>0.573336111111111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35525</v>
      </c>
      <c r="AF51" s="38" t="n">
        <f aca="false">R51/100</f>
        <v>0.00700247222222222</v>
      </c>
      <c r="AG51" s="38" t="n">
        <f aca="false">Y51/100</f>
        <v>0.34632</v>
      </c>
      <c r="AH51" s="38" t="n">
        <f aca="false">Z51/100</f>
        <v>0.00573336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617.796</v>
      </c>
      <c r="I52" s="68" t="n">
        <f aca="false">V52</f>
        <v>40.5259</v>
      </c>
      <c r="J52" s="68" t="n">
        <f aca="false">T52</f>
        <v>9617.796</v>
      </c>
      <c r="K52" s="68" t="n">
        <f aca="false">W52</f>
        <v>41.8613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2230.77</v>
      </c>
      <c r="Q52" s="54" t="n">
        <v>31.093</v>
      </c>
      <c r="R52" s="53" t="n">
        <f aca="false">P52/3600</f>
        <v>0.619658333333333</v>
      </c>
      <c r="S52" s="55"/>
      <c r="T52" s="53" t="n">
        <v>9617.796</v>
      </c>
      <c r="U52" s="53" t="n">
        <v>38.9041</v>
      </c>
      <c r="V52" s="53" t="n">
        <v>40.5259</v>
      </c>
      <c r="W52" s="53" t="n">
        <v>41.8613</v>
      </c>
      <c r="X52" s="53" t="n">
        <v>1842.75</v>
      </c>
      <c r="Y52" s="53" t="n">
        <v>30.732</v>
      </c>
      <c r="Z52" s="53" t="n">
        <f aca="false">X52/3600</f>
        <v>0.511875</v>
      </c>
      <c r="AA52" s="59"/>
      <c r="AB52" s="55"/>
      <c r="AC52" s="55"/>
      <c r="AE52" s="38" t="n">
        <f aca="false">Q52/100</f>
        <v>0.31093</v>
      </c>
      <c r="AF52" s="38" t="n">
        <f aca="false">R52/100</f>
        <v>0.00619658333333333</v>
      </c>
      <c r="AG52" s="38" t="n">
        <f aca="false">Y52/100</f>
        <v>0.30732</v>
      </c>
      <c r="AH52" s="38" t="n">
        <f aca="false">Z52/100</f>
        <v>0.0051187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387.4008</v>
      </c>
      <c r="I53" s="68" t="n">
        <f aca="false">V53</f>
        <v>38.265</v>
      </c>
      <c r="J53" s="68" t="n">
        <f aca="false">T53</f>
        <v>5387.4008</v>
      </c>
      <c r="K53" s="68" t="n">
        <f aca="false">W53</f>
        <v>39.8785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2002.17</v>
      </c>
      <c r="Q53" s="54" t="n">
        <v>27.953</v>
      </c>
      <c r="R53" s="53" t="n">
        <f aca="false">P53/3600</f>
        <v>0.556158333333333</v>
      </c>
      <c r="S53" s="55"/>
      <c r="T53" s="53" t="n">
        <v>5387.4008</v>
      </c>
      <c r="U53" s="53" t="n">
        <v>35.4013</v>
      </c>
      <c r="V53" s="53" t="n">
        <v>38.265</v>
      </c>
      <c r="W53" s="53" t="n">
        <v>39.8785</v>
      </c>
      <c r="X53" s="53" t="n">
        <v>1675.31</v>
      </c>
      <c r="Y53" s="53" t="n">
        <v>27.472</v>
      </c>
      <c r="Z53" s="53" t="n">
        <f aca="false">X53/3600</f>
        <v>0.465363888888889</v>
      </c>
      <c r="AA53" s="59"/>
      <c r="AB53" s="55"/>
      <c r="AC53" s="55"/>
      <c r="AE53" s="38" t="n">
        <f aca="false">Q53/100</f>
        <v>0.27953</v>
      </c>
      <c r="AF53" s="38" t="n">
        <f aca="false">R53/100</f>
        <v>0.00556158333333333</v>
      </c>
      <c r="AG53" s="38" t="n">
        <f aca="false">Y53/100</f>
        <v>0.27472</v>
      </c>
      <c r="AH53" s="38" t="n">
        <f aca="false">Z53/100</f>
        <v>0.00465363888888889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877.2216</v>
      </c>
      <c r="I54" s="69" t="n">
        <f aca="false">V54</f>
        <v>36.5909</v>
      </c>
      <c r="J54" s="69" t="n">
        <f aca="false">T54</f>
        <v>2877.2216</v>
      </c>
      <c r="K54" s="69" t="n">
        <f aca="false">W54</f>
        <v>38.2373</v>
      </c>
      <c r="L54" s="62" t="n">
        <v>2624.0432</v>
      </c>
      <c r="M54" s="62" t="n">
        <v>32.257</v>
      </c>
      <c r="N54" s="62" t="n">
        <v>35.8004</v>
      </c>
      <c r="O54" s="62" t="n">
        <v>37.5814</v>
      </c>
      <c r="P54" s="62" t="n">
        <v>1772.5</v>
      </c>
      <c r="Q54" s="62" t="n">
        <v>24.754</v>
      </c>
      <c r="R54" s="62" t="n">
        <f aca="false">P54/3600</f>
        <v>0.492361111111111</v>
      </c>
      <c r="S54" s="60"/>
      <c r="T54" s="62" t="n">
        <v>2877.2216</v>
      </c>
      <c r="U54" s="62" t="n">
        <v>32.2805</v>
      </c>
      <c r="V54" s="62" t="n">
        <v>36.5909</v>
      </c>
      <c r="W54" s="62" t="n">
        <v>38.2373</v>
      </c>
      <c r="X54" s="62" t="n">
        <v>1570.99</v>
      </c>
      <c r="Y54" s="62" t="n">
        <v>24.507</v>
      </c>
      <c r="Z54" s="62" t="n">
        <f aca="false">X54/3600</f>
        <v>0.436386111111111</v>
      </c>
      <c r="AA54" s="63"/>
      <c r="AB54" s="60"/>
      <c r="AC54" s="60"/>
      <c r="AE54" s="38" t="n">
        <f aca="false">Q54/100</f>
        <v>0.24754</v>
      </c>
      <c r="AF54" s="38" t="n">
        <f aca="false">R54/100</f>
        <v>0.00492361111111111</v>
      </c>
      <c r="AG54" s="38" t="n">
        <f aca="false">Y54/100</f>
        <v>0.24507</v>
      </c>
      <c r="AH54" s="38" t="n">
        <f aca="false">Z54/100</f>
        <v>0.00436386111111111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726.3368</v>
      </c>
      <c r="I55" s="67" t="n">
        <f aca="false">V55</f>
        <v>45.2175</v>
      </c>
      <c r="J55" s="67" t="n">
        <f aca="false">T55</f>
        <v>5726.3368</v>
      </c>
      <c r="K55" s="67" t="n">
        <f aca="false">W55</f>
        <v>44.917</v>
      </c>
      <c r="L55" s="64" t="n">
        <v>5622.0664</v>
      </c>
      <c r="M55" s="64" t="n">
        <v>43.1839</v>
      </c>
      <c r="N55" s="64" t="n">
        <v>45.2092</v>
      </c>
      <c r="O55" s="64" t="n">
        <v>44.9758</v>
      </c>
      <c r="P55" s="64" t="n">
        <v>1016.99</v>
      </c>
      <c r="Q55" s="54" t="n">
        <v>13.514</v>
      </c>
      <c r="R55" s="64" t="n">
        <f aca="false">P55/3600</f>
        <v>0.282497222222222</v>
      </c>
      <c r="S55" s="66"/>
      <c r="T55" s="64" t="n">
        <v>5726.3368</v>
      </c>
      <c r="U55" s="64" t="n">
        <v>42.9501</v>
      </c>
      <c r="V55" s="64" t="n">
        <v>45.2175</v>
      </c>
      <c r="W55" s="64" t="n">
        <v>44.917</v>
      </c>
      <c r="X55" s="64" t="n">
        <v>828.9</v>
      </c>
      <c r="Y55" s="64" t="n">
        <v>13.041</v>
      </c>
      <c r="Z55" s="64" t="n">
        <f aca="false">X55/3600</f>
        <v>0.23025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3514</v>
      </c>
      <c r="AF55" s="38" t="n">
        <f aca="false">R55/100</f>
        <v>0.00282497222222222</v>
      </c>
      <c r="AG55" s="38" t="n">
        <f aca="false">Y55/100</f>
        <v>0.13041</v>
      </c>
      <c r="AH55" s="38" t="n">
        <f aca="false">Z55/100</f>
        <v>0.0023025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464.4048</v>
      </c>
      <c r="I56" s="68" t="n">
        <f aca="false">V56</f>
        <v>42.1437</v>
      </c>
      <c r="J56" s="68" t="n">
        <f aca="false">T56</f>
        <v>3464.4048</v>
      </c>
      <c r="K56" s="68" t="n">
        <f aca="false">W56</f>
        <v>41.5921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894.53</v>
      </c>
      <c r="Q56" s="54" t="n">
        <v>12.086</v>
      </c>
      <c r="R56" s="53" t="n">
        <f aca="false">P56/3600</f>
        <v>0.248480555555556</v>
      </c>
      <c r="S56" s="55"/>
      <c r="T56" s="53" t="n">
        <v>3464.4048</v>
      </c>
      <c r="U56" s="53" t="n">
        <v>39.3936</v>
      </c>
      <c r="V56" s="53" t="n">
        <v>42.1437</v>
      </c>
      <c r="W56" s="53" t="n">
        <v>41.5921</v>
      </c>
      <c r="X56" s="53" t="n">
        <v>747.94</v>
      </c>
      <c r="Y56" s="53" t="n">
        <v>11.98</v>
      </c>
      <c r="Z56" s="53" t="n">
        <f aca="false">X56/3600</f>
        <v>0.207761111111111</v>
      </c>
      <c r="AA56" s="59"/>
      <c r="AB56" s="55"/>
      <c r="AC56" s="55"/>
      <c r="AE56" s="38" t="n">
        <f aca="false">Q56/100</f>
        <v>0.12086</v>
      </c>
      <c r="AF56" s="38" t="n">
        <f aca="false">R56/100</f>
        <v>0.00248480555555556</v>
      </c>
      <c r="AG56" s="38" t="n">
        <f aca="false">Y56/100</f>
        <v>0.1198</v>
      </c>
      <c r="AH56" s="38" t="n">
        <f aca="false">Z56/100</f>
        <v>0.0020776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968.4952</v>
      </c>
      <c r="I57" s="68" t="n">
        <f aca="false">V57</f>
        <v>39.8774</v>
      </c>
      <c r="J57" s="68" t="n">
        <f aca="false">T57</f>
        <v>1968.4952</v>
      </c>
      <c r="K57" s="68" t="n">
        <f aca="false">W57</f>
        <v>39.1987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794.61</v>
      </c>
      <c r="Q57" s="54" t="n">
        <v>10.732</v>
      </c>
      <c r="R57" s="53" t="n">
        <f aca="false">P57/3600</f>
        <v>0.220725</v>
      </c>
      <c r="S57" s="55"/>
      <c r="T57" s="53" t="n">
        <v>1968.4952</v>
      </c>
      <c r="U57" s="53" t="n">
        <v>35.9232</v>
      </c>
      <c r="V57" s="53" t="n">
        <v>39.8774</v>
      </c>
      <c r="W57" s="53" t="n">
        <v>39.1987</v>
      </c>
      <c r="X57" s="53" t="n">
        <v>679.36</v>
      </c>
      <c r="Y57" s="53" t="n">
        <v>10.545</v>
      </c>
      <c r="Z57" s="53" t="n">
        <f aca="false">X57/3600</f>
        <v>0.188711111111111</v>
      </c>
      <c r="AA57" s="59"/>
      <c r="AB57" s="55"/>
      <c r="AC57" s="55"/>
      <c r="AE57" s="38" t="n">
        <f aca="false">Q57/100</f>
        <v>0.10732</v>
      </c>
      <c r="AF57" s="38" t="n">
        <f aca="false">R57/100</f>
        <v>0.00220725</v>
      </c>
      <c r="AG57" s="38" t="n">
        <f aca="false">Y57/100</f>
        <v>0.10545</v>
      </c>
      <c r="AH57" s="38" t="n">
        <f aca="false">Z57/100</f>
        <v>0.00188711111111111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131.1448</v>
      </c>
      <c r="I58" s="69" t="n">
        <f aca="false">V58</f>
        <v>37.9548</v>
      </c>
      <c r="J58" s="69" t="n">
        <f aca="false">T58</f>
        <v>1131.1448</v>
      </c>
      <c r="K58" s="69" t="n">
        <f aca="false">W58</f>
        <v>37.1697</v>
      </c>
      <c r="L58" s="62" t="n">
        <v>1028.7464</v>
      </c>
      <c r="M58" s="62" t="n">
        <v>32.9352</v>
      </c>
      <c r="N58" s="62" t="n">
        <v>37.1997</v>
      </c>
      <c r="O58" s="62" t="n">
        <v>36.2554</v>
      </c>
      <c r="P58" s="62" t="n">
        <v>717.98</v>
      </c>
      <c r="Q58" s="62" t="n">
        <v>10.179</v>
      </c>
      <c r="R58" s="62" t="n">
        <f aca="false">P58/3600</f>
        <v>0.199438888888889</v>
      </c>
      <c r="S58" s="60"/>
      <c r="T58" s="62" t="n">
        <v>1131.1448</v>
      </c>
      <c r="U58" s="62" t="n">
        <v>32.9398</v>
      </c>
      <c r="V58" s="62" t="n">
        <v>37.9548</v>
      </c>
      <c r="W58" s="62" t="n">
        <v>37.1697</v>
      </c>
      <c r="X58" s="62" t="n">
        <v>627.35</v>
      </c>
      <c r="Y58" s="62" t="n">
        <v>9.235</v>
      </c>
      <c r="Z58" s="62" t="n">
        <f aca="false">X58/3600</f>
        <v>0.174263888888889</v>
      </c>
      <c r="AA58" s="63"/>
      <c r="AB58" s="60"/>
      <c r="AC58" s="60"/>
      <c r="AE58" s="38" t="n">
        <f aca="false">Q58/100</f>
        <v>0.10179</v>
      </c>
      <c r="AF58" s="38" t="n">
        <f aca="false">R58/100</f>
        <v>0.00199438888888889</v>
      </c>
      <c r="AG58" s="38" t="n">
        <f aca="false">Y58/100</f>
        <v>0.09235</v>
      </c>
      <c r="AH58" s="38" t="n">
        <f aca="false">Z58/100</f>
        <v>0.00174263888888889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698.072</v>
      </c>
      <c r="I59" s="65" t="n">
        <f aca="false">V59</f>
        <v>43.4881</v>
      </c>
      <c r="J59" s="65" t="n">
        <f aca="false">T59</f>
        <v>13698.072</v>
      </c>
      <c r="K59" s="65" t="n">
        <f aca="false">W59</f>
        <v>44.4128</v>
      </c>
      <c r="L59" s="64" t="n">
        <v>13584.3456</v>
      </c>
      <c r="M59" s="64" t="n">
        <v>41.2826</v>
      </c>
      <c r="N59" s="64" t="n">
        <v>43.3905</v>
      </c>
      <c r="O59" s="64" t="n">
        <v>44.3383</v>
      </c>
      <c r="P59" s="64" t="n">
        <v>1410.51</v>
      </c>
      <c r="Q59" s="54" t="n">
        <v>20.051</v>
      </c>
      <c r="R59" s="64" t="n">
        <f aca="false">P59/3600</f>
        <v>0.391808333333333</v>
      </c>
      <c r="S59" s="66"/>
      <c r="T59" s="64" t="n">
        <v>13698.072</v>
      </c>
      <c r="U59" s="64" t="n">
        <v>40.8979</v>
      </c>
      <c r="V59" s="64" t="n">
        <v>43.4881</v>
      </c>
      <c r="W59" s="64" t="n">
        <v>44.4128</v>
      </c>
      <c r="X59" s="64" t="n">
        <v>1194.46</v>
      </c>
      <c r="Y59" s="64" t="n">
        <v>19.812</v>
      </c>
      <c r="Z59" s="64" t="n">
        <f aca="false">X59/3600</f>
        <v>0.331794444444444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20051</v>
      </c>
      <c r="AF59" s="38" t="n">
        <f aca="false">R59/100</f>
        <v>0.00391808333333333</v>
      </c>
      <c r="AG59" s="38" t="n">
        <f aca="false">Y59/100</f>
        <v>0.19812</v>
      </c>
      <c r="AH59" s="38" t="n">
        <f aca="false">Z59/100</f>
        <v>0.00331794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847.0016</v>
      </c>
      <c r="I60" s="52" t="n">
        <f aca="false">V60</f>
        <v>40.8813</v>
      </c>
      <c r="J60" s="52" t="n">
        <f aca="false">T60</f>
        <v>8847.0016</v>
      </c>
      <c r="K60" s="52" t="n">
        <f aca="false">W60</f>
        <v>41.7889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246.57</v>
      </c>
      <c r="Q60" s="54" t="n">
        <v>17.703</v>
      </c>
      <c r="R60" s="53" t="n">
        <f aca="false">P60/3600</f>
        <v>0.346269444444444</v>
      </c>
      <c r="S60" s="55"/>
      <c r="T60" s="53" t="n">
        <v>8847.0016</v>
      </c>
      <c r="U60" s="53" t="n">
        <v>36.6227</v>
      </c>
      <c r="V60" s="53" t="n">
        <v>40.8813</v>
      </c>
      <c r="W60" s="53" t="n">
        <v>41.7889</v>
      </c>
      <c r="X60" s="53" t="n">
        <v>1059.2</v>
      </c>
      <c r="Y60" s="53" t="n">
        <v>17.113</v>
      </c>
      <c r="Z60" s="53" t="n">
        <f aca="false">X60/3600</f>
        <v>0.294222222222222</v>
      </c>
      <c r="AA60" s="59"/>
      <c r="AB60" s="55"/>
      <c r="AC60" s="55"/>
      <c r="AE60" s="38" t="n">
        <f aca="false">Q60/100</f>
        <v>0.17703</v>
      </c>
      <c r="AF60" s="38" t="n">
        <f aca="false">R60/100</f>
        <v>0.00346269444444444</v>
      </c>
      <c r="AG60" s="38" t="n">
        <f aca="false">Y60/100</f>
        <v>0.17113</v>
      </c>
      <c r="AH60" s="38" t="n">
        <f aca="false">Z60/100</f>
        <v>0.002942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364.1464</v>
      </c>
      <c r="I61" s="52" t="n">
        <f aca="false">V61</f>
        <v>39.1878</v>
      </c>
      <c r="J61" s="52" t="n">
        <f aca="false">T61</f>
        <v>5364.1464</v>
      </c>
      <c r="K61" s="52" t="n">
        <f aca="false">W61</f>
        <v>40.001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1111.01</v>
      </c>
      <c r="Q61" s="54" t="n">
        <v>15.981</v>
      </c>
      <c r="R61" s="53" t="n">
        <f aca="false">P61/3600</f>
        <v>0.308613888888889</v>
      </c>
      <c r="S61" s="55"/>
      <c r="T61" s="53" t="n">
        <v>5364.1464</v>
      </c>
      <c r="U61" s="53" t="n">
        <v>32.7539</v>
      </c>
      <c r="V61" s="53" t="n">
        <v>39.1878</v>
      </c>
      <c r="W61" s="53" t="n">
        <v>40.001</v>
      </c>
      <c r="X61" s="53" t="n">
        <v>930.29</v>
      </c>
      <c r="Y61" s="53" t="n">
        <v>15.459</v>
      </c>
      <c r="Z61" s="53" t="n">
        <f aca="false">X61/3600</f>
        <v>0.258413888888889</v>
      </c>
      <c r="AA61" s="59"/>
      <c r="AB61" s="55"/>
      <c r="AC61" s="55"/>
      <c r="AE61" s="38" t="n">
        <f aca="false">Q61/100</f>
        <v>0.15981</v>
      </c>
      <c r="AF61" s="38" t="n">
        <f aca="false">R61/100</f>
        <v>0.00308613888888889</v>
      </c>
      <c r="AG61" s="38" t="n">
        <f aca="false">Y61/100</f>
        <v>0.15459</v>
      </c>
      <c r="AH61" s="38" t="n">
        <f aca="false">Z61/100</f>
        <v>0.00258413888888889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3225.952</v>
      </c>
      <c r="I62" s="61" t="n">
        <f aca="false">V62</f>
        <v>37.8438</v>
      </c>
      <c r="J62" s="61" t="n">
        <f aca="false">T62</f>
        <v>3225.952</v>
      </c>
      <c r="K62" s="61" t="n">
        <f aca="false">W62</f>
        <v>38.4845</v>
      </c>
      <c r="L62" s="62" t="n">
        <v>3144.368</v>
      </c>
      <c r="M62" s="62" t="n">
        <v>29.5308</v>
      </c>
      <c r="N62" s="62" t="n">
        <v>37.8574</v>
      </c>
      <c r="O62" s="62" t="n">
        <v>38.248</v>
      </c>
      <c r="P62" s="62" t="n">
        <v>1027.93</v>
      </c>
      <c r="Q62" s="62" t="n">
        <v>14.886</v>
      </c>
      <c r="R62" s="62" t="n">
        <f aca="false">P62/3600</f>
        <v>0.285536111111111</v>
      </c>
      <c r="S62" s="60"/>
      <c r="T62" s="62" t="n">
        <v>3225.952</v>
      </c>
      <c r="U62" s="62" t="n">
        <v>29.3863</v>
      </c>
      <c r="V62" s="62" t="n">
        <v>37.8438</v>
      </c>
      <c r="W62" s="62" t="n">
        <v>38.4845</v>
      </c>
      <c r="X62" s="62" t="n">
        <v>868.08</v>
      </c>
      <c r="Y62" s="62" t="n">
        <v>14.523</v>
      </c>
      <c r="Z62" s="62" t="n">
        <f aca="false">X62/3600</f>
        <v>0.241133333333333</v>
      </c>
      <c r="AA62" s="63"/>
      <c r="AB62" s="60"/>
      <c r="AC62" s="60"/>
      <c r="AE62" s="38" t="n">
        <f aca="false">Q62/100</f>
        <v>0.14886</v>
      </c>
      <c r="AF62" s="38" t="n">
        <f aca="false">R62/100</f>
        <v>0.00285536111111111</v>
      </c>
      <c r="AG62" s="38" t="n">
        <f aca="false">Y62/100</f>
        <v>0.14523</v>
      </c>
      <c r="AH62" s="38" t="n">
        <f aca="false">Z62/100</f>
        <v>0.00241133333333333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1998.9104</v>
      </c>
      <c r="I63" s="67" t="n">
        <f aca="false">V63</f>
        <v>42.2106</v>
      </c>
      <c r="J63" s="67" t="n">
        <f aca="false">T63</f>
        <v>11998.9104</v>
      </c>
      <c r="K63" s="67" t="n">
        <f aca="false">W63</f>
        <v>42.8551</v>
      </c>
      <c r="L63" s="64" t="n">
        <v>11952.0712</v>
      </c>
      <c r="M63" s="64" t="n">
        <v>41.1495</v>
      </c>
      <c r="N63" s="64" t="n">
        <v>42.2634</v>
      </c>
      <c r="O63" s="64" t="n">
        <v>42.9785</v>
      </c>
      <c r="P63" s="64" t="n">
        <v>1229.89</v>
      </c>
      <c r="Q63" s="54" t="n">
        <v>18.311</v>
      </c>
      <c r="R63" s="64" t="n">
        <f aca="false">P63/3600</f>
        <v>0.341636111111111</v>
      </c>
      <c r="S63" s="66"/>
      <c r="T63" s="64" t="n">
        <v>11998.9104</v>
      </c>
      <c r="U63" s="64" t="n">
        <v>40.7268</v>
      </c>
      <c r="V63" s="64" t="n">
        <v>42.2106</v>
      </c>
      <c r="W63" s="64" t="n">
        <v>42.8551</v>
      </c>
      <c r="X63" s="64" t="n">
        <v>996.03</v>
      </c>
      <c r="Y63" s="64" t="n">
        <v>17.955</v>
      </c>
      <c r="Z63" s="64" t="n">
        <f aca="false">X63/3600</f>
        <v>0.276675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8311</v>
      </c>
      <c r="AF63" s="38" t="n">
        <f aca="false">R63/100</f>
        <v>0.00341636111111111</v>
      </c>
      <c r="AG63" s="38" t="n">
        <f aca="false">Y63/100</f>
        <v>0.17955</v>
      </c>
      <c r="AH63" s="38" t="n">
        <f aca="false">Z63/100</f>
        <v>0.00276675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455.6232</v>
      </c>
      <c r="I64" s="68" t="n">
        <f aca="false">V64</f>
        <v>39.0632</v>
      </c>
      <c r="J64" s="68" t="n">
        <f aca="false">T64</f>
        <v>7455.6232</v>
      </c>
      <c r="K64" s="68" t="n">
        <f aca="false">W64</f>
        <v>39.5874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1080.15</v>
      </c>
      <c r="Q64" s="54" t="n">
        <v>16.199</v>
      </c>
      <c r="R64" s="53" t="n">
        <f aca="false">P64/3600</f>
        <v>0.300041666666667</v>
      </c>
      <c r="S64" s="55"/>
      <c r="T64" s="53" t="n">
        <v>7455.6232</v>
      </c>
      <c r="U64" s="53" t="n">
        <v>36.4764</v>
      </c>
      <c r="V64" s="53" t="n">
        <v>39.0632</v>
      </c>
      <c r="W64" s="53" t="n">
        <v>39.5874</v>
      </c>
      <c r="X64" s="53" t="n">
        <v>876.83</v>
      </c>
      <c r="Y64" s="53" t="n">
        <v>15.88</v>
      </c>
      <c r="Z64" s="53" t="n">
        <f aca="false">X64/3600</f>
        <v>0.243563888888889</v>
      </c>
      <c r="AA64" s="59"/>
      <c r="AB64" s="55"/>
      <c r="AC64" s="55"/>
      <c r="AE64" s="38" t="n">
        <f aca="false">Q64/100</f>
        <v>0.16199</v>
      </c>
      <c r="AF64" s="38" t="n">
        <f aca="false">R64/100</f>
        <v>0.00300041666666667</v>
      </c>
      <c r="AG64" s="38" t="n">
        <f aca="false">Y64/100</f>
        <v>0.1588</v>
      </c>
      <c r="AH64" s="38" t="n">
        <f aca="false">Z64/100</f>
        <v>0.00243563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241.7696</v>
      </c>
      <c r="I65" s="68" t="n">
        <f aca="false">V65</f>
        <v>36.9043</v>
      </c>
      <c r="J65" s="68" t="n">
        <f aca="false">T65</f>
        <v>4241.7696</v>
      </c>
      <c r="K65" s="68" t="n">
        <f aca="false">W65</f>
        <v>37.3684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936.38</v>
      </c>
      <c r="Q65" s="54" t="n">
        <v>14.032</v>
      </c>
      <c r="R65" s="53" t="n">
        <f aca="false">P65/3600</f>
        <v>0.260105555555556</v>
      </c>
      <c r="S65" s="55"/>
      <c r="T65" s="53" t="n">
        <v>4241.7696</v>
      </c>
      <c r="U65" s="53" t="n">
        <v>32.5516</v>
      </c>
      <c r="V65" s="53" t="n">
        <v>36.9043</v>
      </c>
      <c r="W65" s="53" t="n">
        <v>37.3684</v>
      </c>
      <c r="X65" s="53" t="n">
        <v>780.47</v>
      </c>
      <c r="Y65" s="53" t="n">
        <v>13.759</v>
      </c>
      <c r="Z65" s="53" t="n">
        <f aca="false">X65/3600</f>
        <v>0.216797222222222</v>
      </c>
      <c r="AA65" s="59"/>
      <c r="AB65" s="55"/>
      <c r="AC65" s="55"/>
      <c r="AE65" s="38" t="n">
        <f aca="false">Q65/100</f>
        <v>0.14032</v>
      </c>
      <c r="AF65" s="38" t="n">
        <f aca="false">R65/100</f>
        <v>0.00260105555555556</v>
      </c>
      <c r="AG65" s="38" t="n">
        <f aca="false">Y65/100</f>
        <v>0.13759</v>
      </c>
      <c r="AH65" s="38" t="n">
        <f aca="false">Z65/100</f>
        <v>0.00216797222222222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288.6344</v>
      </c>
      <c r="I66" s="69" t="n">
        <f aca="false">V66</f>
        <v>35.2166</v>
      </c>
      <c r="J66" s="69" t="n">
        <f aca="false">T66</f>
        <v>2288.6344</v>
      </c>
      <c r="K66" s="69" t="n">
        <f aca="false">W66</f>
        <v>35.6149</v>
      </c>
      <c r="L66" s="62" t="n">
        <v>2103.1136</v>
      </c>
      <c r="M66" s="62" t="n">
        <v>29.2932</v>
      </c>
      <c r="N66" s="62" t="n">
        <v>34.3687</v>
      </c>
      <c r="O66" s="62" t="n">
        <v>34.8309</v>
      </c>
      <c r="P66" s="62" t="n">
        <v>821.67</v>
      </c>
      <c r="Q66" s="62" t="n">
        <v>12.263</v>
      </c>
      <c r="R66" s="62" t="n">
        <f aca="false">P66/3600</f>
        <v>0.228241666666667</v>
      </c>
      <c r="S66" s="60"/>
      <c r="T66" s="62" t="n">
        <v>2288.6344</v>
      </c>
      <c r="U66" s="62" t="n">
        <v>29.2855</v>
      </c>
      <c r="V66" s="62" t="n">
        <v>35.2166</v>
      </c>
      <c r="W66" s="62" t="n">
        <v>35.6149</v>
      </c>
      <c r="X66" s="62" t="n">
        <v>708.49</v>
      </c>
      <c r="Y66" s="62" t="n">
        <v>11.715</v>
      </c>
      <c r="Z66" s="62" t="n">
        <f aca="false">X66/3600</f>
        <v>0.196802777777778</v>
      </c>
      <c r="AA66" s="63"/>
      <c r="AB66" s="60"/>
      <c r="AC66" s="60"/>
      <c r="AE66" s="38" t="n">
        <f aca="false">Q66/100</f>
        <v>0.12263</v>
      </c>
      <c r="AF66" s="38" t="n">
        <f aca="false">R66/100</f>
        <v>0.00228241666666667</v>
      </c>
      <c r="AG66" s="38" t="n">
        <f aca="false">Y66/100</f>
        <v>0.11715</v>
      </c>
      <c r="AH66" s="38" t="n">
        <f aca="false">Z66/100</f>
        <v>0.00196802777777778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729.44</v>
      </c>
      <c r="I67" s="65" t="n">
        <f aca="false">V67</f>
        <v>43.3083</v>
      </c>
      <c r="J67" s="65" t="n">
        <f aca="false">T67</f>
        <v>4729.44</v>
      </c>
      <c r="K67" s="65" t="n">
        <f aca="false">W67</f>
        <v>44.1396</v>
      </c>
      <c r="L67" s="64" t="n">
        <v>4702.0976</v>
      </c>
      <c r="M67" s="64" t="n">
        <v>42.7432</v>
      </c>
      <c r="N67" s="64" t="n">
        <v>43.3521</v>
      </c>
      <c r="O67" s="64" t="n">
        <v>44.1545</v>
      </c>
      <c r="P67" s="64" t="n">
        <v>674.5</v>
      </c>
      <c r="Q67" s="54" t="n">
        <v>9.751</v>
      </c>
      <c r="R67" s="64" t="n">
        <f aca="false">P67/3600</f>
        <v>0.187361111111111</v>
      </c>
      <c r="S67" s="66"/>
      <c r="T67" s="64" t="n">
        <v>4729.44</v>
      </c>
      <c r="U67" s="64" t="n">
        <v>42.3572</v>
      </c>
      <c r="V67" s="64" t="n">
        <v>43.3083</v>
      </c>
      <c r="W67" s="64" t="n">
        <v>44.1396</v>
      </c>
      <c r="X67" s="64" t="n">
        <v>552.51</v>
      </c>
      <c r="Y67" s="64" t="n">
        <v>9.578</v>
      </c>
      <c r="Z67" s="64" t="n">
        <f aca="false">X67/3600</f>
        <v>0.153475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9751</v>
      </c>
      <c r="AF67" s="38" t="n">
        <f aca="false">R67/100</f>
        <v>0.00187361111111111</v>
      </c>
      <c r="AG67" s="38" t="n">
        <f aca="false">Y67/100</f>
        <v>0.09578</v>
      </c>
      <c r="AH67" s="38" t="n">
        <f aca="false">Z67/100</f>
        <v>0.0015347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92.8408</v>
      </c>
      <c r="I68" s="52" t="n">
        <f aca="false">V68</f>
        <v>39.9831</v>
      </c>
      <c r="J68" s="52" t="n">
        <f aca="false">T68</f>
        <v>2892.8408</v>
      </c>
      <c r="K68" s="52" t="n">
        <f aca="false">W68</f>
        <v>41.1244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601.53</v>
      </c>
      <c r="Q68" s="54" t="n">
        <v>8.519</v>
      </c>
      <c r="R68" s="53" t="n">
        <f aca="false">P68/3600</f>
        <v>0.167091666666667</v>
      </c>
      <c r="S68" s="55"/>
      <c r="T68" s="53" t="n">
        <v>2892.8408</v>
      </c>
      <c r="U68" s="53" t="n">
        <v>38.3886</v>
      </c>
      <c r="V68" s="53" t="n">
        <v>39.9831</v>
      </c>
      <c r="W68" s="53" t="n">
        <v>41.1244</v>
      </c>
      <c r="X68" s="53" t="n">
        <v>495.93</v>
      </c>
      <c r="Y68" s="53" t="n">
        <v>8.346</v>
      </c>
      <c r="Z68" s="53" t="n">
        <f aca="false">X68/3600</f>
        <v>0.137758333333333</v>
      </c>
      <c r="AA68" s="59"/>
      <c r="AB68" s="55"/>
      <c r="AC68" s="55"/>
      <c r="AE68" s="38" t="n">
        <f aca="false">Q68/100</f>
        <v>0.08519</v>
      </c>
      <c r="AF68" s="38" t="n">
        <f aca="false">R68/100</f>
        <v>0.00167091666666667</v>
      </c>
      <c r="AG68" s="38" t="n">
        <f aca="false">Y68/100</f>
        <v>0.08346</v>
      </c>
      <c r="AH68" s="38" t="n">
        <f aca="false">Z68/100</f>
        <v>0.0013775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89.2512</v>
      </c>
      <c r="I69" s="52" t="n">
        <f aca="false">V69</f>
        <v>37.7038</v>
      </c>
      <c r="J69" s="52" t="n">
        <f aca="false">T69</f>
        <v>1589.2512</v>
      </c>
      <c r="K69" s="52" t="n">
        <f aca="false">W69</f>
        <v>38.8724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528.49</v>
      </c>
      <c r="Q69" s="54" t="n">
        <v>7.504</v>
      </c>
      <c r="R69" s="53" t="n">
        <f aca="false">P69/3600</f>
        <v>0.146802777777778</v>
      </c>
      <c r="S69" s="55"/>
      <c r="T69" s="53" t="n">
        <v>1589.2512</v>
      </c>
      <c r="U69" s="53" t="n">
        <v>34.5327</v>
      </c>
      <c r="V69" s="53" t="n">
        <v>37.7038</v>
      </c>
      <c r="W69" s="53" t="n">
        <v>38.8724</v>
      </c>
      <c r="X69" s="53" t="n">
        <v>449.96</v>
      </c>
      <c r="Y69" s="53" t="n">
        <v>7.222</v>
      </c>
      <c r="Z69" s="53" t="n">
        <f aca="false">X69/3600</f>
        <v>0.124988888888889</v>
      </c>
      <c r="AA69" s="59"/>
      <c r="AB69" s="55"/>
      <c r="AC69" s="55"/>
      <c r="AE69" s="38" t="n">
        <f aca="false">Q69/100</f>
        <v>0.07504</v>
      </c>
      <c r="AF69" s="38" t="n">
        <f aca="false">R69/100</f>
        <v>0.00146802777777778</v>
      </c>
      <c r="AG69" s="38" t="n">
        <f aca="false">Y69/100</f>
        <v>0.07222</v>
      </c>
      <c r="AH69" s="38" t="n">
        <f aca="false">Z69/100</f>
        <v>0.001249888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54.976</v>
      </c>
      <c r="E70" s="70" t="n">
        <f aca="false">N70</f>
        <v>35.0586</v>
      </c>
      <c r="F70" s="70" t="n">
        <f aca="false">L70</f>
        <v>754.976</v>
      </c>
      <c r="G70" s="70" t="n">
        <f aca="false">O70</f>
        <v>36.1922</v>
      </c>
      <c r="H70" s="70" t="n">
        <f aca="false">T70</f>
        <v>850.1984</v>
      </c>
      <c r="I70" s="70" t="n">
        <f aca="false">V70</f>
        <v>35.9484</v>
      </c>
      <c r="J70" s="70" t="n">
        <f aca="false">T70</f>
        <v>850.1984</v>
      </c>
      <c r="K70" s="70" t="n">
        <f aca="false">W70</f>
        <v>36.9939</v>
      </c>
      <c r="L70" s="62" t="n">
        <v>754.976</v>
      </c>
      <c r="M70" s="62" t="n">
        <v>31.4102</v>
      </c>
      <c r="N70" s="62" t="n">
        <v>35.0586</v>
      </c>
      <c r="O70" s="62" t="n">
        <v>36.1922</v>
      </c>
      <c r="P70" s="62" t="n">
        <v>457.04</v>
      </c>
      <c r="Q70" s="62" t="n">
        <v>6.341</v>
      </c>
      <c r="R70" s="62" t="n">
        <f aca="false">P70/3600</f>
        <v>0.126955555555556</v>
      </c>
      <c r="S70" s="60"/>
      <c r="T70" s="62" t="n">
        <v>850.1984</v>
      </c>
      <c r="U70" s="62" t="n">
        <v>31.4668</v>
      </c>
      <c r="V70" s="62" t="n">
        <v>35.9484</v>
      </c>
      <c r="W70" s="62" t="n">
        <v>36.9939</v>
      </c>
      <c r="X70" s="62" t="n">
        <v>407.63</v>
      </c>
      <c r="Y70" s="62" t="n">
        <v>6.193</v>
      </c>
      <c r="Z70" s="62" t="n">
        <f aca="false">X70/3600</f>
        <v>0.113230555555556</v>
      </c>
      <c r="AA70" s="63"/>
      <c r="AB70" s="60"/>
      <c r="AC70" s="60"/>
      <c r="AE70" s="38" t="n">
        <f aca="false">Q70/100</f>
        <v>0.06341</v>
      </c>
      <c r="AF70" s="38" t="n">
        <f aca="false">R70/100</f>
        <v>0.00126955555555556</v>
      </c>
      <c r="AG70" s="38" t="n">
        <f aca="false">Y70/100</f>
        <v>0.06193</v>
      </c>
      <c r="AH70" s="38" t="n">
        <f aca="false">Z70/100</f>
        <v>0.00113230555555556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3643.848</v>
      </c>
      <c r="I71" s="67" t="n">
        <f aca="false">V71</f>
        <v>47.5255</v>
      </c>
      <c r="J71" s="67" t="n">
        <f aca="false">T71</f>
        <v>23643.848</v>
      </c>
      <c r="K71" s="67" t="n">
        <f aca="false">W71</f>
        <v>48.3979</v>
      </c>
      <c r="L71" s="64" t="n">
        <v>22620.7496</v>
      </c>
      <c r="M71" s="64" t="n">
        <v>44.9396</v>
      </c>
      <c r="N71" s="64" t="n">
        <v>47.5322</v>
      </c>
      <c r="O71" s="64" t="n">
        <v>48.4686</v>
      </c>
      <c r="P71" s="64" t="n">
        <v>9182.21</v>
      </c>
      <c r="Q71" s="54" t="n">
        <v>115.939</v>
      </c>
      <c r="R71" s="64" t="n">
        <f aca="false">P71/3600</f>
        <v>2.55061388888889</v>
      </c>
      <c r="S71" s="66"/>
      <c r="T71" s="64" t="n">
        <v>23643.848</v>
      </c>
      <c r="U71" s="64" t="n">
        <v>44.8899</v>
      </c>
      <c r="V71" s="64" t="n">
        <v>47.5255</v>
      </c>
      <c r="W71" s="64" t="n">
        <v>48.3979</v>
      </c>
      <c r="X71" s="64" t="n">
        <v>7793.1</v>
      </c>
      <c r="Y71" s="64" t="n">
        <v>112.819</v>
      </c>
      <c r="Z71" s="64" t="n">
        <f aca="false">X71/3600</f>
        <v>2.16475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1.15939</v>
      </c>
      <c r="AF71" s="38" t="n">
        <f aca="false">R71/100</f>
        <v>0.0255061388888889</v>
      </c>
      <c r="AG71" s="38" t="n">
        <f aca="false">Y71/100</f>
        <v>1.12819</v>
      </c>
      <c r="AH71" s="38" t="n">
        <f aca="false">Z71/100</f>
        <v>0.0216475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3830.7864</v>
      </c>
      <c r="I72" s="68" t="n">
        <f aca="false">V72</f>
        <v>45.8754</v>
      </c>
      <c r="J72" s="68" t="n">
        <f aca="false">T72</f>
        <v>13830.7864</v>
      </c>
      <c r="K72" s="68" t="n">
        <f aca="false">W72</f>
        <v>46.5684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8311.07</v>
      </c>
      <c r="Q72" s="54" t="n">
        <v>110.427</v>
      </c>
      <c r="R72" s="53" t="n">
        <f aca="false">P72/3600</f>
        <v>2.30863055555556</v>
      </c>
      <c r="S72" s="55"/>
      <c r="T72" s="53" t="n">
        <v>13830.7864</v>
      </c>
      <c r="U72" s="53" t="n">
        <v>42.441</v>
      </c>
      <c r="V72" s="53" t="n">
        <v>45.8754</v>
      </c>
      <c r="W72" s="53" t="n">
        <v>46.5684</v>
      </c>
      <c r="X72" s="53" t="n">
        <v>7212.64</v>
      </c>
      <c r="Y72" s="53" t="n">
        <v>107</v>
      </c>
      <c r="Z72" s="53" t="n">
        <f aca="false">X72/3600</f>
        <v>2.00351111111111</v>
      </c>
      <c r="AA72" s="59"/>
      <c r="AB72" s="55"/>
      <c r="AC72" s="55"/>
      <c r="AE72" s="38" t="n">
        <f aca="false">Q72/100</f>
        <v>1.10427</v>
      </c>
      <c r="AF72" s="38" t="n">
        <f aca="false">R72/100</f>
        <v>0.0230863055555556</v>
      </c>
      <c r="AG72" s="38" t="n">
        <f aca="false">Y72/100</f>
        <v>1.07</v>
      </c>
      <c r="AH72" s="38" t="n">
        <f aca="false">Z72/100</f>
        <v>0.0200351111111111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8039.1728</v>
      </c>
      <c r="I73" s="68" t="n">
        <f aca="false">V73</f>
        <v>44.2994</v>
      </c>
      <c r="J73" s="68" t="n">
        <f aca="false">T73</f>
        <v>8039.1728</v>
      </c>
      <c r="K73" s="68" t="n">
        <f aca="false">W73</f>
        <v>44.7987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7623.46</v>
      </c>
      <c r="Q73" s="54" t="n">
        <v>102.304</v>
      </c>
      <c r="R73" s="53" t="n">
        <f aca="false">P73/3600</f>
        <v>2.11762777777778</v>
      </c>
      <c r="S73" s="55"/>
      <c r="T73" s="53" t="n">
        <v>8039.1728</v>
      </c>
      <c r="U73" s="53" t="n">
        <v>39.636</v>
      </c>
      <c r="V73" s="53" t="n">
        <v>44.2994</v>
      </c>
      <c r="W73" s="53" t="n">
        <v>44.7987</v>
      </c>
      <c r="X73" s="53" t="n">
        <v>6752.1</v>
      </c>
      <c r="Y73" s="53" t="n">
        <v>100.651</v>
      </c>
      <c r="Z73" s="53" t="n">
        <f aca="false">X73/3600</f>
        <v>1.87558333333333</v>
      </c>
      <c r="AA73" s="59"/>
      <c r="AB73" s="55"/>
      <c r="AC73" s="55"/>
      <c r="AE73" s="38" t="n">
        <f aca="false">Q73/100</f>
        <v>1.02304</v>
      </c>
      <c r="AF73" s="38" t="n">
        <f aca="false">R73/100</f>
        <v>0.0211762777777778</v>
      </c>
      <c r="AG73" s="38" t="n">
        <f aca="false">Y73/100</f>
        <v>1.00651</v>
      </c>
      <c r="AH73" s="38" t="n">
        <f aca="false">Z73/100</f>
        <v>0.0187558333333333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926.948</v>
      </c>
      <c r="I74" s="69" t="n">
        <f aca="false">V74</f>
        <v>42.8964</v>
      </c>
      <c r="J74" s="69" t="n">
        <f aca="false">T74</f>
        <v>4926.948</v>
      </c>
      <c r="K74" s="69" t="n">
        <f aca="false">W74</f>
        <v>43.294</v>
      </c>
      <c r="L74" s="62" t="n">
        <v>4728.3072</v>
      </c>
      <c r="M74" s="62" t="n">
        <v>36.9184</v>
      </c>
      <c r="N74" s="62" t="n">
        <v>42.8392</v>
      </c>
      <c r="O74" s="62" t="n">
        <v>42.9663</v>
      </c>
      <c r="P74" s="62" t="n">
        <v>7332.99</v>
      </c>
      <c r="Q74" s="62" t="n">
        <v>96.059</v>
      </c>
      <c r="R74" s="62" t="n">
        <f aca="false">P74/3600</f>
        <v>2.03694166666667</v>
      </c>
      <c r="S74" s="60"/>
      <c r="T74" s="62" t="n">
        <v>4926.948</v>
      </c>
      <c r="U74" s="62" t="n">
        <v>36.8858</v>
      </c>
      <c r="V74" s="62" t="n">
        <v>42.8964</v>
      </c>
      <c r="W74" s="62" t="n">
        <v>43.294</v>
      </c>
      <c r="X74" s="62" t="n">
        <v>6614.21</v>
      </c>
      <c r="Y74" s="62" t="n">
        <v>94.614</v>
      </c>
      <c r="Z74" s="62" t="n">
        <f aca="false">X74/3600</f>
        <v>1.83728055555556</v>
      </c>
      <c r="AA74" s="63"/>
      <c r="AB74" s="60"/>
      <c r="AC74" s="60"/>
      <c r="AE74" s="38" t="n">
        <f aca="false">Q74/100</f>
        <v>0.96059</v>
      </c>
      <c r="AF74" s="38" t="n">
        <f aca="false">R74/100</f>
        <v>0.0203694166666667</v>
      </c>
      <c r="AG74" s="38" t="n">
        <f aca="false">Y74/100</f>
        <v>0.94614</v>
      </c>
      <c r="AH74" s="38" t="n">
        <f aca="false">Z74/100</f>
        <v>0.0183728055555556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3880.5808</v>
      </c>
      <c r="I75" s="65" t="n">
        <f aca="false">V75</f>
        <v>48.8304</v>
      </c>
      <c r="J75" s="65" t="n">
        <f aca="false">T75</f>
        <v>23880.5808</v>
      </c>
      <c r="K75" s="65" t="n">
        <f aca="false">W75</f>
        <v>48.6574</v>
      </c>
      <c r="L75" s="64" t="n">
        <v>22984.9456</v>
      </c>
      <c r="M75" s="64" t="n">
        <v>44.8876</v>
      </c>
      <c r="N75" s="64" t="n">
        <v>48.8493</v>
      </c>
      <c r="O75" s="64" t="n">
        <v>48.6182</v>
      </c>
      <c r="P75" s="64" t="n">
        <v>8950.32</v>
      </c>
      <c r="Q75" s="54" t="n">
        <v>111.872</v>
      </c>
      <c r="R75" s="64" t="n">
        <f aca="false">P75/3600</f>
        <v>2.4862</v>
      </c>
      <c r="S75" s="66"/>
      <c r="T75" s="64" t="n">
        <v>23880.5808</v>
      </c>
      <c r="U75" s="64" t="n">
        <v>44.8125</v>
      </c>
      <c r="V75" s="64" t="n">
        <v>48.8304</v>
      </c>
      <c r="W75" s="64" t="n">
        <v>48.6574</v>
      </c>
      <c r="X75" s="64" t="n">
        <v>7568.63</v>
      </c>
      <c r="Y75" s="64" t="n">
        <v>109.168</v>
      </c>
      <c r="Z75" s="64" t="n">
        <f aca="false">X75/3600</f>
        <v>2.10239722222222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1.11872</v>
      </c>
      <c r="AF75" s="38" t="n">
        <f aca="false">R75/100</f>
        <v>0.024862</v>
      </c>
      <c r="AG75" s="38" t="n">
        <f aca="false">Y75/100</f>
        <v>1.09168</v>
      </c>
      <c r="AH75" s="38" t="n">
        <f aca="false">Z75/100</f>
        <v>0.0210239722222222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4442.2</v>
      </c>
      <c r="I76" s="52" t="n">
        <f aca="false">V76</f>
        <v>47.1176</v>
      </c>
      <c r="J76" s="52" t="n">
        <f aca="false">T76</f>
        <v>14442.2</v>
      </c>
      <c r="K76" s="52" t="n">
        <f aca="false">W76</f>
        <v>46.3533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8317.43</v>
      </c>
      <c r="Q76" s="54" t="n">
        <v>107.764</v>
      </c>
      <c r="R76" s="53" t="n">
        <f aca="false">P76/3600</f>
        <v>2.31039722222222</v>
      </c>
      <c r="S76" s="55"/>
      <c r="T76" s="53" t="n">
        <v>14442.2</v>
      </c>
      <c r="U76" s="53" t="n">
        <v>42.3714</v>
      </c>
      <c r="V76" s="53" t="n">
        <v>47.1176</v>
      </c>
      <c r="W76" s="53" t="n">
        <v>46.3533</v>
      </c>
      <c r="X76" s="53" t="n">
        <v>7114.98</v>
      </c>
      <c r="Y76" s="53" t="n">
        <v>105.393</v>
      </c>
      <c r="Z76" s="53" t="n">
        <f aca="false">X76/3600</f>
        <v>1.97638333333333</v>
      </c>
      <c r="AA76" s="59"/>
      <c r="AB76" s="55"/>
      <c r="AC76" s="55"/>
      <c r="AE76" s="38" t="n">
        <f aca="false">Q76/100</f>
        <v>1.07764</v>
      </c>
      <c r="AF76" s="38" t="n">
        <f aca="false">R76/100</f>
        <v>0.0231039722222222</v>
      </c>
      <c r="AG76" s="38" t="n">
        <f aca="false">Y76/100</f>
        <v>1.05393</v>
      </c>
      <c r="AH76" s="38" t="n">
        <f aca="false">Z76/100</f>
        <v>0.0197638333333333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605.0424</v>
      </c>
      <c r="I77" s="52" t="n">
        <f aca="false">V77</f>
        <v>45.7606</v>
      </c>
      <c r="J77" s="52" t="n">
        <f aca="false">T77</f>
        <v>8605.0424</v>
      </c>
      <c r="K77" s="52" t="n">
        <f aca="false">W77</f>
        <v>44.4458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7748.89</v>
      </c>
      <c r="Q77" s="54" t="n">
        <v>102.87</v>
      </c>
      <c r="R77" s="53" t="n">
        <f aca="false">P77/3600</f>
        <v>2.15246944444444</v>
      </c>
      <c r="S77" s="55"/>
      <c r="T77" s="53" t="n">
        <v>8605.0424</v>
      </c>
      <c r="U77" s="53" t="n">
        <v>39.4104</v>
      </c>
      <c r="V77" s="53" t="n">
        <v>45.7606</v>
      </c>
      <c r="W77" s="53" t="n">
        <v>44.4458</v>
      </c>
      <c r="X77" s="53" t="n">
        <v>6732.74</v>
      </c>
      <c r="Y77" s="53" t="n">
        <v>99.262</v>
      </c>
      <c r="Z77" s="53" t="n">
        <f aca="false">X77/3600</f>
        <v>1.87020555555556</v>
      </c>
      <c r="AA77" s="59"/>
      <c r="AB77" s="55"/>
      <c r="AC77" s="55"/>
      <c r="AE77" s="38" t="n">
        <f aca="false">Q77/100</f>
        <v>1.0287</v>
      </c>
      <c r="AF77" s="38" t="n">
        <f aca="false">R77/100</f>
        <v>0.0215246944444444</v>
      </c>
      <c r="AG77" s="38" t="n">
        <f aca="false">Y77/100</f>
        <v>0.99262</v>
      </c>
      <c r="AH77" s="38" t="n">
        <f aca="false">Z77/100</f>
        <v>0.0187020555555556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5309.9424</v>
      </c>
      <c r="I78" s="61" t="n">
        <f aca="false">V78</f>
        <v>44.5045</v>
      </c>
      <c r="J78" s="61" t="n">
        <f aca="false">T78</f>
        <v>5309.9424</v>
      </c>
      <c r="K78" s="61" t="n">
        <f aca="false">W78</f>
        <v>42.7534</v>
      </c>
      <c r="L78" s="62" t="n">
        <v>5105.2712</v>
      </c>
      <c r="M78" s="62" t="n">
        <v>36.5253</v>
      </c>
      <c r="N78" s="62" t="n">
        <v>44.4455</v>
      </c>
      <c r="O78" s="62" t="n">
        <v>42.3582</v>
      </c>
      <c r="P78" s="62" t="n">
        <v>7471.84</v>
      </c>
      <c r="Q78" s="62" t="n">
        <v>97.959</v>
      </c>
      <c r="R78" s="62" t="n">
        <f aca="false">P78/3600</f>
        <v>2.07551111111111</v>
      </c>
      <c r="S78" s="60"/>
      <c r="T78" s="62" t="n">
        <v>5309.9424</v>
      </c>
      <c r="U78" s="62" t="n">
        <v>36.459</v>
      </c>
      <c r="V78" s="62" t="n">
        <v>44.5045</v>
      </c>
      <c r="W78" s="62" t="n">
        <v>42.7534</v>
      </c>
      <c r="X78" s="62" t="n">
        <v>6697.51</v>
      </c>
      <c r="Y78" s="62" t="n">
        <v>96.517</v>
      </c>
      <c r="Z78" s="62" t="n">
        <f aca="false">X78/3600</f>
        <v>1.86041944444444</v>
      </c>
      <c r="AA78" s="63"/>
      <c r="AB78" s="60"/>
      <c r="AC78" s="60"/>
      <c r="AE78" s="38" t="n">
        <f aca="false">Q78/100</f>
        <v>0.97959</v>
      </c>
      <c r="AF78" s="38" t="n">
        <f aca="false">R78/100</f>
        <v>0.0207551111111111</v>
      </c>
      <c r="AG78" s="38" t="n">
        <f aca="false">Y78/100</f>
        <v>0.96517</v>
      </c>
      <c r="AH78" s="38" t="n">
        <f aca="false">Z78/100</f>
        <v>0.0186041944444444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5521.1472</v>
      </c>
      <c r="I79" s="65" t="n">
        <f aca="false">V79</f>
        <v>48.8008</v>
      </c>
      <c r="J79" s="65" t="n">
        <f aca="false">T79</f>
        <v>25521.1472</v>
      </c>
      <c r="K79" s="65" t="n">
        <f aca="false">W79</f>
        <v>49.0138</v>
      </c>
      <c r="L79" s="64" t="n">
        <v>24672.78</v>
      </c>
      <c r="M79" s="64" t="n">
        <v>44.8913</v>
      </c>
      <c r="N79" s="64" t="n">
        <v>48.8138</v>
      </c>
      <c r="O79" s="64" t="n">
        <v>49.0586</v>
      </c>
      <c r="P79" s="64" t="n">
        <v>9198.18</v>
      </c>
      <c r="Q79" s="54" t="n">
        <v>113.749</v>
      </c>
      <c r="R79" s="64" t="n">
        <f aca="false">P79/3600</f>
        <v>2.55505</v>
      </c>
      <c r="S79" s="66"/>
      <c r="T79" s="64" t="n">
        <v>25521.1472</v>
      </c>
      <c r="U79" s="64" t="n">
        <v>44.8058</v>
      </c>
      <c r="V79" s="64" t="n">
        <v>48.8008</v>
      </c>
      <c r="W79" s="64" t="n">
        <v>49.0138</v>
      </c>
      <c r="X79" s="64" t="n">
        <v>7743.56</v>
      </c>
      <c r="Y79" s="64" t="n">
        <v>109.948</v>
      </c>
      <c r="Z79" s="64" t="n">
        <f aca="false">X79/3600</f>
        <v>2.15098888888889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1.13749</v>
      </c>
      <c r="AF79" s="38" t="n">
        <f aca="false">R79/100</f>
        <v>0.0255505</v>
      </c>
      <c r="AG79" s="38" t="n">
        <f aca="false">Y79/100</f>
        <v>1.09948</v>
      </c>
      <c r="AH79" s="38" t="n">
        <f aca="false">Z79/100</f>
        <v>0.0215098888888889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858.704</v>
      </c>
      <c r="I80" s="52" t="n">
        <f aca="false">V80</f>
        <v>46.8867</v>
      </c>
      <c r="J80" s="52" t="n">
        <f aca="false">T80</f>
        <v>14858.704</v>
      </c>
      <c r="K80" s="52" t="n">
        <f aca="false">W80</f>
        <v>47.0309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8326.82</v>
      </c>
      <c r="Q80" s="54" t="n">
        <v>111.705</v>
      </c>
      <c r="R80" s="53" t="n">
        <f aca="false">P80/3600</f>
        <v>2.31300555555556</v>
      </c>
      <c r="S80" s="55"/>
      <c r="T80" s="53" t="n">
        <v>14858.704</v>
      </c>
      <c r="U80" s="53" t="n">
        <v>42.0603</v>
      </c>
      <c r="V80" s="53" t="n">
        <v>46.8867</v>
      </c>
      <c r="W80" s="53" t="n">
        <v>47.0309</v>
      </c>
      <c r="X80" s="53" t="n">
        <v>7187.91</v>
      </c>
      <c r="Y80" s="53" t="n">
        <v>107.156</v>
      </c>
      <c r="Z80" s="53" t="n">
        <f aca="false">X80/3600</f>
        <v>1.99664166666667</v>
      </c>
      <c r="AA80" s="59"/>
      <c r="AB80" s="55"/>
      <c r="AC80" s="55"/>
      <c r="AE80" s="38" t="n">
        <f aca="false">Q80/100</f>
        <v>1.11705</v>
      </c>
      <c r="AF80" s="38" t="n">
        <f aca="false">R80/100</f>
        <v>0.0231300555555556</v>
      </c>
      <c r="AG80" s="38" t="n">
        <f aca="false">Y80/100</f>
        <v>1.07156</v>
      </c>
      <c r="AH80" s="38" t="n">
        <f aca="false">Z80/100</f>
        <v>0.0199664166666667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8284.7584</v>
      </c>
      <c r="I81" s="52" t="n">
        <f aca="false">V81</f>
        <v>45.127</v>
      </c>
      <c r="J81" s="52" t="n">
        <f aca="false">T81</f>
        <v>8284.7584</v>
      </c>
      <c r="K81" s="52" t="n">
        <f aca="false">W81</f>
        <v>45.1654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7742.48</v>
      </c>
      <c r="Q81" s="54" t="n">
        <v>102.609</v>
      </c>
      <c r="R81" s="53" t="n">
        <f aca="false">P81/3600</f>
        <v>2.15068888888889</v>
      </c>
      <c r="S81" s="55"/>
      <c r="T81" s="53" t="n">
        <v>8284.7584</v>
      </c>
      <c r="U81" s="53" t="n">
        <v>39.1353</v>
      </c>
      <c r="V81" s="53" t="n">
        <v>45.127</v>
      </c>
      <c r="W81" s="53" t="n">
        <v>45.1654</v>
      </c>
      <c r="X81" s="53" t="n">
        <v>6802.42</v>
      </c>
      <c r="Y81" s="53" t="n">
        <v>100.198</v>
      </c>
      <c r="Z81" s="53" t="n">
        <f aca="false">X81/3600</f>
        <v>1.88956111111111</v>
      </c>
      <c r="AA81" s="59"/>
      <c r="AB81" s="55"/>
      <c r="AC81" s="55"/>
      <c r="AE81" s="38" t="n">
        <f aca="false">Q81/100</f>
        <v>1.02609</v>
      </c>
      <c r="AF81" s="38" t="n">
        <f aca="false">R81/100</f>
        <v>0.0215068888888889</v>
      </c>
      <c r="AG81" s="38" t="n">
        <f aca="false">Y81/100</f>
        <v>1.00198</v>
      </c>
      <c r="AH81" s="38" t="n">
        <f aca="false">Z81/100</f>
        <v>0.0188956111111111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571.0192</v>
      </c>
      <c r="E82" s="70" t="n">
        <f aca="false">N82</f>
        <v>43.4487</v>
      </c>
      <c r="F82" s="70" t="n">
        <f aca="false">L82</f>
        <v>4571.0192</v>
      </c>
      <c r="G82" s="70" t="n">
        <f aca="false">O82</f>
        <v>43.0532</v>
      </c>
      <c r="H82" s="70" t="n">
        <f aca="false">T82</f>
        <v>4838.388</v>
      </c>
      <c r="I82" s="70" t="n">
        <f aca="false">V82</f>
        <v>43.4602</v>
      </c>
      <c r="J82" s="70" t="n">
        <f aca="false">T82</f>
        <v>4838.388</v>
      </c>
      <c r="K82" s="70" t="n">
        <f aca="false">W82</f>
        <v>43.4516</v>
      </c>
      <c r="L82" s="62" t="n">
        <v>4571.0192</v>
      </c>
      <c r="M82" s="62" t="n">
        <v>36.4863</v>
      </c>
      <c r="N82" s="62" t="n">
        <v>43.4487</v>
      </c>
      <c r="O82" s="62" t="n">
        <v>43.0532</v>
      </c>
      <c r="P82" s="62" t="n">
        <v>7600.21</v>
      </c>
      <c r="Q82" s="62" t="n">
        <v>97.583</v>
      </c>
      <c r="R82" s="62" t="n">
        <f aca="false">P82/3600</f>
        <v>2.11116944444444</v>
      </c>
      <c r="S82" s="60"/>
      <c r="T82" s="62" t="n">
        <v>4838.388</v>
      </c>
      <c r="U82" s="62" t="n">
        <v>36.4832</v>
      </c>
      <c r="V82" s="62" t="n">
        <v>43.4602</v>
      </c>
      <c r="W82" s="62" t="n">
        <v>43.4516</v>
      </c>
      <c r="X82" s="62" t="n">
        <v>6659.42</v>
      </c>
      <c r="Y82" s="62" t="n">
        <v>94.926</v>
      </c>
      <c r="Z82" s="62" t="n">
        <f aca="false">X82/3600</f>
        <v>1.84983888888889</v>
      </c>
      <c r="AA82" s="63"/>
      <c r="AB82" s="60"/>
      <c r="AC82" s="60"/>
      <c r="AE82" s="38" t="n">
        <f aca="false">Q82/100</f>
        <v>0.97583</v>
      </c>
      <c r="AF82" s="38" t="n">
        <f aca="false">R82/100</f>
        <v>0.0211116944444444</v>
      </c>
      <c r="AG82" s="38" t="n">
        <f aca="false">Y82/100</f>
        <v>0.94926</v>
      </c>
      <c r="AH82" s="38" t="n">
        <f aca="false">Z82/100</f>
        <v>0.0184983888888889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42" t="e">
        <f aca="false">AVERAGE(AA3,AA7,AA11,AA15)</f>
        <v>#VALUE!</v>
      </c>
      <c r="AB83" s="42" t="e">
        <f aca="false">AVERAGE(AB3,AB7,AB11,AB15)</f>
        <v>#VALUE!</v>
      </c>
      <c r="AC83" s="4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42" t="e">
        <f aca="false">AVERAGE(AA19,AA23,AA27,AA31,AA35)</f>
        <v>#VALUE!</v>
      </c>
      <c r="AB84" s="42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42" t="e">
        <f aca="false">AVERAGE(AA39,AA43,AA47,AA51)</f>
        <v>#VALUE!</v>
      </c>
      <c r="AB85" s="42" t="e">
        <f aca="false">AVERAGE(AB39,AB43,AB47,AB51)</f>
        <v>#VALUE!</v>
      </c>
      <c r="AC85" s="4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73.5947504729687</v>
      </c>
      <c r="R89" s="84" t="n">
        <f aca="false">GEOMEAN(AF3:AF82)*100</f>
        <v>1.50972246189041</v>
      </c>
      <c r="S89" s="84"/>
      <c r="T89" s="84"/>
      <c r="U89" s="84"/>
      <c r="V89" s="84"/>
      <c r="W89" s="84"/>
      <c r="X89" s="84"/>
      <c r="Y89" s="84" t="n">
        <f aca="false">GEOMEAN(AG3:AG82)*100</f>
        <v>71.7854514009902</v>
      </c>
      <c r="Z89" s="84" t="n">
        <f aca="false">GEOMEAN(AH3:AH82)*100</f>
        <v>1.28413523665898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0.975415378673741</v>
      </c>
      <c r="Z90" s="85" t="n">
        <f aca="false">Z89/R89</f>
        <v>0.850577022647621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2.56341</v>
      </c>
      <c r="R91" s="74" t="n">
        <f aca="false">SUM(R3:R82)</f>
        <v>193.840769444444</v>
      </c>
      <c r="X91" s="74"/>
      <c r="Y91" s="74" t="n">
        <f aca="false">SUM(Y3:Y82)/3600</f>
        <v>2.49774527777778</v>
      </c>
      <c r="Z91" s="74" t="n">
        <f aca="false">SUM(Z3:Z82)</f>
        <v>164.547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3848.7552</v>
      </c>
      <c r="I3" s="52" t="n">
        <f aca="false">V3</f>
        <v>42.99</v>
      </c>
      <c r="J3" s="52" t="n">
        <f aca="false">T3</f>
        <v>113848.7552</v>
      </c>
      <c r="K3" s="52" t="n">
        <f aca="false">W3</f>
        <v>44.7718</v>
      </c>
      <c r="L3" s="64" t="n">
        <v>114238.2288</v>
      </c>
      <c r="M3" s="64" t="n">
        <v>43.1115</v>
      </c>
      <c r="N3" s="64" t="n">
        <v>42.8376</v>
      </c>
      <c r="O3" s="64" t="n">
        <v>44.658</v>
      </c>
      <c r="P3" s="53" t="n">
        <v>3622.81</v>
      </c>
      <c r="Q3" s="54" t="n">
        <v>73.513</v>
      </c>
      <c r="R3" s="53" t="n">
        <f aca="false">P3/3600</f>
        <v>1.00633611111111</v>
      </c>
      <c r="S3" s="55"/>
      <c r="T3" s="53" t="n">
        <v>113848.7552</v>
      </c>
      <c r="U3" s="53" t="n">
        <v>42.8035</v>
      </c>
      <c r="V3" s="53" t="n">
        <v>42.99</v>
      </c>
      <c r="W3" s="53" t="n">
        <v>44.7718</v>
      </c>
      <c r="X3" s="53" t="n">
        <v>2579.77</v>
      </c>
      <c r="Y3" s="53" t="n">
        <v>72.04</v>
      </c>
      <c r="Z3" s="53" t="n">
        <f aca="false">X3/3600</f>
        <v>0.7166027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73513</v>
      </c>
      <c r="AF3" s="38" t="n">
        <f aca="false">R3/100</f>
        <v>0.0100633611111111</v>
      </c>
      <c r="AG3" s="38" t="n">
        <f aca="false">Y3/100</f>
        <v>0.7204</v>
      </c>
      <c r="AH3" s="38" t="n">
        <f aca="false">Z3/100</f>
        <v>0.00716602777777778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4287.056</v>
      </c>
      <c r="I4" s="52" t="n">
        <f aca="false">V4</f>
        <v>40.3699</v>
      </c>
      <c r="J4" s="52" t="n">
        <f aca="false">T4</f>
        <v>64287.056</v>
      </c>
      <c r="K4" s="52" t="n">
        <f aca="false">W4</f>
        <v>42.3626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3236.4</v>
      </c>
      <c r="Q4" s="54" t="n">
        <v>59.157</v>
      </c>
      <c r="R4" s="53" t="n">
        <f aca="false">P4/3600</f>
        <v>0.899</v>
      </c>
      <c r="S4" s="55"/>
      <c r="T4" s="53" t="n">
        <v>64287.056</v>
      </c>
      <c r="U4" s="53" t="n">
        <v>39.5735</v>
      </c>
      <c r="V4" s="53" t="n">
        <v>40.3699</v>
      </c>
      <c r="W4" s="53" t="n">
        <v>42.3626</v>
      </c>
      <c r="X4" s="53" t="n">
        <v>2449.72</v>
      </c>
      <c r="Y4" s="53" t="n">
        <v>57.454</v>
      </c>
      <c r="Z4" s="53" t="n">
        <f aca="false">X4/3600</f>
        <v>0.680477777777778</v>
      </c>
      <c r="AA4" s="55"/>
      <c r="AB4" s="55"/>
      <c r="AC4" s="55"/>
      <c r="AE4" s="38" t="n">
        <f aca="false">Q4/100</f>
        <v>0.59157</v>
      </c>
      <c r="AF4" s="38" t="n">
        <f aca="false">R4/100</f>
        <v>0.00899</v>
      </c>
      <c r="AG4" s="38" t="n">
        <f aca="false">Y4/100</f>
        <v>0.57454</v>
      </c>
      <c r="AH4" s="38" t="n">
        <f aca="false">Z4/100</f>
        <v>0.006804777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943.4192</v>
      </c>
      <c r="I5" s="52" t="n">
        <f aca="false">V5</f>
        <v>38.6006</v>
      </c>
      <c r="J5" s="52" t="n">
        <f aca="false">T5</f>
        <v>35943.4192</v>
      </c>
      <c r="K5" s="52" t="n">
        <f aca="false">W5</f>
        <v>40.6905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945.58</v>
      </c>
      <c r="Q5" s="54" t="n">
        <v>49.119</v>
      </c>
      <c r="R5" s="53" t="n">
        <f aca="false">P5/3600</f>
        <v>0.818216666666667</v>
      </c>
      <c r="S5" s="55"/>
      <c r="T5" s="53" t="n">
        <v>35943.4192</v>
      </c>
      <c r="U5" s="53" t="n">
        <v>36.4726</v>
      </c>
      <c r="V5" s="53" t="n">
        <v>38.6006</v>
      </c>
      <c r="W5" s="53" t="n">
        <v>40.6905</v>
      </c>
      <c r="X5" s="53" t="n">
        <v>2356.55</v>
      </c>
      <c r="Y5" s="53" t="n">
        <v>47.97</v>
      </c>
      <c r="Z5" s="53" t="n">
        <f aca="false">X5/3600</f>
        <v>0.654597222222222</v>
      </c>
      <c r="AA5" s="55"/>
      <c r="AB5" s="55"/>
      <c r="AC5" s="55"/>
      <c r="AE5" s="38" t="n">
        <f aca="false">Q5/100</f>
        <v>0.49119</v>
      </c>
      <c r="AF5" s="38" t="n">
        <f aca="false">R5/100</f>
        <v>0.00818216666666667</v>
      </c>
      <c r="AG5" s="38" t="n">
        <f aca="false">Y5/100</f>
        <v>0.4797</v>
      </c>
      <c r="AH5" s="38" t="n">
        <f aca="false">Z5/100</f>
        <v>0.00654597222222222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21035.2352</v>
      </c>
      <c r="I6" s="61" t="n">
        <f aca="false">V6</f>
        <v>37.2202</v>
      </c>
      <c r="J6" s="61" t="n">
        <f aca="false">T6</f>
        <v>21035.2352</v>
      </c>
      <c r="K6" s="61" t="n">
        <f aca="false">W6</f>
        <v>39.3975</v>
      </c>
      <c r="L6" s="62" t="n">
        <v>19552.496</v>
      </c>
      <c r="M6" s="62" t="n">
        <v>33.7516</v>
      </c>
      <c r="N6" s="62" t="n">
        <v>36.4268</v>
      </c>
      <c r="O6" s="62" t="n">
        <v>38.7662</v>
      </c>
      <c r="P6" s="62" t="n">
        <v>2730.81</v>
      </c>
      <c r="Q6" s="62" t="n">
        <v>41.999</v>
      </c>
      <c r="R6" s="62" t="n">
        <f aca="false">P6/3600</f>
        <v>0.758558333333333</v>
      </c>
      <c r="S6" s="60"/>
      <c r="T6" s="62" t="n">
        <v>21035.2352</v>
      </c>
      <c r="U6" s="62" t="n">
        <v>33.7343</v>
      </c>
      <c r="V6" s="62" t="n">
        <v>37.2202</v>
      </c>
      <c r="W6" s="62" t="n">
        <v>39.3975</v>
      </c>
      <c r="X6" s="62" t="n">
        <v>2278.17</v>
      </c>
      <c r="Y6" s="62" t="n">
        <v>40.84</v>
      </c>
      <c r="Z6" s="62" t="n">
        <f aca="false">X6/3600</f>
        <v>0.632825</v>
      </c>
      <c r="AA6" s="60"/>
      <c r="AB6" s="60"/>
      <c r="AC6" s="60"/>
      <c r="AE6" s="38" t="n">
        <f aca="false">Q6/100</f>
        <v>0.41999</v>
      </c>
      <c r="AF6" s="38" t="n">
        <f aca="false">R6/100</f>
        <v>0.00758558333333333</v>
      </c>
      <c r="AG6" s="38" t="n">
        <f aca="false">Y6/100</f>
        <v>0.4084</v>
      </c>
      <c r="AH6" s="38" t="n">
        <f aca="false">Z6/100</f>
        <v>0.00632825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3983.9152</v>
      </c>
      <c r="I7" s="52" t="n">
        <f aca="false">V7</f>
        <v>45.5953</v>
      </c>
      <c r="J7" s="52" t="n">
        <f aca="false">T7</f>
        <v>113983.9152</v>
      </c>
      <c r="K7" s="52" t="n">
        <f aca="false">W7</f>
        <v>45.3494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619.51</v>
      </c>
      <c r="Q7" s="54" t="n">
        <v>72.918</v>
      </c>
      <c r="R7" s="53" t="n">
        <f aca="false">P7/3600</f>
        <v>1.00541944444444</v>
      </c>
      <c r="S7" s="55"/>
      <c r="T7" s="64" t="n">
        <v>113983.9152</v>
      </c>
      <c r="U7" s="64" t="n">
        <v>42.52</v>
      </c>
      <c r="V7" s="64" t="n">
        <v>45.5953</v>
      </c>
      <c r="W7" s="64" t="n">
        <v>45.3494</v>
      </c>
      <c r="X7" s="53" t="n">
        <v>2545.04</v>
      </c>
      <c r="Y7" s="53" t="n">
        <v>70.683</v>
      </c>
      <c r="Z7" s="53" t="n">
        <f aca="false">X7/3600</f>
        <v>0.7069555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72918</v>
      </c>
      <c r="AF7" s="38" t="n">
        <f aca="false">R7/100</f>
        <v>0.0100541944444444</v>
      </c>
      <c r="AG7" s="38" t="n">
        <f aca="false">Y7/100</f>
        <v>0.70683</v>
      </c>
      <c r="AH7" s="38" t="n">
        <f aca="false">Z7/100</f>
        <v>0.00706955555555556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8042.872</v>
      </c>
      <c r="I8" s="52" t="n">
        <f aca="false">V8</f>
        <v>43.3133</v>
      </c>
      <c r="J8" s="52" t="n">
        <f aca="false">T8</f>
        <v>68042.872</v>
      </c>
      <c r="K8" s="52" t="n">
        <f aca="false">W8</f>
        <v>43.5689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3247.45</v>
      </c>
      <c r="Q8" s="54" t="n">
        <v>60.776</v>
      </c>
      <c r="R8" s="53" t="n">
        <f aca="false">P8/3600</f>
        <v>0.902069444444444</v>
      </c>
      <c r="S8" s="55"/>
      <c r="T8" s="53" t="n">
        <v>68042.872</v>
      </c>
      <c r="U8" s="53" t="n">
        <v>39.2715</v>
      </c>
      <c r="V8" s="53" t="n">
        <v>43.3133</v>
      </c>
      <c r="W8" s="53" t="n">
        <v>43.5689</v>
      </c>
      <c r="X8" s="53" t="n">
        <v>2433.75</v>
      </c>
      <c r="Y8" s="53" t="n">
        <v>59.046</v>
      </c>
      <c r="Z8" s="53" t="n">
        <f aca="false">X8/3600</f>
        <v>0.676041666666667</v>
      </c>
      <c r="AA8" s="55"/>
      <c r="AB8" s="55"/>
      <c r="AC8" s="55"/>
      <c r="AE8" s="38" t="n">
        <f aca="false">Q8/100</f>
        <v>0.60776</v>
      </c>
      <c r="AF8" s="38" t="n">
        <f aca="false">R8/100</f>
        <v>0.00902069444444444</v>
      </c>
      <c r="AG8" s="38" t="n">
        <f aca="false">Y8/100</f>
        <v>0.59046</v>
      </c>
      <c r="AH8" s="38" t="n">
        <f aca="false">Z8/100</f>
        <v>0.006760416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643.7312</v>
      </c>
      <c r="I9" s="52" t="n">
        <f aca="false">V9</f>
        <v>41.4654</v>
      </c>
      <c r="J9" s="52" t="n">
        <f aca="false">T9</f>
        <v>38643.7312</v>
      </c>
      <c r="K9" s="52" t="n">
        <f aca="false">W9</f>
        <v>42.0439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973.35</v>
      </c>
      <c r="Q9" s="54" t="n">
        <v>53.638</v>
      </c>
      <c r="R9" s="53" t="n">
        <f aca="false">P9/3600</f>
        <v>0.825930555555556</v>
      </c>
      <c r="S9" s="55"/>
      <c r="T9" s="53" t="n">
        <v>38643.7312</v>
      </c>
      <c r="U9" s="53" t="n">
        <v>36.0904</v>
      </c>
      <c r="V9" s="53" t="n">
        <v>41.4654</v>
      </c>
      <c r="W9" s="53" t="n">
        <v>42.0439</v>
      </c>
      <c r="X9" s="53" t="n">
        <v>2341.21</v>
      </c>
      <c r="Y9" s="53" t="n">
        <v>51.604</v>
      </c>
      <c r="Z9" s="53" t="n">
        <f aca="false">X9/3600</f>
        <v>0.650336111111111</v>
      </c>
      <c r="AA9" s="55"/>
      <c r="AB9" s="55"/>
      <c r="AC9" s="55"/>
      <c r="AE9" s="38" t="n">
        <f aca="false">Q9/100</f>
        <v>0.53638</v>
      </c>
      <c r="AF9" s="38" t="n">
        <f aca="false">R9/100</f>
        <v>0.00825930555555555</v>
      </c>
      <c r="AG9" s="38" t="n">
        <f aca="false">Y9/100</f>
        <v>0.51604</v>
      </c>
      <c r="AH9" s="38" t="n">
        <f aca="false">Z9/100</f>
        <v>0.00650336111111111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3669.3456</v>
      </c>
      <c r="I10" s="61" t="n">
        <f aca="false">V10</f>
        <v>39.8298</v>
      </c>
      <c r="J10" s="61" t="n">
        <f aca="false">T10</f>
        <v>23669.3456</v>
      </c>
      <c r="K10" s="61" t="n">
        <f aca="false">W10</f>
        <v>40.6516</v>
      </c>
      <c r="L10" s="62" t="n">
        <v>22614.5728</v>
      </c>
      <c r="M10" s="62" t="n">
        <v>33.4774</v>
      </c>
      <c r="N10" s="62" t="n">
        <v>39.2332</v>
      </c>
      <c r="O10" s="62" t="n">
        <v>40.2254</v>
      </c>
      <c r="P10" s="62" t="n">
        <v>2761.76</v>
      </c>
      <c r="Q10" s="62" t="n">
        <v>47.157</v>
      </c>
      <c r="R10" s="62" t="n">
        <f aca="false">P10/3600</f>
        <v>0.767155555555556</v>
      </c>
      <c r="S10" s="60"/>
      <c r="T10" s="62" t="n">
        <v>23669.3456</v>
      </c>
      <c r="U10" s="62" t="n">
        <v>33.4529</v>
      </c>
      <c r="V10" s="62" t="n">
        <v>39.8298</v>
      </c>
      <c r="W10" s="62" t="n">
        <v>40.6516</v>
      </c>
      <c r="X10" s="62" t="n">
        <v>2270.06</v>
      </c>
      <c r="Y10" s="62" t="n">
        <v>45.661</v>
      </c>
      <c r="Z10" s="62" t="n">
        <f aca="false">X10/3600</f>
        <v>0.630572222222222</v>
      </c>
      <c r="AA10" s="60"/>
      <c r="AB10" s="60"/>
      <c r="AC10" s="60"/>
      <c r="AE10" s="38" t="n">
        <f aca="false">Q10/100</f>
        <v>0.47157</v>
      </c>
      <c r="AF10" s="38" t="n">
        <f aca="false">R10/100</f>
        <v>0.00767155555555556</v>
      </c>
      <c r="AG10" s="38" t="n">
        <f aca="false">Y10/100</f>
        <v>0.45661</v>
      </c>
      <c r="AH10" s="38" t="n">
        <f aca="false">Z10/100</f>
        <v>0.00630572222222222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494789.1632</v>
      </c>
      <c r="I11" s="52" t="n">
        <f aca="false">V11</f>
        <v>41.078</v>
      </c>
      <c r="J11" s="52" t="n">
        <f aca="false">T11</f>
        <v>494789.1632</v>
      </c>
      <c r="K11" s="52" t="n">
        <f aca="false">W11</f>
        <v>40.3967</v>
      </c>
      <c r="L11" s="64" t="n">
        <v>502150.0896</v>
      </c>
      <c r="M11" s="64" t="n">
        <v>41.5714</v>
      </c>
      <c r="N11" s="64" t="n">
        <v>40.7973</v>
      </c>
      <c r="O11" s="64" t="n">
        <v>40.0075</v>
      </c>
      <c r="P11" s="53" t="n">
        <v>8929.95</v>
      </c>
      <c r="Q11" s="54" t="n">
        <v>191.316</v>
      </c>
      <c r="R11" s="53" t="n">
        <f aca="false">P11/3600</f>
        <v>2.48054166666667</v>
      </c>
      <c r="S11" s="55"/>
      <c r="T11" s="53" t="n">
        <v>494789.1632</v>
      </c>
      <c r="U11" s="53" t="n">
        <v>40.8621</v>
      </c>
      <c r="V11" s="53" t="n">
        <v>41.078</v>
      </c>
      <c r="W11" s="53" t="n">
        <v>40.3967</v>
      </c>
      <c r="X11" s="53" t="n">
        <v>5509.55</v>
      </c>
      <c r="Y11" s="53" t="n">
        <v>185.042</v>
      </c>
      <c r="Z11" s="53" t="n">
        <f aca="false">X11/3600</f>
        <v>1.530430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91316</v>
      </c>
      <c r="AF11" s="38" t="n">
        <f aca="false">R11/100</f>
        <v>0.0248054166666667</v>
      </c>
      <c r="AG11" s="38" t="n">
        <f aca="false">Y11/100</f>
        <v>1.85042</v>
      </c>
      <c r="AH11" s="38" t="n">
        <f aca="false">Z11/100</f>
        <v>0.0153043055555556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61911.8448</v>
      </c>
      <c r="I12" s="52" t="n">
        <f aca="false">V12</f>
        <v>38.5455</v>
      </c>
      <c r="J12" s="52" t="n">
        <f aca="false">T12</f>
        <v>261911.8448</v>
      </c>
      <c r="K12" s="52" t="n">
        <f aca="false">W12</f>
        <v>37.2763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7811.47</v>
      </c>
      <c r="Q12" s="54" t="n">
        <v>135.299</v>
      </c>
      <c r="R12" s="53" t="n">
        <f aca="false">P12/3600</f>
        <v>2.16985277777778</v>
      </c>
      <c r="S12" s="55"/>
      <c r="T12" s="53" t="n">
        <v>261911.8448</v>
      </c>
      <c r="U12" s="53" t="n">
        <v>36.4732</v>
      </c>
      <c r="V12" s="53" t="n">
        <v>38.5455</v>
      </c>
      <c r="W12" s="53" t="n">
        <v>37.2763</v>
      </c>
      <c r="X12" s="53" t="n">
        <v>5240.11</v>
      </c>
      <c r="Y12" s="53" t="n">
        <v>130.076</v>
      </c>
      <c r="Z12" s="53" t="n">
        <f aca="false">X12/3600</f>
        <v>1.45558611111111</v>
      </c>
      <c r="AA12" s="55"/>
      <c r="AB12" s="55"/>
      <c r="AC12" s="55"/>
      <c r="AE12" s="38" t="n">
        <f aca="false">Q12/100</f>
        <v>1.35299</v>
      </c>
      <c r="AF12" s="38" t="n">
        <f aca="false">R12/100</f>
        <v>0.0216985277777778</v>
      </c>
      <c r="AG12" s="38" t="n">
        <f aca="false">Y12/100</f>
        <v>1.30076</v>
      </c>
      <c r="AH12" s="38" t="n">
        <f aca="false">Z12/100</f>
        <v>0.01455586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61164.2032</v>
      </c>
      <c r="I13" s="52" t="n">
        <f aca="false">V13</f>
        <v>36.9981</v>
      </c>
      <c r="J13" s="52" t="n">
        <f aca="false">T13</f>
        <v>161164.2032</v>
      </c>
      <c r="K13" s="52" t="n">
        <f aca="false">W13</f>
        <v>35.7541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6917.08</v>
      </c>
      <c r="Q13" s="54" t="n">
        <v>107.611</v>
      </c>
      <c r="R13" s="53" t="n">
        <f aca="false">P13/3600</f>
        <v>1.92141111111111</v>
      </c>
      <c r="S13" s="55"/>
      <c r="T13" s="53" t="n">
        <v>161164.2032</v>
      </c>
      <c r="U13" s="53" t="n">
        <v>33.4147</v>
      </c>
      <c r="V13" s="53" t="n">
        <v>36.9981</v>
      </c>
      <c r="W13" s="53" t="n">
        <v>35.7541</v>
      </c>
      <c r="X13" s="53" t="n">
        <v>5003.28</v>
      </c>
      <c r="Y13" s="53" t="n">
        <v>102.212</v>
      </c>
      <c r="Z13" s="53" t="n">
        <f aca="false">X13/3600</f>
        <v>1.3898</v>
      </c>
      <c r="AA13" s="55"/>
      <c r="AB13" s="55"/>
      <c r="AC13" s="55"/>
      <c r="AE13" s="38" t="n">
        <f aca="false">Q13/100</f>
        <v>1.07611</v>
      </c>
      <c r="AF13" s="38" t="n">
        <f aca="false">R13/100</f>
        <v>0.0192141111111111</v>
      </c>
      <c r="AG13" s="38" t="n">
        <f aca="false">Y13/100</f>
        <v>1.02212</v>
      </c>
      <c r="AH13" s="38" t="n">
        <f aca="false">Z13/100</f>
        <v>0.013898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84424.168</v>
      </c>
      <c r="I14" s="61" t="n">
        <f aca="false">V14</f>
        <v>35.7087</v>
      </c>
      <c r="J14" s="61" t="n">
        <f aca="false">T14</f>
        <v>84424.168</v>
      </c>
      <c r="K14" s="61" t="n">
        <f aca="false">W14</f>
        <v>34.5581</v>
      </c>
      <c r="L14" s="62" t="n">
        <v>79213.1408</v>
      </c>
      <c r="M14" s="62" t="n">
        <v>29.9519</v>
      </c>
      <c r="N14" s="62" t="n">
        <v>34.6727</v>
      </c>
      <c r="O14" s="62" t="n">
        <v>33.5361</v>
      </c>
      <c r="P14" s="62" t="n">
        <v>6122.96</v>
      </c>
      <c r="Q14" s="62" t="n">
        <v>94.508</v>
      </c>
      <c r="R14" s="62" t="n">
        <f aca="false">P14/3600</f>
        <v>1.70082222222222</v>
      </c>
      <c r="S14" s="60"/>
      <c r="T14" s="62" t="n">
        <v>84424.168</v>
      </c>
      <c r="U14" s="62" t="n">
        <v>29.8601</v>
      </c>
      <c r="V14" s="62" t="n">
        <v>35.7087</v>
      </c>
      <c r="W14" s="62" t="n">
        <v>34.5581</v>
      </c>
      <c r="X14" s="62" t="n">
        <v>4764.5</v>
      </c>
      <c r="Y14" s="62" t="n">
        <v>89.42</v>
      </c>
      <c r="Z14" s="62" t="n">
        <f aca="false">X14/3600</f>
        <v>1.32347222222222</v>
      </c>
      <c r="AA14" s="60"/>
      <c r="AB14" s="60"/>
      <c r="AC14" s="60"/>
      <c r="AE14" s="38" t="n">
        <f aca="false">Q14/100</f>
        <v>0.94508</v>
      </c>
      <c r="AF14" s="38" t="n">
        <f aca="false">R14/100</f>
        <v>0.0170082222222222</v>
      </c>
      <c r="AG14" s="38" t="n">
        <f aca="false">Y14/100</f>
        <v>0.8942</v>
      </c>
      <c r="AH14" s="38" t="n">
        <f aca="false">Z14/100</f>
        <v>0.0132347222222222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5529.2928</v>
      </c>
      <c r="I15" s="52" t="n">
        <f aca="false">V15</f>
        <v>46.5463</v>
      </c>
      <c r="J15" s="52" t="n">
        <f aca="false">T15</f>
        <v>105529.2928</v>
      </c>
      <c r="K15" s="52" t="n">
        <f aca="false">W15</f>
        <v>46.1876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6164.12</v>
      </c>
      <c r="Q15" s="54" t="n">
        <v>98.134</v>
      </c>
      <c r="R15" s="53" t="n">
        <f aca="false">P15/3600</f>
        <v>1.71225555555556</v>
      </c>
      <c r="S15" s="55"/>
      <c r="T15" s="64" t="n">
        <v>105529.2928</v>
      </c>
      <c r="U15" s="64" t="n">
        <v>42.8861</v>
      </c>
      <c r="V15" s="64" t="n">
        <v>46.5463</v>
      </c>
      <c r="W15" s="64" t="n">
        <v>46.1876</v>
      </c>
      <c r="X15" s="53" t="n">
        <v>4722.75</v>
      </c>
      <c r="Y15" s="53" t="n">
        <v>96.408</v>
      </c>
      <c r="Z15" s="53" t="n">
        <f aca="false">X15/3600</f>
        <v>1.31187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98134</v>
      </c>
      <c r="AF15" s="38" t="n">
        <f aca="false">R15/100</f>
        <v>0.0171225555555556</v>
      </c>
      <c r="AG15" s="38" t="n">
        <f aca="false">Y15/100</f>
        <v>0.96408</v>
      </c>
      <c r="AH15" s="38" t="n">
        <f aca="false">Z15/100</f>
        <v>0.01311875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3281.4384</v>
      </c>
      <c r="I16" s="52" t="n">
        <f aca="false">V16</f>
        <v>45.7956</v>
      </c>
      <c r="J16" s="52" t="n">
        <f aca="false">T16</f>
        <v>53281.4384</v>
      </c>
      <c r="K16" s="52" t="n">
        <f aca="false">W16</f>
        <v>45.5212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5473.22</v>
      </c>
      <c r="Q16" s="54" t="n">
        <v>77.865</v>
      </c>
      <c r="R16" s="53" t="n">
        <f aca="false">P16/3600</f>
        <v>1.52033888888889</v>
      </c>
      <c r="S16" s="55"/>
      <c r="T16" s="53" t="n">
        <v>53281.4384</v>
      </c>
      <c r="U16" s="53" t="n">
        <v>40.9563</v>
      </c>
      <c r="V16" s="53" t="n">
        <v>45.7956</v>
      </c>
      <c r="W16" s="53" t="n">
        <v>45.5212</v>
      </c>
      <c r="X16" s="53" t="n">
        <v>4471.88</v>
      </c>
      <c r="Y16" s="53" t="n">
        <v>76.611</v>
      </c>
      <c r="Z16" s="53" t="n">
        <f aca="false">X16/3600</f>
        <v>1.24218888888889</v>
      </c>
      <c r="AA16" s="55"/>
      <c r="AB16" s="55"/>
      <c r="AC16" s="55"/>
      <c r="AE16" s="38" t="n">
        <f aca="false">Q16/100</f>
        <v>0.77865</v>
      </c>
      <c r="AF16" s="38" t="n">
        <f aca="false">R16/100</f>
        <v>0.0152033888888889</v>
      </c>
      <c r="AG16" s="38" t="n">
        <f aca="false">Y16/100</f>
        <v>0.76611</v>
      </c>
      <c r="AH16" s="38" t="n">
        <f aca="false">Z16/100</f>
        <v>0.0124218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640.9984</v>
      </c>
      <c r="I17" s="52" t="n">
        <f aca="false">V17</f>
        <v>45.1963</v>
      </c>
      <c r="J17" s="52" t="n">
        <f aca="false">T17</f>
        <v>28640.9984</v>
      </c>
      <c r="K17" s="52" t="n">
        <f aca="false">W17</f>
        <v>45.0429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5127.36</v>
      </c>
      <c r="Q17" s="54" t="n">
        <v>69.45</v>
      </c>
      <c r="R17" s="53" t="n">
        <f aca="false">P17/3600</f>
        <v>1.42426666666667</v>
      </c>
      <c r="S17" s="55"/>
      <c r="T17" s="53" t="n">
        <v>28640.9984</v>
      </c>
      <c r="U17" s="53" t="n">
        <v>39.385</v>
      </c>
      <c r="V17" s="53" t="n">
        <v>45.1963</v>
      </c>
      <c r="W17" s="53" t="n">
        <v>45.0429</v>
      </c>
      <c r="X17" s="53" t="n">
        <v>4305.49</v>
      </c>
      <c r="Y17" s="53" t="n">
        <v>68.14</v>
      </c>
      <c r="Z17" s="53" t="n">
        <f aca="false">X17/3600</f>
        <v>1.19596944444444</v>
      </c>
      <c r="AA17" s="55"/>
      <c r="AB17" s="55"/>
      <c r="AC17" s="55"/>
      <c r="AE17" s="38" t="n">
        <f aca="false">Q17/100</f>
        <v>0.6945</v>
      </c>
      <c r="AF17" s="38" t="n">
        <f aca="false">R17/100</f>
        <v>0.0142426666666667</v>
      </c>
      <c r="AG17" s="38" t="n">
        <f aca="false">Y17/100</f>
        <v>0.6814</v>
      </c>
      <c r="AH17" s="38" t="n">
        <f aca="false">Z17/100</f>
        <v>0.0119596944444444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6460.672</v>
      </c>
      <c r="I18" s="61" t="n">
        <f aca="false">V18</f>
        <v>44.6629</v>
      </c>
      <c r="J18" s="61" t="n">
        <f aca="false">T18</f>
        <v>16460.672</v>
      </c>
      <c r="K18" s="61" t="n">
        <f aca="false">W18</f>
        <v>44.5297</v>
      </c>
      <c r="L18" s="62" t="n">
        <v>16047.5072</v>
      </c>
      <c r="M18" s="62" t="n">
        <v>37.8037</v>
      </c>
      <c r="N18" s="62" t="n">
        <v>44.5814</v>
      </c>
      <c r="O18" s="62" t="n">
        <v>44.489</v>
      </c>
      <c r="P18" s="62" t="n">
        <v>4846.01</v>
      </c>
      <c r="Q18" s="62" t="n">
        <v>64.336</v>
      </c>
      <c r="R18" s="62" t="n">
        <f aca="false">P18/3600</f>
        <v>1.34611388888889</v>
      </c>
      <c r="S18" s="60"/>
      <c r="T18" s="62" t="n">
        <v>16460.672</v>
      </c>
      <c r="U18" s="62" t="n">
        <v>37.8237</v>
      </c>
      <c r="V18" s="62" t="n">
        <v>44.6629</v>
      </c>
      <c r="W18" s="62" t="n">
        <v>44.5297</v>
      </c>
      <c r="X18" s="62" t="n">
        <v>4210.33</v>
      </c>
      <c r="Y18" s="62" t="n">
        <v>63.055</v>
      </c>
      <c r="Z18" s="62" t="n">
        <f aca="false">X18/3600</f>
        <v>1.16953611111111</v>
      </c>
      <c r="AA18" s="60"/>
      <c r="AB18" s="60"/>
      <c r="AC18" s="60"/>
      <c r="AE18" s="38" t="n">
        <f aca="false">Q18/100</f>
        <v>0.64336</v>
      </c>
      <c r="AF18" s="38" t="n">
        <f aca="false">R18/100</f>
        <v>0.0134611388888889</v>
      </c>
      <c r="AG18" s="38" t="n">
        <f aca="false">Y18/100</f>
        <v>0.63055</v>
      </c>
      <c r="AH18" s="38" t="n">
        <f aca="false">Z18/100</f>
        <v>0.0116953611111111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176.3952</v>
      </c>
      <c r="I19" s="52" t="n">
        <f aca="false">V19</f>
        <v>44.5222</v>
      </c>
      <c r="J19" s="52" t="n">
        <f aca="false">T19</f>
        <v>24176.3952</v>
      </c>
      <c r="K19" s="52" t="n">
        <f aca="false">W19</f>
        <v>45.9567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626.73</v>
      </c>
      <c r="Q19" s="54" t="n">
        <v>42.58</v>
      </c>
      <c r="R19" s="53" t="n">
        <f aca="false">P19/3600</f>
        <v>0.729647222222222</v>
      </c>
      <c r="S19" s="55"/>
      <c r="T19" s="53" t="n">
        <v>24176.3952</v>
      </c>
      <c r="U19" s="53" t="n">
        <v>42.2584</v>
      </c>
      <c r="V19" s="53" t="n">
        <v>44.5222</v>
      </c>
      <c r="W19" s="53" t="n">
        <v>45.9567</v>
      </c>
      <c r="X19" s="53" t="n">
        <v>1957.4</v>
      </c>
      <c r="Y19" s="53" t="n">
        <v>40.31</v>
      </c>
      <c r="Z19" s="53" t="n">
        <f aca="false">X19/3600</f>
        <v>0.5437222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58</v>
      </c>
      <c r="AF19" s="38" t="n">
        <f aca="false">R19/100</f>
        <v>0.00729647222222222</v>
      </c>
      <c r="AG19" s="38" t="n">
        <f aca="false">Y19/100</f>
        <v>0.4031</v>
      </c>
      <c r="AH19" s="38" t="n">
        <f aca="false">Z19/100</f>
        <v>0.00543722222222222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389.0792</v>
      </c>
      <c r="I20" s="52" t="n">
        <f aca="false">V20</f>
        <v>42.7687</v>
      </c>
      <c r="J20" s="52" t="n">
        <f aca="false">T20</f>
        <v>13389.0792</v>
      </c>
      <c r="K20" s="52" t="n">
        <f aca="false">W20</f>
        <v>43.8779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2351.25</v>
      </c>
      <c r="Q20" s="54" t="n">
        <v>34.041</v>
      </c>
      <c r="R20" s="53" t="n">
        <f aca="false">P20/3600</f>
        <v>0.653125</v>
      </c>
      <c r="S20" s="55"/>
      <c r="T20" s="53" t="n">
        <v>13389.0792</v>
      </c>
      <c r="U20" s="53" t="n">
        <v>40.5939</v>
      </c>
      <c r="V20" s="53" t="n">
        <v>42.7687</v>
      </c>
      <c r="W20" s="53" t="n">
        <v>43.8779</v>
      </c>
      <c r="X20" s="53" t="n">
        <v>1867.06</v>
      </c>
      <c r="Y20" s="53" t="n">
        <v>32.822</v>
      </c>
      <c r="Z20" s="53" t="n">
        <f aca="false">X20/3600</f>
        <v>0.518627777777778</v>
      </c>
      <c r="AA20" s="55"/>
      <c r="AB20" s="55"/>
      <c r="AC20" s="55"/>
      <c r="AE20" s="38" t="n">
        <f aca="false">Q20/100</f>
        <v>0.34041</v>
      </c>
      <c r="AF20" s="38" t="n">
        <f aca="false">R20/100</f>
        <v>0.00653125</v>
      </c>
      <c r="AG20" s="38" t="n">
        <f aca="false">Y20/100</f>
        <v>0.32822</v>
      </c>
      <c r="AH20" s="38" t="n">
        <f aca="false">Z20/100</f>
        <v>0.005186277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481.3016</v>
      </c>
      <c r="I21" s="52" t="n">
        <f aca="false">V21</f>
        <v>41.3444</v>
      </c>
      <c r="J21" s="52" t="n">
        <f aca="false">T21</f>
        <v>7481.3016</v>
      </c>
      <c r="K21" s="52" t="n">
        <f aca="false">W21</f>
        <v>42.3454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2185.2</v>
      </c>
      <c r="Q21" s="54" t="n">
        <v>30.169</v>
      </c>
      <c r="R21" s="53" t="n">
        <f aca="false">P21/3600</f>
        <v>0.607</v>
      </c>
      <c r="S21" s="55"/>
      <c r="T21" s="53" t="n">
        <v>7481.3016</v>
      </c>
      <c r="U21" s="53" t="n">
        <v>38.4918</v>
      </c>
      <c r="V21" s="53" t="n">
        <v>41.3444</v>
      </c>
      <c r="W21" s="53" t="n">
        <v>42.3454</v>
      </c>
      <c r="X21" s="53" t="n">
        <v>1798.32</v>
      </c>
      <c r="Y21" s="53" t="n">
        <v>28.423</v>
      </c>
      <c r="Z21" s="53" t="n">
        <f aca="false">X21/3600</f>
        <v>0.499533333333333</v>
      </c>
      <c r="AA21" s="55"/>
      <c r="AB21" s="55"/>
      <c r="AC21" s="55"/>
      <c r="AE21" s="38" t="n">
        <f aca="false">Q21/100</f>
        <v>0.30169</v>
      </c>
      <c r="AF21" s="38" t="n">
        <f aca="false">R21/100</f>
        <v>0.00607</v>
      </c>
      <c r="AG21" s="38" t="n">
        <f aca="false">Y21/100</f>
        <v>0.28423</v>
      </c>
      <c r="AH21" s="38" t="n">
        <f aca="false">Z21/100</f>
        <v>0.00499533333333333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4303.3304</v>
      </c>
      <c r="I22" s="61" t="n">
        <f aca="false">V22</f>
        <v>40.182</v>
      </c>
      <c r="J22" s="61" t="n">
        <f aca="false">T22</f>
        <v>4303.3304</v>
      </c>
      <c r="K22" s="61" t="n">
        <f aca="false">W22</f>
        <v>41.2828</v>
      </c>
      <c r="L22" s="62" t="n">
        <v>4009.6416</v>
      </c>
      <c r="M22" s="62" t="n">
        <v>36.2773</v>
      </c>
      <c r="N22" s="62" t="n">
        <v>39.4825</v>
      </c>
      <c r="O22" s="62" t="n">
        <v>40.7522</v>
      </c>
      <c r="P22" s="62" t="n">
        <v>2064.95</v>
      </c>
      <c r="Q22" s="62" t="n">
        <v>26.984</v>
      </c>
      <c r="R22" s="62" t="n">
        <f aca="false">P22/3600</f>
        <v>0.573597222222222</v>
      </c>
      <c r="S22" s="60"/>
      <c r="T22" s="62" t="n">
        <v>4303.3304</v>
      </c>
      <c r="U22" s="62" t="n">
        <v>36.259</v>
      </c>
      <c r="V22" s="62" t="n">
        <v>40.182</v>
      </c>
      <c r="W22" s="62" t="n">
        <v>41.2828</v>
      </c>
      <c r="X22" s="62" t="n">
        <v>1748.54</v>
      </c>
      <c r="Y22" s="62" t="n">
        <v>25.927</v>
      </c>
      <c r="Z22" s="62" t="n">
        <f aca="false">X22/3600</f>
        <v>0.485705555555556</v>
      </c>
      <c r="AA22" s="60"/>
      <c r="AB22" s="60"/>
      <c r="AC22" s="60"/>
      <c r="AE22" s="38" t="n">
        <f aca="false">Q22/100</f>
        <v>0.26984</v>
      </c>
      <c r="AF22" s="38" t="n">
        <f aca="false">R22/100</f>
        <v>0.00573597222222222</v>
      </c>
      <c r="AG22" s="38" t="n">
        <f aca="false">Y22/100</f>
        <v>0.25927</v>
      </c>
      <c r="AH22" s="38" t="n">
        <f aca="false">Z22/100</f>
        <v>0.00485705555555556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8838.4048</v>
      </c>
      <c r="I23" s="65" t="n">
        <f aca="false">V23</f>
        <v>43.1569</v>
      </c>
      <c r="J23" s="65" t="n">
        <f aca="false">T23</f>
        <v>58838.4048</v>
      </c>
      <c r="K23" s="65" t="n">
        <f aca="false">W23</f>
        <v>44.0283</v>
      </c>
      <c r="L23" s="64" t="n">
        <v>58953.84</v>
      </c>
      <c r="M23" s="64" t="n">
        <v>41.595</v>
      </c>
      <c r="N23" s="64" t="n">
        <v>43.0914</v>
      </c>
      <c r="O23" s="64" t="n">
        <v>43.9179</v>
      </c>
      <c r="P23" s="64" t="n">
        <v>3030.53</v>
      </c>
      <c r="Q23" s="54" t="n">
        <v>67.835</v>
      </c>
      <c r="R23" s="64" t="n">
        <f aca="false">P23/3600</f>
        <v>0.841813888888889</v>
      </c>
      <c r="S23" s="66"/>
      <c r="T23" s="64" t="n">
        <v>58838.4048</v>
      </c>
      <c r="U23" s="64" t="n">
        <v>41.3618</v>
      </c>
      <c r="V23" s="64" t="n">
        <v>43.1569</v>
      </c>
      <c r="W23" s="64" t="n">
        <v>44.0283</v>
      </c>
      <c r="X23" s="64" t="n">
        <v>2107.88</v>
      </c>
      <c r="Y23" s="64" t="n">
        <v>66.658</v>
      </c>
      <c r="Z23" s="64" t="n">
        <f aca="false">X23/3600</f>
        <v>0.585522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7835</v>
      </c>
      <c r="AF23" s="38" t="n">
        <f aca="false">R23/100</f>
        <v>0.00841813888888889</v>
      </c>
      <c r="AG23" s="38" t="n">
        <f aca="false">Y23/100</f>
        <v>0.66658</v>
      </c>
      <c r="AH23" s="38" t="n">
        <f aca="false">Z23/100</f>
        <v>0.00585522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1620.6696</v>
      </c>
      <c r="I24" s="52" t="n">
        <f aca="false">V24</f>
        <v>40.6266</v>
      </c>
      <c r="J24" s="52" t="n">
        <f aca="false">T24</f>
        <v>31620.6696</v>
      </c>
      <c r="K24" s="52" t="n">
        <f aca="false">W24</f>
        <v>41.4773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639.29</v>
      </c>
      <c r="Q24" s="54" t="n">
        <v>54.968</v>
      </c>
      <c r="R24" s="53" t="n">
        <f aca="false">P24/3600</f>
        <v>0.733136111111111</v>
      </c>
      <c r="S24" s="55"/>
      <c r="T24" s="53" t="n">
        <v>31620.6696</v>
      </c>
      <c r="U24" s="53" t="n">
        <v>38.058</v>
      </c>
      <c r="V24" s="53" t="n">
        <v>40.6266</v>
      </c>
      <c r="W24" s="53" t="n">
        <v>41.4773</v>
      </c>
      <c r="X24" s="53" t="n">
        <v>2044.39</v>
      </c>
      <c r="Y24" s="53" t="n">
        <v>53.008</v>
      </c>
      <c r="Z24" s="53" t="n">
        <f aca="false">X24/3600</f>
        <v>0.567886111111111</v>
      </c>
      <c r="AA24" s="55"/>
      <c r="AB24" s="55"/>
      <c r="AC24" s="55"/>
      <c r="AE24" s="38" t="n">
        <f aca="false">Q24/100</f>
        <v>0.54968</v>
      </c>
      <c r="AF24" s="38" t="n">
        <f aca="false">R24/100</f>
        <v>0.00733136111111111</v>
      </c>
      <c r="AG24" s="38" t="n">
        <f aca="false">Y24/100</f>
        <v>0.53008</v>
      </c>
      <c r="AH24" s="38" t="n">
        <f aca="false">Z24/100</f>
        <v>0.00567886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5976.3376</v>
      </c>
      <c r="I25" s="52" t="n">
        <f aca="false">V25</f>
        <v>38.8659</v>
      </c>
      <c r="J25" s="52" t="n">
        <f aca="false">T25</f>
        <v>15976.3376</v>
      </c>
      <c r="K25" s="52" t="n">
        <f aca="false">W25</f>
        <v>39.9495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2362.59</v>
      </c>
      <c r="Q25" s="54" t="n">
        <v>41.819</v>
      </c>
      <c r="R25" s="53" t="n">
        <f aca="false">P25/3600</f>
        <v>0.656275</v>
      </c>
      <c r="S25" s="55"/>
      <c r="T25" s="53" t="n">
        <v>15976.3376</v>
      </c>
      <c r="U25" s="53" t="n">
        <v>34.9816</v>
      </c>
      <c r="V25" s="53" t="n">
        <v>38.8659</v>
      </c>
      <c r="W25" s="53" t="n">
        <v>39.9495</v>
      </c>
      <c r="X25" s="53" t="n">
        <v>1861.37</v>
      </c>
      <c r="Y25" s="53" t="n">
        <v>41.34</v>
      </c>
      <c r="Z25" s="53" t="n">
        <f aca="false">X25/3600</f>
        <v>0.517047222222222</v>
      </c>
      <c r="AA25" s="55"/>
      <c r="AB25" s="55"/>
      <c r="AC25" s="55"/>
      <c r="AE25" s="38" t="n">
        <f aca="false">Q25/100</f>
        <v>0.41819</v>
      </c>
      <c r="AF25" s="38" t="n">
        <f aca="false">R25/100</f>
        <v>0.00656275</v>
      </c>
      <c r="AG25" s="38" t="n">
        <f aca="false">Y25/100</f>
        <v>0.4134</v>
      </c>
      <c r="AH25" s="38" t="n">
        <f aca="false">Z25/100</f>
        <v>0.00517047222222222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960.0616</v>
      </c>
      <c r="I26" s="61" t="n">
        <f aca="false">V26</f>
        <v>37.516</v>
      </c>
      <c r="J26" s="61" t="n">
        <f aca="false">T26</f>
        <v>7960.0616</v>
      </c>
      <c r="K26" s="61" t="n">
        <f aca="false">W26</f>
        <v>38.9736</v>
      </c>
      <c r="L26" s="62" t="n">
        <v>7638.4544</v>
      </c>
      <c r="M26" s="62" t="n">
        <v>32.4641</v>
      </c>
      <c r="N26" s="62" t="n">
        <v>36.7882</v>
      </c>
      <c r="O26" s="62" t="n">
        <v>38.5695</v>
      </c>
      <c r="P26" s="62" t="n">
        <v>2164.35</v>
      </c>
      <c r="Q26" s="62" t="n">
        <v>33.258</v>
      </c>
      <c r="R26" s="62" t="n">
        <f aca="false">P26/3600</f>
        <v>0.601208333333333</v>
      </c>
      <c r="S26" s="60"/>
      <c r="T26" s="62" t="n">
        <v>7960.0616</v>
      </c>
      <c r="U26" s="62" t="n">
        <v>32.3114</v>
      </c>
      <c r="V26" s="62" t="n">
        <v>37.516</v>
      </c>
      <c r="W26" s="62" t="n">
        <v>38.9736</v>
      </c>
      <c r="X26" s="62" t="n">
        <v>1787.29</v>
      </c>
      <c r="Y26" s="62" t="n">
        <v>32.619</v>
      </c>
      <c r="Z26" s="62" t="n">
        <f aca="false">X26/3600</f>
        <v>0.496469444444444</v>
      </c>
      <c r="AA26" s="60"/>
      <c r="AB26" s="60"/>
      <c r="AC26" s="60"/>
      <c r="AE26" s="38" t="n">
        <f aca="false">Q26/100</f>
        <v>0.33258</v>
      </c>
      <c r="AF26" s="38" t="n">
        <f aca="false">R26/100</f>
        <v>0.00601208333333333</v>
      </c>
      <c r="AG26" s="38" t="n">
        <f aca="false">Y26/100</f>
        <v>0.32619</v>
      </c>
      <c r="AH26" s="38" t="n">
        <f aca="false">Z26/100</f>
        <v>0.00496469444444444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1935.2096</v>
      </c>
      <c r="I27" s="65" t="n">
        <f aca="false">V27</f>
        <v>41.7864</v>
      </c>
      <c r="J27" s="65" t="n">
        <f aca="false">T27</f>
        <v>111935.2096</v>
      </c>
      <c r="K27" s="65" t="n">
        <f aca="false">W27</f>
        <v>44.0867</v>
      </c>
      <c r="L27" s="64" t="n">
        <v>112074.2704</v>
      </c>
      <c r="M27" s="64" t="n">
        <v>40.3794</v>
      </c>
      <c r="N27" s="64" t="n">
        <v>41.5958</v>
      </c>
      <c r="O27" s="64" t="n">
        <v>44.0011</v>
      </c>
      <c r="P27" s="64" t="n">
        <v>6406.04</v>
      </c>
      <c r="Q27" s="54" t="n">
        <v>138.25</v>
      </c>
      <c r="R27" s="64" t="n">
        <f aca="false">P27/3600</f>
        <v>1.77945555555556</v>
      </c>
      <c r="S27" s="66"/>
      <c r="T27" s="64" t="n">
        <v>111935.2096</v>
      </c>
      <c r="U27" s="64" t="n">
        <v>40.1395</v>
      </c>
      <c r="V27" s="64" t="n">
        <v>41.7864</v>
      </c>
      <c r="W27" s="64" t="n">
        <v>44.0867</v>
      </c>
      <c r="X27" s="64" t="n">
        <v>4373.8</v>
      </c>
      <c r="Y27" s="64" t="n">
        <v>131.664</v>
      </c>
      <c r="Z27" s="64" t="n">
        <f aca="false">X27/3600</f>
        <v>1.214944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3825</v>
      </c>
      <c r="AF27" s="38" t="n">
        <f aca="false">R27/100</f>
        <v>0.0177945555555556</v>
      </c>
      <c r="AG27" s="38" t="n">
        <f aca="false">Y27/100</f>
        <v>1.31664</v>
      </c>
      <c r="AH27" s="38" t="n">
        <f aca="false">Z27/100</f>
        <v>0.0121494444444444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5189.2344</v>
      </c>
      <c r="I28" s="52" t="n">
        <f aca="false">V28</f>
        <v>39.5711</v>
      </c>
      <c r="J28" s="52" t="n">
        <f aca="false">T28</f>
        <v>55189.2344</v>
      </c>
      <c r="K28" s="52" t="n">
        <f aca="false">W28</f>
        <v>41.9957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5408.59</v>
      </c>
      <c r="Q28" s="54" t="n">
        <v>103.849</v>
      </c>
      <c r="R28" s="53" t="n">
        <f aca="false">P28/3600</f>
        <v>1.50238611111111</v>
      </c>
      <c r="S28" s="55"/>
      <c r="T28" s="53" t="n">
        <v>55189.2344</v>
      </c>
      <c r="U28" s="53" t="n">
        <v>37.6252</v>
      </c>
      <c r="V28" s="53" t="n">
        <v>39.5711</v>
      </c>
      <c r="W28" s="53" t="n">
        <v>41.9957</v>
      </c>
      <c r="X28" s="53" t="n">
        <v>4066.97</v>
      </c>
      <c r="Y28" s="53" t="n">
        <v>99.855</v>
      </c>
      <c r="Z28" s="53" t="n">
        <f aca="false">X28/3600</f>
        <v>1.12971388888889</v>
      </c>
      <c r="AA28" s="55"/>
      <c r="AB28" s="55"/>
      <c r="AC28" s="55"/>
      <c r="AE28" s="38" t="n">
        <f aca="false">Q28/100</f>
        <v>1.03849</v>
      </c>
      <c r="AF28" s="38" t="n">
        <f aca="false">R28/100</f>
        <v>0.0150238611111111</v>
      </c>
      <c r="AG28" s="38" t="n">
        <f aca="false">Y28/100</f>
        <v>0.99855</v>
      </c>
      <c r="AH28" s="38" t="n">
        <f aca="false">Z28/100</f>
        <v>0.01129713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915.0448</v>
      </c>
      <c r="I29" s="52" t="n">
        <f aca="false">V29</f>
        <v>38.414</v>
      </c>
      <c r="J29" s="52" t="n">
        <f aca="false">T29</f>
        <v>28915.0448</v>
      </c>
      <c r="K29" s="52" t="n">
        <f aca="false">W29</f>
        <v>40.3504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4854.76</v>
      </c>
      <c r="Q29" s="54" t="n">
        <v>85.624</v>
      </c>
      <c r="R29" s="53" t="n">
        <f aca="false">P29/3600</f>
        <v>1.34854444444444</v>
      </c>
      <c r="S29" s="55"/>
      <c r="T29" s="53" t="n">
        <v>28915.0448</v>
      </c>
      <c r="U29" s="53" t="n">
        <v>35.2553</v>
      </c>
      <c r="V29" s="53" t="n">
        <v>38.414</v>
      </c>
      <c r="W29" s="53" t="n">
        <v>40.3504</v>
      </c>
      <c r="X29" s="53" t="n">
        <v>3880.1</v>
      </c>
      <c r="Y29" s="53" t="n">
        <v>81.931</v>
      </c>
      <c r="Z29" s="53" t="n">
        <f aca="false">X29/3600</f>
        <v>1.07780555555556</v>
      </c>
      <c r="AA29" s="55"/>
      <c r="AB29" s="55"/>
      <c r="AC29" s="55"/>
      <c r="AE29" s="38" t="n">
        <f aca="false">Q29/100</f>
        <v>0.85624</v>
      </c>
      <c r="AF29" s="38" t="n">
        <f aca="false">R29/100</f>
        <v>0.0134854444444444</v>
      </c>
      <c r="AG29" s="38" t="n">
        <f aca="false">Y29/100</f>
        <v>0.81931</v>
      </c>
      <c r="AH29" s="38" t="n">
        <f aca="false">Z29/100</f>
        <v>0.0107780555555556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6027.5888</v>
      </c>
      <c r="I30" s="61" t="n">
        <f aca="false">V30</f>
        <v>37.5003</v>
      </c>
      <c r="J30" s="61" t="n">
        <f aca="false">T30</f>
        <v>16027.5888</v>
      </c>
      <c r="K30" s="61" t="n">
        <f aca="false">W30</f>
        <v>38.9352</v>
      </c>
      <c r="L30" s="62" t="n">
        <v>15105.0568</v>
      </c>
      <c r="M30" s="62" t="n">
        <v>32.9946</v>
      </c>
      <c r="N30" s="62" t="n">
        <v>36.9542</v>
      </c>
      <c r="O30" s="62" t="n">
        <v>38.126</v>
      </c>
      <c r="P30" s="62" t="n">
        <v>4515.99</v>
      </c>
      <c r="Q30" s="62" t="n">
        <v>71.694</v>
      </c>
      <c r="R30" s="62" t="n">
        <f aca="false">P30/3600</f>
        <v>1.25444166666667</v>
      </c>
      <c r="S30" s="60"/>
      <c r="T30" s="62" t="n">
        <v>16027.5888</v>
      </c>
      <c r="U30" s="62" t="n">
        <v>32.9137</v>
      </c>
      <c r="V30" s="62" t="n">
        <v>37.5003</v>
      </c>
      <c r="W30" s="62" t="n">
        <v>38.9352</v>
      </c>
      <c r="X30" s="62" t="n">
        <v>3756.95</v>
      </c>
      <c r="Y30" s="62" t="n">
        <v>69.03</v>
      </c>
      <c r="Z30" s="62" t="n">
        <f aca="false">X30/3600</f>
        <v>1.04359722222222</v>
      </c>
      <c r="AA30" s="60"/>
      <c r="AB30" s="60"/>
      <c r="AC30" s="60"/>
      <c r="AE30" s="38" t="n">
        <f aca="false">Q30/100</f>
        <v>0.71694</v>
      </c>
      <c r="AF30" s="38" t="n">
        <f aca="false">R30/100</f>
        <v>0.0125444166666667</v>
      </c>
      <c r="AG30" s="38" t="n">
        <f aca="false">Y30/100</f>
        <v>0.6903</v>
      </c>
      <c r="AH30" s="38" t="n">
        <f aca="false">Z30/100</f>
        <v>0.0104359722222222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4543.184</v>
      </c>
      <c r="I31" s="67" t="n">
        <f aca="false">V31</f>
        <v>44.4539</v>
      </c>
      <c r="J31" s="67" t="n">
        <f aca="false">T31</f>
        <v>74543.184</v>
      </c>
      <c r="K31" s="67" t="n">
        <f aca="false">W31</f>
        <v>45.9536</v>
      </c>
      <c r="L31" s="64" t="n">
        <v>74907.0384</v>
      </c>
      <c r="M31" s="64" t="n">
        <v>41.0368</v>
      </c>
      <c r="N31" s="64" t="n">
        <v>44.3855</v>
      </c>
      <c r="O31" s="64" t="n">
        <v>45.8843</v>
      </c>
      <c r="P31" s="64" t="n">
        <v>5873.93</v>
      </c>
      <c r="Q31" s="54" t="n">
        <v>118.656</v>
      </c>
      <c r="R31" s="64" t="n">
        <f aca="false">P31/3600</f>
        <v>1.63164722222222</v>
      </c>
      <c r="S31" s="66"/>
      <c r="T31" s="64" t="n">
        <v>74543.184</v>
      </c>
      <c r="U31" s="64" t="n">
        <v>40.7989</v>
      </c>
      <c r="V31" s="64" t="n">
        <v>44.4539</v>
      </c>
      <c r="W31" s="64" t="n">
        <v>45.9536</v>
      </c>
      <c r="X31" s="64" t="n">
        <v>4212.22</v>
      </c>
      <c r="Y31" s="64" t="n">
        <v>114.862</v>
      </c>
      <c r="Z31" s="64" t="n">
        <f aca="false">X31/3600</f>
        <v>1.17006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18656</v>
      </c>
      <c r="AF31" s="38" t="n">
        <f aca="false">R31/100</f>
        <v>0.0163164722222222</v>
      </c>
      <c r="AG31" s="38" t="n">
        <f aca="false">Y31/100</f>
        <v>1.14862</v>
      </c>
      <c r="AH31" s="38" t="n">
        <f aca="false">Z31/100</f>
        <v>0.011700611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3012.6608</v>
      </c>
      <c r="I32" s="68" t="n">
        <f aca="false">V32</f>
        <v>42.9086</v>
      </c>
      <c r="J32" s="68" t="n">
        <f aca="false">T32</f>
        <v>33012.6608</v>
      </c>
      <c r="K32" s="68" t="n">
        <f aca="false">W32</f>
        <v>43.8179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5025.46</v>
      </c>
      <c r="Q32" s="54" t="n">
        <v>88.345</v>
      </c>
      <c r="R32" s="53" t="n">
        <f aca="false">P32/3600</f>
        <v>1.39596111111111</v>
      </c>
      <c r="S32" s="55"/>
      <c r="T32" s="53" t="n">
        <v>33012.6608</v>
      </c>
      <c r="U32" s="53" t="n">
        <v>38.4206</v>
      </c>
      <c r="V32" s="53" t="n">
        <v>42.9086</v>
      </c>
      <c r="W32" s="53" t="n">
        <v>43.8179</v>
      </c>
      <c r="X32" s="53" t="n">
        <v>3933.27</v>
      </c>
      <c r="Y32" s="53" t="n">
        <v>87.235</v>
      </c>
      <c r="Z32" s="53" t="n">
        <f aca="false">X32/3600</f>
        <v>1.092575</v>
      </c>
      <c r="AA32" s="55"/>
      <c r="AB32" s="55"/>
      <c r="AC32" s="55"/>
      <c r="AE32" s="38" t="n">
        <f aca="false">Q32/100</f>
        <v>0.88345</v>
      </c>
      <c r="AF32" s="38" t="n">
        <f aca="false">R32/100</f>
        <v>0.0139596111111111</v>
      </c>
      <c r="AG32" s="38" t="n">
        <f aca="false">Y32/100</f>
        <v>0.87235</v>
      </c>
      <c r="AH32" s="38" t="n">
        <f aca="false">Z32/100</f>
        <v>0.0109257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7130.956</v>
      </c>
      <c r="I33" s="68" t="n">
        <f aca="false">V33</f>
        <v>41.588</v>
      </c>
      <c r="J33" s="68" t="n">
        <f aca="false">T33</f>
        <v>17130.956</v>
      </c>
      <c r="K33" s="68" t="n">
        <f aca="false">W33</f>
        <v>42.024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4582.34</v>
      </c>
      <c r="Q33" s="54" t="n">
        <v>73.057</v>
      </c>
      <c r="R33" s="53" t="n">
        <f aca="false">P33/3600</f>
        <v>1.27287222222222</v>
      </c>
      <c r="S33" s="55"/>
      <c r="T33" s="53" t="n">
        <v>17130.956</v>
      </c>
      <c r="U33" s="53" t="n">
        <v>36.6038</v>
      </c>
      <c r="V33" s="53" t="n">
        <v>41.588</v>
      </c>
      <c r="W33" s="53" t="n">
        <v>42.024</v>
      </c>
      <c r="X33" s="53" t="n">
        <v>3776.84</v>
      </c>
      <c r="Y33" s="53" t="n">
        <v>71.994</v>
      </c>
      <c r="Z33" s="53" t="n">
        <f aca="false">X33/3600</f>
        <v>1.04912222222222</v>
      </c>
      <c r="AA33" s="55"/>
      <c r="AB33" s="55"/>
      <c r="AC33" s="55"/>
      <c r="AE33" s="38" t="n">
        <f aca="false">Q33/100</f>
        <v>0.73057</v>
      </c>
      <c r="AF33" s="38" t="n">
        <f aca="false">R33/100</f>
        <v>0.0127287222222222</v>
      </c>
      <c r="AG33" s="38" t="n">
        <f aca="false">Y33/100</f>
        <v>0.71994</v>
      </c>
      <c r="AH33" s="38" t="n">
        <f aca="false">Z33/100</f>
        <v>0.0104912222222222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10075.8808</v>
      </c>
      <c r="I34" s="69" t="n">
        <f aca="false">V34</f>
        <v>40.3978</v>
      </c>
      <c r="J34" s="69" t="n">
        <f aca="false">T34</f>
        <v>10075.8808</v>
      </c>
      <c r="K34" s="69" t="n">
        <f aca="false">W34</f>
        <v>40.4737</v>
      </c>
      <c r="L34" s="62" t="n">
        <v>9160.0216</v>
      </c>
      <c r="M34" s="62" t="n">
        <v>34.6708</v>
      </c>
      <c r="N34" s="62" t="n">
        <v>39.7618</v>
      </c>
      <c r="O34" s="62" t="n">
        <v>39.5747</v>
      </c>
      <c r="P34" s="62" t="n">
        <v>4324.99</v>
      </c>
      <c r="Q34" s="62" t="n">
        <v>64.276</v>
      </c>
      <c r="R34" s="62" t="n">
        <f aca="false">P34/3600</f>
        <v>1.20138611111111</v>
      </c>
      <c r="S34" s="60"/>
      <c r="T34" s="62" t="n">
        <v>10075.8808</v>
      </c>
      <c r="U34" s="62" t="n">
        <v>34.7438</v>
      </c>
      <c r="V34" s="62" t="n">
        <v>40.3978</v>
      </c>
      <c r="W34" s="62" t="n">
        <v>40.4737</v>
      </c>
      <c r="X34" s="62" t="n">
        <v>3660.81</v>
      </c>
      <c r="Y34" s="62" t="n">
        <v>63.414</v>
      </c>
      <c r="Z34" s="62" t="n">
        <f aca="false">X34/3600</f>
        <v>1.01689166666667</v>
      </c>
      <c r="AA34" s="60"/>
      <c r="AB34" s="60"/>
      <c r="AC34" s="60"/>
      <c r="AE34" s="38" t="n">
        <f aca="false">Q34/100</f>
        <v>0.64276</v>
      </c>
      <c r="AF34" s="38" t="n">
        <f aca="false">R34/100</f>
        <v>0.0120138611111111</v>
      </c>
      <c r="AG34" s="38" t="n">
        <f aca="false">Y34/100</f>
        <v>0.63414</v>
      </c>
      <c r="AH34" s="38" t="n">
        <f aca="false">Z34/100</f>
        <v>0.0101689166666667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86511.9416</v>
      </c>
      <c r="I35" s="67" t="n">
        <f aca="false">V35</f>
        <v>42.8723</v>
      </c>
      <c r="J35" s="67" t="n">
        <f aca="false">T35</f>
        <v>186511.9416</v>
      </c>
      <c r="K35" s="67" t="n">
        <f aca="false">W35</f>
        <v>44.5026</v>
      </c>
      <c r="L35" s="64" t="n">
        <v>191057.2192</v>
      </c>
      <c r="M35" s="64" t="n">
        <v>41.9635</v>
      </c>
      <c r="N35" s="64" t="n">
        <v>42.7221</v>
      </c>
      <c r="O35" s="64" t="n">
        <v>44.4194</v>
      </c>
      <c r="P35" s="64" t="n">
        <v>8007.23</v>
      </c>
      <c r="Q35" s="54" t="n">
        <v>178.46</v>
      </c>
      <c r="R35" s="64" t="n">
        <f aca="false">P35/3600</f>
        <v>2.22423055555556</v>
      </c>
      <c r="S35" s="66"/>
      <c r="T35" s="64" t="n">
        <v>186511.9416</v>
      </c>
      <c r="U35" s="64" t="n">
        <v>41.4353</v>
      </c>
      <c r="V35" s="64" t="n">
        <v>42.8723</v>
      </c>
      <c r="W35" s="64" t="n">
        <v>44.5026</v>
      </c>
      <c r="X35" s="64" t="n">
        <v>5310.5</v>
      </c>
      <c r="Y35" s="64" t="n">
        <v>170.258</v>
      </c>
      <c r="Z35" s="64" t="n">
        <f aca="false">X35/3600</f>
        <v>1.475138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7846</v>
      </c>
      <c r="AF35" s="38" t="n">
        <f aca="false">R35/100</f>
        <v>0.0222423055555556</v>
      </c>
      <c r="AG35" s="38" t="n">
        <f aca="false">Y35/100</f>
        <v>1.70258</v>
      </c>
      <c r="AH35" s="38" t="n">
        <f aca="false">Z35/100</f>
        <v>0.01475138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9140.2632</v>
      </c>
      <c r="I36" s="68" t="n">
        <f aca="false">V36</f>
        <v>40.9169</v>
      </c>
      <c r="J36" s="68" t="n">
        <f aca="false">T36</f>
        <v>89140.2632</v>
      </c>
      <c r="K36" s="68" t="n">
        <f aca="false">W36</f>
        <v>43.0061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6741.49</v>
      </c>
      <c r="Q36" s="54" t="n">
        <v>137.645</v>
      </c>
      <c r="R36" s="53" t="n">
        <f aca="false">P36/3600</f>
        <v>1.87263611111111</v>
      </c>
      <c r="S36" s="55"/>
      <c r="T36" s="53" t="n">
        <v>89140.2632</v>
      </c>
      <c r="U36" s="53" t="n">
        <v>36.7999</v>
      </c>
      <c r="V36" s="53" t="n">
        <v>40.9169</v>
      </c>
      <c r="W36" s="53" t="n">
        <v>43.0061</v>
      </c>
      <c r="X36" s="53" t="n">
        <v>4930.54</v>
      </c>
      <c r="Y36" s="53" t="n">
        <v>132.256</v>
      </c>
      <c r="Z36" s="53" t="n">
        <f aca="false">X36/3600</f>
        <v>1.36959444444444</v>
      </c>
      <c r="AA36" s="55"/>
      <c r="AB36" s="55"/>
      <c r="AC36" s="55"/>
      <c r="AE36" s="38" t="n">
        <f aca="false">Q36/100</f>
        <v>1.37645</v>
      </c>
      <c r="AF36" s="38" t="n">
        <f aca="false">R36/100</f>
        <v>0.0187263611111111</v>
      </c>
      <c r="AG36" s="38" t="n">
        <f aca="false">Y36/100</f>
        <v>1.32256</v>
      </c>
      <c r="AH36" s="38" t="n">
        <f aca="false">Z36/100</f>
        <v>0.01369594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5625.1808</v>
      </c>
      <c r="I37" s="68" t="n">
        <f aca="false">V37</f>
        <v>39.53</v>
      </c>
      <c r="J37" s="68" t="n">
        <f aca="false">T37</f>
        <v>45625.1808</v>
      </c>
      <c r="K37" s="68" t="n">
        <f aca="false">W37</f>
        <v>41.7978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5950.87</v>
      </c>
      <c r="Q37" s="54" t="n">
        <v>114.32</v>
      </c>
      <c r="R37" s="53" t="n">
        <f aca="false">P37/3600</f>
        <v>1.65301944444444</v>
      </c>
      <c r="S37" s="55"/>
      <c r="T37" s="53" t="n">
        <v>45625.1808</v>
      </c>
      <c r="U37" s="53" t="n">
        <v>34.1212</v>
      </c>
      <c r="V37" s="53" t="n">
        <v>39.53</v>
      </c>
      <c r="W37" s="53" t="n">
        <v>41.7978</v>
      </c>
      <c r="X37" s="53" t="n">
        <v>4655.35</v>
      </c>
      <c r="Y37" s="53" t="n">
        <v>110.12</v>
      </c>
      <c r="Z37" s="53" t="n">
        <f aca="false">X37/3600</f>
        <v>1.29315277777778</v>
      </c>
      <c r="AA37" s="55"/>
      <c r="AB37" s="55"/>
      <c r="AC37" s="55"/>
      <c r="AE37" s="38" t="n">
        <f aca="false">Q37/100</f>
        <v>1.1432</v>
      </c>
      <c r="AF37" s="38" t="n">
        <f aca="false">R37/100</f>
        <v>0.0165301944444444</v>
      </c>
      <c r="AG37" s="38" t="n">
        <f aca="false">Y37/100</f>
        <v>1.1012</v>
      </c>
      <c r="AH37" s="38" t="n">
        <f aca="false">Z37/100</f>
        <v>0.0129315277777778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5464.8408</v>
      </c>
      <c r="I38" s="69" t="n">
        <f aca="false">V38</f>
        <v>38.429</v>
      </c>
      <c r="J38" s="69" t="n">
        <f aca="false">T38</f>
        <v>25464.8408</v>
      </c>
      <c r="K38" s="69" t="n">
        <f aca="false">W38</f>
        <v>40.7631</v>
      </c>
      <c r="L38" s="62" t="n">
        <v>24354.38</v>
      </c>
      <c r="M38" s="62" t="n">
        <v>31.7412</v>
      </c>
      <c r="N38" s="62" t="n">
        <v>37.8463</v>
      </c>
      <c r="O38" s="62" t="n">
        <v>40.2948</v>
      </c>
      <c r="P38" s="62" t="n">
        <v>5505.84</v>
      </c>
      <c r="Q38" s="62" t="n">
        <v>96.228</v>
      </c>
      <c r="R38" s="62" t="n">
        <f aca="false">P38/3600</f>
        <v>1.5294</v>
      </c>
      <c r="S38" s="60"/>
      <c r="T38" s="62" t="n">
        <v>25464.8408</v>
      </c>
      <c r="U38" s="62" t="n">
        <v>31.7089</v>
      </c>
      <c r="V38" s="62" t="n">
        <v>38.429</v>
      </c>
      <c r="W38" s="62" t="n">
        <v>40.7631</v>
      </c>
      <c r="X38" s="62" t="n">
        <v>4507.33</v>
      </c>
      <c r="Y38" s="62" t="n">
        <v>94.021</v>
      </c>
      <c r="Z38" s="62" t="n">
        <f aca="false">X38/3600</f>
        <v>1.25203611111111</v>
      </c>
      <c r="AA38" s="60"/>
      <c r="AB38" s="60"/>
      <c r="AC38" s="60"/>
      <c r="AE38" s="38" t="n">
        <f aca="false">Q38/100</f>
        <v>0.96228</v>
      </c>
      <c r="AF38" s="38" t="n">
        <f aca="false">R38/100</f>
        <v>0.015294</v>
      </c>
      <c r="AG38" s="38" t="n">
        <f aca="false">Y38/100</f>
        <v>0.94021</v>
      </c>
      <c r="AH38" s="38" t="n">
        <f aca="false">Z38/100</f>
        <v>0.0125203611111111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3587.1448</v>
      </c>
      <c r="I39" s="67" t="n">
        <f aca="false">V39</f>
        <v>43.8148</v>
      </c>
      <c r="J39" s="67" t="n">
        <f aca="false">T39</f>
        <v>23587.1448</v>
      </c>
      <c r="K39" s="67" t="n">
        <f aca="false">W39</f>
        <v>44.3157</v>
      </c>
      <c r="L39" s="64" t="n">
        <v>23003.2088</v>
      </c>
      <c r="M39" s="64" t="n">
        <v>41.4039</v>
      </c>
      <c r="N39" s="64" t="n">
        <v>43.744</v>
      </c>
      <c r="O39" s="64" t="n">
        <v>44.2475</v>
      </c>
      <c r="P39" s="64" t="n">
        <v>1250.45</v>
      </c>
      <c r="Q39" s="54" t="n">
        <v>29.626</v>
      </c>
      <c r="R39" s="64" t="n">
        <f aca="false">P39/3600</f>
        <v>0.347347222222222</v>
      </c>
      <c r="S39" s="66"/>
      <c r="T39" s="64" t="n">
        <v>23587.1448</v>
      </c>
      <c r="U39" s="64" t="n">
        <v>41.3511</v>
      </c>
      <c r="V39" s="64" t="n">
        <v>43.8148</v>
      </c>
      <c r="W39" s="64" t="n">
        <v>44.3157</v>
      </c>
      <c r="X39" s="64" t="n">
        <v>840.5</v>
      </c>
      <c r="Y39" s="64" t="n">
        <v>29.203</v>
      </c>
      <c r="Z39" s="64" t="n">
        <f aca="false">X39/3600</f>
        <v>0.233472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9626</v>
      </c>
      <c r="AF39" s="38" t="n">
        <f aca="false">R39/100</f>
        <v>0.00347347222222222</v>
      </c>
      <c r="AG39" s="38" t="n">
        <f aca="false">Y39/100</f>
        <v>0.29203</v>
      </c>
      <c r="AH39" s="38" t="n">
        <f aca="false">Z39/100</f>
        <v>0.00233472222222222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748.2016</v>
      </c>
      <c r="I40" s="68" t="n">
        <f aca="false">V40</f>
        <v>41.0168</v>
      </c>
      <c r="J40" s="68" t="n">
        <f aca="false">T40</f>
        <v>12748.2016</v>
      </c>
      <c r="K40" s="68" t="n">
        <f aca="false">W40</f>
        <v>41.1405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1083.8</v>
      </c>
      <c r="Q40" s="54" t="n">
        <v>23.26</v>
      </c>
      <c r="R40" s="53" t="n">
        <f aca="false">P40/3600</f>
        <v>0.301055555555556</v>
      </c>
      <c r="S40" s="55"/>
      <c r="T40" s="53" t="n">
        <v>12748.2016</v>
      </c>
      <c r="U40" s="53" t="n">
        <v>37.8517</v>
      </c>
      <c r="V40" s="53" t="n">
        <v>41.0168</v>
      </c>
      <c r="W40" s="53" t="n">
        <v>41.1405</v>
      </c>
      <c r="X40" s="53" t="n">
        <v>793.69</v>
      </c>
      <c r="Y40" s="53" t="n">
        <v>25.053</v>
      </c>
      <c r="Z40" s="53" t="n">
        <f aca="false">X40/3600</f>
        <v>0.220469444444444</v>
      </c>
      <c r="AA40" s="55"/>
      <c r="AB40" s="55"/>
      <c r="AC40" s="55"/>
      <c r="AE40" s="38" t="n">
        <f aca="false">Q40/100</f>
        <v>0.2326</v>
      </c>
      <c r="AF40" s="38" t="n">
        <f aca="false">R40/100</f>
        <v>0.00301055555555556</v>
      </c>
      <c r="AG40" s="38" t="n">
        <f aca="false">Y40/100</f>
        <v>0.25053</v>
      </c>
      <c r="AH40" s="38" t="n">
        <f aca="false">Z40/100</f>
        <v>0.0022046944444444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685.9216</v>
      </c>
      <c r="I41" s="68" t="n">
        <f aca="false">V41</f>
        <v>38.9168</v>
      </c>
      <c r="J41" s="68" t="n">
        <f aca="false">T41</f>
        <v>6685.9216</v>
      </c>
      <c r="K41" s="68" t="n">
        <f aca="false">W41</f>
        <v>38.8469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965.2</v>
      </c>
      <c r="Q41" s="54" t="n">
        <v>17.966</v>
      </c>
      <c r="R41" s="53" t="n">
        <f aca="false">P41/3600</f>
        <v>0.268111111111111</v>
      </c>
      <c r="S41" s="55"/>
      <c r="T41" s="53" t="n">
        <v>6685.9216</v>
      </c>
      <c r="U41" s="53" t="n">
        <v>34.8749</v>
      </c>
      <c r="V41" s="53" t="n">
        <v>38.9168</v>
      </c>
      <c r="W41" s="53" t="n">
        <v>38.8469</v>
      </c>
      <c r="X41" s="53" t="n">
        <v>757.17</v>
      </c>
      <c r="Y41" s="53" t="n">
        <v>18.688</v>
      </c>
      <c r="Z41" s="53" t="n">
        <f aca="false">X41/3600</f>
        <v>0.210325</v>
      </c>
      <c r="AA41" s="55"/>
      <c r="AB41" s="55"/>
      <c r="AC41" s="55"/>
      <c r="AE41" s="38" t="n">
        <f aca="false">Q41/100</f>
        <v>0.17966</v>
      </c>
      <c r="AF41" s="38" t="n">
        <f aca="false">R41/100</f>
        <v>0.00268111111111111</v>
      </c>
      <c r="AG41" s="38" t="n">
        <f aca="false">Y41/100</f>
        <v>0.18688</v>
      </c>
      <c r="AH41" s="38" t="n">
        <f aca="false">Z41/100</f>
        <v>0.00210325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823.0536</v>
      </c>
      <c r="I42" s="69" t="n">
        <f aca="false">V42</f>
        <v>37.1112</v>
      </c>
      <c r="J42" s="69" t="n">
        <f aca="false">T42</f>
        <v>3823.0536</v>
      </c>
      <c r="K42" s="69" t="n">
        <f aca="false">W42</f>
        <v>36.9268</v>
      </c>
      <c r="L42" s="62" t="n">
        <v>3414.904</v>
      </c>
      <c r="M42" s="62" t="n">
        <v>32.4072</v>
      </c>
      <c r="N42" s="62" t="n">
        <v>36.1307</v>
      </c>
      <c r="O42" s="62" t="n">
        <v>35.722</v>
      </c>
      <c r="P42" s="62" t="n">
        <v>889.59</v>
      </c>
      <c r="Q42" s="62" t="n">
        <v>15.04</v>
      </c>
      <c r="R42" s="62" t="n">
        <f aca="false">P42/3600</f>
        <v>0.247108333333333</v>
      </c>
      <c r="S42" s="60"/>
      <c r="T42" s="62" t="n">
        <v>3823.0536</v>
      </c>
      <c r="U42" s="62" t="n">
        <v>32.4829</v>
      </c>
      <c r="V42" s="62" t="n">
        <v>37.1112</v>
      </c>
      <c r="W42" s="62" t="n">
        <v>36.9268</v>
      </c>
      <c r="X42" s="62" t="n">
        <v>730.34</v>
      </c>
      <c r="Y42" s="62" t="n">
        <v>14.788</v>
      </c>
      <c r="Z42" s="62" t="n">
        <f aca="false">X42/3600</f>
        <v>0.202872222222222</v>
      </c>
      <c r="AA42" s="60"/>
      <c r="AB42" s="60"/>
      <c r="AC42" s="60"/>
      <c r="AE42" s="38" t="n">
        <f aca="false">Q42/100</f>
        <v>0.1504</v>
      </c>
      <c r="AF42" s="38" t="n">
        <f aca="false">R42/100</f>
        <v>0.00247108333333333</v>
      </c>
      <c r="AG42" s="38" t="n">
        <f aca="false">Y42/100</f>
        <v>0.14788</v>
      </c>
      <c r="AH42" s="38" t="n">
        <f aca="false">Z42/100</f>
        <v>0.00202872222222222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6204.6608</v>
      </c>
      <c r="I43" s="67" t="n">
        <f aca="false">V43</f>
        <v>44.0423</v>
      </c>
      <c r="J43" s="67" t="n">
        <f aca="false">T43</f>
        <v>26204.6608</v>
      </c>
      <c r="K43" s="67" t="n">
        <f aca="false">W43</f>
        <v>45.327</v>
      </c>
      <c r="L43" s="64" t="n">
        <v>25946.22</v>
      </c>
      <c r="M43" s="64" t="n">
        <v>41.8602</v>
      </c>
      <c r="N43" s="64" t="n">
        <v>43.9655</v>
      </c>
      <c r="O43" s="64" t="n">
        <v>45.2729</v>
      </c>
      <c r="P43" s="64" t="n">
        <v>1441.5</v>
      </c>
      <c r="Q43" s="54" t="n">
        <v>32.095</v>
      </c>
      <c r="R43" s="64" t="n">
        <f aca="false">P43/3600</f>
        <v>0.400416666666667</v>
      </c>
      <c r="S43" s="66"/>
      <c r="T43" s="64" t="n">
        <v>26204.6608</v>
      </c>
      <c r="U43" s="64" t="n">
        <v>41.6863</v>
      </c>
      <c r="V43" s="64" t="n">
        <v>44.0423</v>
      </c>
      <c r="W43" s="64" t="n">
        <v>45.327</v>
      </c>
      <c r="X43" s="64" t="n">
        <v>985.7</v>
      </c>
      <c r="Y43" s="64" t="n">
        <v>31.636</v>
      </c>
      <c r="Z43" s="64" t="n">
        <f aca="false">X43/3600</f>
        <v>0.273805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2095</v>
      </c>
      <c r="AF43" s="38" t="n">
        <f aca="false">R43/100</f>
        <v>0.00400416666666667</v>
      </c>
      <c r="AG43" s="38" t="n">
        <f aca="false">Y43/100</f>
        <v>0.31636</v>
      </c>
      <c r="AH43" s="38" t="n">
        <f aca="false">Z43/100</f>
        <v>0.002738055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556.032</v>
      </c>
      <c r="I44" s="68" t="n">
        <f aca="false">V44</f>
        <v>41.6347</v>
      </c>
      <c r="J44" s="68" t="n">
        <f aca="false">T44</f>
        <v>15556.032</v>
      </c>
      <c r="K44" s="68" t="n">
        <f aca="false">W44</f>
        <v>42.721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280.9</v>
      </c>
      <c r="Q44" s="54" t="n">
        <v>27.317</v>
      </c>
      <c r="R44" s="53" t="n">
        <f aca="false">P44/3600</f>
        <v>0.355805555555556</v>
      </c>
      <c r="S44" s="55"/>
      <c r="T44" s="53" t="n">
        <v>15556.032</v>
      </c>
      <c r="U44" s="53" t="n">
        <v>38.665</v>
      </c>
      <c r="V44" s="53" t="n">
        <v>41.6347</v>
      </c>
      <c r="W44" s="53" t="n">
        <v>42.721</v>
      </c>
      <c r="X44" s="53" t="n">
        <v>941.64</v>
      </c>
      <c r="Y44" s="53" t="n">
        <v>26.223</v>
      </c>
      <c r="Z44" s="53" t="n">
        <f aca="false">X44/3600</f>
        <v>0.261566666666667</v>
      </c>
      <c r="AA44" s="55"/>
      <c r="AB44" s="55"/>
      <c r="AC44" s="55"/>
      <c r="AE44" s="38" t="n">
        <f aca="false">Q44/100</f>
        <v>0.27317</v>
      </c>
      <c r="AF44" s="38" t="n">
        <f aca="false">R44/100</f>
        <v>0.00355805555555556</v>
      </c>
      <c r="AG44" s="38" t="n">
        <f aca="false">Y44/100</f>
        <v>0.26223</v>
      </c>
      <c r="AH44" s="38" t="n">
        <f aca="false">Z44/100</f>
        <v>0.00261566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9029.2368</v>
      </c>
      <c r="I45" s="68" t="n">
        <f aca="false">V45</f>
        <v>39.8058</v>
      </c>
      <c r="J45" s="68" t="n">
        <f aca="false">T45</f>
        <v>9029.2368</v>
      </c>
      <c r="K45" s="68" t="n">
        <f aca="false">W45</f>
        <v>40.7435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1164.82</v>
      </c>
      <c r="Q45" s="54" t="n">
        <v>23.29</v>
      </c>
      <c r="R45" s="53" t="n">
        <f aca="false">P45/3600</f>
        <v>0.323561111111111</v>
      </c>
      <c r="S45" s="55"/>
      <c r="T45" s="53" t="n">
        <v>9029.2368</v>
      </c>
      <c r="U45" s="53" t="n">
        <v>35.5179</v>
      </c>
      <c r="V45" s="53" t="n">
        <v>39.8058</v>
      </c>
      <c r="W45" s="53" t="n">
        <v>40.7435</v>
      </c>
      <c r="X45" s="53" t="n">
        <v>905.4</v>
      </c>
      <c r="Y45" s="53" t="n">
        <v>22.198</v>
      </c>
      <c r="Z45" s="53" t="n">
        <f aca="false">X45/3600</f>
        <v>0.2515</v>
      </c>
      <c r="AA45" s="55"/>
      <c r="AB45" s="55"/>
      <c r="AC45" s="55"/>
      <c r="AE45" s="38" t="n">
        <f aca="false">Q45/100</f>
        <v>0.2329</v>
      </c>
      <c r="AF45" s="38" t="n">
        <f aca="false">R45/100</f>
        <v>0.00323561111111111</v>
      </c>
      <c r="AG45" s="38" t="n">
        <f aca="false">Y45/100</f>
        <v>0.22198</v>
      </c>
      <c r="AH45" s="38" t="n">
        <f aca="false">Z45/100</f>
        <v>0.002515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5295.1576</v>
      </c>
      <c r="I46" s="69" t="n">
        <f aca="false">V46</f>
        <v>38.27</v>
      </c>
      <c r="J46" s="69" t="n">
        <f aca="false">T46</f>
        <v>5295.1576</v>
      </c>
      <c r="K46" s="69" t="n">
        <f aca="false">W46</f>
        <v>39.087</v>
      </c>
      <c r="L46" s="62" t="n">
        <v>5040.7944</v>
      </c>
      <c r="M46" s="62" t="n">
        <v>32.6475</v>
      </c>
      <c r="N46" s="62" t="n">
        <v>37.5147</v>
      </c>
      <c r="O46" s="62" t="n">
        <v>38.3177</v>
      </c>
      <c r="P46" s="62" t="n">
        <v>1079.06</v>
      </c>
      <c r="Q46" s="62" t="n">
        <v>19.569</v>
      </c>
      <c r="R46" s="62" t="n">
        <f aca="false">P46/3600</f>
        <v>0.299738888888889</v>
      </c>
      <c r="S46" s="60"/>
      <c r="T46" s="62" t="n">
        <v>5295.1576</v>
      </c>
      <c r="U46" s="62" t="n">
        <v>32.5602</v>
      </c>
      <c r="V46" s="62" t="n">
        <v>38.27</v>
      </c>
      <c r="W46" s="62" t="n">
        <v>39.087</v>
      </c>
      <c r="X46" s="62" t="n">
        <v>876.78</v>
      </c>
      <c r="Y46" s="62" t="n">
        <v>19.032</v>
      </c>
      <c r="Z46" s="62" t="n">
        <f aca="false">X46/3600</f>
        <v>0.24355</v>
      </c>
      <c r="AA46" s="60"/>
      <c r="AB46" s="60"/>
      <c r="AC46" s="60"/>
      <c r="AE46" s="38" t="n">
        <f aca="false">Q46/100</f>
        <v>0.19569</v>
      </c>
      <c r="AF46" s="38" t="n">
        <f aca="false">R46/100</f>
        <v>0.00299738888888889</v>
      </c>
      <c r="AG46" s="38" t="n">
        <f aca="false">Y46/100</f>
        <v>0.19032</v>
      </c>
      <c r="AH46" s="38" t="n">
        <f aca="false">Z46/100</f>
        <v>0.0024355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6791.5896</v>
      </c>
      <c r="I47" s="67" t="n">
        <f aca="false">V47</f>
        <v>42.4546</v>
      </c>
      <c r="J47" s="67" t="n">
        <f aca="false">T47</f>
        <v>46791.5896</v>
      </c>
      <c r="K47" s="67" t="n">
        <f aca="false">W47</f>
        <v>43.2046</v>
      </c>
      <c r="L47" s="64" t="n">
        <v>46965.0776</v>
      </c>
      <c r="M47" s="64" t="n">
        <v>40.9327</v>
      </c>
      <c r="N47" s="64" t="n">
        <v>42.3558</v>
      </c>
      <c r="O47" s="64" t="n">
        <v>43.1128</v>
      </c>
      <c r="P47" s="64" t="n">
        <v>1470.09</v>
      </c>
      <c r="Q47" s="54" t="n">
        <v>36.734</v>
      </c>
      <c r="R47" s="64" t="n">
        <f aca="false">P47/3600</f>
        <v>0.408358333333333</v>
      </c>
      <c r="S47" s="66"/>
      <c r="T47" s="64" t="n">
        <v>46791.5896</v>
      </c>
      <c r="U47" s="64" t="n">
        <v>40.5696</v>
      </c>
      <c r="V47" s="64" t="n">
        <v>42.4546</v>
      </c>
      <c r="W47" s="64" t="n">
        <v>43.2046</v>
      </c>
      <c r="X47" s="64" t="n">
        <v>888.16</v>
      </c>
      <c r="Y47" s="64" t="n">
        <v>36.831</v>
      </c>
      <c r="Z47" s="64" t="n">
        <f aca="false">X47/3600</f>
        <v>0.246711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6734</v>
      </c>
      <c r="AF47" s="38" t="n">
        <f aca="false">R47/100</f>
        <v>0.00408358333333333</v>
      </c>
      <c r="AG47" s="38" t="n">
        <f aca="false">Y47/100</f>
        <v>0.36831</v>
      </c>
      <c r="AH47" s="38" t="n">
        <f aca="false">Z47/100</f>
        <v>0.002467111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9215.664</v>
      </c>
      <c r="I48" s="68" t="n">
        <f aca="false">V48</f>
        <v>39.2062</v>
      </c>
      <c r="J48" s="68" t="n">
        <f aca="false">T48</f>
        <v>29215.664</v>
      </c>
      <c r="K48" s="68" t="n">
        <f aca="false">W48</f>
        <v>39.9143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287.01</v>
      </c>
      <c r="Q48" s="54" t="n">
        <v>30.346</v>
      </c>
      <c r="R48" s="53" t="n">
        <f aca="false">P48/3600</f>
        <v>0.357502777777778</v>
      </c>
      <c r="S48" s="55"/>
      <c r="T48" s="53" t="n">
        <v>29215.664</v>
      </c>
      <c r="U48" s="53" t="n">
        <v>36.4586</v>
      </c>
      <c r="V48" s="53" t="n">
        <v>39.2062</v>
      </c>
      <c r="W48" s="53" t="n">
        <v>39.9143</v>
      </c>
      <c r="X48" s="53" t="n">
        <v>848.16</v>
      </c>
      <c r="Y48" s="53" t="n">
        <v>30.201</v>
      </c>
      <c r="Z48" s="53" t="n">
        <f aca="false">X48/3600</f>
        <v>0.2356</v>
      </c>
      <c r="AA48" s="55"/>
      <c r="AB48" s="55"/>
      <c r="AC48" s="55"/>
      <c r="AE48" s="38" t="n">
        <f aca="false">Q48/100</f>
        <v>0.30346</v>
      </c>
      <c r="AF48" s="38" t="n">
        <f aca="false">R48/100</f>
        <v>0.00357502777777778</v>
      </c>
      <c r="AG48" s="38" t="n">
        <f aca="false">Y48/100</f>
        <v>0.30201</v>
      </c>
      <c r="AH48" s="38" t="n">
        <f aca="false">Z48/100</f>
        <v>0.0023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7286.004</v>
      </c>
      <c r="I49" s="68" t="n">
        <f aca="false">V49</f>
        <v>37.0961</v>
      </c>
      <c r="J49" s="68" t="n">
        <f aca="false">T49</f>
        <v>17286.004</v>
      </c>
      <c r="K49" s="68" t="n">
        <f aca="false">W49</f>
        <v>37.7286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1129.51</v>
      </c>
      <c r="Q49" s="54" t="n">
        <v>25.707</v>
      </c>
      <c r="R49" s="53" t="n">
        <f aca="false">P49/3600</f>
        <v>0.313752777777778</v>
      </c>
      <c r="S49" s="55"/>
      <c r="T49" s="53" t="n">
        <v>17286.004</v>
      </c>
      <c r="U49" s="53" t="n">
        <v>32.6194</v>
      </c>
      <c r="V49" s="53" t="n">
        <v>37.0961</v>
      </c>
      <c r="W49" s="53" t="n">
        <v>37.7286</v>
      </c>
      <c r="X49" s="53" t="n">
        <v>808.12</v>
      </c>
      <c r="Y49" s="53" t="n">
        <v>25.303</v>
      </c>
      <c r="Z49" s="53" t="n">
        <f aca="false">X49/3600</f>
        <v>0.224477777777778</v>
      </c>
      <c r="AA49" s="55"/>
      <c r="AB49" s="55"/>
      <c r="AC49" s="55"/>
      <c r="AE49" s="38" t="n">
        <f aca="false">Q49/100</f>
        <v>0.25707</v>
      </c>
      <c r="AF49" s="38" t="n">
        <f aca="false">R49/100</f>
        <v>0.00313752777777778</v>
      </c>
      <c r="AG49" s="38" t="n">
        <f aca="false">Y49/100</f>
        <v>0.25303</v>
      </c>
      <c r="AH49" s="38" t="n">
        <f aca="false">Z49/100</f>
        <v>0.00224477777777778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577.0616</v>
      </c>
      <c r="I50" s="69" t="n">
        <f aca="false">V50</f>
        <v>35.4594</v>
      </c>
      <c r="J50" s="69" t="n">
        <f aca="false">T50</f>
        <v>9577.0616</v>
      </c>
      <c r="K50" s="69" t="n">
        <f aca="false">W50</f>
        <v>36.0207</v>
      </c>
      <c r="L50" s="62" t="n">
        <v>9097.4472</v>
      </c>
      <c r="M50" s="62" t="n">
        <v>29.1615</v>
      </c>
      <c r="N50" s="62" t="n">
        <v>34.5778</v>
      </c>
      <c r="O50" s="62" t="n">
        <v>35.1418</v>
      </c>
      <c r="P50" s="62" t="n">
        <v>1006.66</v>
      </c>
      <c r="Q50" s="62" t="n">
        <v>21.418</v>
      </c>
      <c r="R50" s="62" t="n">
        <f aca="false">P50/3600</f>
        <v>0.279627777777778</v>
      </c>
      <c r="S50" s="60"/>
      <c r="T50" s="62" t="n">
        <v>9577.0616</v>
      </c>
      <c r="U50" s="62" t="n">
        <v>29.0556</v>
      </c>
      <c r="V50" s="62" t="n">
        <v>35.4594</v>
      </c>
      <c r="W50" s="62" t="n">
        <v>36.0207</v>
      </c>
      <c r="X50" s="62" t="n">
        <v>773.26</v>
      </c>
      <c r="Y50" s="62" t="n">
        <v>21.028</v>
      </c>
      <c r="Z50" s="62" t="n">
        <f aca="false">X50/3600</f>
        <v>0.214794444444444</v>
      </c>
      <c r="AA50" s="60"/>
      <c r="AB50" s="60"/>
      <c r="AC50" s="60"/>
      <c r="AE50" s="38" t="n">
        <f aca="false">Q50/100</f>
        <v>0.21418</v>
      </c>
      <c r="AF50" s="38" t="n">
        <f aca="false">R50/100</f>
        <v>0.00279627777777778</v>
      </c>
      <c r="AG50" s="38" t="n">
        <f aca="false">Y50/100</f>
        <v>0.21028</v>
      </c>
      <c r="AH50" s="38" t="n">
        <f aca="false">Z50/100</f>
        <v>0.00214794444444444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468.9152</v>
      </c>
      <c r="I51" s="67" t="n">
        <f aca="false">V51</f>
        <v>43.3327</v>
      </c>
      <c r="J51" s="67" t="n">
        <f aca="false">T51</f>
        <v>16468.9152</v>
      </c>
      <c r="K51" s="67" t="n">
        <f aca="false">W51</f>
        <v>44.2301</v>
      </c>
      <c r="L51" s="64" t="n">
        <v>16489.6592</v>
      </c>
      <c r="M51" s="64" t="n">
        <v>42.1968</v>
      </c>
      <c r="N51" s="64" t="n">
        <v>43.2082</v>
      </c>
      <c r="O51" s="64" t="n">
        <v>44.091</v>
      </c>
      <c r="P51" s="64" t="n">
        <v>758.21</v>
      </c>
      <c r="Q51" s="54" t="n">
        <v>16.266</v>
      </c>
      <c r="R51" s="64" t="n">
        <f aca="false">P51/3600</f>
        <v>0.210613888888889</v>
      </c>
      <c r="S51" s="66"/>
      <c r="T51" s="64" t="n">
        <v>16468.9152</v>
      </c>
      <c r="U51" s="64" t="n">
        <v>41.8899</v>
      </c>
      <c r="V51" s="64" t="n">
        <v>43.3327</v>
      </c>
      <c r="W51" s="64" t="n">
        <v>44.2301</v>
      </c>
      <c r="X51" s="64" t="n">
        <v>504.56</v>
      </c>
      <c r="Y51" s="64" t="n">
        <v>16.052</v>
      </c>
      <c r="Z51" s="64" t="n">
        <f aca="false">X51/3600</f>
        <v>0.140155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266</v>
      </c>
      <c r="AF51" s="38" t="n">
        <f aca="false">R51/100</f>
        <v>0.00210613888888889</v>
      </c>
      <c r="AG51" s="38" t="n">
        <f aca="false">Y51/100</f>
        <v>0.16052</v>
      </c>
      <c r="AH51" s="38" t="n">
        <f aca="false">Z51/100</f>
        <v>0.00140155555555556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9940.1512</v>
      </c>
      <c r="I52" s="68" t="n">
        <f aca="false">V52</f>
        <v>40.1584</v>
      </c>
      <c r="J52" s="68" t="n">
        <f aca="false">T52</f>
        <v>9940.1512</v>
      </c>
      <c r="K52" s="68" t="n">
        <f aca="false">W52</f>
        <v>41.5075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673.75</v>
      </c>
      <c r="Q52" s="54" t="n">
        <v>13.353</v>
      </c>
      <c r="R52" s="53" t="n">
        <f aca="false">P52/3600</f>
        <v>0.187152777777778</v>
      </c>
      <c r="S52" s="55"/>
      <c r="T52" s="53" t="n">
        <v>9940.1512</v>
      </c>
      <c r="U52" s="53" t="n">
        <v>38.4981</v>
      </c>
      <c r="V52" s="53" t="n">
        <v>40.1584</v>
      </c>
      <c r="W52" s="53" t="n">
        <v>41.5075</v>
      </c>
      <c r="X52" s="53" t="n">
        <v>482.22</v>
      </c>
      <c r="Y52" s="53" t="n">
        <v>13.291</v>
      </c>
      <c r="Z52" s="53" t="n">
        <f aca="false">X52/3600</f>
        <v>0.13395</v>
      </c>
      <c r="AA52" s="55"/>
      <c r="AB52" s="55"/>
      <c r="AC52" s="55"/>
      <c r="AE52" s="38" t="n">
        <f aca="false">Q52/100</f>
        <v>0.13353</v>
      </c>
      <c r="AF52" s="38" t="n">
        <f aca="false">R52/100</f>
        <v>0.00187152777777778</v>
      </c>
      <c r="AG52" s="38" t="n">
        <f aca="false">Y52/100</f>
        <v>0.13291</v>
      </c>
      <c r="AH52" s="38" t="n">
        <f aca="false">Z52/100</f>
        <v>0.001339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580.584</v>
      </c>
      <c r="I53" s="68" t="n">
        <f aca="false">V53</f>
        <v>37.9948</v>
      </c>
      <c r="J53" s="68" t="n">
        <f aca="false">T53</f>
        <v>5580.584</v>
      </c>
      <c r="K53" s="68" t="n">
        <f aca="false">W53</f>
        <v>39.5857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602.84</v>
      </c>
      <c r="Q53" s="54" t="n">
        <v>11.494</v>
      </c>
      <c r="R53" s="53" t="n">
        <f aca="false">P53/3600</f>
        <v>0.167455555555556</v>
      </c>
      <c r="S53" s="55"/>
      <c r="T53" s="53" t="n">
        <v>5580.584</v>
      </c>
      <c r="U53" s="53" t="n">
        <v>35.0136</v>
      </c>
      <c r="V53" s="53" t="n">
        <v>37.9948</v>
      </c>
      <c r="W53" s="53" t="n">
        <v>39.5857</v>
      </c>
      <c r="X53" s="53" t="n">
        <v>460.4</v>
      </c>
      <c r="Y53" s="53" t="n">
        <v>11.169</v>
      </c>
      <c r="Z53" s="53" t="n">
        <f aca="false">X53/3600</f>
        <v>0.127888888888889</v>
      </c>
      <c r="AA53" s="55"/>
      <c r="AB53" s="55"/>
      <c r="AC53" s="55"/>
      <c r="AE53" s="38" t="n">
        <f aca="false">Q53/100</f>
        <v>0.11494</v>
      </c>
      <c r="AF53" s="38" t="n">
        <f aca="false">R53/100</f>
        <v>0.00167455555555556</v>
      </c>
      <c r="AG53" s="38" t="n">
        <f aca="false">Y53/100</f>
        <v>0.11169</v>
      </c>
      <c r="AH53" s="38" t="n">
        <f aca="false">Z53/100</f>
        <v>0.00127888888888889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726.7904</v>
      </c>
      <c r="I54" s="69" t="n">
        <f aca="false">V54</f>
        <v>36.3886</v>
      </c>
      <c r="J54" s="69" t="n">
        <f aca="false">T54</f>
        <v>2726.7904</v>
      </c>
      <c r="K54" s="69" t="n">
        <f aca="false">W54</f>
        <v>38.043</v>
      </c>
      <c r="L54" s="62" t="n">
        <v>2660.8528</v>
      </c>
      <c r="M54" s="62" t="n">
        <v>31.8337</v>
      </c>
      <c r="N54" s="62" t="n">
        <v>35.5386</v>
      </c>
      <c r="O54" s="62" t="n">
        <v>37.1816</v>
      </c>
      <c r="P54" s="62" t="n">
        <v>547.52</v>
      </c>
      <c r="Q54" s="62" t="n">
        <v>9.337</v>
      </c>
      <c r="R54" s="62" t="n">
        <f aca="false">P54/3600</f>
        <v>0.152088888888889</v>
      </c>
      <c r="S54" s="60"/>
      <c r="T54" s="62" t="n">
        <v>2726.7904</v>
      </c>
      <c r="U54" s="62" t="n">
        <v>31.6613</v>
      </c>
      <c r="V54" s="62" t="n">
        <v>36.3886</v>
      </c>
      <c r="W54" s="62" t="n">
        <v>38.043</v>
      </c>
      <c r="X54" s="62" t="n">
        <v>440.65</v>
      </c>
      <c r="Y54" s="62" t="n">
        <v>9.172</v>
      </c>
      <c r="Z54" s="62" t="n">
        <f aca="false">X54/3600</f>
        <v>0.122402777777778</v>
      </c>
      <c r="AA54" s="60"/>
      <c r="AB54" s="60"/>
      <c r="AC54" s="60"/>
      <c r="AE54" s="38" t="n">
        <f aca="false">Q54/100</f>
        <v>0.09337</v>
      </c>
      <c r="AF54" s="38" t="n">
        <f aca="false">R54/100</f>
        <v>0.00152088888888889</v>
      </c>
      <c r="AG54" s="38" t="n">
        <f aca="false">Y54/100</f>
        <v>0.09172</v>
      </c>
      <c r="AH54" s="38" t="n">
        <f aca="false">Z54/100</f>
        <v>0.00122402777777778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856.9592</v>
      </c>
      <c r="I55" s="67" t="n">
        <f aca="false">V55</f>
        <v>44.9502</v>
      </c>
      <c r="J55" s="67" t="n">
        <f aca="false">T55</f>
        <v>5856.9592</v>
      </c>
      <c r="K55" s="67" t="n">
        <f aca="false">W55</f>
        <v>44.6776</v>
      </c>
      <c r="L55" s="64" t="n">
        <v>5878.308</v>
      </c>
      <c r="M55" s="64" t="n">
        <v>42.7289</v>
      </c>
      <c r="N55" s="64" t="n">
        <v>44.8763</v>
      </c>
      <c r="O55" s="64" t="n">
        <v>44.6389</v>
      </c>
      <c r="P55" s="64" t="n">
        <v>302.52</v>
      </c>
      <c r="Q55" s="54" t="n">
        <v>7.178</v>
      </c>
      <c r="R55" s="64" t="n">
        <f aca="false">P55/3600</f>
        <v>0.0840333333333333</v>
      </c>
      <c r="S55" s="66"/>
      <c r="T55" s="64" t="n">
        <v>5856.9592</v>
      </c>
      <c r="U55" s="64" t="n">
        <v>42.4459</v>
      </c>
      <c r="V55" s="64" t="n">
        <v>44.9502</v>
      </c>
      <c r="W55" s="64" t="n">
        <v>44.6776</v>
      </c>
      <c r="X55" s="64" t="n">
        <v>202.22</v>
      </c>
      <c r="Y55" s="64" t="n">
        <v>7.066</v>
      </c>
      <c r="Z55" s="64" t="n">
        <f aca="false">X55/3600</f>
        <v>0.056172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178</v>
      </c>
      <c r="AF55" s="38" t="n">
        <f aca="false">R55/100</f>
        <v>0.000840333333333333</v>
      </c>
      <c r="AG55" s="38" t="n">
        <f aca="false">Y55/100</f>
        <v>0.07066</v>
      </c>
      <c r="AH55" s="38" t="n">
        <f aca="false">Z55/100</f>
        <v>0.000561722222222222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516.296</v>
      </c>
      <c r="I56" s="68" t="n">
        <f aca="false">V56</f>
        <v>41.9174</v>
      </c>
      <c r="J56" s="68" t="n">
        <f aca="false">T56</f>
        <v>3516.296</v>
      </c>
      <c r="K56" s="68" t="n">
        <f aca="false">W56</f>
        <v>41.3598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67.28</v>
      </c>
      <c r="Q56" s="54" t="n">
        <v>5.874</v>
      </c>
      <c r="R56" s="53" t="n">
        <f aca="false">P56/3600</f>
        <v>0.0742444444444444</v>
      </c>
      <c r="S56" s="55"/>
      <c r="T56" s="53" t="n">
        <v>3516.296</v>
      </c>
      <c r="U56" s="53" t="n">
        <v>38.9328</v>
      </c>
      <c r="V56" s="53" t="n">
        <v>41.9174</v>
      </c>
      <c r="W56" s="53" t="n">
        <v>41.3598</v>
      </c>
      <c r="X56" s="53" t="n">
        <v>192.7</v>
      </c>
      <c r="Y56" s="53" t="n">
        <v>5.694</v>
      </c>
      <c r="Z56" s="53" t="n">
        <f aca="false">X56/3600</f>
        <v>0.0535277777777778</v>
      </c>
      <c r="AA56" s="55"/>
      <c r="AB56" s="55"/>
      <c r="AC56" s="55"/>
      <c r="AE56" s="38" t="n">
        <f aca="false">Q56/100</f>
        <v>0.05874</v>
      </c>
      <c r="AF56" s="38" t="n">
        <f aca="false">R56/100</f>
        <v>0.000742444444444444</v>
      </c>
      <c r="AG56" s="38" t="n">
        <f aca="false">Y56/100</f>
        <v>0.05694</v>
      </c>
      <c r="AH56" s="38" t="n">
        <f aca="false">Z56/100</f>
        <v>0.00053527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979.2744</v>
      </c>
      <c r="I57" s="68" t="n">
        <f aca="false">V57</f>
        <v>39.7135</v>
      </c>
      <c r="J57" s="68" t="n">
        <f aca="false">T57</f>
        <v>1979.2744</v>
      </c>
      <c r="K57" s="68" t="n">
        <f aca="false">W57</f>
        <v>38.9823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240.48</v>
      </c>
      <c r="Q57" s="54" t="n">
        <v>4.9</v>
      </c>
      <c r="R57" s="53" t="n">
        <f aca="false">P57/3600</f>
        <v>0.0668</v>
      </c>
      <c r="S57" s="55"/>
      <c r="T57" s="53" t="n">
        <v>1979.2744</v>
      </c>
      <c r="U57" s="53" t="n">
        <v>35.4566</v>
      </c>
      <c r="V57" s="53" t="n">
        <v>39.7135</v>
      </c>
      <c r="W57" s="53" t="n">
        <v>38.9823</v>
      </c>
      <c r="X57" s="53" t="n">
        <v>184.3</v>
      </c>
      <c r="Y57" s="53" t="n">
        <v>4.68</v>
      </c>
      <c r="Z57" s="53" t="n">
        <f aca="false">X57/3600</f>
        <v>0.0511944444444444</v>
      </c>
      <c r="AA57" s="55"/>
      <c r="AB57" s="55"/>
      <c r="AC57" s="55"/>
      <c r="AE57" s="38" t="n">
        <f aca="false">Q57/100</f>
        <v>0.049</v>
      </c>
      <c r="AF57" s="38" t="n">
        <f aca="false">R57/100</f>
        <v>0.000668</v>
      </c>
      <c r="AG57" s="38" t="n">
        <f aca="false">Y57/100</f>
        <v>0.0468</v>
      </c>
      <c r="AH57" s="38" t="n">
        <f aca="false">Z57/100</f>
        <v>0.000511944444444444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135.3584</v>
      </c>
      <c r="I58" s="69" t="n">
        <f aca="false">V58</f>
        <v>37.9132</v>
      </c>
      <c r="J58" s="69" t="n">
        <f aca="false">T58</f>
        <v>1135.3584</v>
      </c>
      <c r="K58" s="69" t="n">
        <f aca="false">W58</f>
        <v>37.054</v>
      </c>
      <c r="L58" s="62" t="n">
        <v>1031.556</v>
      </c>
      <c r="M58" s="62" t="n">
        <v>32.5075</v>
      </c>
      <c r="N58" s="62" t="n">
        <v>36.9763</v>
      </c>
      <c r="O58" s="62" t="n">
        <v>35.9913</v>
      </c>
      <c r="P58" s="62" t="n">
        <v>220.11</v>
      </c>
      <c r="Q58" s="62" t="n">
        <v>4.435</v>
      </c>
      <c r="R58" s="62" t="n">
        <f aca="false">P58/3600</f>
        <v>0.0611416666666667</v>
      </c>
      <c r="S58" s="60"/>
      <c r="T58" s="62" t="n">
        <v>1135.3584</v>
      </c>
      <c r="U58" s="62" t="n">
        <v>32.5363</v>
      </c>
      <c r="V58" s="62" t="n">
        <v>37.9132</v>
      </c>
      <c r="W58" s="62" t="n">
        <v>37.054</v>
      </c>
      <c r="X58" s="62" t="n">
        <v>176.96</v>
      </c>
      <c r="Y58" s="62" t="n">
        <v>3.946</v>
      </c>
      <c r="Z58" s="62" t="n">
        <f aca="false">X58/3600</f>
        <v>0.0491555555555556</v>
      </c>
      <c r="AA58" s="60"/>
      <c r="AB58" s="60"/>
      <c r="AC58" s="60"/>
      <c r="AE58" s="38" t="n">
        <f aca="false">Q58/100</f>
        <v>0.04435</v>
      </c>
      <c r="AF58" s="38" t="n">
        <f aca="false">R58/100</f>
        <v>0.000611416666666667</v>
      </c>
      <c r="AG58" s="38" t="n">
        <f aca="false">Y58/100</f>
        <v>0.03946</v>
      </c>
      <c r="AH58" s="38" t="n">
        <f aca="false">Z58/100</f>
        <v>0.000491555555555556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041.3944</v>
      </c>
      <c r="I59" s="65" t="n">
        <f aca="false">V59</f>
        <v>43.3161</v>
      </c>
      <c r="J59" s="65" t="n">
        <f aca="false">T59</f>
        <v>14041.3944</v>
      </c>
      <c r="K59" s="65" t="n">
        <f aca="false">W59</f>
        <v>44.2175</v>
      </c>
      <c r="L59" s="64" t="n">
        <v>14089.56</v>
      </c>
      <c r="M59" s="64" t="n">
        <v>41.1237</v>
      </c>
      <c r="N59" s="64" t="n">
        <v>43.153</v>
      </c>
      <c r="O59" s="64" t="n">
        <v>44.0452</v>
      </c>
      <c r="P59" s="64" t="n">
        <v>416.92</v>
      </c>
      <c r="Q59" s="54" t="n">
        <v>11.253</v>
      </c>
      <c r="R59" s="64" t="n">
        <f aca="false">P59/3600</f>
        <v>0.115811111111111</v>
      </c>
      <c r="S59" s="66"/>
      <c r="T59" s="64" t="n">
        <v>14041.3944</v>
      </c>
      <c r="U59" s="64" t="n">
        <v>40.7001</v>
      </c>
      <c r="V59" s="64" t="n">
        <v>43.3161</v>
      </c>
      <c r="W59" s="64" t="n">
        <v>44.2175</v>
      </c>
      <c r="X59" s="64" t="n">
        <v>254.41</v>
      </c>
      <c r="Y59" s="64" t="n">
        <v>11.013</v>
      </c>
      <c r="Z59" s="64" t="n">
        <f aca="false">X59/3600</f>
        <v>0.0706694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253</v>
      </c>
      <c r="AF59" s="38" t="n">
        <f aca="false">R59/100</f>
        <v>0.00115811111111111</v>
      </c>
      <c r="AG59" s="38" t="n">
        <f aca="false">Y59/100</f>
        <v>0.11013</v>
      </c>
      <c r="AH59" s="38" t="n">
        <f aca="false">Z59/100</f>
        <v>0.000706694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11.7072</v>
      </c>
      <c r="I60" s="52" t="n">
        <f aca="false">V60</f>
        <v>40.7139</v>
      </c>
      <c r="J60" s="52" t="n">
        <f aca="false">T60</f>
        <v>8911.7072</v>
      </c>
      <c r="K60" s="52" t="n">
        <f aca="false">W60</f>
        <v>41.6199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67.34</v>
      </c>
      <c r="Q60" s="54" t="n">
        <v>9.299</v>
      </c>
      <c r="R60" s="53" t="n">
        <f aca="false">P60/3600</f>
        <v>0.102038888888889</v>
      </c>
      <c r="S60" s="55"/>
      <c r="T60" s="53" t="n">
        <v>8911.7072</v>
      </c>
      <c r="U60" s="53" t="n">
        <v>36.2558</v>
      </c>
      <c r="V60" s="53" t="n">
        <v>40.7139</v>
      </c>
      <c r="W60" s="53" t="n">
        <v>41.6199</v>
      </c>
      <c r="X60" s="53" t="n">
        <v>241.67</v>
      </c>
      <c r="Y60" s="53" t="n">
        <v>9.11</v>
      </c>
      <c r="Z60" s="53" t="n">
        <f aca="false">X60/3600</f>
        <v>0.0671305555555556</v>
      </c>
      <c r="AA60" s="55"/>
      <c r="AB60" s="55"/>
      <c r="AC60" s="55"/>
      <c r="AE60" s="38" t="n">
        <f aca="false">Q60/100</f>
        <v>0.09299</v>
      </c>
      <c r="AF60" s="38" t="n">
        <f aca="false">R60/100</f>
        <v>0.00102038888888889</v>
      </c>
      <c r="AG60" s="38" t="n">
        <f aca="false">Y60/100</f>
        <v>0.0911</v>
      </c>
      <c r="AH60" s="38" t="n">
        <f aca="false">Z60/100</f>
        <v>0.00067130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42.5192</v>
      </c>
      <c r="I61" s="52" t="n">
        <f aca="false">V61</f>
        <v>39.0731</v>
      </c>
      <c r="J61" s="52" t="n">
        <f aca="false">T61</f>
        <v>5442.5192</v>
      </c>
      <c r="K61" s="52" t="n">
        <f aca="false">W61</f>
        <v>39.8492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324.8</v>
      </c>
      <c r="Q61" s="54" t="n">
        <v>7.956</v>
      </c>
      <c r="R61" s="53" t="n">
        <f aca="false">P61/3600</f>
        <v>0.0902222222222222</v>
      </c>
      <c r="S61" s="55"/>
      <c r="T61" s="53" t="n">
        <v>5442.5192</v>
      </c>
      <c r="U61" s="53" t="n">
        <v>32.4638</v>
      </c>
      <c r="V61" s="53" t="n">
        <v>39.0731</v>
      </c>
      <c r="W61" s="53" t="n">
        <v>39.8492</v>
      </c>
      <c r="X61" s="53" t="n">
        <v>229.95</v>
      </c>
      <c r="Y61" s="53" t="n">
        <v>7.316</v>
      </c>
      <c r="Z61" s="53" t="n">
        <f aca="false">X61/3600</f>
        <v>0.063875</v>
      </c>
      <c r="AA61" s="55"/>
      <c r="AB61" s="55"/>
      <c r="AC61" s="55"/>
      <c r="AE61" s="38" t="n">
        <f aca="false">Q61/100</f>
        <v>0.07956</v>
      </c>
      <c r="AF61" s="38" t="n">
        <f aca="false">R61/100</f>
        <v>0.000902222222222222</v>
      </c>
      <c r="AG61" s="38" t="n">
        <f aca="false">Y61/100</f>
        <v>0.07316</v>
      </c>
      <c r="AH61" s="38" t="n">
        <f aca="false">Z61/100</f>
        <v>0.00063875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311.504</v>
      </c>
      <c r="I62" s="61" t="n">
        <f aca="false">V62</f>
        <v>37.8352</v>
      </c>
      <c r="J62" s="61" t="n">
        <f aca="false">T62</f>
        <v>3311.504</v>
      </c>
      <c r="K62" s="61" t="n">
        <f aca="false">W62</f>
        <v>38.3963</v>
      </c>
      <c r="L62" s="62" t="n">
        <v>3220.712</v>
      </c>
      <c r="M62" s="62" t="n">
        <v>29.2096</v>
      </c>
      <c r="N62" s="62" t="n">
        <v>37.284</v>
      </c>
      <c r="O62" s="62" t="n">
        <v>37.7413</v>
      </c>
      <c r="P62" s="62" t="n">
        <v>292.82</v>
      </c>
      <c r="Q62" s="62" t="n">
        <v>6.563</v>
      </c>
      <c r="R62" s="62" t="n">
        <f aca="false">P62/3600</f>
        <v>0.0813388888888889</v>
      </c>
      <c r="S62" s="60"/>
      <c r="T62" s="62" t="n">
        <v>3311.504</v>
      </c>
      <c r="U62" s="62" t="n">
        <v>29.1207</v>
      </c>
      <c r="V62" s="62" t="n">
        <v>37.8352</v>
      </c>
      <c r="W62" s="62" t="n">
        <v>38.3963</v>
      </c>
      <c r="X62" s="62" t="n">
        <v>220.72</v>
      </c>
      <c r="Y62" s="62" t="n">
        <v>6.411</v>
      </c>
      <c r="Z62" s="62" t="n">
        <f aca="false">X62/3600</f>
        <v>0.0613111111111111</v>
      </c>
      <c r="AA62" s="60"/>
      <c r="AB62" s="60"/>
      <c r="AC62" s="60"/>
      <c r="AE62" s="38" t="n">
        <f aca="false">Q62/100</f>
        <v>0.06563</v>
      </c>
      <c r="AF62" s="38" t="n">
        <f aca="false">R62/100</f>
        <v>0.000813388888888889</v>
      </c>
      <c r="AG62" s="38" t="n">
        <f aca="false">Y62/100</f>
        <v>0.06411</v>
      </c>
      <c r="AH62" s="38" t="n">
        <f aca="false">Z62/100</f>
        <v>0.000613111111111111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281.7744</v>
      </c>
      <c r="I63" s="67" t="n">
        <f aca="false">V63</f>
        <v>42.0395</v>
      </c>
      <c r="J63" s="67" t="n">
        <f aca="false">T63</f>
        <v>12281.7744</v>
      </c>
      <c r="K63" s="67" t="n">
        <f aca="false">W63</f>
        <v>42.6528</v>
      </c>
      <c r="L63" s="64" t="n">
        <v>12329.66</v>
      </c>
      <c r="M63" s="64" t="n">
        <v>40.8894</v>
      </c>
      <c r="N63" s="64" t="n">
        <v>41.9784</v>
      </c>
      <c r="O63" s="64" t="n">
        <v>42.6048</v>
      </c>
      <c r="P63" s="64" t="n">
        <v>371.11</v>
      </c>
      <c r="Q63" s="54" t="n">
        <v>9.716</v>
      </c>
      <c r="R63" s="64" t="n">
        <f aca="false">P63/3600</f>
        <v>0.103086111111111</v>
      </c>
      <c r="S63" s="66"/>
      <c r="T63" s="64" t="n">
        <v>12281.7744</v>
      </c>
      <c r="U63" s="64" t="n">
        <v>40.5378</v>
      </c>
      <c r="V63" s="64" t="n">
        <v>42.0395</v>
      </c>
      <c r="W63" s="64" t="n">
        <v>42.6528</v>
      </c>
      <c r="X63" s="64" t="n">
        <v>218.8</v>
      </c>
      <c r="Y63" s="64" t="n">
        <v>9.578</v>
      </c>
      <c r="Z63" s="64" t="n">
        <f aca="false">X63/3600</f>
        <v>0.0607777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9716</v>
      </c>
      <c r="AF63" s="38" t="n">
        <f aca="false">R63/100</f>
        <v>0.00103086111111111</v>
      </c>
      <c r="AG63" s="38" t="n">
        <f aca="false">Y63/100</f>
        <v>0.09578</v>
      </c>
      <c r="AH63" s="38" t="n">
        <f aca="false">Z63/100</f>
        <v>0.000607777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598.7096</v>
      </c>
      <c r="I64" s="68" t="n">
        <f aca="false">V64</f>
        <v>38.8523</v>
      </c>
      <c r="J64" s="68" t="n">
        <f aca="false">T64</f>
        <v>7598.7096</v>
      </c>
      <c r="K64" s="68" t="n">
        <f aca="false">W64</f>
        <v>39.3291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321.07</v>
      </c>
      <c r="Q64" s="54" t="n">
        <v>8.08</v>
      </c>
      <c r="R64" s="53" t="n">
        <f aca="false">P64/3600</f>
        <v>0.0891861111111111</v>
      </c>
      <c r="S64" s="55"/>
      <c r="T64" s="53" t="n">
        <v>7598.7096</v>
      </c>
      <c r="U64" s="53" t="n">
        <v>36.2837</v>
      </c>
      <c r="V64" s="53" t="n">
        <v>38.8523</v>
      </c>
      <c r="W64" s="53" t="n">
        <v>39.3291</v>
      </c>
      <c r="X64" s="53" t="n">
        <v>208.61</v>
      </c>
      <c r="Y64" s="53" t="n">
        <v>7.94</v>
      </c>
      <c r="Z64" s="53" t="n">
        <f aca="false">X64/3600</f>
        <v>0.0579472222222222</v>
      </c>
      <c r="AA64" s="55"/>
      <c r="AB64" s="55"/>
      <c r="AC64" s="55"/>
      <c r="AE64" s="38" t="n">
        <f aca="false">Q64/100</f>
        <v>0.0808</v>
      </c>
      <c r="AF64" s="38" t="n">
        <f aca="false">R64/100</f>
        <v>0.000891861111111111</v>
      </c>
      <c r="AG64" s="38" t="n">
        <f aca="false">Y64/100</f>
        <v>0.0794</v>
      </c>
      <c r="AH64" s="38" t="n">
        <f aca="false">Z64/100</f>
        <v>0.0005794722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294.676</v>
      </c>
      <c r="I65" s="68" t="n">
        <f aca="false">V65</f>
        <v>36.6967</v>
      </c>
      <c r="J65" s="68" t="n">
        <f aca="false">T65</f>
        <v>4294.676</v>
      </c>
      <c r="K65" s="68" t="n">
        <f aca="false">W65</f>
        <v>37.1223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79.61</v>
      </c>
      <c r="Q65" s="54" t="n">
        <v>6.672</v>
      </c>
      <c r="R65" s="53" t="n">
        <f aca="false">P65/3600</f>
        <v>0.0776694444444444</v>
      </c>
      <c r="S65" s="55"/>
      <c r="T65" s="53" t="n">
        <v>4294.676</v>
      </c>
      <c r="U65" s="53" t="n">
        <v>32.3075</v>
      </c>
      <c r="V65" s="53" t="n">
        <v>36.6967</v>
      </c>
      <c r="W65" s="53" t="n">
        <v>37.1223</v>
      </c>
      <c r="X65" s="53" t="n">
        <v>196.85</v>
      </c>
      <c r="Y65" s="53" t="n">
        <v>6.63</v>
      </c>
      <c r="Z65" s="53" t="n">
        <f aca="false">X65/3600</f>
        <v>0.0546805555555556</v>
      </c>
      <c r="AA65" s="55"/>
      <c r="AB65" s="55"/>
      <c r="AC65" s="55"/>
      <c r="AE65" s="38" t="n">
        <f aca="false">Q65/100</f>
        <v>0.06672</v>
      </c>
      <c r="AF65" s="38" t="n">
        <f aca="false">R65/100</f>
        <v>0.000776694444444444</v>
      </c>
      <c r="AG65" s="38" t="n">
        <f aca="false">Y65/100</f>
        <v>0.0663</v>
      </c>
      <c r="AH65" s="38" t="n">
        <f aca="false">Z65/100</f>
        <v>0.000546805555555556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267.52</v>
      </c>
      <c r="I66" s="69" t="n">
        <f aca="false">V66</f>
        <v>35.0326</v>
      </c>
      <c r="J66" s="69" t="n">
        <f aca="false">T66</f>
        <v>2267.52</v>
      </c>
      <c r="K66" s="69" t="n">
        <f aca="false">W66</f>
        <v>35.4088</v>
      </c>
      <c r="L66" s="62" t="n">
        <v>2132.0664</v>
      </c>
      <c r="M66" s="62" t="n">
        <v>29.028</v>
      </c>
      <c r="N66" s="62" t="n">
        <v>34.1008</v>
      </c>
      <c r="O66" s="62" t="n">
        <v>34.5036</v>
      </c>
      <c r="P66" s="62" t="n">
        <v>245.74</v>
      </c>
      <c r="Q66" s="62" t="n">
        <v>5.339</v>
      </c>
      <c r="R66" s="62" t="n">
        <f aca="false">P66/3600</f>
        <v>0.0682611111111111</v>
      </c>
      <c r="S66" s="60"/>
      <c r="T66" s="62" t="n">
        <v>2267.52</v>
      </c>
      <c r="U66" s="62" t="n">
        <v>28.9287</v>
      </c>
      <c r="V66" s="62" t="n">
        <v>35.0326</v>
      </c>
      <c r="W66" s="62" t="n">
        <v>35.4088</v>
      </c>
      <c r="X66" s="62" t="n">
        <v>187.05</v>
      </c>
      <c r="Y66" s="62" t="n">
        <v>5.132</v>
      </c>
      <c r="Z66" s="62" t="n">
        <f aca="false">X66/3600</f>
        <v>0.0519583333333333</v>
      </c>
      <c r="AA66" s="60"/>
      <c r="AB66" s="60"/>
      <c r="AC66" s="60"/>
      <c r="AE66" s="38" t="n">
        <f aca="false">Q66/100</f>
        <v>0.05339</v>
      </c>
      <c r="AF66" s="38" t="n">
        <f aca="false">R66/100</f>
        <v>0.000682611111111111</v>
      </c>
      <c r="AG66" s="38" t="n">
        <f aca="false">Y66/100</f>
        <v>0.05132</v>
      </c>
      <c r="AH66" s="38" t="n">
        <f aca="false">Z66/100</f>
        <v>0.000519583333333333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4947.7704</v>
      </c>
      <c r="I67" s="65" t="n">
        <f aca="false">V67</f>
        <v>42.9053</v>
      </c>
      <c r="J67" s="65" t="n">
        <f aca="false">T67</f>
        <v>4947.7704</v>
      </c>
      <c r="K67" s="65" t="n">
        <f aca="false">W67</f>
        <v>43.7646</v>
      </c>
      <c r="L67" s="64" t="n">
        <v>4980.3584</v>
      </c>
      <c r="M67" s="64" t="n">
        <v>42.2365</v>
      </c>
      <c r="N67" s="64" t="n">
        <v>42.8217</v>
      </c>
      <c r="O67" s="64" t="n">
        <v>43.7185</v>
      </c>
      <c r="P67" s="64" t="n">
        <v>196.2</v>
      </c>
      <c r="Q67" s="54" t="n">
        <v>4.711</v>
      </c>
      <c r="R67" s="64" t="n">
        <f aca="false">P67/3600</f>
        <v>0.0545</v>
      </c>
      <c r="S67" s="66"/>
      <c r="T67" s="64" t="n">
        <v>4947.7704</v>
      </c>
      <c r="U67" s="64" t="n">
        <v>41.8873</v>
      </c>
      <c r="V67" s="64" t="n">
        <v>42.9053</v>
      </c>
      <c r="W67" s="64" t="n">
        <v>43.7646</v>
      </c>
      <c r="X67" s="64" t="n">
        <v>125.91</v>
      </c>
      <c r="Y67" s="64" t="n">
        <v>4.555</v>
      </c>
      <c r="Z67" s="64" t="n">
        <f aca="false">X67/3600</f>
        <v>0.03497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711</v>
      </c>
      <c r="AF67" s="38" t="n">
        <f aca="false">R67/100</f>
        <v>0.000545</v>
      </c>
      <c r="AG67" s="38" t="n">
        <f aca="false">Y67/100</f>
        <v>0.04555</v>
      </c>
      <c r="AH67" s="38" t="n">
        <f aca="false">Z67/100</f>
        <v>0.0003497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75.572</v>
      </c>
      <c r="I68" s="52" t="n">
        <f aca="false">V68</f>
        <v>39.6025</v>
      </c>
      <c r="J68" s="52" t="n">
        <f aca="false">T68</f>
        <v>2975.572</v>
      </c>
      <c r="K68" s="52" t="n">
        <f aca="false">W68</f>
        <v>40.7308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73.67</v>
      </c>
      <c r="Q68" s="54" t="n">
        <v>3.967</v>
      </c>
      <c r="R68" s="53" t="n">
        <f aca="false">P68/3600</f>
        <v>0.0482416666666667</v>
      </c>
      <c r="S68" s="55"/>
      <c r="T68" s="53" t="n">
        <v>2975.572</v>
      </c>
      <c r="U68" s="53" t="n">
        <v>37.8835</v>
      </c>
      <c r="V68" s="53" t="n">
        <v>39.6025</v>
      </c>
      <c r="W68" s="53" t="n">
        <v>40.7308</v>
      </c>
      <c r="X68" s="53" t="n">
        <v>119.79</v>
      </c>
      <c r="Y68" s="53" t="n">
        <v>3.822</v>
      </c>
      <c r="Z68" s="53" t="n">
        <f aca="false">X68/3600</f>
        <v>0.033275</v>
      </c>
      <c r="AA68" s="55"/>
      <c r="AB68" s="55"/>
      <c r="AC68" s="55"/>
      <c r="AE68" s="38" t="n">
        <f aca="false">Q68/100</f>
        <v>0.03967</v>
      </c>
      <c r="AF68" s="38" t="n">
        <f aca="false">R68/100</f>
        <v>0.000482416666666667</v>
      </c>
      <c r="AG68" s="38" t="n">
        <f aca="false">Y68/100</f>
        <v>0.03822</v>
      </c>
      <c r="AH68" s="38" t="n">
        <f aca="false">Z68/100</f>
        <v>0.00033275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58.2888</v>
      </c>
      <c r="I69" s="52" t="n">
        <f aca="false">V69</f>
        <v>37.4154</v>
      </c>
      <c r="J69" s="52" t="n">
        <f aca="false">T69</f>
        <v>1558.2888</v>
      </c>
      <c r="K69" s="52" t="n">
        <f aca="false">W69</f>
        <v>38.55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52.62</v>
      </c>
      <c r="Q69" s="54" t="n">
        <v>3.227</v>
      </c>
      <c r="R69" s="53" t="n">
        <f aca="false">P69/3600</f>
        <v>0.0423944444444444</v>
      </c>
      <c r="S69" s="55"/>
      <c r="T69" s="53" t="n">
        <v>1558.2888</v>
      </c>
      <c r="U69" s="53" t="n">
        <v>33.9263</v>
      </c>
      <c r="V69" s="53" t="n">
        <v>37.4154</v>
      </c>
      <c r="W69" s="53" t="n">
        <v>38.55</v>
      </c>
      <c r="X69" s="53" t="n">
        <v>114.05</v>
      </c>
      <c r="Y69" s="53" t="n">
        <v>3.057</v>
      </c>
      <c r="Z69" s="53" t="n">
        <f aca="false">X69/3600</f>
        <v>0.0316805555555556</v>
      </c>
      <c r="AA69" s="55"/>
      <c r="AB69" s="55"/>
      <c r="AC69" s="55"/>
      <c r="AE69" s="38" t="n">
        <f aca="false">Q69/100</f>
        <v>0.03227</v>
      </c>
      <c r="AF69" s="38" t="n">
        <f aca="false">R69/100</f>
        <v>0.000423944444444444</v>
      </c>
      <c r="AG69" s="38" t="n">
        <f aca="false">Y69/100</f>
        <v>0.03057</v>
      </c>
      <c r="AH69" s="38" t="n">
        <f aca="false">Z69/100</f>
        <v>0.000316805555555556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61.6944</v>
      </c>
      <c r="E70" s="70" t="n">
        <f aca="false">N70</f>
        <v>34.7883</v>
      </c>
      <c r="F70" s="70" t="n">
        <f aca="false">L70</f>
        <v>761.6944</v>
      </c>
      <c r="G70" s="70" t="n">
        <f aca="false">O70</f>
        <v>35.7808</v>
      </c>
      <c r="H70" s="70" t="n">
        <f aca="false">T70</f>
        <v>833.4368</v>
      </c>
      <c r="I70" s="70" t="n">
        <f aca="false">V70</f>
        <v>35.6962</v>
      </c>
      <c r="J70" s="70" t="n">
        <f aca="false">T70</f>
        <v>833.4368</v>
      </c>
      <c r="K70" s="70" t="n">
        <f aca="false">W70</f>
        <v>36.6661</v>
      </c>
      <c r="L70" s="62" t="n">
        <v>761.6944</v>
      </c>
      <c r="M70" s="62" t="n">
        <v>31.0485</v>
      </c>
      <c r="N70" s="62" t="n">
        <v>34.7883</v>
      </c>
      <c r="O70" s="62" t="n">
        <v>35.7808</v>
      </c>
      <c r="P70" s="62" t="n">
        <v>136.93</v>
      </c>
      <c r="Q70" s="62" t="n">
        <v>2.543</v>
      </c>
      <c r="R70" s="62" t="n">
        <f aca="false">P70/3600</f>
        <v>0.0380361111111111</v>
      </c>
      <c r="S70" s="60"/>
      <c r="T70" s="62" t="n">
        <v>833.4368</v>
      </c>
      <c r="U70" s="62" t="n">
        <v>31.0504</v>
      </c>
      <c r="V70" s="62" t="n">
        <v>35.6962</v>
      </c>
      <c r="W70" s="62" t="n">
        <v>36.6661</v>
      </c>
      <c r="X70" s="62" t="n">
        <v>108.55</v>
      </c>
      <c r="Y70" s="62" t="n">
        <v>2.449</v>
      </c>
      <c r="Z70" s="62" t="n">
        <f aca="false">X70/3600</f>
        <v>0.0301527777777778</v>
      </c>
      <c r="AA70" s="60"/>
      <c r="AB70" s="60"/>
      <c r="AC70" s="60"/>
      <c r="AE70" s="38" t="n">
        <f aca="false">Q70/100</f>
        <v>0.02543</v>
      </c>
      <c r="AF70" s="38" t="n">
        <f aca="false">R70/100</f>
        <v>0.000380361111111111</v>
      </c>
      <c r="AG70" s="38" t="n">
        <f aca="false">Y70/100</f>
        <v>0.02449</v>
      </c>
      <c r="AH70" s="38" t="n">
        <f aca="false">Z70/100</f>
        <v>0.000301527777777778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4213.5984</v>
      </c>
      <c r="I71" s="67" t="n">
        <f aca="false">V71</f>
        <v>47.2759</v>
      </c>
      <c r="J71" s="67" t="n">
        <f aca="false">T71</f>
        <v>24213.5984</v>
      </c>
      <c r="K71" s="67" t="n">
        <f aca="false">W71</f>
        <v>48.09</v>
      </c>
      <c r="L71" s="64" t="n">
        <v>24034.6568</v>
      </c>
      <c r="M71" s="64" t="n">
        <v>44.3937</v>
      </c>
      <c r="N71" s="64" t="n">
        <v>47.2908</v>
      </c>
      <c r="O71" s="64" t="n">
        <v>48.125</v>
      </c>
      <c r="P71" s="64" t="n">
        <v>2780.4</v>
      </c>
      <c r="Q71" s="54" t="n">
        <v>49.823</v>
      </c>
      <c r="R71" s="64" t="n">
        <f aca="false">P71/3600</f>
        <v>0.772333333333333</v>
      </c>
      <c r="S71" s="66"/>
      <c r="T71" s="64" t="n">
        <v>24213.5984</v>
      </c>
      <c r="U71" s="64" t="n">
        <v>44.2479</v>
      </c>
      <c r="V71" s="64" t="n">
        <v>47.2759</v>
      </c>
      <c r="W71" s="64" t="n">
        <v>48.09</v>
      </c>
      <c r="X71" s="64" t="n">
        <v>2131.18</v>
      </c>
      <c r="Y71" s="64" t="n">
        <v>48.516</v>
      </c>
      <c r="Z71" s="64" t="n">
        <f aca="false">X71/3600</f>
        <v>0.59199444444444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823</v>
      </c>
      <c r="AF71" s="38" t="n">
        <f aca="false">R71/100</f>
        <v>0.00772333333333333</v>
      </c>
      <c r="AG71" s="38" t="n">
        <f aca="false">Y71/100</f>
        <v>0.48516</v>
      </c>
      <c r="AH71" s="38" t="n">
        <f aca="false">Z71/100</f>
        <v>0.00591994444444444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4217.9968</v>
      </c>
      <c r="I72" s="68" t="n">
        <f aca="false">V72</f>
        <v>45.6958</v>
      </c>
      <c r="J72" s="68" t="n">
        <f aca="false">T72</f>
        <v>14217.9968</v>
      </c>
      <c r="K72" s="68" t="n">
        <f aca="false">W72</f>
        <v>46.3391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563.26</v>
      </c>
      <c r="Q72" s="54" t="n">
        <v>42.227</v>
      </c>
      <c r="R72" s="53" t="n">
        <f aca="false">P72/3600</f>
        <v>0.712016666666667</v>
      </c>
      <c r="S72" s="55"/>
      <c r="T72" s="53" t="n">
        <v>14217.9968</v>
      </c>
      <c r="U72" s="53" t="n">
        <v>41.7492</v>
      </c>
      <c r="V72" s="53" t="n">
        <v>45.6958</v>
      </c>
      <c r="W72" s="53" t="n">
        <v>46.3391</v>
      </c>
      <c r="X72" s="53" t="n">
        <v>2053.04</v>
      </c>
      <c r="Y72" s="53" t="n">
        <v>41.137</v>
      </c>
      <c r="Z72" s="53" t="n">
        <f aca="false">X72/3600</f>
        <v>0.570288888888889</v>
      </c>
      <c r="AA72" s="55"/>
      <c r="AB72" s="55"/>
      <c r="AC72" s="55"/>
      <c r="AE72" s="38" t="n">
        <f aca="false">Q72/100</f>
        <v>0.42227</v>
      </c>
      <c r="AF72" s="38" t="n">
        <f aca="false">R72/100</f>
        <v>0.00712016666666667</v>
      </c>
      <c r="AG72" s="38" t="n">
        <f aca="false">Y72/100</f>
        <v>0.41137</v>
      </c>
      <c r="AH72" s="38" t="n">
        <f aca="false">Z72/100</f>
        <v>0.005702888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342.2064</v>
      </c>
      <c r="I73" s="68" t="n">
        <f aca="false">V73</f>
        <v>44.1759</v>
      </c>
      <c r="J73" s="68" t="n">
        <f aca="false">T73</f>
        <v>8342.2064</v>
      </c>
      <c r="K73" s="68" t="n">
        <f aca="false">W73</f>
        <v>44.6379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2413.89</v>
      </c>
      <c r="Q73" s="54" t="n">
        <v>36.787</v>
      </c>
      <c r="R73" s="53" t="n">
        <f aca="false">P73/3600</f>
        <v>0.670525</v>
      </c>
      <c r="S73" s="55"/>
      <c r="T73" s="53" t="n">
        <v>8342.2064</v>
      </c>
      <c r="U73" s="53" t="n">
        <v>39.0016</v>
      </c>
      <c r="V73" s="53" t="n">
        <v>44.1759</v>
      </c>
      <c r="W73" s="53" t="n">
        <v>44.6379</v>
      </c>
      <c r="X73" s="53" t="n">
        <v>1993.15</v>
      </c>
      <c r="Y73" s="53" t="n">
        <v>36.114</v>
      </c>
      <c r="Z73" s="53" t="n">
        <f aca="false">X73/3600</f>
        <v>0.553652777777778</v>
      </c>
      <c r="AA73" s="55"/>
      <c r="AB73" s="55"/>
      <c r="AC73" s="55"/>
      <c r="AE73" s="38" t="n">
        <f aca="false">Q73/100</f>
        <v>0.36787</v>
      </c>
      <c r="AF73" s="38" t="n">
        <f aca="false">R73/100</f>
        <v>0.00670525</v>
      </c>
      <c r="AG73" s="38" t="n">
        <f aca="false">Y73/100</f>
        <v>0.36114</v>
      </c>
      <c r="AH73" s="38" t="n">
        <f aca="false">Z73/100</f>
        <v>0.00553652777777778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5169.88</v>
      </c>
      <c r="I74" s="69" t="n">
        <f aca="false">V74</f>
        <v>42.8396</v>
      </c>
      <c r="J74" s="69" t="n">
        <f aca="false">T74</f>
        <v>5169.88</v>
      </c>
      <c r="K74" s="69" t="n">
        <f aca="false">W74</f>
        <v>43.1406</v>
      </c>
      <c r="L74" s="62" t="n">
        <v>4920.6984</v>
      </c>
      <c r="M74" s="62" t="n">
        <v>36.3554</v>
      </c>
      <c r="N74" s="62" t="n">
        <v>42.423</v>
      </c>
      <c r="O74" s="62" t="n">
        <v>42.5974</v>
      </c>
      <c r="P74" s="62" t="n">
        <v>2300.18</v>
      </c>
      <c r="Q74" s="62" t="n">
        <v>33.51</v>
      </c>
      <c r="R74" s="62" t="n">
        <f aca="false">P74/3600</f>
        <v>0.638938888888889</v>
      </c>
      <c r="S74" s="60"/>
      <c r="T74" s="62" t="n">
        <v>5169.88</v>
      </c>
      <c r="U74" s="62" t="n">
        <v>36.3721</v>
      </c>
      <c r="V74" s="62" t="n">
        <v>42.8396</v>
      </c>
      <c r="W74" s="62" t="n">
        <v>43.1406</v>
      </c>
      <c r="X74" s="62" t="n">
        <v>1948.11</v>
      </c>
      <c r="Y74" s="62" t="n">
        <v>32.697</v>
      </c>
      <c r="Z74" s="62" t="n">
        <f aca="false">X74/3600</f>
        <v>0.541141666666667</v>
      </c>
      <c r="AA74" s="60"/>
      <c r="AB74" s="60"/>
      <c r="AC74" s="60"/>
      <c r="AE74" s="38" t="n">
        <f aca="false">Q74/100</f>
        <v>0.3351</v>
      </c>
      <c r="AF74" s="38" t="n">
        <f aca="false">R74/100</f>
        <v>0.00638938888888889</v>
      </c>
      <c r="AG74" s="38" t="n">
        <f aca="false">Y74/100</f>
        <v>0.32697</v>
      </c>
      <c r="AH74" s="38" t="n">
        <f aca="false">Z74/100</f>
        <v>0.00541141666666667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4851.132</v>
      </c>
      <c r="I75" s="65" t="n">
        <f aca="false">V75</f>
        <v>48.4926</v>
      </c>
      <c r="J75" s="65" t="n">
        <f aca="false">T75</f>
        <v>24851.132</v>
      </c>
      <c r="K75" s="65" t="n">
        <f aca="false">W75</f>
        <v>48.2299</v>
      </c>
      <c r="L75" s="64" t="n">
        <v>25189.6312</v>
      </c>
      <c r="M75" s="64" t="n">
        <v>44.3358</v>
      </c>
      <c r="N75" s="64" t="n">
        <v>48.4968</v>
      </c>
      <c r="O75" s="64" t="n">
        <v>48.2569</v>
      </c>
      <c r="P75" s="64" t="n">
        <v>2729.83</v>
      </c>
      <c r="Q75" s="54" t="n">
        <v>49.307</v>
      </c>
      <c r="R75" s="64" t="n">
        <f aca="false">P75/3600</f>
        <v>0.758286111111111</v>
      </c>
      <c r="S75" s="66"/>
      <c r="T75" s="64" t="n">
        <v>24851.132</v>
      </c>
      <c r="U75" s="64" t="n">
        <v>44.072</v>
      </c>
      <c r="V75" s="64" t="n">
        <v>48.4926</v>
      </c>
      <c r="W75" s="64" t="n">
        <v>48.2299</v>
      </c>
      <c r="X75" s="64" t="n">
        <v>2095.85</v>
      </c>
      <c r="Y75" s="64" t="n">
        <v>47.97</v>
      </c>
      <c r="Z75" s="64" t="n">
        <f aca="false">X75/3600</f>
        <v>0.582180555555556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9307</v>
      </c>
      <c r="AF75" s="38" t="n">
        <f aca="false">R75/100</f>
        <v>0.00758286111111111</v>
      </c>
      <c r="AG75" s="38" t="n">
        <f aca="false">Y75/100</f>
        <v>0.4797</v>
      </c>
      <c r="AH75" s="38" t="n">
        <f aca="false">Z75/100</f>
        <v>0.00582180555555556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982.1552</v>
      </c>
      <c r="I76" s="52" t="n">
        <f aca="false">V76</f>
        <v>46.9822</v>
      </c>
      <c r="J76" s="52" t="n">
        <f aca="false">T76</f>
        <v>14982.1552</v>
      </c>
      <c r="K76" s="52" t="n">
        <f aca="false">W76</f>
        <v>46.1227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529.54</v>
      </c>
      <c r="Q76" s="54" t="n">
        <v>42.692</v>
      </c>
      <c r="R76" s="53" t="n">
        <f aca="false">P76/3600</f>
        <v>0.70265</v>
      </c>
      <c r="S76" s="55"/>
      <c r="T76" s="53" t="n">
        <v>14982.1552</v>
      </c>
      <c r="U76" s="53" t="n">
        <v>41.5405</v>
      </c>
      <c r="V76" s="53" t="n">
        <v>46.9822</v>
      </c>
      <c r="W76" s="53" t="n">
        <v>46.1227</v>
      </c>
      <c r="X76" s="53" t="n">
        <v>2022.84</v>
      </c>
      <c r="Y76" s="53" t="n">
        <v>41.995</v>
      </c>
      <c r="Z76" s="53" t="n">
        <f aca="false">X76/3600</f>
        <v>0.5619</v>
      </c>
      <c r="AA76" s="55"/>
      <c r="AB76" s="55"/>
      <c r="AC76" s="55"/>
      <c r="AE76" s="38" t="n">
        <f aca="false">Q76/100</f>
        <v>0.42692</v>
      </c>
      <c r="AF76" s="38" t="n">
        <f aca="false">R76/100</f>
        <v>0.0070265</v>
      </c>
      <c r="AG76" s="38" t="n">
        <f aca="false">Y76/100</f>
        <v>0.41995</v>
      </c>
      <c r="AH76" s="38" t="n">
        <f aca="false">Z76/100</f>
        <v>0.00561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134.3976</v>
      </c>
      <c r="I77" s="52" t="n">
        <f aca="false">V77</f>
        <v>45.6509</v>
      </c>
      <c r="J77" s="52" t="n">
        <f aca="false">T77</f>
        <v>9134.3976</v>
      </c>
      <c r="K77" s="52" t="n">
        <f aca="false">W77</f>
        <v>44.2294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2390.39</v>
      </c>
      <c r="Q77" s="54" t="n">
        <v>37.901</v>
      </c>
      <c r="R77" s="53" t="n">
        <f aca="false">P77/3600</f>
        <v>0.663997222222222</v>
      </c>
      <c r="S77" s="55"/>
      <c r="T77" s="53" t="n">
        <v>9134.3976</v>
      </c>
      <c r="U77" s="53" t="n">
        <v>38.6946</v>
      </c>
      <c r="V77" s="53" t="n">
        <v>45.6509</v>
      </c>
      <c r="W77" s="53" t="n">
        <v>44.2294</v>
      </c>
      <c r="X77" s="53" t="n">
        <v>1965.59</v>
      </c>
      <c r="Y77" s="53" t="n">
        <v>37.252</v>
      </c>
      <c r="Z77" s="53" t="n">
        <f aca="false">X77/3600</f>
        <v>0.545997222222222</v>
      </c>
      <c r="AA77" s="55"/>
      <c r="AB77" s="55"/>
      <c r="AC77" s="55"/>
      <c r="AE77" s="38" t="n">
        <f aca="false">Q77/100</f>
        <v>0.37901</v>
      </c>
      <c r="AF77" s="38" t="n">
        <f aca="false">R77/100</f>
        <v>0.00663997222222222</v>
      </c>
      <c r="AG77" s="38" t="n">
        <f aca="false">Y77/100</f>
        <v>0.37252</v>
      </c>
      <c r="AH77" s="38" t="n">
        <f aca="false">Z77/100</f>
        <v>0.00545997222222222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714.3568</v>
      </c>
      <c r="I78" s="61" t="n">
        <f aca="false">V78</f>
        <v>44.4767</v>
      </c>
      <c r="J78" s="61" t="n">
        <f aca="false">T78</f>
        <v>5714.3568</v>
      </c>
      <c r="K78" s="61" t="n">
        <f aca="false">W78</f>
        <v>42.682</v>
      </c>
      <c r="L78" s="62" t="n">
        <v>5459.6712</v>
      </c>
      <c r="M78" s="62" t="n">
        <v>35.8264</v>
      </c>
      <c r="N78" s="62" t="n">
        <v>44.1804</v>
      </c>
      <c r="O78" s="62" t="n">
        <v>42.0635</v>
      </c>
      <c r="P78" s="62" t="n">
        <v>2279.79</v>
      </c>
      <c r="Q78" s="62" t="n">
        <v>34.642</v>
      </c>
      <c r="R78" s="62" t="n">
        <f aca="false">P78/3600</f>
        <v>0.633275</v>
      </c>
      <c r="S78" s="60"/>
      <c r="T78" s="62" t="n">
        <v>5714.3568</v>
      </c>
      <c r="U78" s="62" t="n">
        <v>35.8367</v>
      </c>
      <c r="V78" s="62" t="n">
        <v>44.4767</v>
      </c>
      <c r="W78" s="62" t="n">
        <v>42.682</v>
      </c>
      <c r="X78" s="62" t="n">
        <v>1921.03</v>
      </c>
      <c r="Y78" s="62" t="n">
        <v>33.508</v>
      </c>
      <c r="Z78" s="62" t="n">
        <f aca="false">X78/3600</f>
        <v>0.533619444444444</v>
      </c>
      <c r="AA78" s="60"/>
      <c r="AB78" s="60"/>
      <c r="AC78" s="60"/>
      <c r="AE78" s="38" t="n">
        <f aca="false">Q78/100</f>
        <v>0.34642</v>
      </c>
      <c r="AF78" s="38" t="n">
        <f aca="false">R78/100</f>
        <v>0.00633275</v>
      </c>
      <c r="AG78" s="38" t="n">
        <f aca="false">Y78/100</f>
        <v>0.33508</v>
      </c>
      <c r="AH78" s="38" t="n">
        <f aca="false">Z78/100</f>
        <v>0.00533619444444445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5996.4896</v>
      </c>
      <c r="I79" s="65" t="n">
        <f aca="false">V79</f>
        <v>48.4627</v>
      </c>
      <c r="J79" s="65" t="n">
        <f aca="false">T79</f>
        <v>25996.4896</v>
      </c>
      <c r="K79" s="65" t="n">
        <f aca="false">W79</f>
        <v>48.6591</v>
      </c>
      <c r="L79" s="64" t="n">
        <v>26428.5024</v>
      </c>
      <c r="M79" s="64" t="n">
        <v>44.4044</v>
      </c>
      <c r="N79" s="64" t="n">
        <v>48.4956</v>
      </c>
      <c r="O79" s="64" t="n">
        <v>48.6884</v>
      </c>
      <c r="P79" s="64" t="n">
        <v>2772.32</v>
      </c>
      <c r="Q79" s="54" t="n">
        <v>50.209</v>
      </c>
      <c r="R79" s="64" t="n">
        <f aca="false">P79/3600</f>
        <v>0.770088888888889</v>
      </c>
      <c r="S79" s="66"/>
      <c r="T79" s="64" t="n">
        <v>25996.4896</v>
      </c>
      <c r="U79" s="64" t="n">
        <v>44.1439</v>
      </c>
      <c r="V79" s="64" t="n">
        <v>48.4627</v>
      </c>
      <c r="W79" s="64" t="n">
        <v>48.6591</v>
      </c>
      <c r="X79" s="64" t="n">
        <v>2119.91</v>
      </c>
      <c r="Y79" s="64" t="n">
        <v>49.358</v>
      </c>
      <c r="Z79" s="64" t="n">
        <f aca="false">X79/3600</f>
        <v>0.588863888888889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50209</v>
      </c>
      <c r="AF79" s="38" t="n">
        <f aca="false">R79/100</f>
        <v>0.00770088888888889</v>
      </c>
      <c r="AG79" s="38" t="n">
        <f aca="false">Y79/100</f>
        <v>0.49358</v>
      </c>
      <c r="AH79" s="38" t="n">
        <f aca="false">Z79/100</f>
        <v>0.00588863888888889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247.9616</v>
      </c>
      <c r="I80" s="52" t="n">
        <f aca="false">V80</f>
        <v>46.5979</v>
      </c>
      <c r="J80" s="52" t="n">
        <f aca="false">T80</f>
        <v>15247.9616</v>
      </c>
      <c r="K80" s="52" t="n">
        <f aca="false">W80</f>
        <v>46.7584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553.75</v>
      </c>
      <c r="Q80" s="54" t="n">
        <v>42.525</v>
      </c>
      <c r="R80" s="53" t="n">
        <f aca="false">P80/3600</f>
        <v>0.709375</v>
      </c>
      <c r="S80" s="55"/>
      <c r="T80" s="53" t="n">
        <v>15247.9616</v>
      </c>
      <c r="U80" s="53" t="n">
        <v>41.4515</v>
      </c>
      <c r="V80" s="53" t="n">
        <v>46.5979</v>
      </c>
      <c r="W80" s="53" t="n">
        <v>46.7584</v>
      </c>
      <c r="X80" s="53" t="n">
        <v>2045.56</v>
      </c>
      <c r="Y80" s="53" t="n">
        <v>41.698</v>
      </c>
      <c r="Z80" s="53" t="n">
        <f aca="false">X80/3600</f>
        <v>0.568211111111111</v>
      </c>
      <c r="AA80" s="55"/>
      <c r="AB80" s="55"/>
      <c r="AC80" s="55"/>
      <c r="AE80" s="38" t="n">
        <f aca="false">Q80/100</f>
        <v>0.42525</v>
      </c>
      <c r="AF80" s="38" t="n">
        <f aca="false">R80/100</f>
        <v>0.00709375</v>
      </c>
      <c r="AG80" s="38" t="n">
        <f aca="false">Y80/100</f>
        <v>0.41698</v>
      </c>
      <c r="AH80" s="38" t="n">
        <f aca="false">Z80/100</f>
        <v>0.005682111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477.396</v>
      </c>
      <c r="I81" s="52" t="n">
        <f aca="false">V81</f>
        <v>44.9284</v>
      </c>
      <c r="J81" s="52" t="n">
        <f aca="false">T81</f>
        <v>8477.396</v>
      </c>
      <c r="K81" s="52" t="n">
        <f aca="false">W81</f>
        <v>44.9618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2395.33</v>
      </c>
      <c r="Q81" s="54" t="n">
        <v>37.194</v>
      </c>
      <c r="R81" s="53" t="n">
        <f aca="false">P81/3600</f>
        <v>0.665369444444445</v>
      </c>
      <c r="S81" s="55"/>
      <c r="T81" s="53" t="n">
        <v>8477.396</v>
      </c>
      <c r="U81" s="53" t="n">
        <v>38.5298</v>
      </c>
      <c r="V81" s="53" t="n">
        <v>44.9284</v>
      </c>
      <c r="W81" s="53" t="n">
        <v>44.9618</v>
      </c>
      <c r="X81" s="53" t="n">
        <v>1981.53</v>
      </c>
      <c r="Y81" s="53" t="n">
        <v>36.051</v>
      </c>
      <c r="Z81" s="53" t="n">
        <f aca="false">X81/3600</f>
        <v>0.550425</v>
      </c>
      <c r="AA81" s="55"/>
      <c r="AB81" s="55"/>
      <c r="AC81" s="55"/>
      <c r="AE81" s="38" t="n">
        <f aca="false">Q81/100</f>
        <v>0.37194</v>
      </c>
      <c r="AF81" s="38" t="n">
        <f aca="false">R81/100</f>
        <v>0.00665369444444445</v>
      </c>
      <c r="AG81" s="38" t="n">
        <f aca="false">Y81/100</f>
        <v>0.36051</v>
      </c>
      <c r="AH81" s="38" t="n">
        <f aca="false">Z81/100</f>
        <v>0.00550425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810.608</v>
      </c>
      <c r="E82" s="70" t="n">
        <f aca="false">N82</f>
        <v>42.9376</v>
      </c>
      <c r="F82" s="70" t="n">
        <f aca="false">L82</f>
        <v>4810.608</v>
      </c>
      <c r="G82" s="70" t="n">
        <f aca="false">O82</f>
        <v>42.7599</v>
      </c>
      <c r="H82" s="70" t="n">
        <f aca="false">T82</f>
        <v>5080.8152</v>
      </c>
      <c r="I82" s="70" t="n">
        <f aca="false">V82</f>
        <v>43.4552</v>
      </c>
      <c r="J82" s="70" t="n">
        <f aca="false">T82</f>
        <v>5080.8152</v>
      </c>
      <c r="K82" s="70" t="n">
        <f aca="false">W82</f>
        <v>43.3843</v>
      </c>
      <c r="L82" s="62" t="n">
        <v>4810.608</v>
      </c>
      <c r="M82" s="62" t="n">
        <v>35.9919</v>
      </c>
      <c r="N82" s="62" t="n">
        <v>42.9376</v>
      </c>
      <c r="O82" s="62" t="n">
        <v>42.7599</v>
      </c>
      <c r="P82" s="62" t="n">
        <v>2283.61</v>
      </c>
      <c r="Q82" s="62" t="n">
        <v>33.018</v>
      </c>
      <c r="R82" s="62" t="n">
        <f aca="false">P82/3600</f>
        <v>0.634336111111111</v>
      </c>
      <c r="S82" s="60"/>
      <c r="T82" s="62" t="n">
        <v>5080.8152</v>
      </c>
      <c r="U82" s="62" t="n">
        <v>36.0102</v>
      </c>
      <c r="V82" s="62" t="n">
        <v>43.4552</v>
      </c>
      <c r="W82" s="62" t="n">
        <v>43.3843</v>
      </c>
      <c r="X82" s="62" t="n">
        <v>1934.91</v>
      </c>
      <c r="Y82" s="62" t="n">
        <v>32.494</v>
      </c>
      <c r="Z82" s="62" t="n">
        <f aca="false">X82/3600</f>
        <v>0.537475</v>
      </c>
      <c r="AA82" s="60"/>
      <c r="AB82" s="60"/>
      <c r="AC82" s="60"/>
      <c r="AE82" s="38" t="n">
        <f aca="false">Q82/100</f>
        <v>0.33018</v>
      </c>
      <c r="AF82" s="38" t="n">
        <f aca="false">R82/100</f>
        <v>0.00634336111111111</v>
      </c>
      <c r="AG82" s="38" t="n">
        <f aca="false">Y82/100</f>
        <v>0.32494</v>
      </c>
      <c r="AH82" s="38" t="n">
        <f aca="false">Z82/100</f>
        <v>0.00537475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31.1215571992853</v>
      </c>
      <c r="R89" s="84" t="n">
        <f aca="false">GEOMEAN(AF3:AF82)*100</f>
        <v>0.461231535065375</v>
      </c>
      <c r="S89" s="84"/>
      <c r="T89" s="84"/>
      <c r="U89" s="84"/>
      <c r="V89" s="84"/>
      <c r="W89" s="84"/>
      <c r="X89" s="84"/>
      <c r="Y89" s="84" t="n">
        <f aca="false">GEOMEAN(AG3:AG82)*100</f>
        <v>30.2871404513138</v>
      </c>
      <c r="Z89" s="84" t="n">
        <f aca="false">GEOMEAN(AH3:AH82)*100</f>
        <v>0.347194382324174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0.973188464104533</v>
      </c>
      <c r="Z90" s="85" t="n">
        <f aca="false">Z89/R89</f>
        <v>0.752755082704748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1.06756111111111</v>
      </c>
      <c r="R91" s="74" t="n">
        <f aca="false">SUM(R3:R82)</f>
        <v>59.4679666666667</v>
      </c>
      <c r="X91" s="74"/>
      <c r="Y91" s="74" t="n">
        <f aca="false">SUM(Y3:Y82)/3600</f>
        <v>1.03640722222222</v>
      </c>
      <c r="Z91" s="74" t="n">
        <f aca="false">SUM(Z3:Z82)</f>
        <v>45.2641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Rik Van de Walle</cp:lastModifiedBy>
  <cp:lastPrinted>2010-08-23T01:57:13Z</cp:lastPrinted>
  <dcterms:modified xsi:type="dcterms:W3CDTF">2011-03-19T09:05:4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