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33561343060751</v>
      </c>
      <c r="D10" s="24"/>
      <c r="E10" s="24"/>
      <c r="F10" s="24" t="n">
        <f aca="false">'Intra LoCo'!$Z$90</f>
        <v>0.85233973344349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75415378673741</v>
      </c>
      <c r="D11" s="27"/>
      <c r="E11" s="27"/>
      <c r="F11" s="27" t="n">
        <f aca="false">'Intra LoCo'!$Y$90</f>
        <v>0.9731884641045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W91" activeCellId="0" sqref="W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false" hidden="false" outlineLevel="0" max="27" min="27" style="42" width="9.14"/>
    <col collapsed="false" customWidth="false" hidden="false" outlineLevel="0" max="30" min="28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50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9000.432</v>
      </c>
      <c r="I3" s="52" t="n">
        <f aca="false">V3</f>
        <v>43.069</v>
      </c>
      <c r="J3" s="52" t="n">
        <f aca="false">T3</f>
        <v>109000.432</v>
      </c>
      <c r="K3" s="52" t="n">
        <f aca="false">W3</f>
        <v>44.9065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11967.37</v>
      </c>
      <c r="Q3" s="54" t="n">
        <v>160.166</v>
      </c>
      <c r="R3" s="53" t="n">
        <f aca="false">P3/3600</f>
        <v>3.32426944444444</v>
      </c>
      <c r="S3" s="55"/>
      <c r="T3" s="53" t="n">
        <v>109000.432</v>
      </c>
      <c r="U3" s="53" t="n">
        <v>43.655</v>
      </c>
      <c r="V3" s="53" t="n">
        <v>43.069</v>
      </c>
      <c r="W3" s="53" t="n">
        <v>44.9065</v>
      </c>
      <c r="X3" s="53" t="n">
        <v>11011.86</v>
      </c>
      <c r="Y3" s="53" t="n">
        <v>154.315</v>
      </c>
      <c r="Z3" s="53" t="n">
        <f aca="false">X3/3600</f>
        <v>3.05885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60166</v>
      </c>
      <c r="AF3" s="38" t="n">
        <f aca="false">R3/100</f>
        <v>0.0332426944444444</v>
      </c>
      <c r="AG3" s="38" t="n">
        <f aca="false">Y3/100</f>
        <v>1.54315</v>
      </c>
      <c r="AH3" s="38" t="n">
        <f aca="false">Z3/100</f>
        <v>0.0305885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821.6096</v>
      </c>
      <c r="I4" s="52" t="n">
        <f aca="false">V4</f>
        <v>40.3539</v>
      </c>
      <c r="J4" s="52" t="n">
        <f aca="false">T4</f>
        <v>61821.6096</v>
      </c>
      <c r="K4" s="52" t="n">
        <f aca="false">W4</f>
        <v>42.3378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10580.46</v>
      </c>
      <c r="Q4" s="54" t="n">
        <v>135.934</v>
      </c>
      <c r="R4" s="53" t="n">
        <f aca="false">P4/3600</f>
        <v>2.93901666666667</v>
      </c>
      <c r="S4" s="55"/>
      <c r="T4" s="53" t="n">
        <v>61821.6096</v>
      </c>
      <c r="U4" s="53" t="n">
        <v>40.4092</v>
      </c>
      <c r="V4" s="53" t="n">
        <v>40.3539</v>
      </c>
      <c r="W4" s="53" t="n">
        <v>42.3378</v>
      </c>
      <c r="X4" s="53" t="n">
        <v>9847.45</v>
      </c>
      <c r="Y4" s="53" t="n">
        <v>130.93</v>
      </c>
      <c r="Z4" s="53" t="n">
        <f aca="false">X4/3600</f>
        <v>2.73540277777778</v>
      </c>
      <c r="AA4" s="59"/>
      <c r="AB4" s="55"/>
      <c r="AC4" s="55"/>
      <c r="AE4" s="38" t="n">
        <f aca="false">Q4/100</f>
        <v>1.35934</v>
      </c>
      <c r="AF4" s="38" t="n">
        <f aca="false">R4/100</f>
        <v>0.0293901666666667</v>
      </c>
      <c r="AG4" s="38" t="n">
        <f aca="false">Y4/100</f>
        <v>1.3093</v>
      </c>
      <c r="AH4" s="38" t="n">
        <f aca="false">Z4/100</f>
        <v>0.0273540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4239.8128</v>
      </c>
      <c r="I5" s="52" t="n">
        <f aca="false">V5</f>
        <v>38.3247</v>
      </c>
      <c r="J5" s="52" t="n">
        <f aca="false">T5</f>
        <v>34239.8128</v>
      </c>
      <c r="K5" s="52" t="n">
        <f aca="false">W5</f>
        <v>40.444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9533.2</v>
      </c>
      <c r="Q5" s="54" t="n">
        <v>129.496</v>
      </c>
      <c r="R5" s="53" t="n">
        <f aca="false">P5/3600</f>
        <v>2.64811111111111</v>
      </c>
      <c r="S5" s="55"/>
      <c r="T5" s="53" t="n">
        <v>34239.8128</v>
      </c>
      <c r="U5" s="53" t="n">
        <v>37.2592</v>
      </c>
      <c r="V5" s="53" t="n">
        <v>38.3247</v>
      </c>
      <c r="W5" s="53" t="n">
        <v>40.444</v>
      </c>
      <c r="X5" s="53" t="n">
        <v>8971.14</v>
      </c>
      <c r="Y5" s="53" t="n">
        <v>126.25</v>
      </c>
      <c r="Z5" s="53" t="n">
        <f aca="false">X5/3600</f>
        <v>2.49198333333333</v>
      </c>
      <c r="AA5" s="59"/>
      <c r="AB5" s="55"/>
      <c r="AC5" s="55"/>
      <c r="AE5" s="38" t="n">
        <f aca="false">Q5/100</f>
        <v>1.29496</v>
      </c>
      <c r="AF5" s="38" t="n">
        <f aca="false">R5/100</f>
        <v>0.0264811111111111</v>
      </c>
      <c r="AG5" s="38" t="n">
        <f aca="false">Y5/100</f>
        <v>1.2625</v>
      </c>
      <c r="AH5" s="38" t="n">
        <f aca="false">Z5/100</f>
        <v>0.0249198333333333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9153.624</v>
      </c>
      <c r="I6" s="61" t="n">
        <f aca="false">V6</f>
        <v>36.4874</v>
      </c>
      <c r="J6" s="61" t="n">
        <f aca="false">T6</f>
        <v>19153.624</v>
      </c>
      <c r="K6" s="61" t="n">
        <f aca="false">W6</f>
        <v>38.8493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8905.73</v>
      </c>
      <c r="Q6" s="62" t="n">
        <v>120.628</v>
      </c>
      <c r="R6" s="62" t="n">
        <f aca="false">P6/3600</f>
        <v>2.47381388888889</v>
      </c>
      <c r="S6" s="60"/>
      <c r="T6" s="62" t="n">
        <v>19153.624</v>
      </c>
      <c r="U6" s="62" t="n">
        <v>34.3185</v>
      </c>
      <c r="V6" s="62" t="n">
        <v>36.4874</v>
      </c>
      <c r="W6" s="62" t="n">
        <v>38.8493</v>
      </c>
      <c r="X6" s="62" t="n">
        <v>8388.62</v>
      </c>
      <c r="Y6" s="62" t="n">
        <v>116.032</v>
      </c>
      <c r="Z6" s="62" t="n">
        <f aca="false">X6/3600</f>
        <v>2.33017222222222</v>
      </c>
      <c r="AA6" s="63"/>
      <c r="AB6" s="60"/>
      <c r="AC6" s="60"/>
      <c r="AE6" s="38" t="n">
        <f aca="false">Q6/100</f>
        <v>1.20628</v>
      </c>
      <c r="AF6" s="38" t="n">
        <f aca="false">R6/100</f>
        <v>0.0247381388888889</v>
      </c>
      <c r="AG6" s="38" t="n">
        <f aca="false">Y6/100</f>
        <v>1.16032</v>
      </c>
      <c r="AH6" s="38" t="n">
        <f aca="false">Z6/100</f>
        <v>0.0233017222222222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2567.6064</v>
      </c>
      <c r="I7" s="52" t="n">
        <f aca="false">V7</f>
        <v>45.8187</v>
      </c>
      <c r="J7" s="52" t="n">
        <f aca="false">T7</f>
        <v>112567.6064</v>
      </c>
      <c r="K7" s="52" t="n">
        <f aca="false">W7</f>
        <v>45.4642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3" t="n">
        <v>12053.25</v>
      </c>
      <c r="Q7" s="54" t="n">
        <v>157.601</v>
      </c>
      <c r="R7" s="53" t="n">
        <f aca="false">P7/3600</f>
        <v>3.348125</v>
      </c>
      <c r="S7" s="55"/>
      <c r="T7" s="64" t="n">
        <v>112567.6064</v>
      </c>
      <c r="U7" s="64" t="n">
        <v>43.5779</v>
      </c>
      <c r="V7" s="64" t="n">
        <v>45.8187</v>
      </c>
      <c r="W7" s="64" t="n">
        <v>45.4642</v>
      </c>
      <c r="X7" s="53" t="n">
        <v>11089.81</v>
      </c>
      <c r="Y7" s="53" t="n">
        <v>152.786</v>
      </c>
      <c r="Z7" s="53" t="n">
        <f aca="false">X7/3600</f>
        <v>3.08050277777778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57601</v>
      </c>
      <c r="AF7" s="38" t="n">
        <f aca="false">R7/100</f>
        <v>0.03348125</v>
      </c>
      <c r="AG7" s="38" t="n">
        <f aca="false">Y7/100</f>
        <v>1.52786</v>
      </c>
      <c r="AH7" s="38" t="n">
        <f aca="false">Z7/100</f>
        <v>0.03080502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6091.8336</v>
      </c>
      <c r="I8" s="52" t="n">
        <f aca="false">V8</f>
        <v>43.5118</v>
      </c>
      <c r="J8" s="52" t="n">
        <f aca="false">T8</f>
        <v>66091.8336</v>
      </c>
      <c r="K8" s="52" t="n">
        <f aca="false">W8</f>
        <v>43.6916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10659.01</v>
      </c>
      <c r="Q8" s="54" t="n">
        <v>145.749</v>
      </c>
      <c r="R8" s="53" t="n">
        <f aca="false">P8/3600</f>
        <v>2.96083611111111</v>
      </c>
      <c r="S8" s="55"/>
      <c r="T8" s="53" t="n">
        <v>66091.8336</v>
      </c>
      <c r="U8" s="53" t="n">
        <v>40.052</v>
      </c>
      <c r="V8" s="53" t="n">
        <v>43.5118</v>
      </c>
      <c r="W8" s="53" t="n">
        <v>43.6916</v>
      </c>
      <c r="X8" s="53" t="n">
        <v>9933.85</v>
      </c>
      <c r="Y8" s="53" t="n">
        <v>143.067</v>
      </c>
      <c r="Z8" s="53" t="n">
        <f aca="false">X8/3600</f>
        <v>2.75940277777778</v>
      </c>
      <c r="AA8" s="59"/>
      <c r="AB8" s="55"/>
      <c r="AC8" s="55"/>
      <c r="AE8" s="38" t="n">
        <f aca="false">Q8/100</f>
        <v>1.45749</v>
      </c>
      <c r="AF8" s="38" t="n">
        <f aca="false">R8/100</f>
        <v>0.0296083611111111</v>
      </c>
      <c r="AG8" s="38" t="n">
        <f aca="false">Y8/100</f>
        <v>1.43067</v>
      </c>
      <c r="AH8" s="38" t="n">
        <f aca="false">Z8/100</f>
        <v>0.02759402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962.36</v>
      </c>
      <c r="I9" s="52" t="n">
        <f aca="false">V9</f>
        <v>41.3637</v>
      </c>
      <c r="J9" s="52" t="n">
        <f aca="false">T9</f>
        <v>36962.36</v>
      </c>
      <c r="K9" s="52" t="n">
        <f aca="false">W9</f>
        <v>41.9326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9717.25</v>
      </c>
      <c r="Q9" s="54" t="n">
        <v>135.915</v>
      </c>
      <c r="R9" s="53" t="n">
        <f aca="false">P9/3600</f>
        <v>2.69923611111111</v>
      </c>
      <c r="S9" s="55"/>
      <c r="T9" s="53" t="n">
        <v>36962.36</v>
      </c>
      <c r="U9" s="53" t="n">
        <v>36.8723</v>
      </c>
      <c r="V9" s="53" t="n">
        <v>41.3637</v>
      </c>
      <c r="W9" s="53" t="n">
        <v>41.9326</v>
      </c>
      <c r="X9" s="53" t="n">
        <v>9119.02</v>
      </c>
      <c r="Y9" s="53" t="n">
        <v>133.442</v>
      </c>
      <c r="Z9" s="53" t="n">
        <f aca="false">X9/3600</f>
        <v>2.53306111111111</v>
      </c>
      <c r="AA9" s="59"/>
      <c r="AB9" s="55"/>
      <c r="AC9" s="55"/>
      <c r="AE9" s="38" t="n">
        <f aca="false">Q9/100</f>
        <v>1.35915</v>
      </c>
      <c r="AF9" s="38" t="n">
        <f aca="false">R9/100</f>
        <v>0.0269923611111111</v>
      </c>
      <c r="AG9" s="38" t="n">
        <f aca="false">Y9/100</f>
        <v>1.33442</v>
      </c>
      <c r="AH9" s="38" t="n">
        <f aca="false">Z9/100</f>
        <v>0.0253306111111111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714.1216</v>
      </c>
      <c r="I10" s="61" t="n">
        <f aca="false">V10</f>
        <v>39.5821</v>
      </c>
      <c r="J10" s="61" t="n">
        <f aca="false">T10</f>
        <v>21714.1216</v>
      </c>
      <c r="K10" s="61" t="n">
        <f aca="false">W10</f>
        <v>40.3418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9163.25</v>
      </c>
      <c r="Q10" s="62" t="n">
        <v>127.588</v>
      </c>
      <c r="R10" s="62" t="n">
        <f aca="false">P10/3600</f>
        <v>2.54534722222222</v>
      </c>
      <c r="S10" s="60"/>
      <c r="T10" s="62" t="n">
        <v>21714.1216</v>
      </c>
      <c r="U10" s="62" t="n">
        <v>34.1051</v>
      </c>
      <c r="V10" s="62" t="n">
        <v>39.5821</v>
      </c>
      <c r="W10" s="62" t="n">
        <v>40.3418</v>
      </c>
      <c r="X10" s="62" t="n">
        <v>8652.74</v>
      </c>
      <c r="Y10" s="62" t="n">
        <v>124.784</v>
      </c>
      <c r="Z10" s="62" t="n">
        <f aca="false">X10/3600</f>
        <v>2.40353888888889</v>
      </c>
      <c r="AA10" s="63"/>
      <c r="AB10" s="60"/>
      <c r="AC10" s="60"/>
      <c r="AE10" s="38" t="n">
        <f aca="false">Q10/100</f>
        <v>1.27588</v>
      </c>
      <c r="AF10" s="38" t="n">
        <f aca="false">R10/100</f>
        <v>0.0254534722222222</v>
      </c>
      <c r="AG10" s="38" t="n">
        <f aca="false">Y10/100</f>
        <v>1.24784</v>
      </c>
      <c r="AH10" s="38" t="n">
        <f aca="false">Z10/100</f>
        <v>0.0240353888888889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2725.6592</v>
      </c>
      <c r="I11" s="52" t="n">
        <f aca="false">V11</f>
        <v>41.1107</v>
      </c>
      <c r="J11" s="52" t="n">
        <f aca="false">T11</f>
        <v>422725.6592</v>
      </c>
      <c r="K11" s="52" t="n">
        <f aca="false">W11</f>
        <v>40.6185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9436.89</v>
      </c>
      <c r="Q11" s="54" t="n">
        <v>377.311</v>
      </c>
      <c r="R11" s="53" t="n">
        <f aca="false">P11/3600</f>
        <v>8.17691388888889</v>
      </c>
      <c r="S11" s="55"/>
      <c r="T11" s="53" t="n">
        <v>422725.6592</v>
      </c>
      <c r="U11" s="53" t="n">
        <v>42.8222</v>
      </c>
      <c r="V11" s="53" t="n">
        <v>41.1107</v>
      </c>
      <c r="W11" s="53" t="n">
        <v>40.6185</v>
      </c>
      <c r="X11" s="53" t="n">
        <v>26901.11</v>
      </c>
      <c r="Y11" s="53" t="n">
        <v>362.387</v>
      </c>
      <c r="Z11" s="53" t="n">
        <f aca="false">X11/3600</f>
        <v>7.47253055555556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3.77311</v>
      </c>
      <c r="AF11" s="38" t="n">
        <f aca="false">R11/100</f>
        <v>0.0817691388888889</v>
      </c>
      <c r="AG11" s="38" t="n">
        <f aca="false">Y11/100</f>
        <v>3.62387</v>
      </c>
      <c r="AH11" s="38" t="n">
        <f aca="false">Z11/100</f>
        <v>0.07472530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3150.5024</v>
      </c>
      <c r="I12" s="52" t="n">
        <f aca="false">V12</f>
        <v>38.5339</v>
      </c>
      <c r="J12" s="52" t="n">
        <f aca="false">T12</f>
        <v>263150.5024</v>
      </c>
      <c r="K12" s="52" t="n">
        <f aca="false">W12</f>
        <v>37.2064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5632.7</v>
      </c>
      <c r="Q12" s="54" t="n">
        <v>319.904</v>
      </c>
      <c r="R12" s="53" t="n">
        <f aca="false">P12/3600</f>
        <v>7.12019444444444</v>
      </c>
      <c r="S12" s="55"/>
      <c r="T12" s="53" t="n">
        <v>263150.5024</v>
      </c>
      <c r="U12" s="53" t="n">
        <v>39.1839</v>
      </c>
      <c r="V12" s="53" t="n">
        <v>38.5339</v>
      </c>
      <c r="W12" s="53" t="n">
        <v>37.2064</v>
      </c>
      <c r="X12" s="53" t="n">
        <v>23638.07</v>
      </c>
      <c r="Y12" s="53" t="n">
        <v>307.263</v>
      </c>
      <c r="Z12" s="53" t="n">
        <f aca="false">X12/3600</f>
        <v>6.56613055555556</v>
      </c>
      <c r="AA12" s="59"/>
      <c r="AB12" s="55"/>
      <c r="AC12" s="55"/>
      <c r="AE12" s="38" t="n">
        <f aca="false">Q12/100</f>
        <v>3.19904</v>
      </c>
      <c r="AF12" s="38" t="n">
        <f aca="false">R12/100</f>
        <v>0.0712019444444444</v>
      </c>
      <c r="AG12" s="38" t="n">
        <f aca="false">Y12/100</f>
        <v>3.07263</v>
      </c>
      <c r="AH12" s="38" t="n">
        <f aca="false">Z12/100</f>
        <v>0.06566130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688.5344</v>
      </c>
      <c r="I13" s="52" t="n">
        <f aca="false">V13</f>
        <v>36.7176</v>
      </c>
      <c r="J13" s="52" t="n">
        <f aca="false">T13</f>
        <v>157688.5344</v>
      </c>
      <c r="K13" s="52" t="n">
        <f aca="false">W13</f>
        <v>35.5219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22728.66</v>
      </c>
      <c r="Q13" s="54" t="n">
        <v>285.342</v>
      </c>
      <c r="R13" s="53" t="n">
        <f aca="false">P13/3600</f>
        <v>6.31351666666667</v>
      </c>
      <c r="S13" s="55"/>
      <c r="T13" s="53" t="n">
        <v>157688.5344</v>
      </c>
      <c r="U13" s="53" t="n">
        <v>34.8928</v>
      </c>
      <c r="V13" s="53" t="n">
        <v>36.7176</v>
      </c>
      <c r="W13" s="53" t="n">
        <v>35.5219</v>
      </c>
      <c r="X13" s="53" t="n">
        <v>21156.67</v>
      </c>
      <c r="Y13" s="53" t="n">
        <v>276.349</v>
      </c>
      <c r="Z13" s="53" t="n">
        <f aca="false">X13/3600</f>
        <v>5.87685277777778</v>
      </c>
      <c r="AA13" s="59"/>
      <c r="AB13" s="55"/>
      <c r="AC13" s="55"/>
      <c r="AE13" s="38" t="n">
        <f aca="false">Q13/100</f>
        <v>2.85342</v>
      </c>
      <c r="AF13" s="38" t="n">
        <f aca="false">R13/100</f>
        <v>0.0631351666666667</v>
      </c>
      <c r="AG13" s="38" t="n">
        <f aca="false">Y13/100</f>
        <v>2.76349</v>
      </c>
      <c r="AH13" s="38" t="n">
        <f aca="false">Z13/100</f>
        <v>0.0587685277777778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3978.12</v>
      </c>
      <c r="I14" s="61" t="n">
        <f aca="false">V14</f>
        <v>34.8535</v>
      </c>
      <c r="J14" s="61" t="n">
        <f aca="false">T14</f>
        <v>83978.12</v>
      </c>
      <c r="K14" s="61" t="n">
        <f aca="false">W14</f>
        <v>33.7125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20101.21</v>
      </c>
      <c r="Q14" s="62" t="n">
        <v>261.509</v>
      </c>
      <c r="R14" s="62" t="n">
        <f aca="false">P14/3600</f>
        <v>5.58366944444444</v>
      </c>
      <c r="S14" s="60"/>
      <c r="T14" s="62" t="n">
        <v>83978.12</v>
      </c>
      <c r="U14" s="62" t="n">
        <v>30.9631</v>
      </c>
      <c r="V14" s="62" t="n">
        <v>34.8535</v>
      </c>
      <c r="W14" s="62" t="n">
        <v>33.7125</v>
      </c>
      <c r="X14" s="62" t="n">
        <v>18994.66</v>
      </c>
      <c r="Y14" s="62" t="n">
        <v>251.285</v>
      </c>
      <c r="Z14" s="62" t="n">
        <f aca="false">X14/3600</f>
        <v>5.27629444444445</v>
      </c>
      <c r="AA14" s="63"/>
      <c r="AB14" s="60"/>
      <c r="AC14" s="60"/>
      <c r="AE14" s="38" t="n">
        <f aca="false">Q14/100</f>
        <v>2.61509</v>
      </c>
      <c r="AF14" s="38" t="n">
        <f aca="false">R14/100</f>
        <v>0.0558366944444444</v>
      </c>
      <c r="AG14" s="38" t="n">
        <f aca="false">Y14/100</f>
        <v>2.51285</v>
      </c>
      <c r="AH14" s="38" t="n">
        <f aca="false">Z14/100</f>
        <v>0.0527629444444444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474.6224</v>
      </c>
      <c r="I15" s="52" t="n">
        <f aca="false">V15</f>
        <v>46.8931</v>
      </c>
      <c r="J15" s="52" t="n">
        <f aca="false">T15</f>
        <v>103474.6224</v>
      </c>
      <c r="K15" s="52" t="n">
        <f aca="false">W15</f>
        <v>46.5412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3" t="n">
        <v>20329.32</v>
      </c>
      <c r="Q15" s="54" t="n">
        <v>234.22</v>
      </c>
      <c r="R15" s="53" t="n">
        <f aca="false">P15/3600</f>
        <v>5.64703333333333</v>
      </c>
      <c r="S15" s="55"/>
      <c r="T15" s="64" t="n">
        <v>103474.6224</v>
      </c>
      <c r="U15" s="64" t="n">
        <v>43.9556</v>
      </c>
      <c r="V15" s="64" t="n">
        <v>46.8931</v>
      </c>
      <c r="W15" s="64" t="n">
        <v>46.5412</v>
      </c>
      <c r="X15" s="53" t="n">
        <v>19144.72</v>
      </c>
      <c r="Y15" s="53" t="n">
        <v>229.382</v>
      </c>
      <c r="Z15" s="53" t="n">
        <f aca="false">X15/3600</f>
        <v>5.31797777777778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2.3422</v>
      </c>
      <c r="AF15" s="38" t="n">
        <f aca="false">R15/100</f>
        <v>0.0564703333333333</v>
      </c>
      <c r="AG15" s="38" t="n">
        <f aca="false">Y15/100</f>
        <v>2.29382</v>
      </c>
      <c r="AH15" s="38" t="n">
        <f aca="false">Z15/100</f>
        <v>0.05317977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292.8464</v>
      </c>
      <c r="I16" s="52" t="n">
        <f aca="false">V16</f>
        <v>45.9862</v>
      </c>
      <c r="J16" s="52" t="n">
        <f aca="false">T16</f>
        <v>49292.8464</v>
      </c>
      <c r="K16" s="52" t="n">
        <f aca="false">W16</f>
        <v>45.759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7853.27</v>
      </c>
      <c r="Q16" s="54" t="n">
        <v>208.379</v>
      </c>
      <c r="R16" s="53" t="n">
        <f aca="false">P16/3600</f>
        <v>4.95924166666667</v>
      </c>
      <c r="S16" s="55"/>
      <c r="T16" s="53" t="n">
        <v>49292.8464</v>
      </c>
      <c r="U16" s="53" t="n">
        <v>41.5652</v>
      </c>
      <c r="V16" s="53" t="n">
        <v>45.9862</v>
      </c>
      <c r="W16" s="53" t="n">
        <v>45.759</v>
      </c>
      <c r="X16" s="53" t="n">
        <v>16951.73</v>
      </c>
      <c r="Y16" s="53" t="n">
        <v>204.578</v>
      </c>
      <c r="Z16" s="53" t="n">
        <f aca="false">X16/3600</f>
        <v>4.70881388888889</v>
      </c>
      <c r="AA16" s="59"/>
      <c r="AB16" s="55"/>
      <c r="AC16" s="55"/>
      <c r="AE16" s="38" t="n">
        <f aca="false">Q16/100</f>
        <v>2.08379</v>
      </c>
      <c r="AF16" s="38" t="n">
        <f aca="false">R16/100</f>
        <v>0.0495924166666667</v>
      </c>
      <c r="AG16" s="38" t="n">
        <f aca="false">Y16/100</f>
        <v>2.04578</v>
      </c>
      <c r="AH16" s="38" t="n">
        <f aca="false">Z16/100</f>
        <v>0.0470881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157.9888</v>
      </c>
      <c r="I17" s="52" t="n">
        <f aca="false">V17</f>
        <v>45.32</v>
      </c>
      <c r="J17" s="52" t="n">
        <f aca="false">T17</f>
        <v>27157.9888</v>
      </c>
      <c r="K17" s="52" t="n">
        <f aca="false">W17</f>
        <v>45.2129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6881.75</v>
      </c>
      <c r="Q17" s="54" t="n">
        <v>202.099</v>
      </c>
      <c r="R17" s="53" t="n">
        <f aca="false">P17/3600</f>
        <v>4.689375</v>
      </c>
      <c r="S17" s="55"/>
      <c r="T17" s="53" t="n">
        <v>27157.9888</v>
      </c>
      <c r="U17" s="53" t="n">
        <v>39.948</v>
      </c>
      <c r="V17" s="53" t="n">
        <v>45.32</v>
      </c>
      <c r="W17" s="53" t="n">
        <v>45.2129</v>
      </c>
      <c r="X17" s="53" t="n">
        <v>16138.41</v>
      </c>
      <c r="Y17" s="53" t="n">
        <v>198.79</v>
      </c>
      <c r="Z17" s="53" t="n">
        <f aca="false">X17/3600</f>
        <v>4.48289166666667</v>
      </c>
      <c r="AA17" s="59"/>
      <c r="AB17" s="55"/>
      <c r="AC17" s="55"/>
      <c r="AE17" s="38" t="n">
        <f aca="false">Q17/100</f>
        <v>2.02099</v>
      </c>
      <c r="AF17" s="38" t="n">
        <f aca="false">R17/100</f>
        <v>0.04689375</v>
      </c>
      <c r="AG17" s="38" t="n">
        <f aca="false">Y17/100</f>
        <v>1.9879</v>
      </c>
      <c r="AH17" s="38" t="n">
        <f aca="false">Z17/100</f>
        <v>0.0448289166666667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438.2304</v>
      </c>
      <c r="I18" s="61" t="n">
        <f aca="false">V18</f>
        <v>44.762</v>
      </c>
      <c r="J18" s="61" t="n">
        <f aca="false">T18</f>
        <v>15438.2304</v>
      </c>
      <c r="K18" s="61" t="n">
        <f aca="false">W18</f>
        <v>44.6464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6353.73</v>
      </c>
      <c r="Q18" s="62" t="n">
        <v>195.5</v>
      </c>
      <c r="R18" s="62" t="n">
        <f aca="false">P18/3600</f>
        <v>4.54270277777778</v>
      </c>
      <c r="S18" s="60"/>
      <c r="T18" s="62" t="n">
        <v>15438.2304</v>
      </c>
      <c r="U18" s="62" t="n">
        <v>38.3087</v>
      </c>
      <c r="V18" s="62" t="n">
        <v>44.762</v>
      </c>
      <c r="W18" s="62" t="n">
        <v>44.6464</v>
      </c>
      <c r="X18" s="62" t="n">
        <v>15652.93</v>
      </c>
      <c r="Y18" s="62" t="n">
        <v>191.614</v>
      </c>
      <c r="Z18" s="62" t="n">
        <f aca="false">X18/3600</f>
        <v>4.34803611111111</v>
      </c>
      <c r="AA18" s="63"/>
      <c r="AB18" s="60"/>
      <c r="AC18" s="60"/>
      <c r="AE18" s="38" t="n">
        <f aca="false">Q18/100</f>
        <v>1.955</v>
      </c>
      <c r="AF18" s="38" t="n">
        <f aca="false">R18/100</f>
        <v>0.0454270277777778</v>
      </c>
      <c r="AG18" s="38" t="n">
        <f aca="false">Y18/100</f>
        <v>1.91614</v>
      </c>
      <c r="AH18" s="38" t="n">
        <f aca="false">Z18/100</f>
        <v>0.043480361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501.396</v>
      </c>
      <c r="I19" s="52" t="n">
        <f aca="false">V19</f>
        <v>44.6553</v>
      </c>
      <c r="J19" s="52" t="n">
        <f aca="false">T19</f>
        <v>23501.396</v>
      </c>
      <c r="K19" s="52" t="n">
        <f aca="false">W19</f>
        <v>46.1572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8382.19</v>
      </c>
      <c r="Q19" s="54" t="n">
        <v>98.873</v>
      </c>
      <c r="R19" s="53" t="n">
        <f aca="false">P19/3600</f>
        <v>2.32838611111111</v>
      </c>
      <c r="S19" s="55"/>
      <c r="T19" s="53" t="n">
        <v>23501.396</v>
      </c>
      <c r="U19" s="53" t="n">
        <v>42.8716</v>
      </c>
      <c r="V19" s="53" t="n">
        <v>44.6553</v>
      </c>
      <c r="W19" s="53" t="n">
        <v>46.1572</v>
      </c>
      <c r="X19" s="53" t="n">
        <v>7792.55</v>
      </c>
      <c r="Y19" s="53" t="n">
        <v>93.849</v>
      </c>
      <c r="Z19" s="53" t="n">
        <f aca="false">X19/3600</f>
        <v>2.16459722222222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98873</v>
      </c>
      <c r="AF19" s="38" t="n">
        <f aca="false">R19/100</f>
        <v>0.0232838611111111</v>
      </c>
      <c r="AG19" s="38" t="n">
        <f aca="false">Y19/100</f>
        <v>0.93849</v>
      </c>
      <c r="AH19" s="38" t="n">
        <f aca="false">Z19/100</f>
        <v>0.02164597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3003.4944</v>
      </c>
      <c r="I20" s="52" t="n">
        <f aca="false">V20</f>
        <v>42.8183</v>
      </c>
      <c r="J20" s="52" t="n">
        <f aca="false">T20</f>
        <v>13003.4944</v>
      </c>
      <c r="K20" s="52" t="n">
        <f aca="false">W20</f>
        <v>43.806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7557.18</v>
      </c>
      <c r="Q20" s="54" t="n">
        <v>90.632</v>
      </c>
      <c r="R20" s="53" t="n">
        <f aca="false">P20/3600</f>
        <v>2.09921666666667</v>
      </c>
      <c r="S20" s="55"/>
      <c r="T20" s="53" t="n">
        <v>13003.4944</v>
      </c>
      <c r="U20" s="53" t="n">
        <v>41.1946</v>
      </c>
      <c r="V20" s="53" t="n">
        <v>42.8183</v>
      </c>
      <c r="W20" s="53" t="n">
        <v>43.806</v>
      </c>
      <c r="X20" s="53" t="n">
        <v>7071.39</v>
      </c>
      <c r="Y20" s="53" t="n">
        <v>87.406</v>
      </c>
      <c r="Z20" s="53" t="n">
        <f aca="false">X20/3600</f>
        <v>1.964275</v>
      </c>
      <c r="AA20" s="59"/>
      <c r="AB20" s="55"/>
      <c r="AC20" s="55"/>
      <c r="AE20" s="38" t="n">
        <f aca="false">Q20/100</f>
        <v>0.90632</v>
      </c>
      <c r="AF20" s="38" t="n">
        <f aca="false">R20/100</f>
        <v>0.0209921666666667</v>
      </c>
      <c r="AG20" s="38" t="n">
        <f aca="false">Y20/100</f>
        <v>0.87406</v>
      </c>
      <c r="AH20" s="38" t="n">
        <f aca="false">Z20/100</f>
        <v>0.0196427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105.6496</v>
      </c>
      <c r="I21" s="52" t="n">
        <f aca="false">V21</f>
        <v>41.1513</v>
      </c>
      <c r="J21" s="52" t="n">
        <f aca="false">T21</f>
        <v>7105.6496</v>
      </c>
      <c r="K21" s="52" t="n">
        <f aca="false">W21</f>
        <v>42.0226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7073.01</v>
      </c>
      <c r="Q21" s="54" t="n">
        <v>91.119</v>
      </c>
      <c r="R21" s="53" t="n">
        <f aca="false">P21/3600</f>
        <v>1.964725</v>
      </c>
      <c r="S21" s="55"/>
      <c r="T21" s="53" t="n">
        <v>7105.6496</v>
      </c>
      <c r="U21" s="53" t="n">
        <v>39.077</v>
      </c>
      <c r="V21" s="53" t="n">
        <v>41.1513</v>
      </c>
      <c r="W21" s="53" t="n">
        <v>42.0226</v>
      </c>
      <c r="X21" s="53" t="n">
        <v>6724.81</v>
      </c>
      <c r="Y21" s="53" t="n">
        <v>87.36</v>
      </c>
      <c r="Z21" s="53" t="n">
        <f aca="false">X21/3600</f>
        <v>1.86800277777778</v>
      </c>
      <c r="AA21" s="59"/>
      <c r="AB21" s="55"/>
      <c r="AC21" s="55"/>
      <c r="AE21" s="38" t="n">
        <f aca="false">Q21/100</f>
        <v>0.91119</v>
      </c>
      <c r="AF21" s="38" t="n">
        <f aca="false">R21/100</f>
        <v>0.01964725</v>
      </c>
      <c r="AG21" s="38" t="n">
        <f aca="false">Y21/100</f>
        <v>0.8736</v>
      </c>
      <c r="AH21" s="38" t="n">
        <f aca="false">Z21/100</f>
        <v>0.0186800277777778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55.136</v>
      </c>
      <c r="I22" s="61" t="n">
        <f aca="false">V22</f>
        <v>39.5914</v>
      </c>
      <c r="J22" s="61" t="n">
        <f aca="false">T22</f>
        <v>3955.136</v>
      </c>
      <c r="K22" s="61" t="n">
        <f aca="false">W22</f>
        <v>40.7792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6732.49</v>
      </c>
      <c r="Q22" s="62" t="n">
        <v>89.491</v>
      </c>
      <c r="R22" s="62" t="n">
        <f aca="false">P22/3600</f>
        <v>1.87013611111111</v>
      </c>
      <c r="S22" s="60"/>
      <c r="T22" s="62" t="n">
        <v>3955.136</v>
      </c>
      <c r="U22" s="62" t="n">
        <v>36.7379</v>
      </c>
      <c r="V22" s="62" t="n">
        <v>39.5914</v>
      </c>
      <c r="W22" s="62" t="n">
        <v>40.7792</v>
      </c>
      <c r="X22" s="62" t="n">
        <v>6421.7</v>
      </c>
      <c r="Y22" s="62" t="n">
        <v>86.127</v>
      </c>
      <c r="Z22" s="62" t="n">
        <f aca="false">X22/3600</f>
        <v>1.78380555555556</v>
      </c>
      <c r="AA22" s="63"/>
      <c r="AB22" s="60"/>
      <c r="AC22" s="60"/>
      <c r="AE22" s="38" t="n">
        <f aca="false">Q22/100</f>
        <v>0.89491</v>
      </c>
      <c r="AF22" s="38" t="n">
        <f aca="false">R22/100</f>
        <v>0.0187013611111111</v>
      </c>
      <c r="AG22" s="38" t="n">
        <f aca="false">Y22/100</f>
        <v>0.86127</v>
      </c>
      <c r="AH22" s="38" t="n">
        <f aca="false">Z22/100</f>
        <v>0.0178380555555556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6025.8896</v>
      </c>
      <c r="I23" s="65" t="n">
        <f aca="false">V23</f>
        <v>43.4908</v>
      </c>
      <c r="J23" s="65" t="n">
        <f aca="false">T23</f>
        <v>56025.8896</v>
      </c>
      <c r="K23" s="65" t="n">
        <f aca="false">W23</f>
        <v>44.2787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10133.87</v>
      </c>
      <c r="Q23" s="54" t="n">
        <v>137.302</v>
      </c>
      <c r="R23" s="64" t="n">
        <f aca="false">P23/3600</f>
        <v>2.81496388888889</v>
      </c>
      <c r="S23" s="66"/>
      <c r="T23" s="64" t="n">
        <v>56025.8896</v>
      </c>
      <c r="U23" s="64" t="n">
        <v>41.8812</v>
      </c>
      <c r="V23" s="64" t="n">
        <v>43.4908</v>
      </c>
      <c r="W23" s="64" t="n">
        <v>44.2787</v>
      </c>
      <c r="X23" s="64" t="n">
        <v>9299.73</v>
      </c>
      <c r="Y23" s="64" t="n">
        <v>135.205</v>
      </c>
      <c r="Z23" s="64" t="n">
        <f aca="false">X23/3600</f>
        <v>2.583258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37302</v>
      </c>
      <c r="AF23" s="38" t="n">
        <f aca="false">R23/100</f>
        <v>0.0281496388888889</v>
      </c>
      <c r="AG23" s="38" t="n">
        <f aca="false">Y23/100</f>
        <v>1.35205</v>
      </c>
      <c r="AH23" s="38" t="n">
        <f aca="false">Z23/100</f>
        <v>0.0258325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727.7072</v>
      </c>
      <c r="I24" s="52" t="n">
        <f aca="false">V24</f>
        <v>40.8472</v>
      </c>
      <c r="J24" s="52" t="n">
        <f aca="false">T24</f>
        <v>30727.7072</v>
      </c>
      <c r="K24" s="52" t="n">
        <f aca="false">W24</f>
        <v>41.4557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8534.3</v>
      </c>
      <c r="Q24" s="54" t="n">
        <v>112.988</v>
      </c>
      <c r="R24" s="53" t="n">
        <f aca="false">P24/3600</f>
        <v>2.37063888888889</v>
      </c>
      <c r="S24" s="55"/>
      <c r="T24" s="53" t="n">
        <v>30727.7072</v>
      </c>
      <c r="U24" s="53" t="n">
        <v>38.7445</v>
      </c>
      <c r="V24" s="53" t="n">
        <v>40.8472</v>
      </c>
      <c r="W24" s="53" t="n">
        <v>41.4557</v>
      </c>
      <c r="X24" s="53" t="n">
        <v>7930.19</v>
      </c>
      <c r="Y24" s="53" t="n">
        <v>110.588</v>
      </c>
      <c r="Z24" s="53" t="n">
        <f aca="false">X24/3600</f>
        <v>2.20283055555556</v>
      </c>
      <c r="AA24" s="59"/>
      <c r="AB24" s="55"/>
      <c r="AC24" s="55"/>
      <c r="AE24" s="38" t="n">
        <f aca="false">Q24/100</f>
        <v>1.12988</v>
      </c>
      <c r="AF24" s="38" t="n">
        <f aca="false">R24/100</f>
        <v>0.0237063888888889</v>
      </c>
      <c r="AG24" s="38" t="n">
        <f aca="false">Y24/100</f>
        <v>1.10588</v>
      </c>
      <c r="AH24" s="38" t="n">
        <f aca="false">Z24/100</f>
        <v>0.022028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508.2544</v>
      </c>
      <c r="I25" s="52" t="n">
        <f aca="false">V25</f>
        <v>38.6738</v>
      </c>
      <c r="J25" s="52" t="n">
        <f aca="false">T25</f>
        <v>15508.2544</v>
      </c>
      <c r="K25" s="52" t="n">
        <f aca="false">W25</f>
        <v>39.6508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7495.64</v>
      </c>
      <c r="Q25" s="54" t="n">
        <v>99.979</v>
      </c>
      <c r="R25" s="53" t="n">
        <f aca="false">P25/3600</f>
        <v>2.08212222222222</v>
      </c>
      <c r="S25" s="55"/>
      <c r="T25" s="53" t="n">
        <v>15508.2544</v>
      </c>
      <c r="U25" s="53" t="n">
        <v>35.6349</v>
      </c>
      <c r="V25" s="53" t="n">
        <v>38.6738</v>
      </c>
      <c r="W25" s="53" t="n">
        <v>39.6508</v>
      </c>
      <c r="X25" s="53" t="n">
        <v>7054.51</v>
      </c>
      <c r="Y25" s="53" t="n">
        <v>98.061</v>
      </c>
      <c r="Z25" s="53" t="n">
        <f aca="false">X25/3600</f>
        <v>1.95958611111111</v>
      </c>
      <c r="AA25" s="59"/>
      <c r="AB25" s="55"/>
      <c r="AC25" s="55"/>
      <c r="AE25" s="38" t="n">
        <f aca="false">Q25/100</f>
        <v>0.99979</v>
      </c>
      <c r="AF25" s="38" t="n">
        <f aca="false">R25/100</f>
        <v>0.0208212222222222</v>
      </c>
      <c r="AG25" s="38" t="n">
        <f aca="false">Y25/100</f>
        <v>0.98061</v>
      </c>
      <c r="AH25" s="38" t="n">
        <f aca="false">Z25/100</f>
        <v>0.0195958611111111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567.304</v>
      </c>
      <c r="I26" s="61" t="n">
        <f aca="false">V26</f>
        <v>36.8192</v>
      </c>
      <c r="J26" s="61" t="n">
        <f aca="false">T26</f>
        <v>7567.304</v>
      </c>
      <c r="K26" s="61" t="n">
        <f aca="false">W26</f>
        <v>38.5682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6823.66</v>
      </c>
      <c r="Q26" s="62" t="n">
        <v>89.62</v>
      </c>
      <c r="R26" s="62" t="n">
        <f aca="false">P26/3600</f>
        <v>1.89546111111111</v>
      </c>
      <c r="S26" s="60"/>
      <c r="T26" s="62" t="n">
        <v>7567.304</v>
      </c>
      <c r="U26" s="62" t="n">
        <v>32.8903</v>
      </c>
      <c r="V26" s="62" t="n">
        <v>36.8192</v>
      </c>
      <c r="W26" s="62" t="n">
        <v>38.5682</v>
      </c>
      <c r="X26" s="62" t="n">
        <v>6480.47</v>
      </c>
      <c r="Y26" s="62" t="n">
        <v>87.188</v>
      </c>
      <c r="Z26" s="62" t="n">
        <f aca="false">X26/3600</f>
        <v>1.80013055555556</v>
      </c>
      <c r="AA26" s="63"/>
      <c r="AB26" s="60"/>
      <c r="AC26" s="60"/>
      <c r="AE26" s="38" t="n">
        <f aca="false">Q26/100</f>
        <v>0.8962</v>
      </c>
      <c r="AF26" s="38" t="n">
        <f aca="false">R26/100</f>
        <v>0.0189546111111111</v>
      </c>
      <c r="AG26" s="38" t="n">
        <f aca="false">Y26/100</f>
        <v>0.87188</v>
      </c>
      <c r="AH26" s="38" t="n">
        <f aca="false">Z26/100</f>
        <v>0.0180013055555556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1632.9496</v>
      </c>
      <c r="I27" s="65" t="n">
        <f aca="false">V27</f>
        <v>41.899</v>
      </c>
      <c r="J27" s="65" t="n">
        <f aca="false">T27</f>
        <v>111632.9496</v>
      </c>
      <c r="K27" s="65" t="n">
        <f aca="false">W27</f>
        <v>44.2685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21490.81</v>
      </c>
      <c r="Q27" s="54" t="n">
        <v>303.552</v>
      </c>
      <c r="R27" s="64" t="n">
        <f aca="false">P27/3600</f>
        <v>5.96966944444444</v>
      </c>
      <c r="S27" s="66"/>
      <c r="T27" s="64" t="n">
        <v>111632.9496</v>
      </c>
      <c r="U27" s="64" t="n">
        <v>40.7282</v>
      </c>
      <c r="V27" s="64" t="n">
        <v>41.899</v>
      </c>
      <c r="W27" s="64" t="n">
        <v>44.2685</v>
      </c>
      <c r="X27" s="64" t="n">
        <v>19723.23</v>
      </c>
      <c r="Y27" s="64" t="n">
        <v>293.56</v>
      </c>
      <c r="Z27" s="64" t="n">
        <f aca="false">X27/3600</f>
        <v>5.47867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3.03552</v>
      </c>
      <c r="AF27" s="38" t="n">
        <f aca="false">R27/100</f>
        <v>0.0596966944444445</v>
      </c>
      <c r="AG27" s="38" t="n">
        <f aca="false">Y27/100</f>
        <v>2.9356</v>
      </c>
      <c r="AH27" s="38" t="n">
        <f aca="false">Z27/100</f>
        <v>0.054786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2282.9944</v>
      </c>
      <c r="I28" s="52" t="n">
        <f aca="false">V28</f>
        <v>39.5322</v>
      </c>
      <c r="J28" s="52" t="n">
        <f aca="false">T28</f>
        <v>52282.9944</v>
      </c>
      <c r="K28" s="52" t="n">
        <f aca="false">W28</f>
        <v>42.1548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7487.43</v>
      </c>
      <c r="Q28" s="54" t="n">
        <v>238.742</v>
      </c>
      <c r="R28" s="53" t="n">
        <f aca="false">P28/3600</f>
        <v>4.85761944444444</v>
      </c>
      <c r="S28" s="55"/>
      <c r="T28" s="53" t="n">
        <v>52282.9944</v>
      </c>
      <c r="U28" s="53" t="n">
        <v>38.0508</v>
      </c>
      <c r="V28" s="53" t="n">
        <v>39.5322</v>
      </c>
      <c r="W28" s="53" t="n">
        <v>42.1548</v>
      </c>
      <c r="X28" s="53" t="n">
        <v>16163.8</v>
      </c>
      <c r="Y28" s="53" t="n">
        <v>229.413</v>
      </c>
      <c r="Z28" s="53" t="n">
        <f aca="false">X28/3600</f>
        <v>4.48994444444444</v>
      </c>
      <c r="AA28" s="59"/>
      <c r="AB28" s="55"/>
      <c r="AC28" s="55"/>
      <c r="AE28" s="38" t="n">
        <f aca="false">Q28/100</f>
        <v>2.38742</v>
      </c>
      <c r="AF28" s="38" t="n">
        <f aca="false">R28/100</f>
        <v>0.0485761944444444</v>
      </c>
      <c r="AG28" s="38" t="n">
        <f aca="false">Y28/100</f>
        <v>2.29413</v>
      </c>
      <c r="AH28" s="38" t="n">
        <f aca="false">Z28/100</f>
        <v>0.0448994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546.4368</v>
      </c>
      <c r="I29" s="52" t="n">
        <f aca="false">V29</f>
        <v>38.321</v>
      </c>
      <c r="J29" s="52" t="n">
        <f aca="false">T29</f>
        <v>27546.4368</v>
      </c>
      <c r="K29" s="52" t="n">
        <f aca="false">W29</f>
        <v>40.3147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5170.53</v>
      </c>
      <c r="Q29" s="54" t="n">
        <v>212.634</v>
      </c>
      <c r="R29" s="53" t="n">
        <f aca="false">P29/3600</f>
        <v>4.21403611111111</v>
      </c>
      <c r="S29" s="55"/>
      <c r="T29" s="53" t="n">
        <v>27546.4368</v>
      </c>
      <c r="U29" s="53" t="n">
        <v>35.7533</v>
      </c>
      <c r="V29" s="53" t="n">
        <v>38.321</v>
      </c>
      <c r="W29" s="53" t="n">
        <v>40.3147</v>
      </c>
      <c r="X29" s="53" t="n">
        <v>14186.71</v>
      </c>
      <c r="Y29" s="53" t="n">
        <v>204.313</v>
      </c>
      <c r="Z29" s="53" t="n">
        <f aca="false">X29/3600</f>
        <v>3.94075277777778</v>
      </c>
      <c r="AA29" s="59"/>
      <c r="AB29" s="55"/>
      <c r="AC29" s="55"/>
      <c r="AE29" s="38" t="n">
        <f aca="false">Q29/100</f>
        <v>2.12634</v>
      </c>
      <c r="AF29" s="38" t="n">
        <f aca="false">R29/100</f>
        <v>0.0421403611111111</v>
      </c>
      <c r="AG29" s="38" t="n">
        <f aca="false">Y29/100</f>
        <v>2.04313</v>
      </c>
      <c r="AH29" s="38" t="n">
        <f aca="false">Z29/100</f>
        <v>0.0394075277777778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836.024</v>
      </c>
      <c r="I30" s="61" t="n">
        <f aca="false">V30</f>
        <v>37.1111</v>
      </c>
      <c r="J30" s="61" t="n">
        <f aca="false">T30</f>
        <v>14836.024</v>
      </c>
      <c r="K30" s="61" t="n">
        <f aca="false">W30</f>
        <v>38.4585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13995.73</v>
      </c>
      <c r="Q30" s="62" t="n">
        <v>192.778</v>
      </c>
      <c r="R30" s="62" t="n">
        <f aca="false">P30/3600</f>
        <v>3.88770277777778</v>
      </c>
      <c r="S30" s="60"/>
      <c r="T30" s="62" t="n">
        <v>14836.024</v>
      </c>
      <c r="U30" s="62" t="n">
        <v>33.4141</v>
      </c>
      <c r="V30" s="62" t="n">
        <v>37.1111</v>
      </c>
      <c r="W30" s="62" t="n">
        <v>38.4585</v>
      </c>
      <c r="X30" s="62" t="n">
        <v>13218.7</v>
      </c>
      <c r="Y30" s="62" t="n">
        <v>185.936</v>
      </c>
      <c r="Z30" s="62" t="n">
        <f aca="false">X30/3600</f>
        <v>3.67186111111111</v>
      </c>
      <c r="AA30" s="63"/>
      <c r="AB30" s="60"/>
      <c r="AC30" s="60"/>
      <c r="AE30" s="38" t="n">
        <f aca="false">Q30/100</f>
        <v>1.92778</v>
      </c>
      <c r="AF30" s="38" t="n">
        <f aca="false">R30/100</f>
        <v>0.0388770277777778</v>
      </c>
      <c r="AG30" s="38" t="n">
        <f aca="false">Y30/100</f>
        <v>1.85936</v>
      </c>
      <c r="AH30" s="38" t="n">
        <f aca="false">Z30/100</f>
        <v>0.0367186111111111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4796.5024</v>
      </c>
      <c r="I31" s="67" t="n">
        <f aca="false">V31</f>
        <v>44.5446</v>
      </c>
      <c r="J31" s="67" t="n">
        <f aca="false">T31</f>
        <v>74796.5024</v>
      </c>
      <c r="K31" s="67" t="n">
        <f aca="false">W31</f>
        <v>46.1811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18874.08</v>
      </c>
      <c r="Q31" s="54" t="n">
        <v>261.065</v>
      </c>
      <c r="R31" s="64" t="n">
        <f aca="false">P31/3600</f>
        <v>5.2428</v>
      </c>
      <c r="S31" s="66"/>
      <c r="T31" s="64" t="n">
        <v>74796.5024</v>
      </c>
      <c r="U31" s="64" t="n">
        <v>41.4321</v>
      </c>
      <c r="V31" s="64" t="n">
        <v>44.5446</v>
      </c>
      <c r="W31" s="64" t="n">
        <v>46.1811</v>
      </c>
      <c r="X31" s="64" t="n">
        <v>17485.53</v>
      </c>
      <c r="Y31" s="64" t="n">
        <v>268.044</v>
      </c>
      <c r="Z31" s="64" t="n">
        <f aca="false">X31/3600</f>
        <v>4.85709166666667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61065</v>
      </c>
      <c r="AF31" s="38" t="n">
        <f aca="false">R31/100</f>
        <v>0.052428</v>
      </c>
      <c r="AG31" s="38" t="n">
        <f aca="false">Y31/100</f>
        <v>2.68044</v>
      </c>
      <c r="AH31" s="38" t="n">
        <f aca="false">Z31/100</f>
        <v>0.04857091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1321.9224</v>
      </c>
      <c r="I32" s="68" t="n">
        <f aca="false">V32</f>
        <v>43.0018</v>
      </c>
      <c r="J32" s="68" t="n">
        <f aca="false">T32</f>
        <v>31321.9224</v>
      </c>
      <c r="K32" s="68" t="n">
        <f aca="false">W32</f>
        <v>43.9457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6033.98</v>
      </c>
      <c r="Q32" s="54" t="n">
        <v>206.642</v>
      </c>
      <c r="R32" s="53" t="n">
        <f aca="false">P32/3600</f>
        <v>4.45388333333333</v>
      </c>
      <c r="S32" s="55"/>
      <c r="T32" s="53" t="n">
        <v>31321.9224</v>
      </c>
      <c r="U32" s="53" t="n">
        <v>38.842</v>
      </c>
      <c r="V32" s="53" t="n">
        <v>43.0018</v>
      </c>
      <c r="W32" s="53" t="n">
        <v>43.9457</v>
      </c>
      <c r="X32" s="53" t="n">
        <v>14750.5</v>
      </c>
      <c r="Y32" s="53" t="n">
        <v>204.36</v>
      </c>
      <c r="Z32" s="53" t="n">
        <f aca="false">X32/3600</f>
        <v>4.09736111111111</v>
      </c>
      <c r="AA32" s="59"/>
      <c r="AB32" s="55"/>
      <c r="AC32" s="55"/>
      <c r="AE32" s="38" t="n">
        <f aca="false">Q32/100</f>
        <v>2.06642</v>
      </c>
      <c r="AF32" s="38" t="n">
        <f aca="false">R32/100</f>
        <v>0.0445388333333333</v>
      </c>
      <c r="AG32" s="38" t="n">
        <f aca="false">Y32/100</f>
        <v>2.0436</v>
      </c>
      <c r="AH32" s="38" t="n">
        <f aca="false">Z32/100</f>
        <v>0.0409736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886.9768</v>
      </c>
      <c r="I33" s="68" t="n">
        <f aca="false">V33</f>
        <v>41.4966</v>
      </c>
      <c r="J33" s="68" t="n">
        <f aca="false">T33</f>
        <v>15886.9768</v>
      </c>
      <c r="K33" s="68" t="n">
        <f aca="false">W33</f>
        <v>41.854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4113.57</v>
      </c>
      <c r="Q33" s="54" t="n">
        <v>189.016</v>
      </c>
      <c r="R33" s="53" t="n">
        <f aca="false">P33/3600</f>
        <v>3.92043611111111</v>
      </c>
      <c r="S33" s="55"/>
      <c r="T33" s="53" t="n">
        <v>15886.9768</v>
      </c>
      <c r="U33" s="53" t="n">
        <v>37.0479</v>
      </c>
      <c r="V33" s="53" t="n">
        <v>41.4966</v>
      </c>
      <c r="W33" s="53" t="n">
        <v>41.8546</v>
      </c>
      <c r="X33" s="53" t="n">
        <v>13191.01</v>
      </c>
      <c r="Y33" s="53" t="n">
        <v>185.905</v>
      </c>
      <c r="Z33" s="53" t="n">
        <f aca="false">X33/3600</f>
        <v>3.66416944444444</v>
      </c>
      <c r="AA33" s="59"/>
      <c r="AB33" s="55"/>
      <c r="AC33" s="55"/>
      <c r="AE33" s="38" t="n">
        <f aca="false">Q33/100</f>
        <v>1.89016</v>
      </c>
      <c r="AF33" s="38" t="n">
        <f aca="false">R33/100</f>
        <v>0.0392043611111111</v>
      </c>
      <c r="AG33" s="38" t="n">
        <f aca="false">Y33/100</f>
        <v>1.85905</v>
      </c>
      <c r="AH33" s="38" t="n">
        <f aca="false">Z33/100</f>
        <v>0.0366416944444445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823.2808</v>
      </c>
      <c r="I34" s="69" t="n">
        <f aca="false">V34</f>
        <v>39.9642</v>
      </c>
      <c r="J34" s="69" t="n">
        <f aca="false">T34</f>
        <v>8823.2808</v>
      </c>
      <c r="K34" s="69" t="n">
        <f aca="false">W34</f>
        <v>39.8157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13457.88</v>
      </c>
      <c r="Q34" s="62" t="n">
        <v>177.862</v>
      </c>
      <c r="R34" s="62" t="n">
        <f aca="false">P34/3600</f>
        <v>3.7383</v>
      </c>
      <c r="S34" s="60"/>
      <c r="T34" s="62" t="n">
        <v>8823.2808</v>
      </c>
      <c r="U34" s="62" t="n">
        <v>35.1566</v>
      </c>
      <c r="V34" s="62" t="n">
        <v>39.9642</v>
      </c>
      <c r="W34" s="62" t="n">
        <v>39.8157</v>
      </c>
      <c r="X34" s="62" t="n">
        <v>12677.96</v>
      </c>
      <c r="Y34" s="62" t="n">
        <v>175.406</v>
      </c>
      <c r="Z34" s="62" t="n">
        <f aca="false">X34/3600</f>
        <v>3.52165555555556</v>
      </c>
      <c r="AA34" s="63"/>
      <c r="AB34" s="60"/>
      <c r="AC34" s="60"/>
      <c r="AE34" s="38" t="n">
        <f aca="false">Q34/100</f>
        <v>1.77862</v>
      </c>
      <c r="AF34" s="38" t="n">
        <f aca="false">R34/100</f>
        <v>0.037383</v>
      </c>
      <c r="AG34" s="38" t="n">
        <f aca="false">Y34/100</f>
        <v>1.75406</v>
      </c>
      <c r="AH34" s="38" t="n">
        <f aca="false">Z34/100</f>
        <v>0.0352165555555556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9082.164</v>
      </c>
      <c r="I35" s="67" t="n">
        <f aca="false">V35</f>
        <v>42.9048</v>
      </c>
      <c r="J35" s="67" t="n">
        <f aca="false">T35</f>
        <v>189082.164</v>
      </c>
      <c r="K35" s="67" t="n">
        <f aca="false">W35</f>
        <v>44.5601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6788.49</v>
      </c>
      <c r="Q35" s="54" t="n">
        <v>376.309</v>
      </c>
      <c r="R35" s="64" t="n">
        <f aca="false">P35/3600</f>
        <v>7.44124722222222</v>
      </c>
      <c r="S35" s="66"/>
      <c r="T35" s="64" t="n">
        <v>189082.164</v>
      </c>
      <c r="U35" s="64" t="n">
        <v>42.6813</v>
      </c>
      <c r="V35" s="64" t="n">
        <v>42.9048</v>
      </c>
      <c r="W35" s="64" t="n">
        <v>44.5601</v>
      </c>
      <c r="X35" s="64" t="n">
        <v>24160.77</v>
      </c>
      <c r="Y35" s="64" t="n">
        <v>360.048</v>
      </c>
      <c r="Z35" s="64" t="n">
        <f aca="false">X35/3600</f>
        <v>6.711325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3.76309</v>
      </c>
      <c r="AF35" s="38" t="n">
        <f aca="false">R35/100</f>
        <v>0.0744124722222222</v>
      </c>
      <c r="AG35" s="38" t="n">
        <f aca="false">Y35/100</f>
        <v>3.60048</v>
      </c>
      <c r="AH35" s="38" t="n">
        <f aca="false">Z35/100</f>
        <v>0.0671132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4885.0952</v>
      </c>
      <c r="I36" s="68" t="n">
        <f aca="false">V36</f>
        <v>40.9655</v>
      </c>
      <c r="J36" s="68" t="n">
        <f aca="false">T36</f>
        <v>84885.0952</v>
      </c>
      <c r="K36" s="68" t="n">
        <f aca="false">W36</f>
        <v>43.0489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22352.75</v>
      </c>
      <c r="Q36" s="54" t="n">
        <v>302.341</v>
      </c>
      <c r="R36" s="53" t="n">
        <f aca="false">P36/3600</f>
        <v>6.20909722222222</v>
      </c>
      <c r="S36" s="55"/>
      <c r="T36" s="53" t="n">
        <v>84885.0952</v>
      </c>
      <c r="U36" s="53" t="n">
        <v>37.2221</v>
      </c>
      <c r="V36" s="53" t="n">
        <v>40.9655</v>
      </c>
      <c r="W36" s="53" t="n">
        <v>43.0489</v>
      </c>
      <c r="X36" s="53" t="n">
        <v>20591.96</v>
      </c>
      <c r="Y36" s="53" t="n">
        <v>299.988</v>
      </c>
      <c r="Z36" s="53" t="n">
        <f aca="false">X36/3600</f>
        <v>5.71998888888889</v>
      </c>
      <c r="AA36" s="59"/>
      <c r="AB36" s="55"/>
      <c r="AC36" s="55"/>
      <c r="AE36" s="38" t="n">
        <f aca="false">Q36/100</f>
        <v>3.02341</v>
      </c>
      <c r="AF36" s="38" t="n">
        <f aca="false">R36/100</f>
        <v>0.0620909722222222</v>
      </c>
      <c r="AG36" s="38" t="n">
        <f aca="false">Y36/100</f>
        <v>2.99988</v>
      </c>
      <c r="AH36" s="38" t="n">
        <f aca="false">Z36/100</f>
        <v>0.057199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2499.2456</v>
      </c>
      <c r="I37" s="68" t="n">
        <f aca="false">V37</f>
        <v>39.3255</v>
      </c>
      <c r="J37" s="68" t="n">
        <f aca="false">T37</f>
        <v>42499.2456</v>
      </c>
      <c r="K37" s="68" t="n">
        <f aca="false">W37</f>
        <v>41.733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9520.47</v>
      </c>
      <c r="Q37" s="54" t="n">
        <v>267.639</v>
      </c>
      <c r="R37" s="53" t="n">
        <f aca="false">P37/3600</f>
        <v>5.42235277777778</v>
      </c>
      <c r="S37" s="55"/>
      <c r="T37" s="53" t="n">
        <v>42499.2456</v>
      </c>
      <c r="U37" s="53" t="n">
        <v>34.5963</v>
      </c>
      <c r="V37" s="53" t="n">
        <v>39.3255</v>
      </c>
      <c r="W37" s="53" t="n">
        <v>41.733</v>
      </c>
      <c r="X37" s="53" t="n">
        <v>18112.45</v>
      </c>
      <c r="Y37" s="53" t="n">
        <v>261.362</v>
      </c>
      <c r="Z37" s="53" t="n">
        <f aca="false">X37/3600</f>
        <v>5.03123611111111</v>
      </c>
      <c r="AA37" s="59"/>
      <c r="AB37" s="55"/>
      <c r="AC37" s="55"/>
      <c r="AE37" s="38" t="n">
        <f aca="false">Q37/100</f>
        <v>2.67639</v>
      </c>
      <c r="AF37" s="38" t="n">
        <f aca="false">R37/100</f>
        <v>0.0542235277777778</v>
      </c>
      <c r="AG37" s="38" t="n">
        <f aca="false">Y37/100</f>
        <v>2.61362</v>
      </c>
      <c r="AH37" s="38" t="n">
        <f aca="false">Z37/100</f>
        <v>0.05031236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3039.6128</v>
      </c>
      <c r="I38" s="69" t="n">
        <f aca="false">V38</f>
        <v>38.0085</v>
      </c>
      <c r="J38" s="69" t="n">
        <f aca="false">T38</f>
        <v>23039.6128</v>
      </c>
      <c r="K38" s="69" t="n">
        <f aca="false">W38</f>
        <v>40.593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7914.82</v>
      </c>
      <c r="Q38" s="62" t="n">
        <v>247.627</v>
      </c>
      <c r="R38" s="62" t="n">
        <f aca="false">P38/3600</f>
        <v>4.97633888888889</v>
      </c>
      <c r="S38" s="60"/>
      <c r="T38" s="62" t="n">
        <v>23039.6128</v>
      </c>
      <c r="U38" s="62" t="n">
        <v>32.2544</v>
      </c>
      <c r="V38" s="62" t="n">
        <v>38.0085</v>
      </c>
      <c r="W38" s="62" t="n">
        <v>40.593</v>
      </c>
      <c r="X38" s="62" t="n">
        <v>16789</v>
      </c>
      <c r="Y38" s="62" t="n">
        <v>239.74</v>
      </c>
      <c r="Z38" s="62" t="n">
        <f aca="false">X38/3600</f>
        <v>4.66361111111111</v>
      </c>
      <c r="AA38" s="63"/>
      <c r="AB38" s="60"/>
      <c r="AC38" s="60"/>
      <c r="AE38" s="38" t="n">
        <f aca="false">Q38/100</f>
        <v>2.47627</v>
      </c>
      <c r="AF38" s="38" t="n">
        <f aca="false">R38/100</f>
        <v>0.0497633888888889</v>
      </c>
      <c r="AG38" s="38" t="n">
        <f aca="false">Y38/100</f>
        <v>2.3974</v>
      </c>
      <c r="AH38" s="38" t="n">
        <f aca="false">Z38/100</f>
        <v>0.046636111111111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400.8808</v>
      </c>
      <c r="I39" s="67" t="n">
        <f aca="false">V39</f>
        <v>43.958</v>
      </c>
      <c r="J39" s="67" t="n">
        <f aca="false">T39</f>
        <v>22400.8808</v>
      </c>
      <c r="K39" s="67" t="n">
        <f aca="false">W39</f>
        <v>44.5782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4095.51</v>
      </c>
      <c r="Q39" s="54" t="n">
        <v>56.432</v>
      </c>
      <c r="R39" s="64" t="n">
        <f aca="false">P39/3600</f>
        <v>1.13764166666667</v>
      </c>
      <c r="S39" s="66"/>
      <c r="T39" s="64" t="n">
        <v>22400.8808</v>
      </c>
      <c r="U39" s="64" t="n">
        <v>41.9668</v>
      </c>
      <c r="V39" s="64" t="n">
        <v>43.958</v>
      </c>
      <c r="W39" s="64" t="n">
        <v>44.5782</v>
      </c>
      <c r="X39" s="64" t="n">
        <v>3706.49</v>
      </c>
      <c r="Y39" s="64" t="n">
        <v>58.25</v>
      </c>
      <c r="Z39" s="64" t="n">
        <f aca="false">X39/3600</f>
        <v>1.02958055555556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56432</v>
      </c>
      <c r="AF39" s="38" t="n">
        <f aca="false">R39/100</f>
        <v>0.0113764166666667</v>
      </c>
      <c r="AG39" s="38" t="n">
        <f aca="false">Y39/100</f>
        <v>0.5825</v>
      </c>
      <c r="AH39" s="38" t="n">
        <f aca="false">Z39/100</f>
        <v>0.01029580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295.8784</v>
      </c>
      <c r="I40" s="68" t="n">
        <f aca="false">V40</f>
        <v>41.0923</v>
      </c>
      <c r="J40" s="68" t="n">
        <f aca="false">T40</f>
        <v>12295.8784</v>
      </c>
      <c r="K40" s="68" t="n">
        <f aca="false">W40</f>
        <v>41.3246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3520.4</v>
      </c>
      <c r="Q40" s="54" t="n">
        <v>48.57</v>
      </c>
      <c r="R40" s="53" t="n">
        <f aca="false">P40/3600</f>
        <v>0.977888888888889</v>
      </c>
      <c r="S40" s="55"/>
      <c r="T40" s="53" t="n">
        <v>12295.8784</v>
      </c>
      <c r="U40" s="53" t="n">
        <v>38.5174</v>
      </c>
      <c r="V40" s="53" t="n">
        <v>41.0923</v>
      </c>
      <c r="W40" s="53" t="n">
        <v>41.3246</v>
      </c>
      <c r="X40" s="53" t="n">
        <v>3236.14</v>
      </c>
      <c r="Y40" s="53" t="n">
        <v>48.601</v>
      </c>
      <c r="Z40" s="53" t="n">
        <f aca="false">X40/3600</f>
        <v>0.898927777777778</v>
      </c>
      <c r="AA40" s="59"/>
      <c r="AB40" s="55"/>
      <c r="AC40" s="55"/>
      <c r="AE40" s="38" t="n">
        <f aca="false">Q40/100</f>
        <v>0.4857</v>
      </c>
      <c r="AF40" s="38" t="n">
        <f aca="false">R40/100</f>
        <v>0.00977888888888889</v>
      </c>
      <c r="AG40" s="38" t="n">
        <f aca="false">Y40/100</f>
        <v>0.48601</v>
      </c>
      <c r="AH40" s="38" t="n">
        <f aca="false">Z40/100</f>
        <v>0.0089892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402.4712</v>
      </c>
      <c r="I41" s="68" t="n">
        <f aca="false">V41</f>
        <v>38.6645</v>
      </c>
      <c r="J41" s="68" t="n">
        <f aca="false">T41</f>
        <v>6402.4712</v>
      </c>
      <c r="K41" s="68" t="n">
        <f aca="false">W41</f>
        <v>38.6487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3111.94</v>
      </c>
      <c r="Q41" s="54" t="n">
        <v>42.932</v>
      </c>
      <c r="R41" s="53" t="n">
        <f aca="false">P41/3600</f>
        <v>0.864427777777778</v>
      </c>
      <c r="S41" s="55"/>
      <c r="T41" s="53" t="n">
        <v>6402.4712</v>
      </c>
      <c r="U41" s="53" t="n">
        <v>35.5024</v>
      </c>
      <c r="V41" s="53" t="n">
        <v>38.6645</v>
      </c>
      <c r="W41" s="53" t="n">
        <v>38.6487</v>
      </c>
      <c r="X41" s="53" t="n">
        <v>2900.12</v>
      </c>
      <c r="Y41" s="53" t="n">
        <v>42.104</v>
      </c>
      <c r="Z41" s="53" t="n">
        <f aca="false">X41/3600</f>
        <v>0.805588888888889</v>
      </c>
      <c r="AA41" s="59"/>
      <c r="AB41" s="55"/>
      <c r="AC41" s="55"/>
      <c r="AE41" s="38" t="n">
        <f aca="false">Q41/100</f>
        <v>0.42932</v>
      </c>
      <c r="AF41" s="38" t="n">
        <f aca="false">R41/100</f>
        <v>0.00864427777777778</v>
      </c>
      <c r="AG41" s="38" t="n">
        <f aca="false">Y41/100</f>
        <v>0.42104</v>
      </c>
      <c r="AH41" s="38" t="n">
        <f aca="false">Z41/100</f>
        <v>0.00805588888888889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438.868</v>
      </c>
      <c r="I42" s="69" t="n">
        <f aca="false">V42</f>
        <v>36.4595</v>
      </c>
      <c r="J42" s="69" t="n">
        <f aca="false">T42</f>
        <v>3438.868</v>
      </c>
      <c r="K42" s="69" t="n">
        <f aca="false">W42</f>
        <v>36.1432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2848.14</v>
      </c>
      <c r="Q42" s="62" t="n">
        <v>38.696</v>
      </c>
      <c r="R42" s="62" t="n">
        <f aca="false">P42/3600</f>
        <v>0.79115</v>
      </c>
      <c r="S42" s="60"/>
      <c r="T42" s="62" t="n">
        <v>3438.868</v>
      </c>
      <c r="U42" s="62" t="n">
        <v>32.8899</v>
      </c>
      <c r="V42" s="62" t="n">
        <v>36.4595</v>
      </c>
      <c r="W42" s="62" t="n">
        <v>36.1432</v>
      </c>
      <c r="X42" s="62" t="n">
        <v>2696.65</v>
      </c>
      <c r="Y42" s="62" t="n">
        <v>38.688</v>
      </c>
      <c r="Z42" s="62" t="n">
        <f aca="false">X42/3600</f>
        <v>0.749069444444445</v>
      </c>
      <c r="AA42" s="63"/>
      <c r="AB42" s="60"/>
      <c r="AC42" s="60"/>
      <c r="AE42" s="38" t="n">
        <f aca="false">Q42/100</f>
        <v>0.38696</v>
      </c>
      <c r="AF42" s="38" t="n">
        <f aca="false">R42/100</f>
        <v>0.0079115</v>
      </c>
      <c r="AG42" s="38" t="n">
        <f aca="false">Y42/100</f>
        <v>0.38688</v>
      </c>
      <c r="AH42" s="38" t="n">
        <f aca="false">Z42/100</f>
        <v>0.00749069444444445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970.332</v>
      </c>
      <c r="I43" s="67" t="n">
        <f aca="false">V43</f>
        <v>44.2119</v>
      </c>
      <c r="J43" s="67" t="n">
        <f aca="false">T43</f>
        <v>24970.332</v>
      </c>
      <c r="K43" s="67" t="n">
        <f aca="false">W43</f>
        <v>45.5978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4595.82</v>
      </c>
      <c r="Q43" s="54" t="n">
        <v>64.58</v>
      </c>
      <c r="R43" s="64" t="n">
        <f aca="false">P43/3600</f>
        <v>1.27661666666667</v>
      </c>
      <c r="S43" s="66"/>
      <c r="T43" s="64" t="n">
        <v>24970.332</v>
      </c>
      <c r="U43" s="64" t="n">
        <v>42.1295</v>
      </c>
      <c r="V43" s="64" t="n">
        <v>44.2119</v>
      </c>
      <c r="W43" s="64" t="n">
        <v>45.5978</v>
      </c>
      <c r="X43" s="64" t="n">
        <v>4359.66</v>
      </c>
      <c r="Y43" s="64" t="n">
        <v>62.961</v>
      </c>
      <c r="Z43" s="64" t="n">
        <f aca="false">X43/3600</f>
        <v>1.21101666666667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6458</v>
      </c>
      <c r="AF43" s="38" t="n">
        <f aca="false">R43/100</f>
        <v>0.0127661666666667</v>
      </c>
      <c r="AG43" s="38" t="n">
        <f aca="false">Y43/100</f>
        <v>0.62961</v>
      </c>
      <c r="AH43" s="38" t="n">
        <f aca="false">Z43/100</f>
        <v>0.0121101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946.468</v>
      </c>
      <c r="I44" s="68" t="n">
        <f aca="false">V44</f>
        <v>41.8185</v>
      </c>
      <c r="J44" s="68" t="n">
        <f aca="false">T44</f>
        <v>14946.468</v>
      </c>
      <c r="K44" s="68" t="n">
        <f aca="false">W44</f>
        <v>42.973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4030.58</v>
      </c>
      <c r="Q44" s="54" t="n">
        <v>58.58</v>
      </c>
      <c r="R44" s="53" t="n">
        <f aca="false">P44/3600</f>
        <v>1.11960555555556</v>
      </c>
      <c r="S44" s="55"/>
      <c r="T44" s="53" t="n">
        <v>14946.468</v>
      </c>
      <c r="U44" s="53" t="n">
        <v>39.1911</v>
      </c>
      <c r="V44" s="53" t="n">
        <v>41.8185</v>
      </c>
      <c r="W44" s="53" t="n">
        <v>42.973</v>
      </c>
      <c r="X44" s="53" t="n">
        <v>3883.93</v>
      </c>
      <c r="Y44" s="53" t="n">
        <v>57.298</v>
      </c>
      <c r="Z44" s="53" t="n">
        <f aca="false">X44/3600</f>
        <v>1.07886944444444</v>
      </c>
      <c r="AA44" s="59"/>
      <c r="AB44" s="55"/>
      <c r="AC44" s="55"/>
      <c r="AE44" s="38" t="n">
        <f aca="false">Q44/100</f>
        <v>0.5858</v>
      </c>
      <c r="AF44" s="38" t="n">
        <f aca="false">R44/100</f>
        <v>0.0111960555555556</v>
      </c>
      <c r="AG44" s="38" t="n">
        <f aca="false">Y44/100</f>
        <v>0.57298</v>
      </c>
      <c r="AH44" s="38" t="n">
        <f aca="false">Z44/100</f>
        <v>0.0107886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618.3768</v>
      </c>
      <c r="I45" s="68" t="n">
        <f aca="false">V45</f>
        <v>39.7468</v>
      </c>
      <c r="J45" s="68" t="n">
        <f aca="false">T45</f>
        <v>8618.3768</v>
      </c>
      <c r="K45" s="68" t="n">
        <f aca="false">W45</f>
        <v>40.7383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707.4</v>
      </c>
      <c r="Q45" s="54" t="n">
        <v>53.379</v>
      </c>
      <c r="R45" s="53" t="n">
        <f aca="false">P45/3600</f>
        <v>1.02983333333333</v>
      </c>
      <c r="S45" s="55"/>
      <c r="T45" s="53" t="n">
        <v>8618.3768</v>
      </c>
      <c r="U45" s="53" t="n">
        <v>36.0893</v>
      </c>
      <c r="V45" s="53" t="n">
        <v>39.7468</v>
      </c>
      <c r="W45" s="53" t="n">
        <v>40.7383</v>
      </c>
      <c r="X45" s="53" t="n">
        <v>3546.66</v>
      </c>
      <c r="Y45" s="53" t="n">
        <v>52.291</v>
      </c>
      <c r="Z45" s="53" t="n">
        <f aca="false">X45/3600</f>
        <v>0.985183333333333</v>
      </c>
      <c r="AA45" s="59"/>
      <c r="AB45" s="55"/>
      <c r="AC45" s="55"/>
      <c r="AE45" s="38" t="n">
        <f aca="false">Q45/100</f>
        <v>0.53379</v>
      </c>
      <c r="AF45" s="38" t="n">
        <f aca="false">R45/100</f>
        <v>0.0102983333333333</v>
      </c>
      <c r="AG45" s="38" t="n">
        <f aca="false">Y45/100</f>
        <v>0.52291</v>
      </c>
      <c r="AH45" s="38" t="n">
        <f aca="false">Z45/100</f>
        <v>0.00985183333333333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894.0048</v>
      </c>
      <c r="I46" s="69" t="n">
        <f aca="false">V46</f>
        <v>37.8276</v>
      </c>
      <c r="J46" s="69" t="n">
        <f aca="false">T46</f>
        <v>4894.0048</v>
      </c>
      <c r="K46" s="69" t="n">
        <f aca="false">W46</f>
        <v>38.6613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3429.85</v>
      </c>
      <c r="Q46" s="62" t="n">
        <v>48.518</v>
      </c>
      <c r="R46" s="62" t="n">
        <f aca="false">P46/3600</f>
        <v>0.952736111111111</v>
      </c>
      <c r="S46" s="60"/>
      <c r="T46" s="62" t="n">
        <v>4894.0048</v>
      </c>
      <c r="U46" s="62" t="n">
        <v>33.0918</v>
      </c>
      <c r="V46" s="62" t="n">
        <v>37.8276</v>
      </c>
      <c r="W46" s="62" t="n">
        <v>38.6613</v>
      </c>
      <c r="X46" s="62" t="n">
        <v>3334.52</v>
      </c>
      <c r="Y46" s="62" t="n">
        <v>47.533</v>
      </c>
      <c r="Z46" s="62" t="n">
        <f aca="false">X46/3600</f>
        <v>0.926255555555556</v>
      </c>
      <c r="AA46" s="63"/>
      <c r="AB46" s="60"/>
      <c r="AC46" s="60"/>
      <c r="AE46" s="38" t="n">
        <f aca="false">Q46/100</f>
        <v>0.48518</v>
      </c>
      <c r="AF46" s="38" t="n">
        <f aca="false">R46/100</f>
        <v>0.00952736111111111</v>
      </c>
      <c r="AG46" s="38" t="n">
        <f aca="false">Y46/100</f>
        <v>0.47533</v>
      </c>
      <c r="AH46" s="38" t="n">
        <f aca="false">Z46/100</f>
        <v>0.00926255555555556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938.0632</v>
      </c>
      <c r="I47" s="67" t="n">
        <f aca="false">V47</f>
        <v>42.6704</v>
      </c>
      <c r="J47" s="67" t="n">
        <f aca="false">T47</f>
        <v>45938.0632</v>
      </c>
      <c r="K47" s="67" t="n">
        <f aca="false">W47</f>
        <v>43.5044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4849.13</v>
      </c>
      <c r="Q47" s="54" t="n">
        <v>71.358</v>
      </c>
      <c r="R47" s="64" t="n">
        <f aca="false">P47/3600</f>
        <v>1.34698055555556</v>
      </c>
      <c r="S47" s="66"/>
      <c r="T47" s="64" t="n">
        <v>45938.0632</v>
      </c>
      <c r="U47" s="64" t="n">
        <v>41.2098</v>
      </c>
      <c r="V47" s="64" t="n">
        <v>42.6704</v>
      </c>
      <c r="W47" s="64" t="n">
        <v>43.5044</v>
      </c>
      <c r="X47" s="64" t="n">
        <v>4317.77</v>
      </c>
      <c r="Y47" s="64" t="n">
        <v>69.186</v>
      </c>
      <c r="Z47" s="64" t="n">
        <f aca="false">X47/3600</f>
        <v>1.199380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71358</v>
      </c>
      <c r="AF47" s="38" t="n">
        <f aca="false">R47/100</f>
        <v>0.0134698055555556</v>
      </c>
      <c r="AG47" s="38" t="n">
        <f aca="false">Y47/100</f>
        <v>0.69186</v>
      </c>
      <c r="AH47" s="38" t="n">
        <f aca="false">Z47/100</f>
        <v>0.01199380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531.056</v>
      </c>
      <c r="I48" s="68" t="n">
        <f aca="false">V48</f>
        <v>39.3318</v>
      </c>
      <c r="J48" s="68" t="n">
        <f aca="false">T48</f>
        <v>28531.056</v>
      </c>
      <c r="K48" s="68" t="n">
        <f aca="false">W48</f>
        <v>40.1098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4052.3</v>
      </c>
      <c r="Q48" s="54" t="n">
        <v>61.306</v>
      </c>
      <c r="R48" s="53" t="n">
        <f aca="false">P48/3600</f>
        <v>1.12563888888889</v>
      </c>
      <c r="S48" s="55"/>
      <c r="T48" s="53" t="n">
        <v>28531.056</v>
      </c>
      <c r="U48" s="53" t="n">
        <v>36.9459</v>
      </c>
      <c r="V48" s="53" t="n">
        <v>39.3318</v>
      </c>
      <c r="W48" s="53" t="n">
        <v>40.1098</v>
      </c>
      <c r="X48" s="53" t="n">
        <v>3801.48</v>
      </c>
      <c r="Y48" s="53" t="n">
        <v>60.138</v>
      </c>
      <c r="Z48" s="53" t="n">
        <f aca="false">X48/3600</f>
        <v>1.05596666666667</v>
      </c>
      <c r="AA48" s="59"/>
      <c r="AB48" s="55"/>
      <c r="AC48" s="55"/>
      <c r="AE48" s="38" t="n">
        <f aca="false">Q48/100</f>
        <v>0.61306</v>
      </c>
      <c r="AF48" s="38" t="n">
        <f aca="false">R48/100</f>
        <v>0.0112563888888889</v>
      </c>
      <c r="AG48" s="38" t="n">
        <f aca="false">Y48/100</f>
        <v>0.60138</v>
      </c>
      <c r="AH48" s="38" t="n">
        <f aca="false">Z48/100</f>
        <v>0.010559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771.7864</v>
      </c>
      <c r="I49" s="68" t="n">
        <f aca="false">V49</f>
        <v>36.9512</v>
      </c>
      <c r="J49" s="68" t="n">
        <f aca="false">T49</f>
        <v>16771.7864</v>
      </c>
      <c r="K49" s="68" t="n">
        <f aca="false">W49</f>
        <v>37.6507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3633.01</v>
      </c>
      <c r="Q49" s="54" t="n">
        <v>53.794</v>
      </c>
      <c r="R49" s="53" t="n">
        <f aca="false">P49/3600</f>
        <v>1.00916944444444</v>
      </c>
      <c r="S49" s="55"/>
      <c r="T49" s="53" t="n">
        <v>16771.7864</v>
      </c>
      <c r="U49" s="53" t="n">
        <v>33.1032</v>
      </c>
      <c r="V49" s="53" t="n">
        <v>36.9512</v>
      </c>
      <c r="W49" s="53" t="n">
        <v>37.6507</v>
      </c>
      <c r="X49" s="53" t="n">
        <v>3370.47</v>
      </c>
      <c r="Y49" s="53" t="n">
        <v>52.743</v>
      </c>
      <c r="Z49" s="53" t="n">
        <f aca="false">X49/3600</f>
        <v>0.936241666666667</v>
      </c>
      <c r="AA49" s="59"/>
      <c r="AB49" s="55"/>
      <c r="AC49" s="55"/>
      <c r="AE49" s="38" t="n">
        <f aca="false">Q49/100</f>
        <v>0.53794</v>
      </c>
      <c r="AF49" s="38" t="n">
        <f aca="false">R49/100</f>
        <v>0.0100916944444444</v>
      </c>
      <c r="AG49" s="38" t="n">
        <f aca="false">Y49/100</f>
        <v>0.52743</v>
      </c>
      <c r="AH49" s="38" t="n">
        <f aca="false">Z49/100</f>
        <v>0.00936241666666667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9044.708</v>
      </c>
      <c r="I50" s="69" t="n">
        <f aca="false">V50</f>
        <v>34.8864</v>
      </c>
      <c r="J50" s="69" t="n">
        <f aca="false">T50</f>
        <v>9044.708</v>
      </c>
      <c r="K50" s="69" t="n">
        <f aca="false">W50</f>
        <v>35.5598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3240.75</v>
      </c>
      <c r="Q50" s="62" t="n">
        <v>48.362</v>
      </c>
      <c r="R50" s="62" t="n">
        <f aca="false">P50/3600</f>
        <v>0.900208333333333</v>
      </c>
      <c r="S50" s="60"/>
      <c r="T50" s="62" t="n">
        <v>9044.708</v>
      </c>
      <c r="U50" s="62" t="n">
        <v>29.5012</v>
      </c>
      <c r="V50" s="62" t="n">
        <v>34.8864</v>
      </c>
      <c r="W50" s="62" t="n">
        <v>35.5598</v>
      </c>
      <c r="X50" s="62" t="n">
        <v>3045.03</v>
      </c>
      <c r="Y50" s="62" t="n">
        <v>47.626</v>
      </c>
      <c r="Z50" s="62" t="n">
        <f aca="false">X50/3600</f>
        <v>0.845841666666667</v>
      </c>
      <c r="AA50" s="63"/>
      <c r="AB50" s="60"/>
      <c r="AC50" s="60"/>
      <c r="AE50" s="38" t="n">
        <f aca="false">Q50/100</f>
        <v>0.48362</v>
      </c>
      <c r="AF50" s="38" t="n">
        <f aca="false">R50/100</f>
        <v>0.00900208333333333</v>
      </c>
      <c r="AG50" s="38" t="n">
        <f aca="false">Y50/100</f>
        <v>0.47626</v>
      </c>
      <c r="AH50" s="38" t="n">
        <f aca="false">Z50/100</f>
        <v>0.00845841666666667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732.2632</v>
      </c>
      <c r="I51" s="67" t="n">
        <f aca="false">V51</f>
        <v>43.8</v>
      </c>
      <c r="J51" s="67" t="n">
        <f aca="false">T51</f>
        <v>15732.2632</v>
      </c>
      <c r="K51" s="67" t="n">
        <f aca="false">W51</f>
        <v>44.5809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520.89</v>
      </c>
      <c r="Q51" s="54" t="n">
        <v>35.525</v>
      </c>
      <c r="R51" s="64" t="n">
        <f aca="false">P51/3600</f>
        <v>0.700247222222222</v>
      </c>
      <c r="S51" s="66"/>
      <c r="T51" s="64" t="n">
        <v>15732.2632</v>
      </c>
      <c r="U51" s="64" t="n">
        <v>42.5453</v>
      </c>
      <c r="V51" s="64" t="n">
        <v>43.8</v>
      </c>
      <c r="W51" s="64" t="n">
        <v>44.5809</v>
      </c>
      <c r="X51" s="64" t="n">
        <v>2326.83</v>
      </c>
      <c r="Y51" s="64" t="n">
        <v>34.632</v>
      </c>
      <c r="Z51" s="64" t="n">
        <f aca="false">X51/3600</f>
        <v>0.646341666666667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35525</v>
      </c>
      <c r="AF51" s="38" t="n">
        <f aca="false">R51/100</f>
        <v>0.00700247222222222</v>
      </c>
      <c r="AG51" s="38" t="n">
        <f aca="false">Y51/100</f>
        <v>0.34632</v>
      </c>
      <c r="AH51" s="38" t="n">
        <f aca="false">Z51/100</f>
        <v>0.0064634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512.3344</v>
      </c>
      <c r="I52" s="68" t="n">
        <f aca="false">V52</f>
        <v>40.4707</v>
      </c>
      <c r="J52" s="68" t="n">
        <f aca="false">T52</f>
        <v>9512.3344</v>
      </c>
      <c r="K52" s="68" t="n">
        <f aca="false">W52</f>
        <v>41.8234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2230.77</v>
      </c>
      <c r="Q52" s="54" t="n">
        <v>31.093</v>
      </c>
      <c r="R52" s="53" t="n">
        <f aca="false">P52/3600</f>
        <v>0.619658333333333</v>
      </c>
      <c r="S52" s="55"/>
      <c r="T52" s="53" t="n">
        <v>9512.3344</v>
      </c>
      <c r="U52" s="53" t="n">
        <v>39.1265</v>
      </c>
      <c r="V52" s="53" t="n">
        <v>40.4707</v>
      </c>
      <c r="W52" s="53" t="n">
        <v>41.8234</v>
      </c>
      <c r="X52" s="53" t="n">
        <v>2067.05</v>
      </c>
      <c r="Y52" s="53" t="n">
        <v>30.732</v>
      </c>
      <c r="Z52" s="53" t="n">
        <f aca="false">X52/3600</f>
        <v>0.574180555555556</v>
      </c>
      <c r="AA52" s="59"/>
      <c r="AB52" s="55"/>
      <c r="AC52" s="55"/>
      <c r="AE52" s="38" t="n">
        <f aca="false">Q52/100</f>
        <v>0.31093</v>
      </c>
      <c r="AF52" s="38" t="n">
        <f aca="false">R52/100</f>
        <v>0.00619658333333333</v>
      </c>
      <c r="AG52" s="38" t="n">
        <f aca="false">Y52/100</f>
        <v>0.30732</v>
      </c>
      <c r="AH52" s="38" t="n">
        <f aca="false">Z52/100</f>
        <v>0.00574180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323.0544</v>
      </c>
      <c r="I53" s="68" t="n">
        <f aca="false">V53</f>
        <v>37.8752</v>
      </c>
      <c r="J53" s="68" t="n">
        <f aca="false">T53</f>
        <v>5323.0544</v>
      </c>
      <c r="K53" s="68" t="n">
        <f aca="false">W53</f>
        <v>39.706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2002.17</v>
      </c>
      <c r="Q53" s="54" t="n">
        <v>27.953</v>
      </c>
      <c r="R53" s="53" t="n">
        <f aca="false">P53/3600</f>
        <v>0.556158333333333</v>
      </c>
      <c r="S53" s="55"/>
      <c r="T53" s="53" t="n">
        <v>5323.0544</v>
      </c>
      <c r="U53" s="53" t="n">
        <v>35.6359</v>
      </c>
      <c r="V53" s="53" t="n">
        <v>37.8752</v>
      </c>
      <c r="W53" s="53" t="n">
        <v>39.706</v>
      </c>
      <c r="X53" s="53" t="n">
        <v>1863.83</v>
      </c>
      <c r="Y53" s="53" t="n">
        <v>27.472</v>
      </c>
      <c r="Z53" s="53" t="n">
        <f aca="false">X53/3600</f>
        <v>0.517730555555556</v>
      </c>
      <c r="AA53" s="59"/>
      <c r="AB53" s="55"/>
      <c r="AC53" s="55"/>
      <c r="AE53" s="38" t="n">
        <f aca="false">Q53/100</f>
        <v>0.27953</v>
      </c>
      <c r="AF53" s="38" t="n">
        <f aca="false">R53/100</f>
        <v>0.00556158333333333</v>
      </c>
      <c r="AG53" s="38" t="n">
        <f aca="false">Y53/100</f>
        <v>0.27472</v>
      </c>
      <c r="AH53" s="38" t="n">
        <f aca="false">Z53/100</f>
        <v>0.00517730555555556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68.7992</v>
      </c>
      <c r="I54" s="69" t="n">
        <f aca="false">V54</f>
        <v>35.9</v>
      </c>
      <c r="J54" s="69" t="n">
        <f aca="false">T54</f>
        <v>2668.7992</v>
      </c>
      <c r="K54" s="69" t="n">
        <f aca="false">W54</f>
        <v>37.6611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772.5</v>
      </c>
      <c r="Q54" s="62" t="n">
        <v>24.754</v>
      </c>
      <c r="R54" s="62" t="n">
        <f aca="false">P54/3600</f>
        <v>0.492361111111111</v>
      </c>
      <c r="S54" s="60"/>
      <c r="T54" s="62" t="n">
        <v>2668.7992</v>
      </c>
      <c r="U54" s="62" t="n">
        <v>32.2865</v>
      </c>
      <c r="V54" s="62" t="n">
        <v>35.9</v>
      </c>
      <c r="W54" s="62" t="n">
        <v>37.6611</v>
      </c>
      <c r="X54" s="62" t="n">
        <v>1719.14</v>
      </c>
      <c r="Y54" s="62" t="n">
        <v>24.507</v>
      </c>
      <c r="Z54" s="62" t="n">
        <f aca="false">X54/3600</f>
        <v>0.477538888888889</v>
      </c>
      <c r="AA54" s="63"/>
      <c r="AB54" s="60"/>
      <c r="AC54" s="60"/>
      <c r="AE54" s="38" t="n">
        <f aca="false">Q54/100</f>
        <v>0.24754</v>
      </c>
      <c r="AF54" s="38" t="n">
        <f aca="false">R54/100</f>
        <v>0.00492361111111111</v>
      </c>
      <c r="AG54" s="38" t="n">
        <f aca="false">Y54/100</f>
        <v>0.24507</v>
      </c>
      <c r="AH54" s="38" t="n">
        <f aca="false">Z54/100</f>
        <v>0.004775388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666.6616</v>
      </c>
      <c r="I55" s="67" t="n">
        <f aca="false">V55</f>
        <v>45.2565</v>
      </c>
      <c r="J55" s="67" t="n">
        <f aca="false">T55</f>
        <v>5666.6616</v>
      </c>
      <c r="K55" s="67" t="n">
        <f aca="false">W55</f>
        <v>45.0176</v>
      </c>
      <c r="L55" s="64" t="n">
        <v>5622.0664</v>
      </c>
      <c r="M55" s="64" t="n">
        <v>43.1839</v>
      </c>
      <c r="N55" s="64" t="n">
        <v>45.2092</v>
      </c>
      <c r="O55" s="64" t="n">
        <v>44.9758</v>
      </c>
      <c r="P55" s="64" t="n">
        <v>1016.99</v>
      </c>
      <c r="Q55" s="54" t="n">
        <v>13.514</v>
      </c>
      <c r="R55" s="64" t="n">
        <f aca="false">P55/3600</f>
        <v>0.282497222222222</v>
      </c>
      <c r="S55" s="66"/>
      <c r="T55" s="64" t="n">
        <v>5666.6616</v>
      </c>
      <c r="U55" s="64" t="n">
        <v>43.1978</v>
      </c>
      <c r="V55" s="64" t="n">
        <v>45.2565</v>
      </c>
      <c r="W55" s="64" t="n">
        <v>45.0176</v>
      </c>
      <c r="X55" s="64" t="n">
        <v>928.36</v>
      </c>
      <c r="Y55" s="64" t="n">
        <v>13.041</v>
      </c>
      <c r="Z55" s="64" t="n">
        <f aca="false">X55/3600</f>
        <v>0.257877777777778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3514</v>
      </c>
      <c r="AF55" s="38" t="n">
        <f aca="false">R55/100</f>
        <v>0.00282497222222222</v>
      </c>
      <c r="AG55" s="38" t="n">
        <f aca="false">Y55/100</f>
        <v>0.13041</v>
      </c>
      <c r="AH55" s="38" t="n">
        <f aca="false">Z55/100</f>
        <v>0.0025787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402.3864</v>
      </c>
      <c r="I56" s="68" t="n">
        <f aca="false">V56</f>
        <v>42.1544</v>
      </c>
      <c r="J56" s="68" t="n">
        <f aca="false">T56</f>
        <v>3402.3864</v>
      </c>
      <c r="K56" s="68" t="n">
        <f aca="false">W56</f>
        <v>41.6415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894.53</v>
      </c>
      <c r="Q56" s="54" t="n">
        <v>12.086</v>
      </c>
      <c r="R56" s="53" t="n">
        <f aca="false">P56/3600</f>
        <v>0.248480555555556</v>
      </c>
      <c r="S56" s="55"/>
      <c r="T56" s="53" t="n">
        <v>3402.3864</v>
      </c>
      <c r="U56" s="53" t="n">
        <v>39.5455</v>
      </c>
      <c r="V56" s="53" t="n">
        <v>42.1544</v>
      </c>
      <c r="W56" s="53" t="n">
        <v>41.6415</v>
      </c>
      <c r="X56" s="53" t="n">
        <v>825.08</v>
      </c>
      <c r="Y56" s="53" t="n">
        <v>11.98</v>
      </c>
      <c r="Z56" s="53" t="n">
        <f aca="false">X56/3600</f>
        <v>0.229188888888889</v>
      </c>
      <c r="AA56" s="59"/>
      <c r="AB56" s="55"/>
      <c r="AC56" s="55"/>
      <c r="AE56" s="38" t="n">
        <f aca="false">Q56/100</f>
        <v>0.12086</v>
      </c>
      <c r="AF56" s="38" t="n">
        <f aca="false">R56/100</f>
        <v>0.00248480555555556</v>
      </c>
      <c r="AG56" s="38" t="n">
        <f aca="false">Y56/100</f>
        <v>0.1198</v>
      </c>
      <c r="AH56" s="38" t="n">
        <f aca="false">Z56/100</f>
        <v>0.0022918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917.788</v>
      </c>
      <c r="I57" s="68" t="n">
        <f aca="false">V57</f>
        <v>39.6214</v>
      </c>
      <c r="J57" s="68" t="n">
        <f aca="false">T57</f>
        <v>1917.788</v>
      </c>
      <c r="K57" s="68" t="n">
        <f aca="false">W57</f>
        <v>38.9493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794.61</v>
      </c>
      <c r="Q57" s="54" t="n">
        <v>10.732</v>
      </c>
      <c r="R57" s="53" t="n">
        <f aca="false">P57/3600</f>
        <v>0.220725</v>
      </c>
      <c r="S57" s="55"/>
      <c r="T57" s="53" t="n">
        <v>1917.788</v>
      </c>
      <c r="U57" s="53" t="n">
        <v>36.0721</v>
      </c>
      <c r="V57" s="53" t="n">
        <v>39.6214</v>
      </c>
      <c r="W57" s="53" t="n">
        <v>38.9493</v>
      </c>
      <c r="X57" s="53" t="n">
        <v>741.22</v>
      </c>
      <c r="Y57" s="53" t="n">
        <v>10.545</v>
      </c>
      <c r="Z57" s="53" t="n">
        <f aca="false">X57/3600</f>
        <v>0.205894444444444</v>
      </c>
      <c r="AA57" s="59"/>
      <c r="AB57" s="55"/>
      <c r="AC57" s="55"/>
      <c r="AE57" s="38" t="n">
        <f aca="false">Q57/100</f>
        <v>0.10732</v>
      </c>
      <c r="AF57" s="38" t="n">
        <f aca="false">R57/100</f>
        <v>0.00220725</v>
      </c>
      <c r="AG57" s="38" t="n">
        <f aca="false">Y57/100</f>
        <v>0.10545</v>
      </c>
      <c r="AH57" s="38" t="n">
        <f aca="false">Z57/100</f>
        <v>0.00205894444444445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53.14</v>
      </c>
      <c r="I58" s="69" t="n">
        <f aca="false">V58</f>
        <v>37.3406</v>
      </c>
      <c r="J58" s="69" t="n">
        <f aca="false">T58</f>
        <v>1053.14</v>
      </c>
      <c r="K58" s="69" t="n">
        <f aca="false">W58</f>
        <v>36.4301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717.98</v>
      </c>
      <c r="Q58" s="62" t="n">
        <v>10.179</v>
      </c>
      <c r="R58" s="62" t="n">
        <f aca="false">P58/3600</f>
        <v>0.199438888888889</v>
      </c>
      <c r="S58" s="60"/>
      <c r="T58" s="62" t="n">
        <v>1053.14</v>
      </c>
      <c r="U58" s="62" t="n">
        <v>32.9746</v>
      </c>
      <c r="V58" s="62" t="n">
        <v>37.3406</v>
      </c>
      <c r="W58" s="62" t="n">
        <v>36.4301</v>
      </c>
      <c r="X58" s="62" t="n">
        <v>678.47</v>
      </c>
      <c r="Y58" s="62" t="n">
        <v>9.235</v>
      </c>
      <c r="Z58" s="62" t="n">
        <f aca="false">X58/3600</f>
        <v>0.188463888888889</v>
      </c>
      <c r="AA58" s="63"/>
      <c r="AB58" s="60"/>
      <c r="AC58" s="60"/>
      <c r="AE58" s="38" t="n">
        <f aca="false">Q58/100</f>
        <v>0.10179</v>
      </c>
      <c r="AF58" s="38" t="n">
        <f aca="false">R58/100</f>
        <v>0.00199438888888889</v>
      </c>
      <c r="AG58" s="38" t="n">
        <f aca="false">Y58/100</f>
        <v>0.09235</v>
      </c>
      <c r="AH58" s="38" t="n">
        <f aca="false">Z58/100</f>
        <v>0.00188463888888889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679.9808</v>
      </c>
      <c r="I59" s="65" t="n">
        <f aca="false">V59</f>
        <v>43.4578</v>
      </c>
      <c r="J59" s="65" t="n">
        <f aca="false">T59</f>
        <v>13679.9808</v>
      </c>
      <c r="K59" s="65" t="n">
        <f aca="false">W59</f>
        <v>44.3863</v>
      </c>
      <c r="L59" s="64" t="n">
        <v>13584.3456</v>
      </c>
      <c r="M59" s="64" t="n">
        <v>41.2826</v>
      </c>
      <c r="N59" s="64" t="n">
        <v>43.3905</v>
      </c>
      <c r="O59" s="64" t="n">
        <v>44.3383</v>
      </c>
      <c r="P59" s="64" t="n">
        <v>1410.51</v>
      </c>
      <c r="Q59" s="54" t="n">
        <v>20.051</v>
      </c>
      <c r="R59" s="64" t="n">
        <f aca="false">P59/3600</f>
        <v>0.391808333333333</v>
      </c>
      <c r="S59" s="66"/>
      <c r="T59" s="64" t="n">
        <v>13679.9808</v>
      </c>
      <c r="U59" s="64" t="n">
        <v>41.3043</v>
      </c>
      <c r="V59" s="64" t="n">
        <v>43.4578</v>
      </c>
      <c r="W59" s="64" t="n">
        <v>44.3863</v>
      </c>
      <c r="X59" s="64" t="n">
        <v>1283.56</v>
      </c>
      <c r="Y59" s="64" t="n">
        <v>19.812</v>
      </c>
      <c r="Z59" s="64" t="n">
        <f aca="false">X59/3600</f>
        <v>0.356544444444444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20051</v>
      </c>
      <c r="AF59" s="38" t="n">
        <f aca="false">R59/100</f>
        <v>0.00391808333333333</v>
      </c>
      <c r="AG59" s="38" t="n">
        <f aca="false">Y59/100</f>
        <v>0.19812</v>
      </c>
      <c r="AH59" s="38" t="n">
        <f aca="false">Z59/100</f>
        <v>0.00356544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98.4616</v>
      </c>
      <c r="I60" s="52" t="n">
        <f aca="false">V60</f>
        <v>40.8276</v>
      </c>
      <c r="J60" s="52" t="n">
        <f aca="false">T60</f>
        <v>8698.4616</v>
      </c>
      <c r="K60" s="52" t="n">
        <f aca="false">W60</f>
        <v>41.8067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246.57</v>
      </c>
      <c r="Q60" s="54" t="n">
        <v>17.703</v>
      </c>
      <c r="R60" s="53" t="n">
        <f aca="false">P60/3600</f>
        <v>0.346269444444444</v>
      </c>
      <c r="S60" s="55"/>
      <c r="T60" s="53" t="n">
        <v>8698.4616</v>
      </c>
      <c r="U60" s="53" t="n">
        <v>36.8223</v>
      </c>
      <c r="V60" s="53" t="n">
        <v>40.8276</v>
      </c>
      <c r="W60" s="53" t="n">
        <v>41.8067</v>
      </c>
      <c r="X60" s="53" t="n">
        <v>1128.14</v>
      </c>
      <c r="Y60" s="53" t="n">
        <v>17.113</v>
      </c>
      <c r="Z60" s="53" t="n">
        <f aca="false">X60/3600</f>
        <v>0.313372222222222</v>
      </c>
      <c r="AA60" s="59"/>
      <c r="AB60" s="55"/>
      <c r="AC60" s="55"/>
      <c r="AE60" s="38" t="n">
        <f aca="false">Q60/100</f>
        <v>0.17703</v>
      </c>
      <c r="AF60" s="38" t="n">
        <f aca="false">R60/100</f>
        <v>0.00346269444444444</v>
      </c>
      <c r="AG60" s="38" t="n">
        <f aca="false">Y60/100</f>
        <v>0.17113</v>
      </c>
      <c r="AH60" s="38" t="n">
        <f aca="false">Z60/100</f>
        <v>0.0031337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312.0328</v>
      </c>
      <c r="I61" s="52" t="n">
        <f aca="false">V61</f>
        <v>39.0429</v>
      </c>
      <c r="J61" s="52" t="n">
        <f aca="false">T61</f>
        <v>5312.0328</v>
      </c>
      <c r="K61" s="52" t="n">
        <f aca="false">W61</f>
        <v>39.9111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1111.01</v>
      </c>
      <c r="Q61" s="54" t="n">
        <v>15.981</v>
      </c>
      <c r="R61" s="53" t="n">
        <f aca="false">P61/3600</f>
        <v>0.308613888888889</v>
      </c>
      <c r="S61" s="55"/>
      <c r="T61" s="53" t="n">
        <v>5312.0328</v>
      </c>
      <c r="U61" s="53" t="n">
        <v>32.9939</v>
      </c>
      <c r="V61" s="53" t="n">
        <v>39.0429</v>
      </c>
      <c r="W61" s="53" t="n">
        <v>39.9111</v>
      </c>
      <c r="X61" s="53" t="n">
        <v>1017.38</v>
      </c>
      <c r="Y61" s="53" t="n">
        <v>15.459</v>
      </c>
      <c r="Z61" s="53" t="n">
        <f aca="false">X61/3600</f>
        <v>0.282605555555556</v>
      </c>
      <c r="AA61" s="59"/>
      <c r="AB61" s="55"/>
      <c r="AC61" s="55"/>
      <c r="AE61" s="38" t="n">
        <f aca="false">Q61/100</f>
        <v>0.15981</v>
      </c>
      <c r="AF61" s="38" t="n">
        <f aca="false">R61/100</f>
        <v>0.00308613888888889</v>
      </c>
      <c r="AG61" s="38" t="n">
        <f aca="false">Y61/100</f>
        <v>0.15459</v>
      </c>
      <c r="AH61" s="38" t="n">
        <f aca="false">Z61/100</f>
        <v>0.00282605555555556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68.3896</v>
      </c>
      <c r="I62" s="61" t="n">
        <f aca="false">V62</f>
        <v>37.737</v>
      </c>
      <c r="J62" s="61" t="n">
        <f aca="false">T62</f>
        <v>3168.3896</v>
      </c>
      <c r="K62" s="61" t="n">
        <f aca="false">W62</f>
        <v>38.2253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1027.93</v>
      </c>
      <c r="Q62" s="62" t="n">
        <v>14.886</v>
      </c>
      <c r="R62" s="62" t="n">
        <f aca="false">P62/3600</f>
        <v>0.285536111111111</v>
      </c>
      <c r="S62" s="60"/>
      <c r="T62" s="62" t="n">
        <v>3168.3896</v>
      </c>
      <c r="U62" s="62" t="n">
        <v>29.5566</v>
      </c>
      <c r="V62" s="62" t="n">
        <v>37.737</v>
      </c>
      <c r="W62" s="62" t="n">
        <v>38.2253</v>
      </c>
      <c r="X62" s="62" t="n">
        <v>958.6</v>
      </c>
      <c r="Y62" s="62" t="n">
        <v>14.523</v>
      </c>
      <c r="Z62" s="62" t="n">
        <f aca="false">X62/3600</f>
        <v>0.266277777777778</v>
      </c>
      <c r="AA62" s="63"/>
      <c r="AB62" s="60"/>
      <c r="AC62" s="60"/>
      <c r="AE62" s="38" t="n">
        <f aca="false">Q62/100</f>
        <v>0.14886</v>
      </c>
      <c r="AF62" s="38" t="n">
        <f aca="false">R62/100</f>
        <v>0.00285536111111111</v>
      </c>
      <c r="AG62" s="38" t="n">
        <f aca="false">Y62/100</f>
        <v>0.14523</v>
      </c>
      <c r="AH62" s="38" t="n">
        <f aca="false">Z62/100</f>
        <v>0.00266277777777778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2050.4664</v>
      </c>
      <c r="I63" s="67" t="n">
        <f aca="false">V63</f>
        <v>42.317</v>
      </c>
      <c r="J63" s="67" t="n">
        <f aca="false">T63</f>
        <v>12050.4664</v>
      </c>
      <c r="K63" s="67" t="n">
        <f aca="false">W63</f>
        <v>43.0267</v>
      </c>
      <c r="L63" s="64" t="n">
        <v>11952.0712</v>
      </c>
      <c r="M63" s="64" t="n">
        <v>41.1495</v>
      </c>
      <c r="N63" s="64" t="n">
        <v>42.2634</v>
      </c>
      <c r="O63" s="64" t="n">
        <v>42.9785</v>
      </c>
      <c r="P63" s="64" t="n">
        <v>1229.89</v>
      </c>
      <c r="Q63" s="54" t="n">
        <v>18.311</v>
      </c>
      <c r="R63" s="64" t="n">
        <f aca="false">P63/3600</f>
        <v>0.341636111111111</v>
      </c>
      <c r="S63" s="66"/>
      <c r="T63" s="64" t="n">
        <v>12050.4664</v>
      </c>
      <c r="U63" s="64" t="n">
        <v>41.1727</v>
      </c>
      <c r="V63" s="64" t="n">
        <v>42.317</v>
      </c>
      <c r="W63" s="64" t="n">
        <v>43.0267</v>
      </c>
      <c r="X63" s="64" t="n">
        <v>1106.83</v>
      </c>
      <c r="Y63" s="64" t="n">
        <v>17.955</v>
      </c>
      <c r="Z63" s="64" t="n">
        <f aca="false">X63/3600</f>
        <v>0.307452777777778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8311</v>
      </c>
      <c r="AF63" s="38" t="n">
        <f aca="false">R63/100</f>
        <v>0.00341636111111111</v>
      </c>
      <c r="AG63" s="38" t="n">
        <f aca="false">Y63/100</f>
        <v>0.17955</v>
      </c>
      <c r="AH63" s="38" t="n">
        <f aca="false">Z63/100</f>
        <v>0.00307452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473.692</v>
      </c>
      <c r="I64" s="68" t="n">
        <f aca="false">V64</f>
        <v>39.1124</v>
      </c>
      <c r="J64" s="68" t="n">
        <f aca="false">T64</f>
        <v>7473.692</v>
      </c>
      <c r="K64" s="68" t="n">
        <f aca="false">W64</f>
        <v>39.6381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1080.15</v>
      </c>
      <c r="Q64" s="54" t="n">
        <v>16.199</v>
      </c>
      <c r="R64" s="53" t="n">
        <f aca="false">P64/3600</f>
        <v>0.300041666666667</v>
      </c>
      <c r="S64" s="55"/>
      <c r="T64" s="53" t="n">
        <v>7473.692</v>
      </c>
      <c r="U64" s="53" t="n">
        <v>36.7955</v>
      </c>
      <c r="V64" s="53" t="n">
        <v>39.1124</v>
      </c>
      <c r="W64" s="53" t="n">
        <v>39.6381</v>
      </c>
      <c r="X64" s="53" t="n">
        <v>974.77</v>
      </c>
      <c r="Y64" s="53" t="n">
        <v>15.88</v>
      </c>
      <c r="Z64" s="53" t="n">
        <f aca="false">X64/3600</f>
        <v>0.270769444444444</v>
      </c>
      <c r="AA64" s="59"/>
      <c r="AB64" s="55"/>
      <c r="AC64" s="55"/>
      <c r="AE64" s="38" t="n">
        <f aca="false">Q64/100</f>
        <v>0.16199</v>
      </c>
      <c r="AF64" s="38" t="n">
        <f aca="false">R64/100</f>
        <v>0.00300041666666667</v>
      </c>
      <c r="AG64" s="38" t="n">
        <f aca="false">Y64/100</f>
        <v>0.1588</v>
      </c>
      <c r="AH64" s="38" t="n">
        <f aca="false">Z64/100</f>
        <v>0.00270769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200.1736</v>
      </c>
      <c r="I65" s="68" t="n">
        <f aca="false">V65</f>
        <v>36.6421</v>
      </c>
      <c r="J65" s="68" t="n">
        <f aca="false">T65</f>
        <v>4200.1736</v>
      </c>
      <c r="K65" s="68" t="n">
        <f aca="false">W65</f>
        <v>37.111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936.38</v>
      </c>
      <c r="Q65" s="54" t="n">
        <v>14.032</v>
      </c>
      <c r="R65" s="53" t="n">
        <f aca="false">P65/3600</f>
        <v>0.260105555555556</v>
      </c>
      <c r="S65" s="55"/>
      <c r="T65" s="53" t="n">
        <v>4200.1736</v>
      </c>
      <c r="U65" s="53" t="n">
        <v>32.7788</v>
      </c>
      <c r="V65" s="53" t="n">
        <v>36.6421</v>
      </c>
      <c r="W65" s="53" t="n">
        <v>37.111</v>
      </c>
      <c r="X65" s="53" t="n">
        <v>861.25</v>
      </c>
      <c r="Y65" s="53" t="n">
        <v>13.759</v>
      </c>
      <c r="Z65" s="53" t="n">
        <f aca="false">X65/3600</f>
        <v>0.239236111111111</v>
      </c>
      <c r="AA65" s="59"/>
      <c r="AB65" s="55"/>
      <c r="AC65" s="55"/>
      <c r="AE65" s="38" t="n">
        <f aca="false">Q65/100</f>
        <v>0.14032</v>
      </c>
      <c r="AF65" s="38" t="n">
        <f aca="false">R65/100</f>
        <v>0.00260105555555556</v>
      </c>
      <c r="AG65" s="38" t="n">
        <f aca="false">Y65/100</f>
        <v>0.13759</v>
      </c>
      <c r="AH65" s="38" t="n">
        <f aca="false">Z65/100</f>
        <v>0.00239236111111111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153.2456</v>
      </c>
      <c r="I66" s="69" t="n">
        <f aca="false">V66</f>
        <v>34.4786</v>
      </c>
      <c r="J66" s="69" t="n">
        <f aca="false">T66</f>
        <v>2153.2456</v>
      </c>
      <c r="K66" s="69" t="n">
        <f aca="false">W66</f>
        <v>34.9336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821.67</v>
      </c>
      <c r="Q66" s="62" t="n">
        <v>12.263</v>
      </c>
      <c r="R66" s="62" t="n">
        <f aca="false">P66/3600</f>
        <v>0.228241666666667</v>
      </c>
      <c r="S66" s="60"/>
      <c r="T66" s="62" t="n">
        <v>2153.2456</v>
      </c>
      <c r="U66" s="62" t="n">
        <v>29.336</v>
      </c>
      <c r="V66" s="62" t="n">
        <v>34.4786</v>
      </c>
      <c r="W66" s="62" t="n">
        <v>34.9336</v>
      </c>
      <c r="X66" s="62" t="n">
        <v>768.34</v>
      </c>
      <c r="Y66" s="62" t="n">
        <v>11.715</v>
      </c>
      <c r="Z66" s="62" t="n">
        <f aca="false">X66/3600</f>
        <v>0.213427777777778</v>
      </c>
      <c r="AA66" s="63"/>
      <c r="AB66" s="60"/>
      <c r="AC66" s="60"/>
      <c r="AE66" s="38" t="n">
        <f aca="false">Q66/100</f>
        <v>0.12263</v>
      </c>
      <c r="AF66" s="38" t="n">
        <f aca="false">R66/100</f>
        <v>0.00228241666666667</v>
      </c>
      <c r="AG66" s="38" t="n">
        <f aca="false">Y66/100</f>
        <v>0.11715</v>
      </c>
      <c r="AH66" s="38" t="n">
        <f aca="false">Z66/100</f>
        <v>0.00213427777777778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34.7328</v>
      </c>
      <c r="I67" s="65" t="n">
        <f aca="false">V67</f>
        <v>43.3878</v>
      </c>
      <c r="J67" s="65" t="n">
        <f aca="false">T67</f>
        <v>4734.7328</v>
      </c>
      <c r="K67" s="65" t="n">
        <f aca="false">W67</f>
        <v>44.1951</v>
      </c>
      <c r="L67" s="64" t="n">
        <v>4702.0976</v>
      </c>
      <c r="M67" s="64" t="n">
        <v>42.7432</v>
      </c>
      <c r="N67" s="64" t="n">
        <v>43.3521</v>
      </c>
      <c r="O67" s="64" t="n">
        <v>44.1545</v>
      </c>
      <c r="P67" s="64" t="n">
        <v>674.5</v>
      </c>
      <c r="Q67" s="54" t="n">
        <v>9.751</v>
      </c>
      <c r="R67" s="64" t="n">
        <f aca="false">P67/3600</f>
        <v>0.187361111111111</v>
      </c>
      <c r="S67" s="66"/>
      <c r="T67" s="64" t="n">
        <v>4734.7328</v>
      </c>
      <c r="U67" s="64" t="n">
        <v>42.7548</v>
      </c>
      <c r="V67" s="64" t="n">
        <v>43.3878</v>
      </c>
      <c r="W67" s="64" t="n">
        <v>44.1951</v>
      </c>
      <c r="X67" s="64" t="n">
        <v>618.7</v>
      </c>
      <c r="Y67" s="64" t="n">
        <v>9.578</v>
      </c>
      <c r="Z67" s="64" t="n">
        <f aca="false">X67/3600</f>
        <v>0.171861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9751</v>
      </c>
      <c r="AF67" s="38" t="n">
        <f aca="false">R67/100</f>
        <v>0.00187361111111111</v>
      </c>
      <c r="AG67" s="38" t="n">
        <f aca="false">Y67/100</f>
        <v>0.09578</v>
      </c>
      <c r="AH67" s="38" t="n">
        <f aca="false">Z67/100</f>
        <v>0.00171861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72.6528</v>
      </c>
      <c r="I68" s="52" t="n">
        <f aca="false">V68</f>
        <v>39.9442</v>
      </c>
      <c r="J68" s="52" t="n">
        <f aca="false">T68</f>
        <v>2872.6528</v>
      </c>
      <c r="K68" s="52" t="n">
        <f aca="false">W68</f>
        <v>41.175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601.53</v>
      </c>
      <c r="Q68" s="54" t="n">
        <v>8.519</v>
      </c>
      <c r="R68" s="53" t="n">
        <f aca="false">P68/3600</f>
        <v>0.167091666666667</v>
      </c>
      <c r="S68" s="55"/>
      <c r="T68" s="53" t="n">
        <v>2872.6528</v>
      </c>
      <c r="U68" s="53" t="n">
        <v>38.6352</v>
      </c>
      <c r="V68" s="53" t="n">
        <v>39.9442</v>
      </c>
      <c r="W68" s="53" t="n">
        <v>41.175</v>
      </c>
      <c r="X68" s="53" t="n">
        <v>553.63</v>
      </c>
      <c r="Y68" s="53" t="n">
        <v>8.346</v>
      </c>
      <c r="Z68" s="53" t="n">
        <f aca="false">X68/3600</f>
        <v>0.153786111111111</v>
      </c>
      <c r="AA68" s="59"/>
      <c r="AB68" s="55"/>
      <c r="AC68" s="55"/>
      <c r="AE68" s="38" t="n">
        <f aca="false">Q68/100</f>
        <v>0.08519</v>
      </c>
      <c r="AF68" s="38" t="n">
        <f aca="false">R68/100</f>
        <v>0.00167091666666667</v>
      </c>
      <c r="AG68" s="38" t="n">
        <f aca="false">Y68/100</f>
        <v>0.08346</v>
      </c>
      <c r="AH68" s="38" t="n">
        <f aca="false">Z68/100</f>
        <v>0.0015378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51.0936</v>
      </c>
      <c r="I69" s="52" t="n">
        <f aca="false">V69</f>
        <v>37.4722</v>
      </c>
      <c r="J69" s="52" t="n">
        <f aca="false">T69</f>
        <v>1551.0936</v>
      </c>
      <c r="K69" s="52" t="n">
        <f aca="false">W69</f>
        <v>38.6891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528.49</v>
      </c>
      <c r="Q69" s="54" t="n">
        <v>7.504</v>
      </c>
      <c r="R69" s="53" t="n">
        <f aca="false">P69/3600</f>
        <v>0.146802777777778</v>
      </c>
      <c r="S69" s="55"/>
      <c r="T69" s="53" t="n">
        <v>1551.0936</v>
      </c>
      <c r="U69" s="53" t="n">
        <v>34.6821</v>
      </c>
      <c r="V69" s="53" t="n">
        <v>37.4722</v>
      </c>
      <c r="W69" s="53" t="n">
        <v>38.6891</v>
      </c>
      <c r="X69" s="53" t="n">
        <v>492.61</v>
      </c>
      <c r="Y69" s="53" t="n">
        <v>7.222</v>
      </c>
      <c r="Z69" s="53" t="n">
        <f aca="false">X69/3600</f>
        <v>0.136836111111111</v>
      </c>
      <c r="AA69" s="59"/>
      <c r="AB69" s="55"/>
      <c r="AC69" s="55"/>
      <c r="AE69" s="38" t="n">
        <f aca="false">Q69/100</f>
        <v>0.07504</v>
      </c>
      <c r="AF69" s="38" t="n">
        <f aca="false">R69/100</f>
        <v>0.00146802777777778</v>
      </c>
      <c r="AG69" s="38" t="n">
        <f aca="false">Y69/100</f>
        <v>0.07222</v>
      </c>
      <c r="AH69" s="38" t="n">
        <f aca="false">Z69/100</f>
        <v>0.00136836111111111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773.2104</v>
      </c>
      <c r="I70" s="70" t="n">
        <f aca="false">V70</f>
        <v>35.2042</v>
      </c>
      <c r="J70" s="70" t="n">
        <f aca="false">T70</f>
        <v>773.2104</v>
      </c>
      <c r="K70" s="70" t="n">
        <f aca="false">W70</f>
        <v>36.3035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457.04</v>
      </c>
      <c r="Q70" s="62" t="n">
        <v>6.341</v>
      </c>
      <c r="R70" s="62" t="n">
        <f aca="false">P70/3600</f>
        <v>0.126955555555556</v>
      </c>
      <c r="S70" s="60"/>
      <c r="T70" s="62" t="n">
        <v>773.2104</v>
      </c>
      <c r="U70" s="62" t="n">
        <v>31.4461</v>
      </c>
      <c r="V70" s="62" t="n">
        <v>35.2042</v>
      </c>
      <c r="W70" s="62" t="n">
        <v>36.3035</v>
      </c>
      <c r="X70" s="62" t="n">
        <v>441.46</v>
      </c>
      <c r="Y70" s="62" t="n">
        <v>6.193</v>
      </c>
      <c r="Z70" s="62" t="n">
        <f aca="false">X70/3600</f>
        <v>0.122627777777778</v>
      </c>
      <c r="AA70" s="63"/>
      <c r="AB70" s="60"/>
      <c r="AC70" s="60"/>
      <c r="AE70" s="38" t="n">
        <f aca="false">Q70/100</f>
        <v>0.06341</v>
      </c>
      <c r="AF70" s="38" t="n">
        <f aca="false">R70/100</f>
        <v>0.00126955555555556</v>
      </c>
      <c r="AG70" s="38" t="n">
        <f aca="false">Y70/100</f>
        <v>0.06193</v>
      </c>
      <c r="AH70" s="38" t="n">
        <f aca="false">Z70/100</f>
        <v>0.001226277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832.8432</v>
      </c>
      <c r="I71" s="67" t="n">
        <f aca="false">V71</f>
        <v>47.5351</v>
      </c>
      <c r="J71" s="67" t="n">
        <f aca="false">T71</f>
        <v>22832.8432</v>
      </c>
      <c r="K71" s="67" t="n">
        <f aca="false">W71</f>
        <v>48.4542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9182.21</v>
      </c>
      <c r="Q71" s="54" t="n">
        <v>115.939</v>
      </c>
      <c r="R71" s="64" t="n">
        <f aca="false">P71/3600</f>
        <v>2.55061388888889</v>
      </c>
      <c r="S71" s="66"/>
      <c r="T71" s="64" t="n">
        <v>22832.8432</v>
      </c>
      <c r="U71" s="64" t="n">
        <v>44.9561</v>
      </c>
      <c r="V71" s="64" t="n">
        <v>47.5351</v>
      </c>
      <c r="W71" s="64" t="n">
        <v>48.4542</v>
      </c>
      <c r="X71" s="64" t="n">
        <v>8569.1</v>
      </c>
      <c r="Y71" s="64" t="n">
        <v>112.819</v>
      </c>
      <c r="Z71" s="64" t="n">
        <f aca="false">X71/3600</f>
        <v>2.38030555555556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1.15939</v>
      </c>
      <c r="AF71" s="38" t="n">
        <f aca="false">R71/100</f>
        <v>0.0255061388888889</v>
      </c>
      <c r="AG71" s="38" t="n">
        <f aca="false">Y71/100</f>
        <v>1.12819</v>
      </c>
      <c r="AH71" s="38" t="n">
        <f aca="false">Z71/100</f>
        <v>0.0238030555555556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481.1872</v>
      </c>
      <c r="I72" s="68" t="n">
        <f aca="false">V72</f>
        <v>45.9012</v>
      </c>
      <c r="J72" s="68" t="n">
        <f aca="false">T72</f>
        <v>13481.1872</v>
      </c>
      <c r="K72" s="68" t="n">
        <f aca="false">W72</f>
        <v>46.6269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8311.07</v>
      </c>
      <c r="Q72" s="54" t="n">
        <v>110.427</v>
      </c>
      <c r="R72" s="53" t="n">
        <f aca="false">P72/3600</f>
        <v>2.30863055555556</v>
      </c>
      <c r="S72" s="55"/>
      <c r="T72" s="53" t="n">
        <v>13481.1872</v>
      </c>
      <c r="U72" s="53" t="n">
        <v>42.5153</v>
      </c>
      <c r="V72" s="53" t="n">
        <v>45.9012</v>
      </c>
      <c r="W72" s="53" t="n">
        <v>46.6269</v>
      </c>
      <c r="X72" s="53" t="n">
        <v>7824.24</v>
      </c>
      <c r="Y72" s="53" t="n">
        <v>107</v>
      </c>
      <c r="Z72" s="53" t="n">
        <f aca="false">X72/3600</f>
        <v>2.1734</v>
      </c>
      <c r="AA72" s="59"/>
      <c r="AB72" s="55"/>
      <c r="AC72" s="55"/>
      <c r="AE72" s="38" t="n">
        <f aca="false">Q72/100</f>
        <v>1.10427</v>
      </c>
      <c r="AF72" s="38" t="n">
        <f aca="false">R72/100</f>
        <v>0.0230863055555556</v>
      </c>
      <c r="AG72" s="38" t="n">
        <f aca="false">Y72/100</f>
        <v>1.07</v>
      </c>
      <c r="AH72" s="38" t="n">
        <f aca="false">Z72/100</f>
        <v>0.02173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911.136</v>
      </c>
      <c r="I73" s="68" t="n">
        <f aca="false">V73</f>
        <v>44.2133</v>
      </c>
      <c r="J73" s="68" t="n">
        <f aca="false">T73</f>
        <v>7911.136</v>
      </c>
      <c r="K73" s="68" t="n">
        <f aca="false">W73</f>
        <v>44.713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7623.46</v>
      </c>
      <c r="Q73" s="54" t="n">
        <v>102.304</v>
      </c>
      <c r="R73" s="53" t="n">
        <f aca="false">P73/3600</f>
        <v>2.11762777777778</v>
      </c>
      <c r="S73" s="55"/>
      <c r="T73" s="53" t="n">
        <v>7911.136</v>
      </c>
      <c r="U73" s="53" t="n">
        <v>39.775</v>
      </c>
      <c r="V73" s="53" t="n">
        <v>44.2133</v>
      </c>
      <c r="W73" s="53" t="n">
        <v>44.713</v>
      </c>
      <c r="X73" s="53" t="n">
        <v>7222.53</v>
      </c>
      <c r="Y73" s="53" t="n">
        <v>100.651</v>
      </c>
      <c r="Z73" s="53" t="n">
        <f aca="false">X73/3600</f>
        <v>2.00625833333333</v>
      </c>
      <c r="AA73" s="59"/>
      <c r="AB73" s="55"/>
      <c r="AC73" s="55"/>
      <c r="AE73" s="38" t="n">
        <f aca="false">Q73/100</f>
        <v>1.02304</v>
      </c>
      <c r="AF73" s="38" t="n">
        <f aca="false">R73/100</f>
        <v>0.0211762777777778</v>
      </c>
      <c r="AG73" s="38" t="n">
        <f aca="false">Y73/100</f>
        <v>1.00651</v>
      </c>
      <c r="AH73" s="38" t="n">
        <f aca="false">Z73/100</f>
        <v>0.0200625833333333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82.2232</v>
      </c>
      <c r="I74" s="69" t="n">
        <f aca="false">V74</f>
        <v>42.7082</v>
      </c>
      <c r="J74" s="69" t="n">
        <f aca="false">T74</f>
        <v>4782.2232</v>
      </c>
      <c r="K74" s="69" t="n">
        <f aca="false">W74</f>
        <v>42.9266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7332.99</v>
      </c>
      <c r="Q74" s="62" t="n">
        <v>96.059</v>
      </c>
      <c r="R74" s="62" t="n">
        <f aca="false">P74/3600</f>
        <v>2.03694166666667</v>
      </c>
      <c r="S74" s="60"/>
      <c r="T74" s="62" t="n">
        <v>4782.2232</v>
      </c>
      <c r="U74" s="62" t="n">
        <v>36.9651</v>
      </c>
      <c r="V74" s="62" t="n">
        <v>42.7082</v>
      </c>
      <c r="W74" s="62" t="n">
        <v>42.9266</v>
      </c>
      <c r="X74" s="62" t="n">
        <v>7010.93</v>
      </c>
      <c r="Y74" s="62" t="n">
        <v>94.614</v>
      </c>
      <c r="Z74" s="62" t="n">
        <f aca="false">X74/3600</f>
        <v>1.94748055555556</v>
      </c>
      <c r="AA74" s="63"/>
      <c r="AB74" s="60"/>
      <c r="AC74" s="60"/>
      <c r="AE74" s="38" t="n">
        <f aca="false">Q74/100</f>
        <v>0.96059</v>
      </c>
      <c r="AF74" s="38" t="n">
        <f aca="false">R74/100</f>
        <v>0.0203694166666667</v>
      </c>
      <c r="AG74" s="38" t="n">
        <f aca="false">Y74/100</f>
        <v>0.94614</v>
      </c>
      <c r="AH74" s="38" t="n">
        <f aca="false">Z74/100</f>
        <v>0.0194748055555556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3146.3112</v>
      </c>
      <c r="I75" s="65" t="n">
        <f aca="false">V75</f>
        <v>48.8153</v>
      </c>
      <c r="J75" s="65" t="n">
        <f aca="false">T75</f>
        <v>23146.3112</v>
      </c>
      <c r="K75" s="65" t="n">
        <f aca="false">W75</f>
        <v>48.636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8950.32</v>
      </c>
      <c r="Q75" s="54" t="n">
        <v>111.872</v>
      </c>
      <c r="R75" s="64" t="n">
        <f aca="false">P75/3600</f>
        <v>2.4862</v>
      </c>
      <c r="S75" s="66"/>
      <c r="T75" s="64" t="n">
        <v>23146.3112</v>
      </c>
      <c r="U75" s="64" t="n">
        <v>44.9005</v>
      </c>
      <c r="V75" s="64" t="n">
        <v>48.8153</v>
      </c>
      <c r="W75" s="64" t="n">
        <v>48.636</v>
      </c>
      <c r="X75" s="64" t="n">
        <v>8362.01</v>
      </c>
      <c r="Y75" s="64" t="n">
        <v>109.168</v>
      </c>
      <c r="Z75" s="64" t="n">
        <f aca="false">X75/3600</f>
        <v>2.32278055555556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1.11872</v>
      </c>
      <c r="AF75" s="38" t="n">
        <f aca="false">R75/100</f>
        <v>0.024862</v>
      </c>
      <c r="AG75" s="38" t="n">
        <f aca="false">Y75/100</f>
        <v>1.09168</v>
      </c>
      <c r="AH75" s="38" t="n">
        <f aca="false">Z75/100</f>
        <v>0.0232278055555556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100.4712</v>
      </c>
      <c r="I76" s="52" t="n">
        <f aca="false">V76</f>
        <v>47.0844</v>
      </c>
      <c r="J76" s="52" t="n">
        <f aca="false">T76</f>
        <v>14100.4712</v>
      </c>
      <c r="K76" s="52" t="n">
        <f aca="false">W76</f>
        <v>46.3243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8317.43</v>
      </c>
      <c r="Q76" s="54" t="n">
        <v>107.764</v>
      </c>
      <c r="R76" s="53" t="n">
        <f aca="false">P76/3600</f>
        <v>2.31039722222222</v>
      </c>
      <c r="S76" s="55"/>
      <c r="T76" s="53" t="n">
        <v>14100.4712</v>
      </c>
      <c r="U76" s="53" t="n">
        <v>42.4749</v>
      </c>
      <c r="V76" s="53" t="n">
        <v>47.0844</v>
      </c>
      <c r="W76" s="53" t="n">
        <v>46.3243</v>
      </c>
      <c r="X76" s="53" t="n">
        <v>7792.03</v>
      </c>
      <c r="Y76" s="53" t="n">
        <v>105.393</v>
      </c>
      <c r="Z76" s="53" t="n">
        <f aca="false">X76/3600</f>
        <v>2.16445277777778</v>
      </c>
      <c r="AA76" s="59"/>
      <c r="AB76" s="55"/>
      <c r="AC76" s="55"/>
      <c r="AE76" s="38" t="n">
        <f aca="false">Q76/100</f>
        <v>1.07764</v>
      </c>
      <c r="AF76" s="38" t="n">
        <f aca="false">R76/100</f>
        <v>0.0231039722222222</v>
      </c>
      <c r="AG76" s="38" t="n">
        <f aca="false">Y76/100</f>
        <v>1.05393</v>
      </c>
      <c r="AH76" s="38" t="n">
        <f aca="false">Z76/100</f>
        <v>0.02164452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508.768</v>
      </c>
      <c r="I77" s="52" t="n">
        <f aca="false">V77</f>
        <v>45.6981</v>
      </c>
      <c r="J77" s="52" t="n">
        <f aca="false">T77</f>
        <v>8508.768</v>
      </c>
      <c r="K77" s="52" t="n">
        <f aca="false">W77</f>
        <v>44.1111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7748.89</v>
      </c>
      <c r="Q77" s="54" t="n">
        <v>102.87</v>
      </c>
      <c r="R77" s="53" t="n">
        <f aca="false">P77/3600</f>
        <v>2.15246944444444</v>
      </c>
      <c r="S77" s="55"/>
      <c r="T77" s="53" t="n">
        <v>8508.768</v>
      </c>
      <c r="U77" s="53" t="n">
        <v>39.5958</v>
      </c>
      <c r="V77" s="53" t="n">
        <v>45.6981</v>
      </c>
      <c r="W77" s="53" t="n">
        <v>44.1111</v>
      </c>
      <c r="X77" s="53" t="n">
        <v>7283.05</v>
      </c>
      <c r="Y77" s="53" t="n">
        <v>99.262</v>
      </c>
      <c r="Z77" s="53" t="n">
        <f aca="false">X77/3600</f>
        <v>2.02306944444444</v>
      </c>
      <c r="AA77" s="59"/>
      <c r="AB77" s="55"/>
      <c r="AC77" s="55"/>
      <c r="AE77" s="38" t="n">
        <f aca="false">Q77/100</f>
        <v>1.0287</v>
      </c>
      <c r="AF77" s="38" t="n">
        <f aca="false">R77/100</f>
        <v>0.0215246944444444</v>
      </c>
      <c r="AG77" s="38" t="n">
        <f aca="false">Y77/100</f>
        <v>0.99262</v>
      </c>
      <c r="AH77" s="38" t="n">
        <f aca="false">Z77/100</f>
        <v>0.0202306944444444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150.488</v>
      </c>
      <c r="I78" s="61" t="n">
        <f aca="false">V78</f>
        <v>44.3094</v>
      </c>
      <c r="J78" s="61" t="n">
        <f aca="false">T78</f>
        <v>5150.488</v>
      </c>
      <c r="K78" s="61" t="n">
        <f aca="false">W78</f>
        <v>42.2247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7471.84</v>
      </c>
      <c r="Q78" s="62" t="n">
        <v>97.959</v>
      </c>
      <c r="R78" s="62" t="n">
        <f aca="false">P78/3600</f>
        <v>2.07551111111111</v>
      </c>
      <c r="S78" s="60"/>
      <c r="T78" s="62" t="n">
        <v>5150.488</v>
      </c>
      <c r="U78" s="62" t="n">
        <v>36.5667</v>
      </c>
      <c r="V78" s="62" t="n">
        <v>44.3094</v>
      </c>
      <c r="W78" s="62" t="n">
        <v>42.2247</v>
      </c>
      <c r="X78" s="62" t="n">
        <v>7116.37</v>
      </c>
      <c r="Y78" s="62" t="n">
        <v>96.517</v>
      </c>
      <c r="Z78" s="62" t="n">
        <f aca="false">X78/3600</f>
        <v>1.97676944444444</v>
      </c>
      <c r="AA78" s="63"/>
      <c r="AB78" s="60"/>
      <c r="AC78" s="60"/>
      <c r="AE78" s="38" t="n">
        <f aca="false">Q78/100</f>
        <v>0.97959</v>
      </c>
      <c r="AF78" s="38" t="n">
        <f aca="false">R78/100</f>
        <v>0.0207551111111111</v>
      </c>
      <c r="AG78" s="38" t="n">
        <f aca="false">Y78/100</f>
        <v>0.96517</v>
      </c>
      <c r="AH78" s="38" t="n">
        <f aca="false">Z78/100</f>
        <v>0.0197676944444444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834.8576</v>
      </c>
      <c r="I79" s="65" t="n">
        <f aca="false">V79</f>
        <v>48.8005</v>
      </c>
      <c r="J79" s="65" t="n">
        <f aca="false">T79</f>
        <v>24834.8576</v>
      </c>
      <c r="K79" s="65" t="n">
        <f aca="false">W79</f>
        <v>49.0457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9198.18</v>
      </c>
      <c r="Q79" s="54" t="n">
        <v>113.749</v>
      </c>
      <c r="R79" s="64" t="n">
        <f aca="false">P79/3600</f>
        <v>2.55505</v>
      </c>
      <c r="S79" s="66"/>
      <c r="T79" s="64" t="n">
        <v>24834.8576</v>
      </c>
      <c r="U79" s="64" t="n">
        <v>44.9031</v>
      </c>
      <c r="V79" s="64" t="n">
        <v>48.8005</v>
      </c>
      <c r="W79" s="64" t="n">
        <v>49.0457</v>
      </c>
      <c r="X79" s="64" t="n">
        <v>8569.89</v>
      </c>
      <c r="Y79" s="64" t="n">
        <v>109.948</v>
      </c>
      <c r="Z79" s="64" t="n">
        <f aca="false">X79/3600</f>
        <v>2.380525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1.13749</v>
      </c>
      <c r="AF79" s="38" t="n">
        <f aca="false">R79/100</f>
        <v>0.0255505</v>
      </c>
      <c r="AG79" s="38" t="n">
        <f aca="false">Y79/100</f>
        <v>1.09948</v>
      </c>
      <c r="AH79" s="38" t="n">
        <f aca="false">Z79/100</f>
        <v>0.0238052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436.0504</v>
      </c>
      <c r="I80" s="52" t="n">
        <f aca="false">V80</f>
        <v>46.9447</v>
      </c>
      <c r="J80" s="52" t="n">
        <f aca="false">T80</f>
        <v>14436.0504</v>
      </c>
      <c r="K80" s="52" t="n">
        <f aca="false">W80</f>
        <v>47.0793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8326.82</v>
      </c>
      <c r="Q80" s="54" t="n">
        <v>111.705</v>
      </c>
      <c r="R80" s="53" t="n">
        <f aca="false">P80/3600</f>
        <v>2.31300555555556</v>
      </c>
      <c r="S80" s="55"/>
      <c r="T80" s="53" t="n">
        <v>14436.0504</v>
      </c>
      <c r="U80" s="53" t="n">
        <v>42.1327</v>
      </c>
      <c r="V80" s="53" t="n">
        <v>46.9447</v>
      </c>
      <c r="W80" s="53" t="n">
        <v>47.0793</v>
      </c>
      <c r="X80" s="53" t="n">
        <v>7844.15</v>
      </c>
      <c r="Y80" s="53" t="n">
        <v>107.156</v>
      </c>
      <c r="Z80" s="53" t="n">
        <f aca="false">X80/3600</f>
        <v>2.17893055555556</v>
      </c>
      <c r="AA80" s="59"/>
      <c r="AB80" s="55"/>
      <c r="AC80" s="55"/>
      <c r="AE80" s="38" t="n">
        <f aca="false">Q80/100</f>
        <v>1.11705</v>
      </c>
      <c r="AF80" s="38" t="n">
        <f aca="false">R80/100</f>
        <v>0.0231300555555556</v>
      </c>
      <c r="AG80" s="38" t="n">
        <f aca="false">Y80/100</f>
        <v>1.07156</v>
      </c>
      <c r="AH80" s="38" t="n">
        <f aca="false">Z80/100</f>
        <v>0.02178930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104.6704</v>
      </c>
      <c r="I81" s="52" t="n">
        <f aca="false">V81</f>
        <v>45.0087</v>
      </c>
      <c r="J81" s="52" t="n">
        <f aca="false">T81</f>
        <v>8104.6704</v>
      </c>
      <c r="K81" s="52" t="n">
        <f aca="false">W81</f>
        <v>44.9839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7742.48</v>
      </c>
      <c r="Q81" s="54" t="n">
        <v>102.609</v>
      </c>
      <c r="R81" s="53" t="n">
        <f aca="false">P81/3600</f>
        <v>2.15068888888889</v>
      </c>
      <c r="S81" s="55"/>
      <c r="T81" s="53" t="n">
        <v>8104.6704</v>
      </c>
      <c r="U81" s="53" t="n">
        <v>39.2532</v>
      </c>
      <c r="V81" s="53" t="n">
        <v>45.0087</v>
      </c>
      <c r="W81" s="53" t="n">
        <v>44.9839</v>
      </c>
      <c r="X81" s="53" t="n">
        <v>7317.51</v>
      </c>
      <c r="Y81" s="53" t="n">
        <v>100.198</v>
      </c>
      <c r="Z81" s="53" t="n">
        <f aca="false">X81/3600</f>
        <v>2.03264166666667</v>
      </c>
      <c r="AA81" s="59"/>
      <c r="AB81" s="55"/>
      <c r="AC81" s="55"/>
      <c r="AE81" s="38" t="n">
        <f aca="false">Q81/100</f>
        <v>1.02609</v>
      </c>
      <c r="AF81" s="38" t="n">
        <f aca="false">R81/100</f>
        <v>0.0215068888888889</v>
      </c>
      <c r="AG81" s="38" t="n">
        <f aca="false">Y81/100</f>
        <v>1.00198</v>
      </c>
      <c r="AH81" s="38" t="n">
        <f aca="false">Z81/100</f>
        <v>0.0203264166666667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629.8872</v>
      </c>
      <c r="I82" s="70" t="n">
        <f aca="false">V82</f>
        <v>43.3037</v>
      </c>
      <c r="J82" s="70" t="n">
        <f aca="false">T82</f>
        <v>4629.8872</v>
      </c>
      <c r="K82" s="70" t="n">
        <f aca="false">W82</f>
        <v>43.0477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7600.21</v>
      </c>
      <c r="Q82" s="62" t="n">
        <v>97.583</v>
      </c>
      <c r="R82" s="62" t="n">
        <f aca="false">P82/3600</f>
        <v>2.11116944444444</v>
      </c>
      <c r="S82" s="60"/>
      <c r="T82" s="62" t="n">
        <v>4629.8872</v>
      </c>
      <c r="U82" s="62" t="n">
        <v>36.5272</v>
      </c>
      <c r="V82" s="62" t="n">
        <v>43.3037</v>
      </c>
      <c r="W82" s="62" t="n">
        <v>43.0477</v>
      </c>
      <c r="X82" s="62" t="n">
        <v>7228.52</v>
      </c>
      <c r="Y82" s="62" t="n">
        <v>94.926</v>
      </c>
      <c r="Z82" s="62" t="n">
        <f aca="false">X82/3600</f>
        <v>2.00792222222222</v>
      </c>
      <c r="AA82" s="63"/>
      <c r="AB82" s="60"/>
      <c r="AC82" s="60"/>
      <c r="AE82" s="38" t="n">
        <f aca="false">Q82/100</f>
        <v>0.97583</v>
      </c>
      <c r="AF82" s="38" t="n">
        <f aca="false">R82/100</f>
        <v>0.0211116944444444</v>
      </c>
      <c r="AG82" s="38" t="n">
        <f aca="false">Y82/100</f>
        <v>0.94926</v>
      </c>
      <c r="AH82" s="38" t="n">
        <f aca="false">Z82/100</f>
        <v>0.0200792222222222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42" t="e">
        <f aca="false">AVERAGE(AA3,AA7,AA11,AA15)</f>
        <v>#VALUE!</v>
      </c>
      <c r="AB83" s="42" t="e">
        <f aca="false">AVERAGE(AB3,AB7,AB11,AB15)</f>
        <v>#VALUE!</v>
      </c>
      <c r="AC83" s="4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42" t="e">
        <f aca="false">AVERAGE(AA19,AA23,AA27,AA31,AA35)</f>
        <v>#VALUE!</v>
      </c>
      <c r="AB84" s="42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42" t="e">
        <f aca="false">AVERAGE(AA39,AA43,AA47,AA51)</f>
        <v>#VALUE!</v>
      </c>
      <c r="AB85" s="42" t="e">
        <f aca="false">AVERAGE(AB39,AB43,AB47,AB51)</f>
        <v>#VALUE!</v>
      </c>
      <c r="AC85" s="4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73.5947504729687</v>
      </c>
      <c r="R89" s="84" t="n">
        <f aca="false">GEOMEAN(AF3:AF82)*100</f>
        <v>1.50972246189041</v>
      </c>
      <c r="S89" s="84"/>
      <c r="T89" s="84"/>
      <c r="U89" s="84"/>
      <c r="V89" s="84"/>
      <c r="W89" s="84"/>
      <c r="X89" s="84"/>
      <c r="Y89" s="84" t="n">
        <f aca="false">GEOMEAN(AG3:AG82)*100</f>
        <v>71.7854514009902</v>
      </c>
      <c r="Z89" s="84" t="n">
        <f aca="false">GEOMEAN(AH3:AH82)*100</f>
        <v>1.4094185291714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0.975415378673741</v>
      </c>
      <c r="Z90" s="85" t="n">
        <f aca="false">Z89/R89</f>
        <v>0.933561343060751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2.56341</v>
      </c>
      <c r="R91" s="74" t="n">
        <f aca="false">SUM(R3:R82)</f>
        <v>193.840769444444</v>
      </c>
      <c r="X91" s="74"/>
      <c r="Y91" s="74" t="n">
        <f aca="false">SUM(Y3:Y82)/3600</f>
        <v>2.49774527777778</v>
      </c>
      <c r="Z91" s="74" t="n">
        <f aca="false">SUM(Z3:Z82)</f>
        <v>180.865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7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5827.2144</v>
      </c>
      <c r="I3" s="52" t="n">
        <f aca="false">V3</f>
        <v>42.9426</v>
      </c>
      <c r="J3" s="52" t="n">
        <f aca="false">T3</f>
        <v>115827.2144</v>
      </c>
      <c r="K3" s="52" t="n">
        <f aca="false">W3</f>
        <v>44.7325</v>
      </c>
      <c r="L3" s="64" t="n">
        <v>114238.2288</v>
      </c>
      <c r="M3" s="64" t="n">
        <v>43.1115</v>
      </c>
      <c r="N3" s="64" t="n">
        <v>42.8376</v>
      </c>
      <c r="O3" s="64" t="n">
        <v>44.658</v>
      </c>
      <c r="P3" s="53" t="n">
        <v>3622.81</v>
      </c>
      <c r="Q3" s="54" t="n">
        <v>73.513</v>
      </c>
      <c r="R3" s="53" t="n">
        <f aca="false">P3/3600</f>
        <v>1.00633611111111</v>
      </c>
      <c r="S3" s="55"/>
      <c r="T3" s="53" t="n">
        <v>115827.2144</v>
      </c>
      <c r="U3" s="53" t="n">
        <v>43.184</v>
      </c>
      <c r="V3" s="53" t="n">
        <v>42.9426</v>
      </c>
      <c r="W3" s="53" t="n">
        <v>44.7325</v>
      </c>
      <c r="X3" s="53" t="n">
        <v>2991.88</v>
      </c>
      <c r="Y3" s="53" t="n">
        <v>72.04</v>
      </c>
      <c r="Z3" s="53" t="n">
        <f aca="false">X3/3600</f>
        <v>0.831077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73513</v>
      </c>
      <c r="AF3" s="38" t="n">
        <f aca="false">R3/100</f>
        <v>0.0100633611111111</v>
      </c>
      <c r="AG3" s="38" t="n">
        <f aca="false">Y3/100</f>
        <v>0.7204</v>
      </c>
      <c r="AH3" s="38" t="n">
        <f aca="false">Z3/100</f>
        <v>0.008310777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5056.8032</v>
      </c>
      <c r="I4" s="52" t="n">
        <f aca="false">V4</f>
        <v>40.2906</v>
      </c>
      <c r="J4" s="52" t="n">
        <f aca="false">T4</f>
        <v>65056.8032</v>
      </c>
      <c r="K4" s="52" t="n">
        <f aca="false">W4</f>
        <v>42.2962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3236.4</v>
      </c>
      <c r="Q4" s="54" t="n">
        <v>59.157</v>
      </c>
      <c r="R4" s="53" t="n">
        <f aca="false">P4/3600</f>
        <v>0.899</v>
      </c>
      <c r="S4" s="55"/>
      <c r="T4" s="53" t="n">
        <v>65056.8032</v>
      </c>
      <c r="U4" s="53" t="n">
        <v>39.8773</v>
      </c>
      <c r="V4" s="53" t="n">
        <v>40.2906</v>
      </c>
      <c r="W4" s="53" t="n">
        <v>42.2962</v>
      </c>
      <c r="X4" s="53" t="n">
        <v>2756.95</v>
      </c>
      <c r="Y4" s="53" t="n">
        <v>57.454</v>
      </c>
      <c r="Z4" s="53" t="n">
        <f aca="false">X4/3600</f>
        <v>0.765819444444444</v>
      </c>
      <c r="AA4" s="55"/>
      <c r="AB4" s="55"/>
      <c r="AC4" s="55"/>
      <c r="AE4" s="38" t="n">
        <f aca="false">Q4/100</f>
        <v>0.59157</v>
      </c>
      <c r="AF4" s="38" t="n">
        <f aca="false">R4/100</f>
        <v>0.00899</v>
      </c>
      <c r="AG4" s="38" t="n">
        <f aca="false">Y4/100</f>
        <v>0.57454</v>
      </c>
      <c r="AH4" s="38" t="n">
        <f aca="false">Z4/100</f>
        <v>0.007658194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738.5328</v>
      </c>
      <c r="I5" s="52" t="n">
        <f aca="false">V5</f>
        <v>38.283</v>
      </c>
      <c r="J5" s="52" t="n">
        <f aca="false">T5</f>
        <v>35738.5328</v>
      </c>
      <c r="K5" s="52" t="n">
        <f aca="false">W5</f>
        <v>40.4177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945.58</v>
      </c>
      <c r="Q5" s="54" t="n">
        <v>49.119</v>
      </c>
      <c r="R5" s="53" t="n">
        <f aca="false">P5/3600</f>
        <v>0.818216666666667</v>
      </c>
      <c r="S5" s="55"/>
      <c r="T5" s="53" t="n">
        <v>35738.5328</v>
      </c>
      <c r="U5" s="53" t="n">
        <v>36.7249</v>
      </c>
      <c r="V5" s="53" t="n">
        <v>38.283</v>
      </c>
      <c r="W5" s="53" t="n">
        <v>40.4177</v>
      </c>
      <c r="X5" s="53" t="n">
        <v>2580.16</v>
      </c>
      <c r="Y5" s="53" t="n">
        <v>47.97</v>
      </c>
      <c r="Z5" s="53" t="n">
        <f aca="false">X5/3600</f>
        <v>0.716711111111111</v>
      </c>
      <c r="AA5" s="55"/>
      <c r="AB5" s="55"/>
      <c r="AC5" s="55"/>
      <c r="AE5" s="38" t="n">
        <f aca="false">Q5/100</f>
        <v>0.49119</v>
      </c>
      <c r="AF5" s="38" t="n">
        <f aca="false">R5/100</f>
        <v>0.00818216666666667</v>
      </c>
      <c r="AG5" s="38" t="n">
        <f aca="false">Y5/100</f>
        <v>0.4797</v>
      </c>
      <c r="AH5" s="38" t="n">
        <f aca="false">Z5/100</f>
        <v>0.00716711111111111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20075.2896</v>
      </c>
      <c r="I6" s="61" t="n">
        <f aca="false">V6</f>
        <v>36.4964</v>
      </c>
      <c r="J6" s="61" t="n">
        <f aca="false">T6</f>
        <v>20075.2896</v>
      </c>
      <c r="K6" s="61" t="n">
        <f aca="false">W6</f>
        <v>38.8114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2730.81</v>
      </c>
      <c r="Q6" s="62" t="n">
        <v>41.999</v>
      </c>
      <c r="R6" s="62" t="n">
        <f aca="false">P6/3600</f>
        <v>0.758558333333333</v>
      </c>
      <c r="S6" s="60"/>
      <c r="T6" s="62" t="n">
        <v>20075.2896</v>
      </c>
      <c r="U6" s="62" t="n">
        <v>33.8714</v>
      </c>
      <c r="V6" s="62" t="n">
        <v>36.4964</v>
      </c>
      <c r="W6" s="62" t="n">
        <v>38.8114</v>
      </c>
      <c r="X6" s="62" t="n">
        <v>2463.78</v>
      </c>
      <c r="Y6" s="62" t="n">
        <v>40.84</v>
      </c>
      <c r="Z6" s="62" t="n">
        <f aca="false">X6/3600</f>
        <v>0.684383333333333</v>
      </c>
      <c r="AA6" s="60"/>
      <c r="AB6" s="60"/>
      <c r="AC6" s="60"/>
      <c r="AE6" s="38" t="n">
        <f aca="false">Q6/100</f>
        <v>0.41999</v>
      </c>
      <c r="AF6" s="38" t="n">
        <f aca="false">R6/100</f>
        <v>0.00758558333333333</v>
      </c>
      <c r="AG6" s="38" t="n">
        <f aca="false">Y6/100</f>
        <v>0.4084</v>
      </c>
      <c r="AH6" s="38" t="n">
        <f aca="false">Z6/100</f>
        <v>0.00684383333333333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6805.8128</v>
      </c>
      <c r="I7" s="52" t="n">
        <f aca="false">V7</f>
        <v>45.6074</v>
      </c>
      <c r="J7" s="52" t="n">
        <f aca="false">T7</f>
        <v>116805.8128</v>
      </c>
      <c r="K7" s="52" t="n">
        <f aca="false">W7</f>
        <v>45.3306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619.51</v>
      </c>
      <c r="Q7" s="54" t="n">
        <v>72.918</v>
      </c>
      <c r="R7" s="53" t="n">
        <f aca="false">P7/3600</f>
        <v>1.00541944444444</v>
      </c>
      <c r="S7" s="55"/>
      <c r="T7" s="64" t="n">
        <v>116805.8128</v>
      </c>
      <c r="U7" s="64" t="n">
        <v>42.9186</v>
      </c>
      <c r="V7" s="64" t="n">
        <v>45.6074</v>
      </c>
      <c r="W7" s="64" t="n">
        <v>45.3306</v>
      </c>
      <c r="X7" s="53" t="n">
        <v>2990.08</v>
      </c>
      <c r="Y7" s="53" t="n">
        <v>70.683</v>
      </c>
      <c r="Z7" s="53" t="n">
        <f aca="false">X7/3600</f>
        <v>0.830577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72918</v>
      </c>
      <c r="AF7" s="38" t="n">
        <f aca="false">R7/100</f>
        <v>0.0100541944444444</v>
      </c>
      <c r="AG7" s="38" t="n">
        <f aca="false">Y7/100</f>
        <v>0.70683</v>
      </c>
      <c r="AH7" s="38" t="n">
        <f aca="false">Z7/100</f>
        <v>0.00830577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8614.1168</v>
      </c>
      <c r="I8" s="52" t="n">
        <f aca="false">V8</f>
        <v>43.3348</v>
      </c>
      <c r="J8" s="52" t="n">
        <f aca="false">T8</f>
        <v>68614.1168</v>
      </c>
      <c r="K8" s="52" t="n">
        <f aca="false">W8</f>
        <v>43.5863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247.45</v>
      </c>
      <c r="Q8" s="54" t="n">
        <v>60.776</v>
      </c>
      <c r="R8" s="53" t="n">
        <f aca="false">P8/3600</f>
        <v>0.902069444444444</v>
      </c>
      <c r="S8" s="55"/>
      <c r="T8" s="53" t="n">
        <v>68614.1168</v>
      </c>
      <c r="U8" s="53" t="n">
        <v>39.5004</v>
      </c>
      <c r="V8" s="53" t="n">
        <v>43.3348</v>
      </c>
      <c r="W8" s="53" t="n">
        <v>43.5863</v>
      </c>
      <c r="X8" s="53" t="n">
        <v>2763.97</v>
      </c>
      <c r="Y8" s="53" t="n">
        <v>59.046</v>
      </c>
      <c r="Z8" s="53" t="n">
        <f aca="false">X8/3600</f>
        <v>0.767769444444444</v>
      </c>
      <c r="AA8" s="55"/>
      <c r="AB8" s="55"/>
      <c r="AC8" s="55"/>
      <c r="AE8" s="38" t="n">
        <f aca="false">Q8/100</f>
        <v>0.60776</v>
      </c>
      <c r="AF8" s="38" t="n">
        <f aca="false">R8/100</f>
        <v>0.00902069444444444</v>
      </c>
      <c r="AG8" s="38" t="n">
        <f aca="false">Y8/100</f>
        <v>0.59046</v>
      </c>
      <c r="AH8" s="38" t="n">
        <f aca="false">Z8/100</f>
        <v>0.007677694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842.0912</v>
      </c>
      <c r="I9" s="52" t="n">
        <f aca="false">V9</f>
        <v>41.3109</v>
      </c>
      <c r="J9" s="52" t="n">
        <f aca="false">T9</f>
        <v>38842.0912</v>
      </c>
      <c r="K9" s="52" t="n">
        <f aca="false">W9</f>
        <v>41.9223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973.35</v>
      </c>
      <c r="Q9" s="54" t="n">
        <v>53.638</v>
      </c>
      <c r="R9" s="53" t="n">
        <f aca="false">P9/3600</f>
        <v>0.825930555555556</v>
      </c>
      <c r="S9" s="55"/>
      <c r="T9" s="53" t="n">
        <v>38842.0912</v>
      </c>
      <c r="U9" s="53" t="n">
        <v>36.3164</v>
      </c>
      <c r="V9" s="53" t="n">
        <v>41.3109</v>
      </c>
      <c r="W9" s="53" t="n">
        <v>41.9223</v>
      </c>
      <c r="X9" s="53" t="n">
        <v>2590.67</v>
      </c>
      <c r="Y9" s="53" t="n">
        <v>51.604</v>
      </c>
      <c r="Z9" s="53" t="n">
        <f aca="false">X9/3600</f>
        <v>0.719630555555556</v>
      </c>
      <c r="AA9" s="55"/>
      <c r="AB9" s="55"/>
      <c r="AC9" s="55"/>
      <c r="AE9" s="38" t="n">
        <f aca="false">Q9/100</f>
        <v>0.53638</v>
      </c>
      <c r="AF9" s="38" t="n">
        <f aca="false">R9/100</f>
        <v>0.00825930555555555</v>
      </c>
      <c r="AG9" s="38" t="n">
        <f aca="false">Y9/100</f>
        <v>0.51604</v>
      </c>
      <c r="AH9" s="38" t="n">
        <f aca="false">Z9/100</f>
        <v>0.00719630555555556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3026.6912</v>
      </c>
      <c r="I10" s="61" t="n">
        <f aca="false">V10</f>
        <v>39.3063</v>
      </c>
      <c r="J10" s="61" t="n">
        <f aca="false">T10</f>
        <v>23026.6912</v>
      </c>
      <c r="K10" s="61" t="n">
        <f aca="false">W10</f>
        <v>40.2744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761.76</v>
      </c>
      <c r="Q10" s="62" t="n">
        <v>47.157</v>
      </c>
      <c r="R10" s="62" t="n">
        <f aca="false">P10/3600</f>
        <v>0.767155555555556</v>
      </c>
      <c r="S10" s="60"/>
      <c r="T10" s="62" t="n">
        <v>23026.6912</v>
      </c>
      <c r="U10" s="62" t="n">
        <v>33.5634</v>
      </c>
      <c r="V10" s="62" t="n">
        <v>39.3063</v>
      </c>
      <c r="W10" s="62" t="n">
        <v>40.2744</v>
      </c>
      <c r="X10" s="62" t="n">
        <v>2474.18</v>
      </c>
      <c r="Y10" s="62" t="n">
        <v>45.661</v>
      </c>
      <c r="Z10" s="62" t="n">
        <f aca="false">X10/3600</f>
        <v>0.687272222222222</v>
      </c>
      <c r="AA10" s="60"/>
      <c r="AB10" s="60"/>
      <c r="AC10" s="60"/>
      <c r="AE10" s="38" t="n">
        <f aca="false">Q10/100</f>
        <v>0.47157</v>
      </c>
      <c r="AF10" s="38" t="n">
        <f aca="false">R10/100</f>
        <v>0.00767155555555556</v>
      </c>
      <c r="AG10" s="38" t="n">
        <f aca="false">Y10/100</f>
        <v>0.45661</v>
      </c>
      <c r="AH10" s="38" t="n">
        <f aca="false">Z10/100</f>
        <v>0.00687272222222222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9279.6048</v>
      </c>
      <c r="I11" s="52" t="n">
        <f aca="false">V11</f>
        <v>40.9431</v>
      </c>
      <c r="J11" s="52" t="n">
        <f aca="false">T11</f>
        <v>509279.6048</v>
      </c>
      <c r="K11" s="52" t="n">
        <f aca="false">W11</f>
        <v>40.2259</v>
      </c>
      <c r="L11" s="64" t="n">
        <v>502150.0896</v>
      </c>
      <c r="M11" s="64" t="n">
        <v>41.5714</v>
      </c>
      <c r="N11" s="64" t="n">
        <v>40.7973</v>
      </c>
      <c r="O11" s="64" t="n">
        <v>40.0075</v>
      </c>
      <c r="P11" s="53" t="n">
        <v>8929.95</v>
      </c>
      <c r="Q11" s="54" t="n">
        <v>191.316</v>
      </c>
      <c r="R11" s="53" t="n">
        <f aca="false">P11/3600</f>
        <v>2.48054166666667</v>
      </c>
      <c r="S11" s="55"/>
      <c r="T11" s="53" t="n">
        <v>509279.6048</v>
      </c>
      <c r="U11" s="53" t="n">
        <v>41.604</v>
      </c>
      <c r="V11" s="53" t="n">
        <v>40.9431</v>
      </c>
      <c r="W11" s="53" t="n">
        <v>40.2259</v>
      </c>
      <c r="X11" s="53" t="n">
        <v>6921.79</v>
      </c>
      <c r="Y11" s="53" t="n">
        <v>185.042</v>
      </c>
      <c r="Z11" s="53" t="n">
        <f aca="false">X11/3600</f>
        <v>1.922719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91316</v>
      </c>
      <c r="AF11" s="38" t="n">
        <f aca="false">R11/100</f>
        <v>0.0248054166666667</v>
      </c>
      <c r="AG11" s="38" t="n">
        <f aca="false">Y11/100</f>
        <v>1.85042</v>
      </c>
      <c r="AH11" s="38" t="n">
        <f aca="false">Z11/100</f>
        <v>0.0192271944444444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4897.5568</v>
      </c>
      <c r="I12" s="52" t="n">
        <f aca="false">V12</f>
        <v>38.3851</v>
      </c>
      <c r="J12" s="52" t="n">
        <f aca="false">T12</f>
        <v>274897.5568</v>
      </c>
      <c r="K12" s="52" t="n">
        <f aca="false">W12</f>
        <v>37.051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7811.47</v>
      </c>
      <c r="Q12" s="54" t="n">
        <v>135.299</v>
      </c>
      <c r="R12" s="53" t="n">
        <f aca="false">P12/3600</f>
        <v>2.16985277777778</v>
      </c>
      <c r="S12" s="55"/>
      <c r="T12" s="53" t="n">
        <v>274897.5568</v>
      </c>
      <c r="U12" s="53" t="n">
        <v>37.1503</v>
      </c>
      <c r="V12" s="53" t="n">
        <v>38.3851</v>
      </c>
      <c r="W12" s="53" t="n">
        <v>37.051</v>
      </c>
      <c r="X12" s="53" t="n">
        <v>6291.7</v>
      </c>
      <c r="Y12" s="53" t="n">
        <v>130.076</v>
      </c>
      <c r="Z12" s="53" t="n">
        <f aca="false">X12/3600</f>
        <v>1.74769444444444</v>
      </c>
      <c r="AA12" s="55"/>
      <c r="AB12" s="55"/>
      <c r="AC12" s="55"/>
      <c r="AE12" s="38" t="n">
        <f aca="false">Q12/100</f>
        <v>1.35299</v>
      </c>
      <c r="AF12" s="38" t="n">
        <f aca="false">R12/100</f>
        <v>0.0216985277777778</v>
      </c>
      <c r="AG12" s="38" t="n">
        <f aca="false">Y12/100</f>
        <v>1.30076</v>
      </c>
      <c r="AH12" s="38" t="n">
        <f aca="false">Z12/100</f>
        <v>0.0174769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9991.8432</v>
      </c>
      <c r="I13" s="52" t="n">
        <f aca="false">V13</f>
        <v>36.5636</v>
      </c>
      <c r="J13" s="52" t="n">
        <f aca="false">T13</f>
        <v>159991.8432</v>
      </c>
      <c r="K13" s="52" t="n">
        <f aca="false">W13</f>
        <v>35.328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917.08</v>
      </c>
      <c r="Q13" s="54" t="n">
        <v>107.611</v>
      </c>
      <c r="R13" s="53" t="n">
        <f aca="false">P13/3600</f>
        <v>1.92141111111111</v>
      </c>
      <c r="S13" s="55"/>
      <c r="T13" s="53" t="n">
        <v>159991.8432</v>
      </c>
      <c r="U13" s="53" t="n">
        <v>33.7021</v>
      </c>
      <c r="V13" s="53" t="n">
        <v>36.5636</v>
      </c>
      <c r="W13" s="53" t="n">
        <v>35.328</v>
      </c>
      <c r="X13" s="53" t="n">
        <v>5781.77</v>
      </c>
      <c r="Y13" s="53" t="n">
        <v>102.212</v>
      </c>
      <c r="Z13" s="53" t="n">
        <f aca="false">X13/3600</f>
        <v>1.60604722222222</v>
      </c>
      <c r="AA13" s="55"/>
      <c r="AB13" s="55"/>
      <c r="AC13" s="55"/>
      <c r="AE13" s="38" t="n">
        <f aca="false">Q13/100</f>
        <v>1.07611</v>
      </c>
      <c r="AF13" s="38" t="n">
        <f aca="false">R13/100</f>
        <v>0.0192141111111111</v>
      </c>
      <c r="AG13" s="38" t="n">
        <f aca="false">Y13/100</f>
        <v>1.02212</v>
      </c>
      <c r="AH13" s="38" t="n">
        <f aca="false">Z13/100</f>
        <v>0.0160604722222222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85313.1776</v>
      </c>
      <c r="I14" s="61" t="n">
        <f aca="false">V14</f>
        <v>34.74</v>
      </c>
      <c r="J14" s="61" t="n">
        <f aca="false">T14</f>
        <v>85313.1776</v>
      </c>
      <c r="K14" s="61" t="n">
        <f aca="false">W14</f>
        <v>33.6098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6122.96</v>
      </c>
      <c r="Q14" s="62" t="n">
        <v>94.508</v>
      </c>
      <c r="R14" s="62" t="n">
        <f aca="false">P14/3600</f>
        <v>1.70082222222222</v>
      </c>
      <c r="S14" s="60"/>
      <c r="T14" s="62" t="n">
        <v>85313.1776</v>
      </c>
      <c r="U14" s="62" t="n">
        <v>30.3257</v>
      </c>
      <c r="V14" s="62" t="n">
        <v>34.74</v>
      </c>
      <c r="W14" s="62" t="n">
        <v>33.6098</v>
      </c>
      <c r="X14" s="62" t="n">
        <v>5315.86</v>
      </c>
      <c r="Y14" s="62" t="n">
        <v>89.42</v>
      </c>
      <c r="Z14" s="62" t="n">
        <f aca="false">X14/3600</f>
        <v>1.47662777777778</v>
      </c>
      <c r="AA14" s="60"/>
      <c r="AB14" s="60"/>
      <c r="AC14" s="60"/>
      <c r="AE14" s="38" t="n">
        <f aca="false">Q14/100</f>
        <v>0.94508</v>
      </c>
      <c r="AF14" s="38" t="n">
        <f aca="false">R14/100</f>
        <v>0.0170082222222222</v>
      </c>
      <c r="AG14" s="38" t="n">
        <f aca="false">Y14/100</f>
        <v>0.8942</v>
      </c>
      <c r="AH14" s="38" t="n">
        <f aca="false">Z14/100</f>
        <v>0.0147662777777778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13460.1856</v>
      </c>
      <c r="I15" s="52" t="n">
        <f aca="false">V15</f>
        <v>46.5629</v>
      </c>
      <c r="J15" s="52" t="n">
        <f aca="false">T15</f>
        <v>113460.1856</v>
      </c>
      <c r="K15" s="52" t="n">
        <f aca="false">W15</f>
        <v>46.1989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6164.12</v>
      </c>
      <c r="Q15" s="54" t="n">
        <v>98.134</v>
      </c>
      <c r="R15" s="53" t="n">
        <f aca="false">P15/3600</f>
        <v>1.71225555555556</v>
      </c>
      <c r="S15" s="55"/>
      <c r="T15" s="64" t="n">
        <v>113460.1856</v>
      </c>
      <c r="U15" s="64" t="n">
        <v>43.3408</v>
      </c>
      <c r="V15" s="64" t="n">
        <v>46.5629</v>
      </c>
      <c r="W15" s="64" t="n">
        <v>46.1989</v>
      </c>
      <c r="X15" s="53" t="n">
        <v>5338.54</v>
      </c>
      <c r="Y15" s="53" t="n">
        <v>96.408</v>
      </c>
      <c r="Z15" s="53" t="n">
        <f aca="false">X15/3600</f>
        <v>1.48292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8134</v>
      </c>
      <c r="AF15" s="38" t="n">
        <f aca="false">R15/100</f>
        <v>0.0171225555555556</v>
      </c>
      <c r="AG15" s="38" t="n">
        <f aca="false">Y15/100</f>
        <v>0.96408</v>
      </c>
      <c r="AH15" s="38" t="n">
        <f aca="false">Z15/100</f>
        <v>0.01482927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4015.9504</v>
      </c>
      <c r="I16" s="52" t="n">
        <f aca="false">V16</f>
        <v>45.7722</v>
      </c>
      <c r="J16" s="52" t="n">
        <f aca="false">T16</f>
        <v>54015.9504</v>
      </c>
      <c r="K16" s="52" t="n">
        <f aca="false">W16</f>
        <v>45.482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5473.22</v>
      </c>
      <c r="Q16" s="54" t="n">
        <v>77.865</v>
      </c>
      <c r="R16" s="53" t="n">
        <f aca="false">P16/3600</f>
        <v>1.52033888888889</v>
      </c>
      <c r="S16" s="55"/>
      <c r="T16" s="53" t="n">
        <v>54015.9504</v>
      </c>
      <c r="U16" s="53" t="n">
        <v>41.1044</v>
      </c>
      <c r="V16" s="53" t="n">
        <v>45.7722</v>
      </c>
      <c r="W16" s="53" t="n">
        <v>45.482</v>
      </c>
      <c r="X16" s="53" t="n">
        <v>4880.82</v>
      </c>
      <c r="Y16" s="53" t="n">
        <v>76.611</v>
      </c>
      <c r="Z16" s="53" t="n">
        <f aca="false">X16/3600</f>
        <v>1.35578333333333</v>
      </c>
      <c r="AA16" s="55"/>
      <c r="AB16" s="55"/>
      <c r="AC16" s="55"/>
      <c r="AE16" s="38" t="n">
        <f aca="false">Q16/100</f>
        <v>0.77865</v>
      </c>
      <c r="AF16" s="38" t="n">
        <f aca="false">R16/100</f>
        <v>0.0152033888888889</v>
      </c>
      <c r="AG16" s="38" t="n">
        <f aca="false">Y16/100</f>
        <v>0.76611</v>
      </c>
      <c r="AH16" s="38" t="n">
        <f aca="false">Z16/100</f>
        <v>0.0135578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9222.2672</v>
      </c>
      <c r="I17" s="52" t="n">
        <f aca="false">V17</f>
        <v>45.1808</v>
      </c>
      <c r="J17" s="52" t="n">
        <f aca="false">T17</f>
        <v>29222.2672</v>
      </c>
      <c r="K17" s="52" t="n">
        <f aca="false">W17</f>
        <v>45.031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5127.36</v>
      </c>
      <c r="Q17" s="54" t="n">
        <v>69.45</v>
      </c>
      <c r="R17" s="53" t="n">
        <f aca="false">P17/3600</f>
        <v>1.42426666666667</v>
      </c>
      <c r="S17" s="55"/>
      <c r="T17" s="53" t="n">
        <v>29222.2672</v>
      </c>
      <c r="U17" s="53" t="n">
        <v>39.515</v>
      </c>
      <c r="V17" s="53" t="n">
        <v>45.1808</v>
      </c>
      <c r="W17" s="53" t="n">
        <v>45.0314</v>
      </c>
      <c r="X17" s="53" t="n">
        <v>4644.33</v>
      </c>
      <c r="Y17" s="53" t="n">
        <v>68.14</v>
      </c>
      <c r="Z17" s="53" t="n">
        <f aca="false">X17/3600</f>
        <v>1.29009166666667</v>
      </c>
      <c r="AA17" s="55"/>
      <c r="AB17" s="55"/>
      <c r="AC17" s="55"/>
      <c r="AE17" s="38" t="n">
        <f aca="false">Q17/100</f>
        <v>0.6945</v>
      </c>
      <c r="AF17" s="38" t="n">
        <f aca="false">R17/100</f>
        <v>0.0142426666666667</v>
      </c>
      <c r="AG17" s="38" t="n">
        <f aca="false">Y17/100</f>
        <v>0.6814</v>
      </c>
      <c r="AH17" s="38" t="n">
        <f aca="false">Z17/100</f>
        <v>0.0129009166666667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463.5424</v>
      </c>
      <c r="I18" s="61" t="n">
        <f aca="false">V18</f>
        <v>44.5898</v>
      </c>
      <c r="J18" s="61" t="n">
        <f aca="false">T18</f>
        <v>16463.5424</v>
      </c>
      <c r="K18" s="61" t="n">
        <f aca="false">W18</f>
        <v>44.5027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4846.01</v>
      </c>
      <c r="Q18" s="62" t="n">
        <v>64.336</v>
      </c>
      <c r="R18" s="62" t="n">
        <f aca="false">P18/3600</f>
        <v>1.34611388888889</v>
      </c>
      <c r="S18" s="60"/>
      <c r="T18" s="62" t="n">
        <v>16463.5424</v>
      </c>
      <c r="U18" s="62" t="n">
        <v>37.8841</v>
      </c>
      <c r="V18" s="62" t="n">
        <v>44.5898</v>
      </c>
      <c r="W18" s="62" t="n">
        <v>44.5027</v>
      </c>
      <c r="X18" s="62" t="n">
        <v>4500.53</v>
      </c>
      <c r="Y18" s="62" t="n">
        <v>63.055</v>
      </c>
      <c r="Z18" s="62" t="n">
        <f aca="false">X18/3600</f>
        <v>1.25014722222222</v>
      </c>
      <c r="AA18" s="60"/>
      <c r="AB18" s="60"/>
      <c r="AC18" s="60"/>
      <c r="AE18" s="38" t="n">
        <f aca="false">Q18/100</f>
        <v>0.64336</v>
      </c>
      <c r="AF18" s="38" t="n">
        <f aca="false">R18/100</f>
        <v>0.0134611388888889</v>
      </c>
      <c r="AG18" s="38" t="n">
        <f aca="false">Y18/100</f>
        <v>0.63055</v>
      </c>
      <c r="AH18" s="38" t="n">
        <f aca="false">Z18/100</f>
        <v>0.0125014722222222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927.2296</v>
      </c>
      <c r="I19" s="52" t="n">
        <f aca="false">V19</f>
        <v>44.4303</v>
      </c>
      <c r="J19" s="52" t="n">
        <f aca="false">T19</f>
        <v>24927.2296</v>
      </c>
      <c r="K19" s="52" t="n">
        <f aca="false">W19</f>
        <v>45.8602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626.73</v>
      </c>
      <c r="Q19" s="54" t="n">
        <v>42.58</v>
      </c>
      <c r="R19" s="53" t="n">
        <f aca="false">P19/3600</f>
        <v>0.729647222222222</v>
      </c>
      <c r="S19" s="55"/>
      <c r="T19" s="53" t="n">
        <v>24927.2296</v>
      </c>
      <c r="U19" s="53" t="n">
        <v>42.5343</v>
      </c>
      <c r="V19" s="53" t="n">
        <v>44.4303</v>
      </c>
      <c r="W19" s="53" t="n">
        <v>45.8602</v>
      </c>
      <c r="X19" s="53" t="n">
        <v>2238.45</v>
      </c>
      <c r="Y19" s="53" t="n">
        <v>40.31</v>
      </c>
      <c r="Z19" s="53" t="n">
        <f aca="false">X19/3600</f>
        <v>0.621791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8</v>
      </c>
      <c r="AF19" s="38" t="n">
        <f aca="false">R19/100</f>
        <v>0.00729647222222222</v>
      </c>
      <c r="AG19" s="38" t="n">
        <f aca="false">Y19/100</f>
        <v>0.4031</v>
      </c>
      <c r="AH19" s="38" t="n">
        <f aca="false">Z19/100</f>
        <v>0.00621791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460.6672</v>
      </c>
      <c r="I20" s="52" t="n">
        <f aca="false">V20</f>
        <v>42.6372</v>
      </c>
      <c r="J20" s="52" t="n">
        <f aca="false">T20</f>
        <v>13460.6672</v>
      </c>
      <c r="K20" s="52" t="n">
        <f aca="false">W20</f>
        <v>43.656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351.25</v>
      </c>
      <c r="Q20" s="54" t="n">
        <v>34.041</v>
      </c>
      <c r="R20" s="53" t="n">
        <f aca="false">P20/3600</f>
        <v>0.653125</v>
      </c>
      <c r="S20" s="55"/>
      <c r="T20" s="53" t="n">
        <v>13460.6672</v>
      </c>
      <c r="U20" s="53" t="n">
        <v>40.7992</v>
      </c>
      <c r="V20" s="53" t="n">
        <v>42.6372</v>
      </c>
      <c r="W20" s="53" t="n">
        <v>43.656</v>
      </c>
      <c r="X20" s="53" t="n">
        <v>2062.74</v>
      </c>
      <c r="Y20" s="53" t="n">
        <v>32.822</v>
      </c>
      <c r="Z20" s="53" t="n">
        <f aca="false">X20/3600</f>
        <v>0.572983333333333</v>
      </c>
      <c r="AA20" s="55"/>
      <c r="AB20" s="55"/>
      <c r="AC20" s="55"/>
      <c r="AE20" s="38" t="n">
        <f aca="false">Q20/100</f>
        <v>0.34041</v>
      </c>
      <c r="AF20" s="38" t="n">
        <f aca="false">R20/100</f>
        <v>0.00653125</v>
      </c>
      <c r="AG20" s="38" t="n">
        <f aca="false">Y20/100</f>
        <v>0.32822</v>
      </c>
      <c r="AH20" s="38" t="n">
        <f aca="false">Z20/100</f>
        <v>0.0057298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376.1488</v>
      </c>
      <c r="I21" s="52" t="n">
        <f aca="false">V21</f>
        <v>41.0296</v>
      </c>
      <c r="J21" s="52" t="n">
        <f aca="false">T21</f>
        <v>7376.1488</v>
      </c>
      <c r="K21" s="52" t="n">
        <f aca="false">W21</f>
        <v>41.9799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185.2</v>
      </c>
      <c r="Q21" s="54" t="n">
        <v>30.169</v>
      </c>
      <c r="R21" s="53" t="n">
        <f aca="false">P21/3600</f>
        <v>0.607</v>
      </c>
      <c r="S21" s="55"/>
      <c r="T21" s="53" t="n">
        <v>7376.1488</v>
      </c>
      <c r="U21" s="53" t="n">
        <v>38.6869</v>
      </c>
      <c r="V21" s="53" t="n">
        <v>41.0296</v>
      </c>
      <c r="W21" s="53" t="n">
        <v>41.9799</v>
      </c>
      <c r="X21" s="53" t="n">
        <v>1960.17</v>
      </c>
      <c r="Y21" s="53" t="n">
        <v>28.423</v>
      </c>
      <c r="Z21" s="53" t="n">
        <f aca="false">X21/3600</f>
        <v>0.544491666666667</v>
      </c>
      <c r="AA21" s="55"/>
      <c r="AB21" s="55"/>
      <c r="AC21" s="55"/>
      <c r="AE21" s="38" t="n">
        <f aca="false">Q21/100</f>
        <v>0.30169</v>
      </c>
      <c r="AF21" s="38" t="n">
        <f aca="false">R21/100</f>
        <v>0.00607</v>
      </c>
      <c r="AG21" s="38" t="n">
        <f aca="false">Y21/100</f>
        <v>0.28423</v>
      </c>
      <c r="AH21" s="38" t="n">
        <f aca="false">Z21/100</f>
        <v>0.00544491666666667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111.3992</v>
      </c>
      <c r="I22" s="61" t="n">
        <f aca="false">V22</f>
        <v>39.5453</v>
      </c>
      <c r="J22" s="61" t="n">
        <f aca="false">T22</f>
        <v>4111.3992</v>
      </c>
      <c r="K22" s="61" t="n">
        <f aca="false">W22</f>
        <v>40.7831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2064.95</v>
      </c>
      <c r="Q22" s="62" t="n">
        <v>26.984</v>
      </c>
      <c r="R22" s="62" t="n">
        <f aca="false">P22/3600</f>
        <v>0.573597222222222</v>
      </c>
      <c r="S22" s="60"/>
      <c r="T22" s="62" t="n">
        <v>4111.3992</v>
      </c>
      <c r="U22" s="62" t="n">
        <v>36.3707</v>
      </c>
      <c r="V22" s="62" t="n">
        <v>39.5453</v>
      </c>
      <c r="W22" s="62" t="n">
        <v>40.7831</v>
      </c>
      <c r="X22" s="62" t="n">
        <v>1879.33</v>
      </c>
      <c r="Y22" s="62" t="n">
        <v>25.927</v>
      </c>
      <c r="Z22" s="62" t="n">
        <f aca="false">X22/3600</f>
        <v>0.522036111111111</v>
      </c>
      <c r="AA22" s="60"/>
      <c r="AB22" s="60"/>
      <c r="AC22" s="60"/>
      <c r="AE22" s="38" t="n">
        <f aca="false">Q22/100</f>
        <v>0.26984</v>
      </c>
      <c r="AF22" s="38" t="n">
        <f aca="false">R22/100</f>
        <v>0.00573597222222222</v>
      </c>
      <c r="AG22" s="38" t="n">
        <f aca="false">Y22/100</f>
        <v>0.25927</v>
      </c>
      <c r="AH22" s="38" t="n">
        <f aca="false">Z22/100</f>
        <v>0.00522036111111111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9788.1608</v>
      </c>
      <c r="I23" s="65" t="n">
        <f aca="false">V23</f>
        <v>43.1663</v>
      </c>
      <c r="J23" s="65" t="n">
        <f aca="false">T23</f>
        <v>59788.1608</v>
      </c>
      <c r="K23" s="65" t="n">
        <f aca="false">W23</f>
        <v>44.0082</v>
      </c>
      <c r="L23" s="64" t="n">
        <v>58953.84</v>
      </c>
      <c r="M23" s="64" t="n">
        <v>41.595</v>
      </c>
      <c r="N23" s="64" t="n">
        <v>43.0914</v>
      </c>
      <c r="O23" s="64" t="n">
        <v>43.9179</v>
      </c>
      <c r="P23" s="64" t="n">
        <v>3030.53</v>
      </c>
      <c r="Q23" s="54" t="n">
        <v>67.835</v>
      </c>
      <c r="R23" s="64" t="n">
        <f aca="false">P23/3600</f>
        <v>0.841813888888889</v>
      </c>
      <c r="S23" s="66"/>
      <c r="T23" s="64" t="n">
        <v>59788.1608</v>
      </c>
      <c r="U23" s="64" t="n">
        <v>41.6633</v>
      </c>
      <c r="V23" s="64" t="n">
        <v>43.1663</v>
      </c>
      <c r="W23" s="64" t="n">
        <v>44.0082</v>
      </c>
      <c r="X23" s="64" t="n">
        <v>2481.54</v>
      </c>
      <c r="Y23" s="64" t="n">
        <v>66.658</v>
      </c>
      <c r="Z23" s="64" t="n">
        <f aca="false">X23/3600</f>
        <v>0.68931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7835</v>
      </c>
      <c r="AF23" s="38" t="n">
        <f aca="false">R23/100</f>
        <v>0.00841813888888889</v>
      </c>
      <c r="AG23" s="38" t="n">
        <f aca="false">Y23/100</f>
        <v>0.66658</v>
      </c>
      <c r="AH23" s="38" t="n">
        <f aca="false">Z23/100</f>
        <v>0.006893166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596.8312</v>
      </c>
      <c r="I24" s="52" t="n">
        <f aca="false">V24</f>
        <v>40.6023</v>
      </c>
      <c r="J24" s="52" t="n">
        <f aca="false">T24</f>
        <v>32596.8312</v>
      </c>
      <c r="K24" s="52" t="n">
        <f aca="false">W24</f>
        <v>41.3975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639.29</v>
      </c>
      <c r="Q24" s="54" t="n">
        <v>54.968</v>
      </c>
      <c r="R24" s="53" t="n">
        <f aca="false">P24/3600</f>
        <v>0.733136111111111</v>
      </c>
      <c r="S24" s="55"/>
      <c r="T24" s="53" t="n">
        <v>32596.8312</v>
      </c>
      <c r="U24" s="53" t="n">
        <v>38.4134</v>
      </c>
      <c r="V24" s="53" t="n">
        <v>40.6023</v>
      </c>
      <c r="W24" s="53" t="n">
        <v>41.3975</v>
      </c>
      <c r="X24" s="53" t="n">
        <v>2238.47</v>
      </c>
      <c r="Y24" s="53" t="n">
        <v>53.008</v>
      </c>
      <c r="Z24" s="53" t="n">
        <f aca="false">X24/3600</f>
        <v>0.621797222222222</v>
      </c>
      <c r="AA24" s="55"/>
      <c r="AB24" s="55"/>
      <c r="AC24" s="55"/>
      <c r="AE24" s="38" t="n">
        <f aca="false">Q24/100</f>
        <v>0.54968</v>
      </c>
      <c r="AF24" s="38" t="n">
        <f aca="false">R24/100</f>
        <v>0.00733136111111111</v>
      </c>
      <c r="AG24" s="38" t="n">
        <f aca="false">Y24/100</f>
        <v>0.53008</v>
      </c>
      <c r="AH24" s="38" t="n">
        <f aca="false">Z24/100</f>
        <v>0.0062179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323.6432</v>
      </c>
      <c r="I25" s="52" t="n">
        <f aca="false">V25</f>
        <v>38.587</v>
      </c>
      <c r="J25" s="52" t="n">
        <f aca="false">T25</f>
        <v>16323.6432</v>
      </c>
      <c r="K25" s="52" t="n">
        <f aca="false">W25</f>
        <v>39.7053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362.59</v>
      </c>
      <c r="Q25" s="54" t="n">
        <v>41.819</v>
      </c>
      <c r="R25" s="53" t="n">
        <f aca="false">P25/3600</f>
        <v>0.656275</v>
      </c>
      <c r="S25" s="55"/>
      <c r="T25" s="53" t="n">
        <v>16323.6432</v>
      </c>
      <c r="U25" s="53" t="n">
        <v>35.2914</v>
      </c>
      <c r="V25" s="53" t="n">
        <v>38.587</v>
      </c>
      <c r="W25" s="53" t="n">
        <v>39.7053</v>
      </c>
      <c r="X25" s="53" t="n">
        <v>2066.21</v>
      </c>
      <c r="Y25" s="53" t="n">
        <v>41.34</v>
      </c>
      <c r="Z25" s="53" t="n">
        <f aca="false">X25/3600</f>
        <v>0.573947222222222</v>
      </c>
      <c r="AA25" s="55"/>
      <c r="AB25" s="55"/>
      <c r="AC25" s="55"/>
      <c r="AE25" s="38" t="n">
        <f aca="false">Q25/100</f>
        <v>0.41819</v>
      </c>
      <c r="AF25" s="38" t="n">
        <f aca="false">R25/100</f>
        <v>0.00656275</v>
      </c>
      <c r="AG25" s="38" t="n">
        <f aca="false">Y25/100</f>
        <v>0.4134</v>
      </c>
      <c r="AH25" s="38" t="n">
        <f aca="false">Z25/100</f>
        <v>0.00573947222222222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915.908</v>
      </c>
      <c r="I26" s="61" t="n">
        <f aca="false">V26</f>
        <v>36.8524</v>
      </c>
      <c r="J26" s="61" t="n">
        <f aca="false">T26</f>
        <v>7915.908</v>
      </c>
      <c r="K26" s="61" t="n">
        <f aca="false">W26</f>
        <v>38.5999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2164.35</v>
      </c>
      <c r="Q26" s="62" t="n">
        <v>33.258</v>
      </c>
      <c r="R26" s="62" t="n">
        <f aca="false">P26/3600</f>
        <v>0.601208333333333</v>
      </c>
      <c r="S26" s="60"/>
      <c r="T26" s="62" t="n">
        <v>7915.908</v>
      </c>
      <c r="U26" s="62" t="n">
        <v>32.586</v>
      </c>
      <c r="V26" s="62" t="n">
        <v>36.8524</v>
      </c>
      <c r="W26" s="62" t="n">
        <v>38.5999</v>
      </c>
      <c r="X26" s="62" t="n">
        <v>1942.4</v>
      </c>
      <c r="Y26" s="62" t="n">
        <v>32.619</v>
      </c>
      <c r="Z26" s="62" t="n">
        <f aca="false">X26/3600</f>
        <v>0.539555555555556</v>
      </c>
      <c r="AA26" s="60"/>
      <c r="AB26" s="60"/>
      <c r="AC26" s="60"/>
      <c r="AE26" s="38" t="n">
        <f aca="false">Q26/100</f>
        <v>0.33258</v>
      </c>
      <c r="AF26" s="38" t="n">
        <f aca="false">R26/100</f>
        <v>0.00601208333333333</v>
      </c>
      <c r="AG26" s="38" t="n">
        <f aca="false">Y26/100</f>
        <v>0.32619</v>
      </c>
      <c r="AH26" s="38" t="n">
        <f aca="false">Z26/100</f>
        <v>0.00539555555555556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5901.6624</v>
      </c>
      <c r="I27" s="65" t="n">
        <f aca="false">V27</f>
        <v>41.7381</v>
      </c>
      <c r="J27" s="65" t="n">
        <f aca="false">T27</f>
        <v>115901.6624</v>
      </c>
      <c r="K27" s="65" t="n">
        <f aca="false">W27</f>
        <v>44.062</v>
      </c>
      <c r="L27" s="64" t="n">
        <v>112074.2704</v>
      </c>
      <c r="M27" s="64" t="n">
        <v>40.3794</v>
      </c>
      <c r="N27" s="64" t="n">
        <v>41.5958</v>
      </c>
      <c r="O27" s="64" t="n">
        <v>44.0011</v>
      </c>
      <c r="P27" s="64" t="n">
        <v>6406.04</v>
      </c>
      <c r="Q27" s="54" t="n">
        <v>138.25</v>
      </c>
      <c r="R27" s="64" t="n">
        <f aca="false">P27/3600</f>
        <v>1.77945555555556</v>
      </c>
      <c r="S27" s="66"/>
      <c r="T27" s="64" t="n">
        <v>115901.6624</v>
      </c>
      <c r="U27" s="64" t="n">
        <v>40.5142</v>
      </c>
      <c r="V27" s="64" t="n">
        <v>41.7381</v>
      </c>
      <c r="W27" s="64" t="n">
        <v>44.062</v>
      </c>
      <c r="X27" s="64" t="n">
        <v>5192.18</v>
      </c>
      <c r="Y27" s="64" t="n">
        <v>131.664</v>
      </c>
      <c r="Z27" s="64" t="n">
        <f aca="false">X27/3600</f>
        <v>1.44227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825</v>
      </c>
      <c r="AF27" s="38" t="n">
        <f aca="false">R27/100</f>
        <v>0.0177945555555556</v>
      </c>
      <c r="AG27" s="38" t="n">
        <f aca="false">Y27/100</f>
        <v>1.31664</v>
      </c>
      <c r="AH27" s="38" t="n">
        <f aca="false">Z27/100</f>
        <v>0.0144227222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5309.0544</v>
      </c>
      <c r="I28" s="52" t="n">
        <f aca="false">V28</f>
        <v>39.4744</v>
      </c>
      <c r="J28" s="52" t="n">
        <f aca="false">T28</f>
        <v>55309.0544</v>
      </c>
      <c r="K28" s="52" t="n">
        <f aca="false">W28</f>
        <v>41.9651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5408.59</v>
      </c>
      <c r="Q28" s="54" t="n">
        <v>103.849</v>
      </c>
      <c r="R28" s="53" t="n">
        <f aca="false">P28/3600</f>
        <v>1.50238611111111</v>
      </c>
      <c r="S28" s="55"/>
      <c r="T28" s="53" t="n">
        <v>55309.0544</v>
      </c>
      <c r="U28" s="53" t="n">
        <v>37.8251</v>
      </c>
      <c r="V28" s="53" t="n">
        <v>39.4744</v>
      </c>
      <c r="W28" s="53" t="n">
        <v>41.9651</v>
      </c>
      <c r="X28" s="53" t="n">
        <v>4573.51</v>
      </c>
      <c r="Y28" s="53" t="n">
        <v>99.855</v>
      </c>
      <c r="Z28" s="53" t="n">
        <f aca="false">X28/3600</f>
        <v>1.27041944444444</v>
      </c>
      <c r="AA28" s="55"/>
      <c r="AB28" s="55"/>
      <c r="AC28" s="55"/>
      <c r="AE28" s="38" t="n">
        <f aca="false">Q28/100</f>
        <v>1.03849</v>
      </c>
      <c r="AF28" s="38" t="n">
        <f aca="false">R28/100</f>
        <v>0.0150238611111111</v>
      </c>
      <c r="AG28" s="38" t="n">
        <f aca="false">Y28/100</f>
        <v>0.99855</v>
      </c>
      <c r="AH28" s="38" t="n">
        <f aca="false">Z28/100</f>
        <v>0.0127041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9025.3408</v>
      </c>
      <c r="I29" s="52" t="n">
        <f aca="false">V29</f>
        <v>38.2599</v>
      </c>
      <c r="J29" s="52" t="n">
        <f aca="false">T29</f>
        <v>29025.3408</v>
      </c>
      <c r="K29" s="52" t="n">
        <f aca="false">W29</f>
        <v>40.1429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854.76</v>
      </c>
      <c r="Q29" s="54" t="n">
        <v>85.624</v>
      </c>
      <c r="R29" s="53" t="n">
        <f aca="false">P29/3600</f>
        <v>1.34854444444444</v>
      </c>
      <c r="S29" s="55"/>
      <c r="T29" s="53" t="n">
        <v>29025.3408</v>
      </c>
      <c r="U29" s="53" t="n">
        <v>35.4553</v>
      </c>
      <c r="V29" s="53" t="n">
        <v>38.2599</v>
      </c>
      <c r="W29" s="53" t="n">
        <v>40.1429</v>
      </c>
      <c r="X29" s="53" t="n">
        <v>4247.24</v>
      </c>
      <c r="Y29" s="53" t="n">
        <v>81.931</v>
      </c>
      <c r="Z29" s="53" t="n">
        <f aca="false">X29/3600</f>
        <v>1.17978888888889</v>
      </c>
      <c r="AA29" s="55"/>
      <c r="AB29" s="55"/>
      <c r="AC29" s="55"/>
      <c r="AE29" s="38" t="n">
        <f aca="false">Q29/100</f>
        <v>0.85624</v>
      </c>
      <c r="AF29" s="38" t="n">
        <f aca="false">R29/100</f>
        <v>0.0134854444444444</v>
      </c>
      <c r="AG29" s="38" t="n">
        <f aca="false">Y29/100</f>
        <v>0.81931</v>
      </c>
      <c r="AH29" s="38" t="n">
        <f aca="false">Z29/100</f>
        <v>0.0117978888888889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510.86</v>
      </c>
      <c r="I30" s="61" t="n">
        <f aca="false">V30</f>
        <v>37.012</v>
      </c>
      <c r="J30" s="61" t="n">
        <f aca="false">T30</f>
        <v>15510.86</v>
      </c>
      <c r="K30" s="61" t="n">
        <f aca="false">W30</f>
        <v>38.2323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4515.99</v>
      </c>
      <c r="Q30" s="62" t="n">
        <v>71.694</v>
      </c>
      <c r="R30" s="62" t="n">
        <f aca="false">P30/3600</f>
        <v>1.25444166666667</v>
      </c>
      <c r="S30" s="60"/>
      <c r="T30" s="62" t="n">
        <v>15510.86</v>
      </c>
      <c r="U30" s="62" t="n">
        <v>33.0814</v>
      </c>
      <c r="V30" s="62" t="n">
        <v>37.012</v>
      </c>
      <c r="W30" s="62" t="n">
        <v>38.2323</v>
      </c>
      <c r="X30" s="62" t="n">
        <v>4046.58</v>
      </c>
      <c r="Y30" s="62" t="n">
        <v>69.03</v>
      </c>
      <c r="Z30" s="62" t="n">
        <f aca="false">X30/3600</f>
        <v>1.12405</v>
      </c>
      <c r="AA30" s="60"/>
      <c r="AB30" s="60"/>
      <c r="AC30" s="60"/>
      <c r="AE30" s="38" t="n">
        <f aca="false">Q30/100</f>
        <v>0.71694</v>
      </c>
      <c r="AF30" s="38" t="n">
        <f aca="false">R30/100</f>
        <v>0.0125444166666667</v>
      </c>
      <c r="AG30" s="38" t="n">
        <f aca="false">Y30/100</f>
        <v>0.6903</v>
      </c>
      <c r="AH30" s="38" t="n">
        <f aca="false">Z30/100</f>
        <v>0.0112405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9565.7384</v>
      </c>
      <c r="I31" s="67" t="n">
        <f aca="false">V31</f>
        <v>44.4295</v>
      </c>
      <c r="J31" s="67" t="n">
        <f aca="false">T31</f>
        <v>79565.7384</v>
      </c>
      <c r="K31" s="67" t="n">
        <f aca="false">W31</f>
        <v>45.9375</v>
      </c>
      <c r="L31" s="64" t="n">
        <v>74907.0384</v>
      </c>
      <c r="M31" s="64" t="n">
        <v>41.0368</v>
      </c>
      <c r="N31" s="64" t="n">
        <v>44.3855</v>
      </c>
      <c r="O31" s="64" t="n">
        <v>45.8843</v>
      </c>
      <c r="P31" s="64" t="n">
        <v>5873.93</v>
      </c>
      <c r="Q31" s="54" t="n">
        <v>118.656</v>
      </c>
      <c r="R31" s="64" t="n">
        <f aca="false">P31/3600</f>
        <v>1.63164722222222</v>
      </c>
      <c r="S31" s="66"/>
      <c r="T31" s="64" t="n">
        <v>79565.7384</v>
      </c>
      <c r="U31" s="64" t="n">
        <v>41.271</v>
      </c>
      <c r="V31" s="64" t="n">
        <v>44.4295</v>
      </c>
      <c r="W31" s="64" t="n">
        <v>45.9375</v>
      </c>
      <c r="X31" s="64" t="n">
        <v>4890.02</v>
      </c>
      <c r="Y31" s="64" t="n">
        <v>114.862</v>
      </c>
      <c r="Z31" s="64" t="n">
        <f aca="false">X31/3600</f>
        <v>1.3583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8656</v>
      </c>
      <c r="AF31" s="38" t="n">
        <f aca="false">R31/100</f>
        <v>0.0163164722222222</v>
      </c>
      <c r="AG31" s="38" t="n">
        <f aca="false">Y31/100</f>
        <v>1.14862</v>
      </c>
      <c r="AH31" s="38" t="n">
        <f aca="false">Z31/100</f>
        <v>0.01358338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3236.2696</v>
      </c>
      <c r="I32" s="68" t="n">
        <f aca="false">V32</f>
        <v>42.8637</v>
      </c>
      <c r="J32" s="68" t="n">
        <f aca="false">T32</f>
        <v>33236.2696</v>
      </c>
      <c r="K32" s="68" t="n">
        <f aca="false">W32</f>
        <v>43.7481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5025.46</v>
      </c>
      <c r="Q32" s="54" t="n">
        <v>88.345</v>
      </c>
      <c r="R32" s="53" t="n">
        <f aca="false">P32/3600</f>
        <v>1.39596111111111</v>
      </c>
      <c r="S32" s="55"/>
      <c r="T32" s="53" t="n">
        <v>33236.2696</v>
      </c>
      <c r="U32" s="53" t="n">
        <v>38.6122</v>
      </c>
      <c r="V32" s="53" t="n">
        <v>42.8637</v>
      </c>
      <c r="W32" s="53" t="n">
        <v>43.7481</v>
      </c>
      <c r="X32" s="53" t="n">
        <v>4361.27</v>
      </c>
      <c r="Y32" s="53" t="n">
        <v>87.235</v>
      </c>
      <c r="Z32" s="53" t="n">
        <f aca="false">X32/3600</f>
        <v>1.21146388888889</v>
      </c>
      <c r="AA32" s="55"/>
      <c r="AB32" s="55"/>
      <c r="AC32" s="55"/>
      <c r="AE32" s="38" t="n">
        <f aca="false">Q32/100</f>
        <v>0.88345</v>
      </c>
      <c r="AF32" s="38" t="n">
        <f aca="false">R32/100</f>
        <v>0.0139596111111111</v>
      </c>
      <c r="AG32" s="38" t="n">
        <f aca="false">Y32/100</f>
        <v>0.87235</v>
      </c>
      <c r="AH32" s="38" t="n">
        <f aca="false">Z32/100</f>
        <v>0.01211463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798.3272</v>
      </c>
      <c r="I33" s="68" t="n">
        <f aca="false">V33</f>
        <v>41.3982</v>
      </c>
      <c r="J33" s="68" t="n">
        <f aca="false">T33</f>
        <v>16798.3272</v>
      </c>
      <c r="K33" s="68" t="n">
        <f aca="false">W33</f>
        <v>41.749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582.34</v>
      </c>
      <c r="Q33" s="54" t="n">
        <v>73.057</v>
      </c>
      <c r="R33" s="53" t="n">
        <f aca="false">P33/3600</f>
        <v>1.27287222222222</v>
      </c>
      <c r="S33" s="55"/>
      <c r="T33" s="53" t="n">
        <v>16798.3272</v>
      </c>
      <c r="U33" s="53" t="n">
        <v>36.7032</v>
      </c>
      <c r="V33" s="53" t="n">
        <v>41.3982</v>
      </c>
      <c r="W33" s="53" t="n">
        <v>41.749</v>
      </c>
      <c r="X33" s="53" t="n">
        <v>4085.56</v>
      </c>
      <c r="Y33" s="53" t="n">
        <v>71.994</v>
      </c>
      <c r="Z33" s="53" t="n">
        <f aca="false">X33/3600</f>
        <v>1.13487777777778</v>
      </c>
      <c r="AA33" s="55"/>
      <c r="AB33" s="55"/>
      <c r="AC33" s="55"/>
      <c r="AE33" s="38" t="n">
        <f aca="false">Q33/100</f>
        <v>0.73057</v>
      </c>
      <c r="AF33" s="38" t="n">
        <f aca="false">R33/100</f>
        <v>0.0127287222222222</v>
      </c>
      <c r="AG33" s="38" t="n">
        <f aca="false">Y33/100</f>
        <v>0.71994</v>
      </c>
      <c r="AH33" s="38" t="n">
        <f aca="false">Z33/100</f>
        <v>0.0113487777777778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377.6952</v>
      </c>
      <c r="I34" s="69" t="n">
        <f aca="false">V34</f>
        <v>39.8258</v>
      </c>
      <c r="J34" s="69" t="n">
        <f aca="false">T34</f>
        <v>9377.6952</v>
      </c>
      <c r="K34" s="69" t="n">
        <f aca="false">W34</f>
        <v>39.6732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4324.99</v>
      </c>
      <c r="Q34" s="62" t="n">
        <v>64.276</v>
      </c>
      <c r="R34" s="62" t="n">
        <f aca="false">P34/3600</f>
        <v>1.20138611111111</v>
      </c>
      <c r="S34" s="60"/>
      <c r="T34" s="62" t="n">
        <v>9377.6952</v>
      </c>
      <c r="U34" s="62" t="n">
        <v>34.7422</v>
      </c>
      <c r="V34" s="62" t="n">
        <v>39.8258</v>
      </c>
      <c r="W34" s="62" t="n">
        <v>39.6732</v>
      </c>
      <c r="X34" s="62" t="n">
        <v>3928.28</v>
      </c>
      <c r="Y34" s="62" t="n">
        <v>63.414</v>
      </c>
      <c r="Z34" s="62" t="n">
        <f aca="false">X34/3600</f>
        <v>1.09118888888889</v>
      </c>
      <c r="AA34" s="60"/>
      <c r="AB34" s="60"/>
      <c r="AC34" s="60"/>
      <c r="AE34" s="38" t="n">
        <f aca="false">Q34/100</f>
        <v>0.64276</v>
      </c>
      <c r="AF34" s="38" t="n">
        <f aca="false">R34/100</f>
        <v>0.0120138611111111</v>
      </c>
      <c r="AG34" s="38" t="n">
        <f aca="false">Y34/100</f>
        <v>0.63414</v>
      </c>
      <c r="AH34" s="38" t="n">
        <f aca="false">Z34/100</f>
        <v>0.0109118888888889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4823.38</v>
      </c>
      <c r="I35" s="67" t="n">
        <f aca="false">V35</f>
        <v>42.8031</v>
      </c>
      <c r="J35" s="67" t="n">
        <f aca="false">T35</f>
        <v>194823.38</v>
      </c>
      <c r="K35" s="67" t="n">
        <f aca="false">W35</f>
        <v>44.4641</v>
      </c>
      <c r="L35" s="64" t="n">
        <v>191057.2192</v>
      </c>
      <c r="M35" s="64" t="n">
        <v>41.9635</v>
      </c>
      <c r="N35" s="64" t="n">
        <v>42.7221</v>
      </c>
      <c r="O35" s="64" t="n">
        <v>44.4194</v>
      </c>
      <c r="P35" s="64" t="n">
        <v>8007.23</v>
      </c>
      <c r="Q35" s="54" t="n">
        <v>178.46</v>
      </c>
      <c r="R35" s="64" t="n">
        <f aca="false">P35/3600</f>
        <v>2.22423055555556</v>
      </c>
      <c r="S35" s="66"/>
      <c r="T35" s="64" t="n">
        <v>194823.38</v>
      </c>
      <c r="U35" s="64" t="n">
        <v>42.157</v>
      </c>
      <c r="V35" s="64" t="n">
        <v>42.8031</v>
      </c>
      <c r="W35" s="64" t="n">
        <v>44.4641</v>
      </c>
      <c r="X35" s="64" t="n">
        <v>6427.26</v>
      </c>
      <c r="Y35" s="64" t="n">
        <v>170.258</v>
      </c>
      <c r="Z35" s="64" t="n">
        <f aca="false">X35/3600</f>
        <v>1.7853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7846</v>
      </c>
      <c r="AF35" s="38" t="n">
        <f aca="false">R35/100</f>
        <v>0.0222423055555556</v>
      </c>
      <c r="AG35" s="38" t="n">
        <f aca="false">Y35/100</f>
        <v>1.70258</v>
      </c>
      <c r="AH35" s="38" t="n">
        <f aca="false">Z35/100</f>
        <v>0.017853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9434.256</v>
      </c>
      <c r="I36" s="68" t="n">
        <f aca="false">V36</f>
        <v>40.8632</v>
      </c>
      <c r="J36" s="68" t="n">
        <f aca="false">T36</f>
        <v>89434.256</v>
      </c>
      <c r="K36" s="68" t="n">
        <f aca="false">W36</f>
        <v>42.9527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741.49</v>
      </c>
      <c r="Q36" s="54" t="n">
        <v>137.645</v>
      </c>
      <c r="R36" s="53" t="n">
        <f aca="false">P36/3600</f>
        <v>1.87263611111111</v>
      </c>
      <c r="S36" s="55"/>
      <c r="T36" s="53" t="n">
        <v>89434.256</v>
      </c>
      <c r="U36" s="53" t="n">
        <v>37.0257</v>
      </c>
      <c r="V36" s="53" t="n">
        <v>40.8632</v>
      </c>
      <c r="W36" s="53" t="n">
        <v>42.9527</v>
      </c>
      <c r="X36" s="53" t="n">
        <v>5669.86</v>
      </c>
      <c r="Y36" s="53" t="n">
        <v>132.256</v>
      </c>
      <c r="Z36" s="53" t="n">
        <f aca="false">X36/3600</f>
        <v>1.57496111111111</v>
      </c>
      <c r="AA36" s="55"/>
      <c r="AB36" s="55"/>
      <c r="AC36" s="55"/>
      <c r="AE36" s="38" t="n">
        <f aca="false">Q36/100</f>
        <v>1.37645</v>
      </c>
      <c r="AF36" s="38" t="n">
        <f aca="false">R36/100</f>
        <v>0.0187263611111111</v>
      </c>
      <c r="AG36" s="38" t="n">
        <f aca="false">Y36/100</f>
        <v>1.32256</v>
      </c>
      <c r="AH36" s="38" t="n">
        <f aca="false">Z36/100</f>
        <v>0.0157496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5609.5096</v>
      </c>
      <c r="I37" s="68" t="n">
        <f aca="false">V37</f>
        <v>39.3051</v>
      </c>
      <c r="J37" s="68" t="n">
        <f aca="false">T37</f>
        <v>45609.5096</v>
      </c>
      <c r="K37" s="68" t="n">
        <f aca="false">W37</f>
        <v>41.6346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950.87</v>
      </c>
      <c r="Q37" s="54" t="n">
        <v>114.32</v>
      </c>
      <c r="R37" s="53" t="n">
        <f aca="false">P37/3600</f>
        <v>1.65301944444444</v>
      </c>
      <c r="S37" s="55"/>
      <c r="T37" s="53" t="n">
        <v>45609.5096</v>
      </c>
      <c r="U37" s="53" t="n">
        <v>34.2906</v>
      </c>
      <c r="V37" s="53" t="n">
        <v>39.3051</v>
      </c>
      <c r="W37" s="53" t="n">
        <v>41.6346</v>
      </c>
      <c r="X37" s="53" t="n">
        <v>5183.78</v>
      </c>
      <c r="Y37" s="53" t="n">
        <v>110.12</v>
      </c>
      <c r="Z37" s="53" t="n">
        <f aca="false">X37/3600</f>
        <v>1.43993888888889</v>
      </c>
      <c r="AA37" s="55"/>
      <c r="AB37" s="55"/>
      <c r="AC37" s="55"/>
      <c r="AE37" s="38" t="n">
        <f aca="false">Q37/100</f>
        <v>1.1432</v>
      </c>
      <c r="AF37" s="38" t="n">
        <f aca="false">R37/100</f>
        <v>0.0165301944444444</v>
      </c>
      <c r="AG37" s="38" t="n">
        <f aca="false">Y37/100</f>
        <v>1.1012</v>
      </c>
      <c r="AH37" s="38" t="n">
        <f aca="false">Z37/100</f>
        <v>0.0143993888888889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868.016</v>
      </c>
      <c r="I38" s="69" t="n">
        <f aca="false">V38</f>
        <v>37.894</v>
      </c>
      <c r="J38" s="69" t="n">
        <f aca="false">T38</f>
        <v>24868.016</v>
      </c>
      <c r="K38" s="69" t="n">
        <f aca="false">W38</f>
        <v>40.3295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5505.84</v>
      </c>
      <c r="Q38" s="62" t="n">
        <v>96.228</v>
      </c>
      <c r="R38" s="62" t="n">
        <f aca="false">P38/3600</f>
        <v>1.5294</v>
      </c>
      <c r="S38" s="60"/>
      <c r="T38" s="62" t="n">
        <v>24868.016</v>
      </c>
      <c r="U38" s="62" t="n">
        <v>31.8255</v>
      </c>
      <c r="V38" s="62" t="n">
        <v>37.894</v>
      </c>
      <c r="W38" s="62" t="n">
        <v>40.3295</v>
      </c>
      <c r="X38" s="62" t="n">
        <v>4905.77</v>
      </c>
      <c r="Y38" s="62" t="n">
        <v>94.021</v>
      </c>
      <c r="Z38" s="62" t="n">
        <f aca="false">X38/3600</f>
        <v>1.36271388888889</v>
      </c>
      <c r="AA38" s="60"/>
      <c r="AB38" s="60"/>
      <c r="AC38" s="60"/>
      <c r="AE38" s="38" t="n">
        <f aca="false">Q38/100</f>
        <v>0.96228</v>
      </c>
      <c r="AF38" s="38" t="n">
        <f aca="false">R38/100</f>
        <v>0.015294</v>
      </c>
      <c r="AG38" s="38" t="n">
        <f aca="false">Y38/100</f>
        <v>0.94021</v>
      </c>
      <c r="AH38" s="38" t="n">
        <f aca="false">Z38/100</f>
        <v>0.01362713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3377.8248</v>
      </c>
      <c r="I39" s="67" t="n">
        <f aca="false">V39</f>
        <v>43.816</v>
      </c>
      <c r="J39" s="67" t="n">
        <f aca="false">T39</f>
        <v>23377.8248</v>
      </c>
      <c r="K39" s="67" t="n">
        <f aca="false">W39</f>
        <v>44.3351</v>
      </c>
      <c r="L39" s="64" t="n">
        <v>23003.2088</v>
      </c>
      <c r="M39" s="64" t="n">
        <v>41.4039</v>
      </c>
      <c r="N39" s="64" t="n">
        <v>43.744</v>
      </c>
      <c r="O39" s="64" t="n">
        <v>44.2475</v>
      </c>
      <c r="P39" s="64" t="n">
        <v>1250.45</v>
      </c>
      <c r="Q39" s="54" t="n">
        <v>29.626</v>
      </c>
      <c r="R39" s="64" t="n">
        <f aca="false">P39/3600</f>
        <v>0.347347222222222</v>
      </c>
      <c r="S39" s="66"/>
      <c r="T39" s="64" t="n">
        <v>23377.8248</v>
      </c>
      <c r="U39" s="64" t="n">
        <v>41.5144</v>
      </c>
      <c r="V39" s="64" t="n">
        <v>43.816</v>
      </c>
      <c r="W39" s="64" t="n">
        <v>44.3351</v>
      </c>
      <c r="X39" s="64" t="n">
        <v>995.03</v>
      </c>
      <c r="Y39" s="64" t="n">
        <v>29.203</v>
      </c>
      <c r="Z39" s="64" t="n">
        <f aca="false">X39/3600</f>
        <v>0.276397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9626</v>
      </c>
      <c r="AF39" s="38" t="n">
        <f aca="false">R39/100</f>
        <v>0.00347347222222222</v>
      </c>
      <c r="AG39" s="38" t="n">
        <f aca="false">Y39/100</f>
        <v>0.29203</v>
      </c>
      <c r="AH39" s="38" t="n">
        <f aca="false">Z39/100</f>
        <v>0.002763972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649.5984</v>
      </c>
      <c r="I40" s="68" t="n">
        <f aca="false">V40</f>
        <v>40.9591</v>
      </c>
      <c r="J40" s="68" t="n">
        <f aca="false">T40</f>
        <v>12649.5984</v>
      </c>
      <c r="K40" s="68" t="n">
        <f aca="false">W40</f>
        <v>41.0785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1083.8</v>
      </c>
      <c r="Q40" s="54" t="n">
        <v>23.26</v>
      </c>
      <c r="R40" s="53" t="n">
        <f aca="false">P40/3600</f>
        <v>0.301055555555556</v>
      </c>
      <c r="S40" s="55"/>
      <c r="T40" s="53" t="n">
        <v>12649.5984</v>
      </c>
      <c r="U40" s="53" t="n">
        <v>38.0133</v>
      </c>
      <c r="V40" s="53" t="n">
        <v>40.9591</v>
      </c>
      <c r="W40" s="53" t="n">
        <v>41.0785</v>
      </c>
      <c r="X40" s="53" t="n">
        <v>903.5</v>
      </c>
      <c r="Y40" s="53" t="n">
        <v>25.053</v>
      </c>
      <c r="Z40" s="53" t="n">
        <f aca="false">X40/3600</f>
        <v>0.250972222222222</v>
      </c>
      <c r="AA40" s="55"/>
      <c r="AB40" s="55"/>
      <c r="AC40" s="55"/>
      <c r="AE40" s="38" t="n">
        <f aca="false">Q40/100</f>
        <v>0.2326</v>
      </c>
      <c r="AF40" s="38" t="n">
        <f aca="false">R40/100</f>
        <v>0.00301055555555556</v>
      </c>
      <c r="AG40" s="38" t="n">
        <f aca="false">Y40/100</f>
        <v>0.25053</v>
      </c>
      <c r="AH40" s="38" t="n">
        <f aca="false">Z40/100</f>
        <v>0.00250972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536.5248</v>
      </c>
      <c r="I41" s="68" t="n">
        <f aca="false">V41</f>
        <v>38.5738</v>
      </c>
      <c r="J41" s="68" t="n">
        <f aca="false">T41</f>
        <v>6536.5248</v>
      </c>
      <c r="K41" s="68" t="n">
        <f aca="false">W41</f>
        <v>38.4735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965.2</v>
      </c>
      <c r="Q41" s="54" t="n">
        <v>17.966</v>
      </c>
      <c r="R41" s="53" t="n">
        <f aca="false">P41/3600</f>
        <v>0.268111111111111</v>
      </c>
      <c r="S41" s="55"/>
      <c r="T41" s="53" t="n">
        <v>6536.5248</v>
      </c>
      <c r="U41" s="53" t="n">
        <v>35.0182</v>
      </c>
      <c r="V41" s="53" t="n">
        <v>38.5738</v>
      </c>
      <c r="W41" s="53" t="n">
        <v>38.4735</v>
      </c>
      <c r="X41" s="53" t="n">
        <v>835.9</v>
      </c>
      <c r="Y41" s="53" t="n">
        <v>18.688</v>
      </c>
      <c r="Z41" s="53" t="n">
        <f aca="false">X41/3600</f>
        <v>0.232194444444444</v>
      </c>
      <c r="AA41" s="55"/>
      <c r="AB41" s="55"/>
      <c r="AC41" s="55"/>
      <c r="AE41" s="38" t="n">
        <f aca="false">Q41/100</f>
        <v>0.17966</v>
      </c>
      <c r="AF41" s="38" t="n">
        <f aca="false">R41/100</f>
        <v>0.00268111111111111</v>
      </c>
      <c r="AG41" s="38" t="n">
        <f aca="false">Y41/100</f>
        <v>0.18688</v>
      </c>
      <c r="AH41" s="38" t="n">
        <f aca="false">Z41/100</f>
        <v>0.00232194444444444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99.4672</v>
      </c>
      <c r="I42" s="69" t="n">
        <f aca="false">V42</f>
        <v>36.2388</v>
      </c>
      <c r="J42" s="69" t="n">
        <f aca="false">T42</f>
        <v>3499.4672</v>
      </c>
      <c r="K42" s="69" t="n">
        <f aca="false">W42</f>
        <v>35.8357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889.59</v>
      </c>
      <c r="Q42" s="62" t="n">
        <v>15.04</v>
      </c>
      <c r="R42" s="62" t="n">
        <f aca="false">P42/3600</f>
        <v>0.247108333333333</v>
      </c>
      <c r="S42" s="60"/>
      <c r="T42" s="62" t="n">
        <v>3499.4672</v>
      </c>
      <c r="U42" s="62" t="n">
        <v>32.482</v>
      </c>
      <c r="V42" s="62" t="n">
        <v>36.2388</v>
      </c>
      <c r="W42" s="62" t="n">
        <v>35.8357</v>
      </c>
      <c r="X42" s="62" t="n">
        <v>791.05</v>
      </c>
      <c r="Y42" s="62" t="n">
        <v>14.788</v>
      </c>
      <c r="Z42" s="62" t="n">
        <f aca="false">X42/3600</f>
        <v>0.219736111111111</v>
      </c>
      <c r="AA42" s="60"/>
      <c r="AB42" s="60"/>
      <c r="AC42" s="60"/>
      <c r="AE42" s="38" t="n">
        <f aca="false">Q42/100</f>
        <v>0.1504</v>
      </c>
      <c r="AF42" s="38" t="n">
        <f aca="false">R42/100</f>
        <v>0.00247108333333333</v>
      </c>
      <c r="AG42" s="38" t="n">
        <f aca="false">Y42/100</f>
        <v>0.14788</v>
      </c>
      <c r="AH42" s="38" t="n">
        <f aca="false">Z42/100</f>
        <v>0.00219736111111111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6249.84</v>
      </c>
      <c r="I43" s="67" t="n">
        <f aca="false">V43</f>
        <v>44.0357</v>
      </c>
      <c r="J43" s="67" t="n">
        <f aca="false">T43</f>
        <v>26249.84</v>
      </c>
      <c r="K43" s="67" t="n">
        <f aca="false">W43</f>
        <v>45.3385</v>
      </c>
      <c r="L43" s="64" t="n">
        <v>25946.22</v>
      </c>
      <c r="M43" s="64" t="n">
        <v>41.8602</v>
      </c>
      <c r="N43" s="64" t="n">
        <v>43.9655</v>
      </c>
      <c r="O43" s="64" t="n">
        <v>45.2729</v>
      </c>
      <c r="P43" s="64" t="n">
        <v>1441.5</v>
      </c>
      <c r="Q43" s="54" t="n">
        <v>32.095</v>
      </c>
      <c r="R43" s="64" t="n">
        <f aca="false">P43/3600</f>
        <v>0.400416666666667</v>
      </c>
      <c r="S43" s="66"/>
      <c r="T43" s="64" t="n">
        <v>26249.84</v>
      </c>
      <c r="U43" s="64" t="n">
        <v>41.9181</v>
      </c>
      <c r="V43" s="64" t="n">
        <v>44.0357</v>
      </c>
      <c r="W43" s="64" t="n">
        <v>45.3385</v>
      </c>
      <c r="X43" s="64" t="n">
        <v>1167.82</v>
      </c>
      <c r="Y43" s="64" t="n">
        <v>31.636</v>
      </c>
      <c r="Z43" s="64" t="n">
        <f aca="false">X43/3600</f>
        <v>0.32439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2095</v>
      </c>
      <c r="AF43" s="38" t="n">
        <f aca="false">R43/100</f>
        <v>0.00400416666666667</v>
      </c>
      <c r="AG43" s="38" t="n">
        <f aca="false">Y43/100</f>
        <v>0.31636</v>
      </c>
      <c r="AH43" s="38" t="n">
        <f aca="false">Z43/100</f>
        <v>0.00324394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641.3696</v>
      </c>
      <c r="I44" s="68" t="n">
        <f aca="false">V44</f>
        <v>41.6443</v>
      </c>
      <c r="J44" s="68" t="n">
        <f aca="false">T44</f>
        <v>15641.3696</v>
      </c>
      <c r="K44" s="68" t="n">
        <f aca="false">W44</f>
        <v>42.7312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80.9</v>
      </c>
      <c r="Q44" s="54" t="n">
        <v>27.317</v>
      </c>
      <c r="R44" s="53" t="n">
        <f aca="false">P44/3600</f>
        <v>0.355805555555556</v>
      </c>
      <c r="S44" s="55"/>
      <c r="T44" s="53" t="n">
        <v>15641.3696</v>
      </c>
      <c r="U44" s="53" t="n">
        <v>38.8857</v>
      </c>
      <c r="V44" s="53" t="n">
        <v>41.6443</v>
      </c>
      <c r="W44" s="53" t="n">
        <v>42.7312</v>
      </c>
      <c r="X44" s="53" t="n">
        <v>1078.37</v>
      </c>
      <c r="Y44" s="53" t="n">
        <v>26.223</v>
      </c>
      <c r="Z44" s="53" t="n">
        <f aca="false">X44/3600</f>
        <v>0.299547222222222</v>
      </c>
      <c r="AA44" s="55"/>
      <c r="AB44" s="55"/>
      <c r="AC44" s="55"/>
      <c r="AE44" s="38" t="n">
        <f aca="false">Q44/100</f>
        <v>0.27317</v>
      </c>
      <c r="AF44" s="38" t="n">
        <f aca="false">R44/100</f>
        <v>0.00355805555555556</v>
      </c>
      <c r="AG44" s="38" t="n">
        <f aca="false">Y44/100</f>
        <v>0.26223</v>
      </c>
      <c r="AH44" s="38" t="n">
        <f aca="false">Z44/100</f>
        <v>0.00299547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9022.18</v>
      </c>
      <c r="I45" s="68" t="n">
        <f aca="false">V45</f>
        <v>39.6033</v>
      </c>
      <c r="J45" s="68" t="n">
        <f aca="false">T45</f>
        <v>9022.18</v>
      </c>
      <c r="K45" s="68" t="n">
        <f aca="false">W45</f>
        <v>40.5295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164.82</v>
      </c>
      <c r="Q45" s="54" t="n">
        <v>23.29</v>
      </c>
      <c r="R45" s="53" t="n">
        <f aca="false">P45/3600</f>
        <v>0.323561111111111</v>
      </c>
      <c r="S45" s="55"/>
      <c r="T45" s="53" t="n">
        <v>9022.18</v>
      </c>
      <c r="U45" s="53" t="n">
        <v>35.7419</v>
      </c>
      <c r="V45" s="53" t="n">
        <v>39.6033</v>
      </c>
      <c r="W45" s="53" t="n">
        <v>40.5295</v>
      </c>
      <c r="X45" s="53" t="n">
        <v>1009.31</v>
      </c>
      <c r="Y45" s="53" t="n">
        <v>22.198</v>
      </c>
      <c r="Z45" s="53" t="n">
        <f aca="false">X45/3600</f>
        <v>0.280363888888889</v>
      </c>
      <c r="AA45" s="55"/>
      <c r="AB45" s="55"/>
      <c r="AC45" s="55"/>
      <c r="AE45" s="38" t="n">
        <f aca="false">Q45/100</f>
        <v>0.2329</v>
      </c>
      <c r="AF45" s="38" t="n">
        <f aca="false">R45/100</f>
        <v>0.00323561111111111</v>
      </c>
      <c r="AG45" s="38" t="n">
        <f aca="false">Y45/100</f>
        <v>0.22198</v>
      </c>
      <c r="AH45" s="38" t="n">
        <f aca="false">Z45/100</f>
        <v>0.00280363888888889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142.3888</v>
      </c>
      <c r="I46" s="69" t="n">
        <f aca="false">V46</f>
        <v>37.5918</v>
      </c>
      <c r="J46" s="69" t="n">
        <f aca="false">T46</f>
        <v>5142.3888</v>
      </c>
      <c r="K46" s="69" t="n">
        <f aca="false">W46</f>
        <v>38.4056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1079.06</v>
      </c>
      <c r="Q46" s="62" t="n">
        <v>19.569</v>
      </c>
      <c r="R46" s="62" t="n">
        <f aca="false">P46/3600</f>
        <v>0.299738888888889</v>
      </c>
      <c r="S46" s="60"/>
      <c r="T46" s="62" t="n">
        <v>5142.3888</v>
      </c>
      <c r="U46" s="62" t="n">
        <v>32.7315</v>
      </c>
      <c r="V46" s="62" t="n">
        <v>37.5918</v>
      </c>
      <c r="W46" s="62" t="n">
        <v>38.4056</v>
      </c>
      <c r="X46" s="62" t="n">
        <v>963.29</v>
      </c>
      <c r="Y46" s="62" t="n">
        <v>19.032</v>
      </c>
      <c r="Z46" s="62" t="n">
        <f aca="false">X46/3600</f>
        <v>0.267580555555556</v>
      </c>
      <c r="AA46" s="60"/>
      <c r="AB46" s="60"/>
      <c r="AC46" s="60"/>
      <c r="AE46" s="38" t="n">
        <f aca="false">Q46/100</f>
        <v>0.19569</v>
      </c>
      <c r="AF46" s="38" t="n">
        <f aca="false">R46/100</f>
        <v>0.00299738888888889</v>
      </c>
      <c r="AG46" s="38" t="n">
        <f aca="false">Y46/100</f>
        <v>0.19032</v>
      </c>
      <c r="AH46" s="38" t="n">
        <f aca="false">Z46/100</f>
        <v>0.00267580555555556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7363.9416</v>
      </c>
      <c r="I47" s="67" t="n">
        <f aca="false">V47</f>
        <v>42.4609</v>
      </c>
      <c r="J47" s="67" t="n">
        <f aca="false">T47</f>
        <v>47363.9416</v>
      </c>
      <c r="K47" s="67" t="n">
        <f aca="false">W47</f>
        <v>43.2095</v>
      </c>
      <c r="L47" s="64" t="n">
        <v>46965.0776</v>
      </c>
      <c r="M47" s="64" t="n">
        <v>40.9327</v>
      </c>
      <c r="N47" s="64" t="n">
        <v>42.3558</v>
      </c>
      <c r="O47" s="64" t="n">
        <v>43.1128</v>
      </c>
      <c r="P47" s="64" t="n">
        <v>1470.09</v>
      </c>
      <c r="Q47" s="54" t="n">
        <v>36.734</v>
      </c>
      <c r="R47" s="64" t="n">
        <f aca="false">P47/3600</f>
        <v>0.408358333333333</v>
      </c>
      <c r="S47" s="66"/>
      <c r="T47" s="64" t="n">
        <v>47363.9416</v>
      </c>
      <c r="U47" s="64" t="n">
        <v>40.9948</v>
      </c>
      <c r="V47" s="64" t="n">
        <v>42.4609</v>
      </c>
      <c r="W47" s="64" t="n">
        <v>43.2095</v>
      </c>
      <c r="X47" s="64" t="n">
        <v>1119.59</v>
      </c>
      <c r="Y47" s="64" t="n">
        <v>36.831</v>
      </c>
      <c r="Z47" s="64" t="n">
        <f aca="false">X47/3600</f>
        <v>0.310997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6734</v>
      </c>
      <c r="AF47" s="38" t="n">
        <f aca="false">R47/100</f>
        <v>0.00408358333333333</v>
      </c>
      <c r="AG47" s="38" t="n">
        <f aca="false">Y47/100</f>
        <v>0.36831</v>
      </c>
      <c r="AH47" s="38" t="n">
        <f aca="false">Z47/100</f>
        <v>0.00310997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396.5648</v>
      </c>
      <c r="I48" s="68" t="n">
        <f aca="false">V48</f>
        <v>39.1766</v>
      </c>
      <c r="J48" s="68" t="n">
        <f aca="false">T48</f>
        <v>29396.5648</v>
      </c>
      <c r="K48" s="68" t="n">
        <f aca="false">W48</f>
        <v>39.8834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287.01</v>
      </c>
      <c r="Q48" s="54" t="n">
        <v>30.346</v>
      </c>
      <c r="R48" s="53" t="n">
        <f aca="false">P48/3600</f>
        <v>0.357502777777778</v>
      </c>
      <c r="S48" s="55"/>
      <c r="T48" s="53" t="n">
        <v>29396.5648</v>
      </c>
      <c r="U48" s="53" t="n">
        <v>36.7441</v>
      </c>
      <c r="V48" s="53" t="n">
        <v>39.1766</v>
      </c>
      <c r="W48" s="53" t="n">
        <v>39.8834</v>
      </c>
      <c r="X48" s="53" t="n">
        <v>1022.77</v>
      </c>
      <c r="Y48" s="53" t="n">
        <v>30.201</v>
      </c>
      <c r="Z48" s="53" t="n">
        <f aca="false">X48/3600</f>
        <v>0.284102777777778</v>
      </c>
      <c r="AA48" s="55"/>
      <c r="AB48" s="55"/>
      <c r="AC48" s="55"/>
      <c r="AE48" s="38" t="n">
        <f aca="false">Q48/100</f>
        <v>0.30346</v>
      </c>
      <c r="AF48" s="38" t="n">
        <f aca="false">R48/100</f>
        <v>0.00357502777777778</v>
      </c>
      <c r="AG48" s="38" t="n">
        <f aca="false">Y48/100</f>
        <v>0.30201</v>
      </c>
      <c r="AH48" s="38" t="n">
        <f aca="false">Z48/100</f>
        <v>0.00284102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247.78</v>
      </c>
      <c r="I49" s="68" t="n">
        <f aca="false">V49</f>
        <v>36.8041</v>
      </c>
      <c r="J49" s="68" t="n">
        <f aca="false">T49</f>
        <v>17247.78</v>
      </c>
      <c r="K49" s="68" t="n">
        <f aca="false">W49</f>
        <v>37.4399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1129.51</v>
      </c>
      <c r="Q49" s="54" t="n">
        <v>25.707</v>
      </c>
      <c r="R49" s="53" t="n">
        <f aca="false">P49/3600</f>
        <v>0.313752777777778</v>
      </c>
      <c r="S49" s="55"/>
      <c r="T49" s="53" t="n">
        <v>17247.78</v>
      </c>
      <c r="U49" s="53" t="n">
        <v>32.855</v>
      </c>
      <c r="V49" s="53" t="n">
        <v>36.8041</v>
      </c>
      <c r="W49" s="53" t="n">
        <v>37.4399</v>
      </c>
      <c r="X49" s="53" t="n">
        <v>935.81</v>
      </c>
      <c r="Y49" s="53" t="n">
        <v>25.303</v>
      </c>
      <c r="Z49" s="53" t="n">
        <f aca="false">X49/3600</f>
        <v>0.259947222222222</v>
      </c>
      <c r="AA49" s="55"/>
      <c r="AB49" s="55"/>
      <c r="AC49" s="55"/>
      <c r="AE49" s="38" t="n">
        <f aca="false">Q49/100</f>
        <v>0.25707</v>
      </c>
      <c r="AF49" s="38" t="n">
        <f aca="false">R49/100</f>
        <v>0.00313752777777778</v>
      </c>
      <c r="AG49" s="38" t="n">
        <f aca="false">Y49/100</f>
        <v>0.25303</v>
      </c>
      <c r="AH49" s="38" t="n">
        <f aca="false">Z49/100</f>
        <v>0.00259947222222222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295.8528</v>
      </c>
      <c r="I50" s="69" t="n">
        <f aca="false">V50</f>
        <v>34.6787</v>
      </c>
      <c r="J50" s="69" t="n">
        <f aca="false">T50</f>
        <v>9295.8528</v>
      </c>
      <c r="K50" s="69" t="n">
        <f aca="false">W50</f>
        <v>35.2511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1006.66</v>
      </c>
      <c r="Q50" s="62" t="n">
        <v>21.418</v>
      </c>
      <c r="R50" s="62" t="n">
        <f aca="false">P50/3600</f>
        <v>0.279627777777778</v>
      </c>
      <c r="S50" s="60"/>
      <c r="T50" s="62" t="n">
        <v>9295.8528</v>
      </c>
      <c r="U50" s="62" t="n">
        <v>29.2406</v>
      </c>
      <c r="V50" s="62" t="n">
        <v>34.6787</v>
      </c>
      <c r="W50" s="62" t="n">
        <v>35.2511</v>
      </c>
      <c r="X50" s="62" t="n">
        <v>866.81</v>
      </c>
      <c r="Y50" s="62" t="n">
        <v>21.028</v>
      </c>
      <c r="Z50" s="62" t="n">
        <f aca="false">X50/3600</f>
        <v>0.240780555555556</v>
      </c>
      <c r="AA50" s="60"/>
      <c r="AB50" s="60"/>
      <c r="AC50" s="60"/>
      <c r="AE50" s="38" t="n">
        <f aca="false">Q50/100</f>
        <v>0.21418</v>
      </c>
      <c r="AF50" s="38" t="n">
        <f aca="false">R50/100</f>
        <v>0.00279627777777778</v>
      </c>
      <c r="AG50" s="38" t="n">
        <f aca="false">Y50/100</f>
        <v>0.21028</v>
      </c>
      <c r="AH50" s="38" t="n">
        <f aca="false">Z50/100</f>
        <v>0.00240780555555556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683.3448</v>
      </c>
      <c r="I51" s="67" t="n">
        <f aca="false">V51</f>
        <v>43.3286</v>
      </c>
      <c r="J51" s="67" t="n">
        <f aca="false">T51</f>
        <v>16683.3448</v>
      </c>
      <c r="K51" s="67" t="n">
        <f aca="false">W51</f>
        <v>44.183</v>
      </c>
      <c r="L51" s="64" t="n">
        <v>16489.6592</v>
      </c>
      <c r="M51" s="64" t="n">
        <v>42.1968</v>
      </c>
      <c r="N51" s="64" t="n">
        <v>43.2082</v>
      </c>
      <c r="O51" s="64" t="n">
        <v>44.091</v>
      </c>
      <c r="P51" s="64" t="n">
        <v>758.21</v>
      </c>
      <c r="Q51" s="54" t="n">
        <v>16.266</v>
      </c>
      <c r="R51" s="64" t="n">
        <f aca="false">P51/3600</f>
        <v>0.210613888888889</v>
      </c>
      <c r="S51" s="66"/>
      <c r="T51" s="64" t="n">
        <v>16683.3448</v>
      </c>
      <c r="U51" s="64" t="n">
        <v>42.2576</v>
      </c>
      <c r="V51" s="64" t="n">
        <v>43.3286</v>
      </c>
      <c r="W51" s="64" t="n">
        <v>44.183</v>
      </c>
      <c r="X51" s="64" t="n">
        <v>604.52</v>
      </c>
      <c r="Y51" s="64" t="n">
        <v>16.052</v>
      </c>
      <c r="Z51" s="64" t="n">
        <f aca="false">X51/3600</f>
        <v>0.16792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266</v>
      </c>
      <c r="AF51" s="38" t="n">
        <f aca="false">R51/100</f>
        <v>0.00210613888888889</v>
      </c>
      <c r="AG51" s="38" t="n">
        <f aca="false">Y51/100</f>
        <v>0.16052</v>
      </c>
      <c r="AH51" s="38" t="n">
        <f aca="false">Z51/100</f>
        <v>0.00167922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10010.292</v>
      </c>
      <c r="I52" s="68" t="n">
        <f aca="false">V52</f>
        <v>40.0778</v>
      </c>
      <c r="J52" s="68" t="n">
        <f aca="false">T52</f>
        <v>10010.292</v>
      </c>
      <c r="K52" s="68" t="n">
        <f aca="false">W52</f>
        <v>41.4773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673.75</v>
      </c>
      <c r="Q52" s="54" t="n">
        <v>13.353</v>
      </c>
      <c r="R52" s="53" t="n">
        <f aca="false">P52/3600</f>
        <v>0.187152777777778</v>
      </c>
      <c r="S52" s="55"/>
      <c r="T52" s="53" t="n">
        <v>10010.292</v>
      </c>
      <c r="U52" s="53" t="n">
        <v>38.7537</v>
      </c>
      <c r="V52" s="53" t="n">
        <v>40.0778</v>
      </c>
      <c r="W52" s="53" t="n">
        <v>41.4773</v>
      </c>
      <c r="X52" s="53" t="n">
        <v>555.91</v>
      </c>
      <c r="Y52" s="53" t="n">
        <v>13.291</v>
      </c>
      <c r="Z52" s="53" t="n">
        <f aca="false">X52/3600</f>
        <v>0.154419444444444</v>
      </c>
      <c r="AA52" s="55"/>
      <c r="AB52" s="55"/>
      <c r="AC52" s="55"/>
      <c r="AE52" s="38" t="n">
        <f aca="false">Q52/100</f>
        <v>0.13353</v>
      </c>
      <c r="AF52" s="38" t="n">
        <f aca="false">R52/100</f>
        <v>0.00187152777777778</v>
      </c>
      <c r="AG52" s="38" t="n">
        <f aca="false">Y52/100</f>
        <v>0.13291</v>
      </c>
      <c r="AH52" s="38" t="n">
        <f aca="false">Z52/100</f>
        <v>0.00154419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571.2072</v>
      </c>
      <c r="I53" s="68" t="n">
        <f aca="false">V53</f>
        <v>37.6572</v>
      </c>
      <c r="J53" s="68" t="n">
        <f aca="false">T53</f>
        <v>5571.2072</v>
      </c>
      <c r="K53" s="68" t="n">
        <f aca="false">W53</f>
        <v>39.3558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602.84</v>
      </c>
      <c r="Q53" s="54" t="n">
        <v>11.494</v>
      </c>
      <c r="R53" s="53" t="n">
        <f aca="false">P53/3600</f>
        <v>0.167455555555556</v>
      </c>
      <c r="S53" s="55"/>
      <c r="T53" s="53" t="n">
        <v>5571.2072</v>
      </c>
      <c r="U53" s="53" t="n">
        <v>35.2412</v>
      </c>
      <c r="V53" s="53" t="n">
        <v>37.6572</v>
      </c>
      <c r="W53" s="53" t="n">
        <v>39.3558</v>
      </c>
      <c r="X53" s="53" t="n">
        <v>515.72</v>
      </c>
      <c r="Y53" s="53" t="n">
        <v>11.169</v>
      </c>
      <c r="Z53" s="53" t="n">
        <f aca="false">X53/3600</f>
        <v>0.143255555555556</v>
      </c>
      <c r="AA53" s="55"/>
      <c r="AB53" s="55"/>
      <c r="AC53" s="55"/>
      <c r="AE53" s="38" t="n">
        <f aca="false">Q53/100</f>
        <v>0.11494</v>
      </c>
      <c r="AF53" s="38" t="n">
        <f aca="false">R53/100</f>
        <v>0.00167455555555556</v>
      </c>
      <c r="AG53" s="38" t="n">
        <f aca="false">Y53/100</f>
        <v>0.11169</v>
      </c>
      <c r="AH53" s="38" t="n">
        <f aca="false">Z53/100</f>
        <v>0.00143255555555556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748.5912</v>
      </c>
      <c r="I54" s="69" t="n">
        <f aca="false">V54</f>
        <v>35.6208</v>
      </c>
      <c r="J54" s="69" t="n">
        <f aca="false">T54</f>
        <v>2748.5912</v>
      </c>
      <c r="K54" s="69" t="n">
        <f aca="false">W54</f>
        <v>37.2754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547.52</v>
      </c>
      <c r="Q54" s="62" t="n">
        <v>9.337</v>
      </c>
      <c r="R54" s="62" t="n">
        <f aca="false">P54/3600</f>
        <v>0.152088888888889</v>
      </c>
      <c r="S54" s="60"/>
      <c r="T54" s="62" t="n">
        <v>2748.5912</v>
      </c>
      <c r="U54" s="62" t="n">
        <v>31.947</v>
      </c>
      <c r="V54" s="62" t="n">
        <v>35.6208</v>
      </c>
      <c r="W54" s="62" t="n">
        <v>37.2754</v>
      </c>
      <c r="X54" s="62" t="n">
        <v>483.15</v>
      </c>
      <c r="Y54" s="62" t="n">
        <v>9.172</v>
      </c>
      <c r="Z54" s="62" t="n">
        <f aca="false">X54/3600</f>
        <v>0.134208333333333</v>
      </c>
      <c r="AA54" s="60"/>
      <c r="AB54" s="60"/>
      <c r="AC54" s="60"/>
      <c r="AE54" s="38" t="n">
        <f aca="false">Q54/100</f>
        <v>0.09337</v>
      </c>
      <c r="AF54" s="38" t="n">
        <f aca="false">R54/100</f>
        <v>0.00152088888888889</v>
      </c>
      <c r="AG54" s="38" t="n">
        <f aca="false">Y54/100</f>
        <v>0.09172</v>
      </c>
      <c r="AH54" s="38" t="n">
        <f aca="false">Z54/100</f>
        <v>0.0013420833333333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933.5432</v>
      </c>
      <c r="I55" s="67" t="n">
        <f aca="false">V55</f>
        <v>44.9545</v>
      </c>
      <c r="J55" s="67" t="n">
        <f aca="false">T55</f>
        <v>5933.5432</v>
      </c>
      <c r="K55" s="67" t="n">
        <f aca="false">W55</f>
        <v>44.7196</v>
      </c>
      <c r="L55" s="64" t="n">
        <v>5878.308</v>
      </c>
      <c r="M55" s="64" t="n">
        <v>42.7289</v>
      </c>
      <c r="N55" s="64" t="n">
        <v>44.8763</v>
      </c>
      <c r="O55" s="64" t="n">
        <v>44.6389</v>
      </c>
      <c r="P55" s="64" t="n">
        <v>302.52</v>
      </c>
      <c r="Q55" s="54" t="n">
        <v>7.178</v>
      </c>
      <c r="R55" s="64" t="n">
        <f aca="false">P55/3600</f>
        <v>0.0840333333333333</v>
      </c>
      <c r="S55" s="66"/>
      <c r="T55" s="64" t="n">
        <v>5933.5432</v>
      </c>
      <c r="U55" s="64" t="n">
        <v>42.7971</v>
      </c>
      <c r="V55" s="64" t="n">
        <v>44.9545</v>
      </c>
      <c r="W55" s="64" t="n">
        <v>44.7196</v>
      </c>
      <c r="X55" s="64" t="n">
        <v>240.88</v>
      </c>
      <c r="Y55" s="64" t="n">
        <v>7.066</v>
      </c>
      <c r="Z55" s="64" t="n">
        <f aca="false">X55/3600</f>
        <v>0.066911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178</v>
      </c>
      <c r="AF55" s="38" t="n">
        <f aca="false">R55/100</f>
        <v>0.000840333333333333</v>
      </c>
      <c r="AG55" s="38" t="n">
        <f aca="false">Y55/100</f>
        <v>0.07066</v>
      </c>
      <c r="AH55" s="38" t="n">
        <f aca="false">Z55/100</f>
        <v>0.000669111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517.5584</v>
      </c>
      <c r="I56" s="68" t="n">
        <f aca="false">V56</f>
        <v>41.9064</v>
      </c>
      <c r="J56" s="68" t="n">
        <f aca="false">T56</f>
        <v>3517.5584</v>
      </c>
      <c r="K56" s="68" t="n">
        <f aca="false">W56</f>
        <v>41.3612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67.28</v>
      </c>
      <c r="Q56" s="54" t="n">
        <v>5.874</v>
      </c>
      <c r="R56" s="53" t="n">
        <f aca="false">P56/3600</f>
        <v>0.0742444444444444</v>
      </c>
      <c r="S56" s="55"/>
      <c r="T56" s="53" t="n">
        <v>3517.5584</v>
      </c>
      <c r="U56" s="53" t="n">
        <v>39.1522</v>
      </c>
      <c r="V56" s="53" t="n">
        <v>41.9064</v>
      </c>
      <c r="W56" s="53" t="n">
        <v>41.3612</v>
      </c>
      <c r="X56" s="53" t="n">
        <v>221.25</v>
      </c>
      <c r="Y56" s="53" t="n">
        <v>5.694</v>
      </c>
      <c r="Z56" s="53" t="n">
        <f aca="false">X56/3600</f>
        <v>0.0614583333333333</v>
      </c>
      <c r="AA56" s="55"/>
      <c r="AB56" s="55"/>
      <c r="AC56" s="55"/>
      <c r="AE56" s="38" t="n">
        <f aca="false">Q56/100</f>
        <v>0.05874</v>
      </c>
      <c r="AF56" s="38" t="n">
        <f aca="false">R56/100</f>
        <v>0.000742444444444444</v>
      </c>
      <c r="AG56" s="38" t="n">
        <f aca="false">Y56/100</f>
        <v>0.05694</v>
      </c>
      <c r="AH56" s="38" t="n">
        <f aca="false">Z56/100</f>
        <v>0.00061458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56.6872</v>
      </c>
      <c r="I57" s="68" t="n">
        <f aca="false">V57</f>
        <v>39.4156</v>
      </c>
      <c r="J57" s="68" t="n">
        <f aca="false">T57</f>
        <v>1956.6872</v>
      </c>
      <c r="K57" s="68" t="n">
        <f aca="false">W57</f>
        <v>38.6959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40.48</v>
      </c>
      <c r="Q57" s="54" t="n">
        <v>4.9</v>
      </c>
      <c r="R57" s="53" t="n">
        <f aca="false">P57/3600</f>
        <v>0.0668</v>
      </c>
      <c r="S57" s="55"/>
      <c r="T57" s="53" t="n">
        <v>1956.6872</v>
      </c>
      <c r="U57" s="53" t="n">
        <v>35.6754</v>
      </c>
      <c r="V57" s="53" t="n">
        <v>39.4156</v>
      </c>
      <c r="W57" s="53" t="n">
        <v>38.6959</v>
      </c>
      <c r="X57" s="53" t="n">
        <v>205.89</v>
      </c>
      <c r="Y57" s="53" t="n">
        <v>4.68</v>
      </c>
      <c r="Z57" s="53" t="n">
        <f aca="false">X57/3600</f>
        <v>0.0571916666666667</v>
      </c>
      <c r="AA57" s="55"/>
      <c r="AB57" s="55"/>
      <c r="AC57" s="55"/>
      <c r="AE57" s="38" t="n">
        <f aca="false">Q57/100</f>
        <v>0.049</v>
      </c>
      <c r="AF57" s="38" t="n">
        <f aca="false">R57/100</f>
        <v>0.000668</v>
      </c>
      <c r="AG57" s="38" t="n">
        <f aca="false">Y57/100</f>
        <v>0.0468</v>
      </c>
      <c r="AH57" s="38" t="n">
        <f aca="false">Z57/100</f>
        <v>0.000571916666666667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58.68</v>
      </c>
      <c r="I58" s="69" t="n">
        <f aca="false">V58</f>
        <v>37.0611</v>
      </c>
      <c r="J58" s="69" t="n">
        <f aca="false">T58</f>
        <v>1058.68</v>
      </c>
      <c r="K58" s="69" t="n">
        <f aca="false">W58</f>
        <v>36.1149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220.11</v>
      </c>
      <c r="Q58" s="62" t="n">
        <v>4.435</v>
      </c>
      <c r="R58" s="62" t="n">
        <f aca="false">P58/3600</f>
        <v>0.0611416666666667</v>
      </c>
      <c r="S58" s="60"/>
      <c r="T58" s="62" t="n">
        <v>1058.68</v>
      </c>
      <c r="U58" s="62" t="n">
        <v>32.6005</v>
      </c>
      <c r="V58" s="62" t="n">
        <v>37.0611</v>
      </c>
      <c r="W58" s="62" t="n">
        <v>36.1149</v>
      </c>
      <c r="X58" s="62" t="n">
        <v>193.65</v>
      </c>
      <c r="Y58" s="62" t="n">
        <v>3.946</v>
      </c>
      <c r="Z58" s="62" t="n">
        <f aca="false">X58/3600</f>
        <v>0.0537916666666667</v>
      </c>
      <c r="AA58" s="60"/>
      <c r="AB58" s="60"/>
      <c r="AC58" s="60"/>
      <c r="AE58" s="38" t="n">
        <f aca="false">Q58/100</f>
        <v>0.04435</v>
      </c>
      <c r="AF58" s="38" t="n">
        <f aca="false">R58/100</f>
        <v>0.000611416666666667</v>
      </c>
      <c r="AG58" s="38" t="n">
        <f aca="false">Y58/100</f>
        <v>0.03946</v>
      </c>
      <c r="AH58" s="38" t="n">
        <f aca="false">Z58/100</f>
        <v>0.000537916666666667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197.336</v>
      </c>
      <c r="I59" s="65" t="n">
        <f aca="false">V59</f>
        <v>43.262</v>
      </c>
      <c r="J59" s="65" t="n">
        <f aca="false">T59</f>
        <v>14197.336</v>
      </c>
      <c r="K59" s="65" t="n">
        <f aca="false">W59</f>
        <v>44.1396</v>
      </c>
      <c r="L59" s="64" t="n">
        <v>14089.56</v>
      </c>
      <c r="M59" s="64" t="n">
        <v>41.1237</v>
      </c>
      <c r="N59" s="64" t="n">
        <v>43.153</v>
      </c>
      <c r="O59" s="64" t="n">
        <v>44.0452</v>
      </c>
      <c r="P59" s="64" t="n">
        <v>416.92</v>
      </c>
      <c r="Q59" s="54" t="n">
        <v>11.253</v>
      </c>
      <c r="R59" s="64" t="n">
        <f aca="false">P59/3600</f>
        <v>0.115811111111111</v>
      </c>
      <c r="S59" s="66"/>
      <c r="T59" s="64" t="n">
        <v>14197.336</v>
      </c>
      <c r="U59" s="64" t="n">
        <v>41.1778</v>
      </c>
      <c r="V59" s="64" t="n">
        <v>43.262</v>
      </c>
      <c r="W59" s="64" t="n">
        <v>44.1396</v>
      </c>
      <c r="X59" s="64" t="n">
        <v>321.42</v>
      </c>
      <c r="Y59" s="64" t="n">
        <v>11.013</v>
      </c>
      <c r="Z59" s="64" t="n">
        <f aca="false">X59/3600</f>
        <v>0.08928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253</v>
      </c>
      <c r="AF59" s="38" t="n">
        <f aca="false">R59/100</f>
        <v>0.00115811111111111</v>
      </c>
      <c r="AG59" s="38" t="n">
        <f aca="false">Y59/100</f>
        <v>0.11013</v>
      </c>
      <c r="AH59" s="38" t="n">
        <f aca="false">Z59/100</f>
        <v>0.0008928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9056.308</v>
      </c>
      <c r="I60" s="52" t="n">
        <f aca="false">V60</f>
        <v>40.6322</v>
      </c>
      <c r="J60" s="52" t="n">
        <f aca="false">T60</f>
        <v>9056.308</v>
      </c>
      <c r="K60" s="52" t="n">
        <f aca="false">W60</f>
        <v>41.5721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67.34</v>
      </c>
      <c r="Q60" s="54" t="n">
        <v>9.299</v>
      </c>
      <c r="R60" s="53" t="n">
        <f aca="false">P60/3600</f>
        <v>0.102038888888889</v>
      </c>
      <c r="S60" s="55"/>
      <c r="T60" s="53" t="n">
        <v>9056.308</v>
      </c>
      <c r="U60" s="53" t="n">
        <v>36.6654</v>
      </c>
      <c r="V60" s="53" t="n">
        <v>40.6322</v>
      </c>
      <c r="W60" s="53" t="n">
        <v>41.5721</v>
      </c>
      <c r="X60" s="53" t="n">
        <v>292.72</v>
      </c>
      <c r="Y60" s="53" t="n">
        <v>9.11</v>
      </c>
      <c r="Z60" s="53" t="n">
        <f aca="false">X60/3600</f>
        <v>0.0813111111111111</v>
      </c>
      <c r="AA60" s="55"/>
      <c r="AB60" s="55"/>
      <c r="AC60" s="55"/>
      <c r="AE60" s="38" t="n">
        <f aca="false">Q60/100</f>
        <v>0.09299</v>
      </c>
      <c r="AF60" s="38" t="n">
        <f aca="false">R60/100</f>
        <v>0.00102038888888889</v>
      </c>
      <c r="AG60" s="38" t="n">
        <f aca="false">Y60/100</f>
        <v>0.0911</v>
      </c>
      <c r="AH60" s="38" t="n">
        <f aca="false">Z60/100</f>
        <v>0.00081311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93.208</v>
      </c>
      <c r="I61" s="52" t="n">
        <f aca="false">V61</f>
        <v>38.8369</v>
      </c>
      <c r="J61" s="52" t="n">
        <f aca="false">T61</f>
        <v>5493.208</v>
      </c>
      <c r="K61" s="52" t="n">
        <f aca="false">W61</f>
        <v>39.6353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324.8</v>
      </c>
      <c r="Q61" s="54" t="n">
        <v>7.956</v>
      </c>
      <c r="R61" s="53" t="n">
        <f aca="false">P61/3600</f>
        <v>0.0902222222222222</v>
      </c>
      <c r="S61" s="55"/>
      <c r="T61" s="53" t="n">
        <v>5493.208</v>
      </c>
      <c r="U61" s="53" t="n">
        <v>32.7539</v>
      </c>
      <c r="V61" s="53" t="n">
        <v>38.8369</v>
      </c>
      <c r="W61" s="53" t="n">
        <v>39.6353</v>
      </c>
      <c r="X61" s="53" t="n">
        <v>267.78</v>
      </c>
      <c r="Y61" s="53" t="n">
        <v>7.316</v>
      </c>
      <c r="Z61" s="53" t="n">
        <f aca="false">X61/3600</f>
        <v>0.0743833333333333</v>
      </c>
      <c r="AA61" s="55"/>
      <c r="AB61" s="55"/>
      <c r="AC61" s="55"/>
      <c r="AE61" s="38" t="n">
        <f aca="false">Q61/100</f>
        <v>0.07956</v>
      </c>
      <c r="AF61" s="38" t="n">
        <f aca="false">R61/100</f>
        <v>0.000902222222222222</v>
      </c>
      <c r="AG61" s="38" t="n">
        <f aca="false">Y61/100</f>
        <v>0.07316</v>
      </c>
      <c r="AH61" s="38" t="n">
        <f aca="false">Z61/100</f>
        <v>0.000743833333333333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58.2104</v>
      </c>
      <c r="I62" s="61" t="n">
        <f aca="false">V62</f>
        <v>37.3251</v>
      </c>
      <c r="J62" s="61" t="n">
        <f aca="false">T62</f>
        <v>3258.2104</v>
      </c>
      <c r="K62" s="61" t="n">
        <f aca="false">W62</f>
        <v>37.8337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92.82</v>
      </c>
      <c r="Q62" s="62" t="n">
        <v>6.563</v>
      </c>
      <c r="R62" s="62" t="n">
        <f aca="false">P62/3600</f>
        <v>0.0813388888888889</v>
      </c>
      <c r="S62" s="60"/>
      <c r="T62" s="62" t="n">
        <v>3258.2104</v>
      </c>
      <c r="U62" s="62" t="n">
        <v>29.269</v>
      </c>
      <c r="V62" s="62" t="n">
        <v>37.3251</v>
      </c>
      <c r="W62" s="62" t="n">
        <v>37.8337</v>
      </c>
      <c r="X62" s="62" t="n">
        <v>249.29</v>
      </c>
      <c r="Y62" s="62" t="n">
        <v>6.411</v>
      </c>
      <c r="Z62" s="62" t="n">
        <f aca="false">X62/3600</f>
        <v>0.0692472222222222</v>
      </c>
      <c r="AA62" s="60"/>
      <c r="AB62" s="60"/>
      <c r="AC62" s="60"/>
      <c r="AE62" s="38" t="n">
        <f aca="false">Q62/100</f>
        <v>0.06563</v>
      </c>
      <c r="AF62" s="38" t="n">
        <f aca="false">R62/100</f>
        <v>0.000813388888888889</v>
      </c>
      <c r="AG62" s="38" t="n">
        <f aca="false">Y62/100</f>
        <v>0.06411</v>
      </c>
      <c r="AH62" s="38" t="n">
        <f aca="false">Z62/100</f>
        <v>0.000692472222222222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420.056</v>
      </c>
      <c r="I63" s="67" t="n">
        <f aca="false">V63</f>
        <v>42.0717</v>
      </c>
      <c r="J63" s="67" t="n">
        <f aca="false">T63</f>
        <v>12420.056</v>
      </c>
      <c r="K63" s="67" t="n">
        <f aca="false">W63</f>
        <v>42.6997</v>
      </c>
      <c r="L63" s="64" t="n">
        <v>12329.66</v>
      </c>
      <c r="M63" s="64" t="n">
        <v>40.8894</v>
      </c>
      <c r="N63" s="64" t="n">
        <v>41.9784</v>
      </c>
      <c r="O63" s="64" t="n">
        <v>42.6048</v>
      </c>
      <c r="P63" s="64" t="n">
        <v>371.11</v>
      </c>
      <c r="Q63" s="54" t="n">
        <v>9.716</v>
      </c>
      <c r="R63" s="64" t="n">
        <f aca="false">P63/3600</f>
        <v>0.103086111111111</v>
      </c>
      <c r="S63" s="66"/>
      <c r="T63" s="64" t="n">
        <v>12420.056</v>
      </c>
      <c r="U63" s="64" t="n">
        <v>40.9396</v>
      </c>
      <c r="V63" s="64" t="n">
        <v>42.0717</v>
      </c>
      <c r="W63" s="64" t="n">
        <v>42.6997</v>
      </c>
      <c r="X63" s="64" t="n">
        <v>278.89</v>
      </c>
      <c r="Y63" s="64" t="n">
        <v>9.578</v>
      </c>
      <c r="Z63" s="64" t="n">
        <f aca="false">X63/3600</f>
        <v>0.0774694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716</v>
      </c>
      <c r="AF63" s="38" t="n">
        <f aca="false">R63/100</f>
        <v>0.00103086111111111</v>
      </c>
      <c r="AG63" s="38" t="n">
        <f aca="false">Y63/100</f>
        <v>0.09578</v>
      </c>
      <c r="AH63" s="38" t="n">
        <f aca="false">Z63/100</f>
        <v>0.000774694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648.1224</v>
      </c>
      <c r="I64" s="68" t="n">
        <f aca="false">V64</f>
        <v>38.8591</v>
      </c>
      <c r="J64" s="68" t="n">
        <f aca="false">T64</f>
        <v>7648.1224</v>
      </c>
      <c r="K64" s="68" t="n">
        <f aca="false">W64</f>
        <v>39.329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321.07</v>
      </c>
      <c r="Q64" s="54" t="n">
        <v>8.08</v>
      </c>
      <c r="R64" s="53" t="n">
        <f aca="false">P64/3600</f>
        <v>0.0891861111111111</v>
      </c>
      <c r="S64" s="55"/>
      <c r="T64" s="53" t="n">
        <v>7648.1224</v>
      </c>
      <c r="U64" s="53" t="n">
        <v>36.553</v>
      </c>
      <c r="V64" s="53" t="n">
        <v>38.8591</v>
      </c>
      <c r="W64" s="53" t="n">
        <v>39.3294</v>
      </c>
      <c r="X64" s="53" t="n">
        <v>253.73</v>
      </c>
      <c r="Y64" s="53" t="n">
        <v>7.94</v>
      </c>
      <c r="Z64" s="53" t="n">
        <f aca="false">X64/3600</f>
        <v>0.0704805555555556</v>
      </c>
      <c r="AA64" s="55"/>
      <c r="AB64" s="55"/>
      <c r="AC64" s="55"/>
      <c r="AE64" s="38" t="n">
        <f aca="false">Q64/100</f>
        <v>0.0808</v>
      </c>
      <c r="AF64" s="38" t="n">
        <f aca="false">R64/100</f>
        <v>0.000891861111111111</v>
      </c>
      <c r="AG64" s="38" t="n">
        <f aca="false">Y64/100</f>
        <v>0.0794</v>
      </c>
      <c r="AH64" s="38" t="n">
        <f aca="false">Z64/100</f>
        <v>0.00070480555555555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78.136</v>
      </c>
      <c r="I65" s="68" t="n">
        <f aca="false">V65</f>
        <v>36.424</v>
      </c>
      <c r="J65" s="68" t="n">
        <f aca="false">T65</f>
        <v>4278.136</v>
      </c>
      <c r="K65" s="68" t="n">
        <f aca="false">W65</f>
        <v>36.841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79.61</v>
      </c>
      <c r="Q65" s="54" t="n">
        <v>6.672</v>
      </c>
      <c r="R65" s="53" t="n">
        <f aca="false">P65/3600</f>
        <v>0.0776694444444444</v>
      </c>
      <c r="S65" s="55"/>
      <c r="T65" s="53" t="n">
        <v>4278.136</v>
      </c>
      <c r="U65" s="53" t="n">
        <v>32.5319</v>
      </c>
      <c r="V65" s="53" t="n">
        <v>36.424</v>
      </c>
      <c r="W65" s="53" t="n">
        <v>36.841</v>
      </c>
      <c r="X65" s="53" t="n">
        <v>229.24</v>
      </c>
      <c r="Y65" s="53" t="n">
        <v>6.63</v>
      </c>
      <c r="Z65" s="53" t="n">
        <f aca="false">X65/3600</f>
        <v>0.0636777777777778</v>
      </c>
      <c r="AA65" s="55"/>
      <c r="AB65" s="55"/>
      <c r="AC65" s="55"/>
      <c r="AE65" s="38" t="n">
        <f aca="false">Q65/100</f>
        <v>0.06672</v>
      </c>
      <c r="AF65" s="38" t="n">
        <f aca="false">R65/100</f>
        <v>0.000776694444444444</v>
      </c>
      <c r="AG65" s="38" t="n">
        <f aca="false">Y65/100</f>
        <v>0.0663</v>
      </c>
      <c r="AH65" s="38" t="n">
        <f aca="false">Z65/100</f>
        <v>0.000636777777777778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87.4232</v>
      </c>
      <c r="I66" s="69" t="n">
        <f aca="false">V66</f>
        <v>34.2054</v>
      </c>
      <c r="J66" s="69" t="n">
        <f aca="false">T66</f>
        <v>2187.4232</v>
      </c>
      <c r="K66" s="69" t="n">
        <f aca="false">W66</f>
        <v>34.6118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245.74</v>
      </c>
      <c r="Q66" s="62" t="n">
        <v>5.339</v>
      </c>
      <c r="R66" s="62" t="n">
        <f aca="false">P66/3600</f>
        <v>0.0682611111111111</v>
      </c>
      <c r="S66" s="60"/>
      <c r="T66" s="62" t="n">
        <v>2187.4232</v>
      </c>
      <c r="U66" s="62" t="n">
        <v>29.1141</v>
      </c>
      <c r="V66" s="62" t="n">
        <v>34.2054</v>
      </c>
      <c r="W66" s="62" t="n">
        <v>34.6118</v>
      </c>
      <c r="X66" s="62" t="n">
        <v>210.31</v>
      </c>
      <c r="Y66" s="62" t="n">
        <v>5.132</v>
      </c>
      <c r="Z66" s="62" t="n">
        <f aca="false">X66/3600</f>
        <v>0.0584194444444445</v>
      </c>
      <c r="AA66" s="60"/>
      <c r="AB66" s="60"/>
      <c r="AC66" s="60"/>
      <c r="AE66" s="38" t="n">
        <f aca="false">Q66/100</f>
        <v>0.05339</v>
      </c>
      <c r="AF66" s="38" t="n">
        <f aca="false">R66/100</f>
        <v>0.000682611111111111</v>
      </c>
      <c r="AG66" s="38" t="n">
        <f aca="false">Y66/100</f>
        <v>0.05132</v>
      </c>
      <c r="AH66" s="38" t="n">
        <f aca="false">Z66/100</f>
        <v>0.000584194444444445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5015.7424</v>
      </c>
      <c r="I67" s="65" t="n">
        <f aca="false">V67</f>
        <v>42.9301</v>
      </c>
      <c r="J67" s="65" t="n">
        <f aca="false">T67</f>
        <v>5015.7424</v>
      </c>
      <c r="K67" s="65" t="n">
        <f aca="false">W67</f>
        <v>43.7939</v>
      </c>
      <c r="L67" s="64" t="n">
        <v>4980.3584</v>
      </c>
      <c r="M67" s="64" t="n">
        <v>42.2365</v>
      </c>
      <c r="N67" s="64" t="n">
        <v>42.8217</v>
      </c>
      <c r="O67" s="64" t="n">
        <v>43.7185</v>
      </c>
      <c r="P67" s="64" t="n">
        <v>196.2</v>
      </c>
      <c r="Q67" s="54" t="n">
        <v>4.711</v>
      </c>
      <c r="R67" s="64" t="n">
        <f aca="false">P67/3600</f>
        <v>0.0545</v>
      </c>
      <c r="S67" s="66"/>
      <c r="T67" s="64" t="n">
        <v>5015.7424</v>
      </c>
      <c r="U67" s="64" t="n">
        <v>42.2803</v>
      </c>
      <c r="V67" s="64" t="n">
        <v>42.9301</v>
      </c>
      <c r="W67" s="64" t="n">
        <v>43.7939</v>
      </c>
      <c r="X67" s="64" t="n">
        <v>154.51</v>
      </c>
      <c r="Y67" s="64" t="n">
        <v>4.555</v>
      </c>
      <c r="Z67" s="64" t="n">
        <f aca="false">X67/3600</f>
        <v>0.042919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711</v>
      </c>
      <c r="AF67" s="38" t="n">
        <f aca="false">R67/100</f>
        <v>0.000545</v>
      </c>
      <c r="AG67" s="38" t="n">
        <f aca="false">Y67/100</f>
        <v>0.04555</v>
      </c>
      <c r="AH67" s="38" t="n">
        <f aca="false">Z67/100</f>
        <v>0.00042919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3004.5456</v>
      </c>
      <c r="I68" s="52" t="n">
        <f aca="false">V68</f>
        <v>39.5966</v>
      </c>
      <c r="J68" s="52" t="n">
        <f aca="false">T68</f>
        <v>3004.5456</v>
      </c>
      <c r="K68" s="52" t="n">
        <f aca="false">W68</f>
        <v>40.7681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73.67</v>
      </c>
      <c r="Q68" s="54" t="n">
        <v>3.967</v>
      </c>
      <c r="R68" s="53" t="n">
        <f aca="false">P68/3600</f>
        <v>0.0482416666666667</v>
      </c>
      <c r="S68" s="55"/>
      <c r="T68" s="53" t="n">
        <v>3004.5456</v>
      </c>
      <c r="U68" s="53" t="n">
        <v>38.1491</v>
      </c>
      <c r="V68" s="53" t="n">
        <v>39.5966</v>
      </c>
      <c r="W68" s="53" t="n">
        <v>40.7681</v>
      </c>
      <c r="X68" s="53" t="n">
        <v>140.54</v>
      </c>
      <c r="Y68" s="53" t="n">
        <v>3.822</v>
      </c>
      <c r="Z68" s="53" t="n">
        <f aca="false">X68/3600</f>
        <v>0.0390388888888889</v>
      </c>
      <c r="AA68" s="55"/>
      <c r="AB68" s="55"/>
      <c r="AC68" s="55"/>
      <c r="AE68" s="38" t="n">
        <f aca="false">Q68/100</f>
        <v>0.03967</v>
      </c>
      <c r="AF68" s="38" t="n">
        <f aca="false">R68/100</f>
        <v>0.000482416666666667</v>
      </c>
      <c r="AG68" s="38" t="n">
        <f aca="false">Y68/100</f>
        <v>0.03822</v>
      </c>
      <c r="AH68" s="38" t="n">
        <f aca="false">Z68/100</f>
        <v>0.00039038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91.9184</v>
      </c>
      <c r="I69" s="52" t="n">
        <f aca="false">V69</f>
        <v>37.1593</v>
      </c>
      <c r="J69" s="52" t="n">
        <f aca="false">T69</f>
        <v>1591.9184</v>
      </c>
      <c r="K69" s="52" t="n">
        <f aca="false">W69</f>
        <v>38.3072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52.62</v>
      </c>
      <c r="Q69" s="54" t="n">
        <v>3.227</v>
      </c>
      <c r="R69" s="53" t="n">
        <f aca="false">P69/3600</f>
        <v>0.0423944444444444</v>
      </c>
      <c r="S69" s="55"/>
      <c r="T69" s="53" t="n">
        <v>1591.9184</v>
      </c>
      <c r="U69" s="53" t="n">
        <v>34.2534</v>
      </c>
      <c r="V69" s="53" t="n">
        <v>37.1593</v>
      </c>
      <c r="W69" s="53" t="n">
        <v>38.3072</v>
      </c>
      <c r="X69" s="53" t="n">
        <v>128.72</v>
      </c>
      <c r="Y69" s="53" t="n">
        <v>3.057</v>
      </c>
      <c r="Z69" s="53" t="n">
        <f aca="false">X69/3600</f>
        <v>0.0357555555555556</v>
      </c>
      <c r="AA69" s="55"/>
      <c r="AB69" s="55"/>
      <c r="AC69" s="55"/>
      <c r="AE69" s="38" t="n">
        <f aca="false">Q69/100</f>
        <v>0.03227</v>
      </c>
      <c r="AF69" s="38" t="n">
        <f aca="false">R69/100</f>
        <v>0.000423944444444444</v>
      </c>
      <c r="AG69" s="38" t="n">
        <f aca="false">Y69/100</f>
        <v>0.03057</v>
      </c>
      <c r="AH69" s="38" t="n">
        <f aca="false">Z69/100</f>
        <v>0.000357555555555556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784.6416</v>
      </c>
      <c r="I70" s="70" t="n">
        <f aca="false">V70</f>
        <v>34.8957</v>
      </c>
      <c r="J70" s="70" t="n">
        <f aca="false">T70</f>
        <v>784.6416</v>
      </c>
      <c r="K70" s="70" t="n">
        <f aca="false">W70</f>
        <v>35.876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136.93</v>
      </c>
      <c r="Q70" s="62" t="n">
        <v>2.543</v>
      </c>
      <c r="R70" s="62" t="n">
        <f aca="false">P70/3600</f>
        <v>0.0380361111111111</v>
      </c>
      <c r="S70" s="60"/>
      <c r="T70" s="62" t="n">
        <v>784.6416</v>
      </c>
      <c r="U70" s="62" t="n">
        <v>31.1446</v>
      </c>
      <c r="V70" s="62" t="n">
        <v>34.8957</v>
      </c>
      <c r="W70" s="62" t="n">
        <v>35.876</v>
      </c>
      <c r="X70" s="62" t="n">
        <v>119.75</v>
      </c>
      <c r="Y70" s="62" t="n">
        <v>2.449</v>
      </c>
      <c r="Z70" s="62" t="n">
        <f aca="false">X70/3600</f>
        <v>0.0332638888888889</v>
      </c>
      <c r="AA70" s="60"/>
      <c r="AB70" s="60"/>
      <c r="AC70" s="60"/>
      <c r="AE70" s="38" t="n">
        <f aca="false">Q70/100</f>
        <v>0.02543</v>
      </c>
      <c r="AF70" s="38" t="n">
        <f aca="false">R70/100</f>
        <v>0.000380361111111111</v>
      </c>
      <c r="AG70" s="38" t="n">
        <f aca="false">Y70/100</f>
        <v>0.02449</v>
      </c>
      <c r="AH70" s="38" t="n">
        <f aca="false">Z70/100</f>
        <v>0.000332638888888889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4430.0152</v>
      </c>
      <c r="I71" s="67" t="n">
        <f aca="false">V71</f>
        <v>47.3276</v>
      </c>
      <c r="J71" s="67" t="n">
        <f aca="false">T71</f>
        <v>24430.0152</v>
      </c>
      <c r="K71" s="67" t="n">
        <f aca="false">W71</f>
        <v>48.1616</v>
      </c>
      <c r="L71" s="64" t="n">
        <v>24034.6568</v>
      </c>
      <c r="M71" s="64" t="n">
        <v>44.3937</v>
      </c>
      <c r="N71" s="64" t="n">
        <v>47.2908</v>
      </c>
      <c r="O71" s="64" t="n">
        <v>48.125</v>
      </c>
      <c r="P71" s="64" t="n">
        <v>2780.4</v>
      </c>
      <c r="Q71" s="54" t="n">
        <v>49.823</v>
      </c>
      <c r="R71" s="64" t="n">
        <f aca="false">P71/3600</f>
        <v>0.772333333333333</v>
      </c>
      <c r="S71" s="66"/>
      <c r="T71" s="64" t="n">
        <v>24430.0152</v>
      </c>
      <c r="U71" s="64" t="n">
        <v>44.4685</v>
      </c>
      <c r="V71" s="64" t="n">
        <v>47.3276</v>
      </c>
      <c r="W71" s="64" t="n">
        <v>48.1616</v>
      </c>
      <c r="X71" s="64" t="n">
        <v>2394.93</v>
      </c>
      <c r="Y71" s="64" t="n">
        <v>48.516</v>
      </c>
      <c r="Z71" s="64" t="n">
        <f aca="false">X71/3600</f>
        <v>0.665258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823</v>
      </c>
      <c r="AF71" s="38" t="n">
        <f aca="false">R71/100</f>
        <v>0.00772333333333333</v>
      </c>
      <c r="AG71" s="38" t="n">
        <f aca="false">Y71/100</f>
        <v>0.48516</v>
      </c>
      <c r="AH71" s="38" t="n">
        <f aca="false">Z71/100</f>
        <v>0.006652583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248.8056</v>
      </c>
      <c r="I72" s="68" t="n">
        <f aca="false">V72</f>
        <v>45.7273</v>
      </c>
      <c r="J72" s="68" t="n">
        <f aca="false">T72</f>
        <v>14248.8056</v>
      </c>
      <c r="K72" s="68" t="n">
        <f aca="false">W72</f>
        <v>46.3728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563.26</v>
      </c>
      <c r="Q72" s="54" t="n">
        <v>42.227</v>
      </c>
      <c r="R72" s="53" t="n">
        <f aca="false">P72/3600</f>
        <v>0.712016666666667</v>
      </c>
      <c r="S72" s="55"/>
      <c r="T72" s="53" t="n">
        <v>14248.8056</v>
      </c>
      <c r="U72" s="53" t="n">
        <v>41.9397</v>
      </c>
      <c r="V72" s="53" t="n">
        <v>45.7273</v>
      </c>
      <c r="W72" s="53" t="n">
        <v>46.3728</v>
      </c>
      <c r="X72" s="53" t="n">
        <v>2249.18</v>
      </c>
      <c r="Y72" s="53" t="n">
        <v>41.137</v>
      </c>
      <c r="Z72" s="53" t="n">
        <f aca="false">X72/3600</f>
        <v>0.624772222222222</v>
      </c>
      <c r="AA72" s="55"/>
      <c r="AB72" s="55"/>
      <c r="AC72" s="55"/>
      <c r="AE72" s="38" t="n">
        <f aca="false">Q72/100</f>
        <v>0.42227</v>
      </c>
      <c r="AF72" s="38" t="n">
        <f aca="false">R72/100</f>
        <v>0.00712016666666667</v>
      </c>
      <c r="AG72" s="38" t="n">
        <f aca="false">Y72/100</f>
        <v>0.41137</v>
      </c>
      <c r="AH72" s="38" t="n">
        <f aca="false">Z72/100</f>
        <v>0.006247722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313.2408</v>
      </c>
      <c r="I73" s="68" t="n">
        <f aca="false">V73</f>
        <v>44.105</v>
      </c>
      <c r="J73" s="68" t="n">
        <f aca="false">T73</f>
        <v>8313.2408</v>
      </c>
      <c r="K73" s="68" t="n">
        <f aca="false">W73</f>
        <v>44.5703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413.89</v>
      </c>
      <c r="Q73" s="54" t="n">
        <v>36.787</v>
      </c>
      <c r="R73" s="53" t="n">
        <f aca="false">P73/3600</f>
        <v>0.670525</v>
      </c>
      <c r="S73" s="55"/>
      <c r="T73" s="53" t="n">
        <v>8313.2408</v>
      </c>
      <c r="U73" s="53" t="n">
        <v>39.1771</v>
      </c>
      <c r="V73" s="53" t="n">
        <v>44.105</v>
      </c>
      <c r="W73" s="53" t="n">
        <v>44.5703</v>
      </c>
      <c r="X73" s="53" t="n">
        <v>2154.74</v>
      </c>
      <c r="Y73" s="53" t="n">
        <v>36.114</v>
      </c>
      <c r="Z73" s="53" t="n">
        <f aca="false">X73/3600</f>
        <v>0.598538888888889</v>
      </c>
      <c r="AA73" s="55"/>
      <c r="AB73" s="55"/>
      <c r="AC73" s="55"/>
      <c r="AE73" s="38" t="n">
        <f aca="false">Q73/100</f>
        <v>0.36787</v>
      </c>
      <c r="AF73" s="38" t="n">
        <f aca="false">R73/100</f>
        <v>0.00670525</v>
      </c>
      <c r="AG73" s="38" t="n">
        <f aca="false">Y73/100</f>
        <v>0.36114</v>
      </c>
      <c r="AH73" s="38" t="n">
        <f aca="false">Z73/100</f>
        <v>0.00598538888888889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5011.2824</v>
      </c>
      <c r="I74" s="69" t="n">
        <f aca="false">V74</f>
        <v>42.4886</v>
      </c>
      <c r="J74" s="69" t="n">
        <f aca="false">T74</f>
        <v>5011.2824</v>
      </c>
      <c r="K74" s="69" t="n">
        <f aca="false">W74</f>
        <v>42.6882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2300.18</v>
      </c>
      <c r="Q74" s="62" t="n">
        <v>33.51</v>
      </c>
      <c r="R74" s="62" t="n">
        <f aca="false">P74/3600</f>
        <v>0.638938888888889</v>
      </c>
      <c r="S74" s="60"/>
      <c r="T74" s="62" t="n">
        <v>5011.2824</v>
      </c>
      <c r="U74" s="62" t="n">
        <v>36.4409</v>
      </c>
      <c r="V74" s="62" t="n">
        <v>42.4886</v>
      </c>
      <c r="W74" s="62" t="n">
        <v>42.6882</v>
      </c>
      <c r="X74" s="62" t="n">
        <v>2085.18</v>
      </c>
      <c r="Y74" s="62" t="n">
        <v>32.697</v>
      </c>
      <c r="Z74" s="62" t="n">
        <f aca="false">X74/3600</f>
        <v>0.579216666666667</v>
      </c>
      <c r="AA74" s="60"/>
      <c r="AB74" s="60"/>
      <c r="AC74" s="60"/>
      <c r="AE74" s="38" t="n">
        <f aca="false">Q74/100</f>
        <v>0.3351</v>
      </c>
      <c r="AF74" s="38" t="n">
        <f aca="false">R74/100</f>
        <v>0.00638938888888889</v>
      </c>
      <c r="AG74" s="38" t="n">
        <f aca="false">Y74/100</f>
        <v>0.32697</v>
      </c>
      <c r="AH74" s="38" t="n">
        <f aca="false">Z74/100</f>
        <v>0.00579216666666667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488.2232</v>
      </c>
      <c r="I75" s="65" t="n">
        <f aca="false">V75</f>
        <v>48.5358</v>
      </c>
      <c r="J75" s="65" t="n">
        <f aca="false">T75</f>
        <v>25488.2232</v>
      </c>
      <c r="K75" s="65" t="n">
        <f aca="false">W75</f>
        <v>48.3019</v>
      </c>
      <c r="L75" s="64" t="n">
        <v>25189.6312</v>
      </c>
      <c r="M75" s="64" t="n">
        <v>44.3358</v>
      </c>
      <c r="N75" s="64" t="n">
        <v>48.4968</v>
      </c>
      <c r="O75" s="64" t="n">
        <v>48.2569</v>
      </c>
      <c r="P75" s="64" t="n">
        <v>2729.83</v>
      </c>
      <c r="Q75" s="54" t="n">
        <v>49.307</v>
      </c>
      <c r="R75" s="64" t="n">
        <f aca="false">P75/3600</f>
        <v>0.758286111111111</v>
      </c>
      <c r="S75" s="66"/>
      <c r="T75" s="64" t="n">
        <v>25488.2232</v>
      </c>
      <c r="U75" s="64" t="n">
        <v>44.3867</v>
      </c>
      <c r="V75" s="64" t="n">
        <v>48.5358</v>
      </c>
      <c r="W75" s="64" t="n">
        <v>48.3019</v>
      </c>
      <c r="X75" s="64" t="n">
        <v>2363.36</v>
      </c>
      <c r="Y75" s="64" t="n">
        <v>47.97</v>
      </c>
      <c r="Z75" s="64" t="n">
        <f aca="false">X75/3600</f>
        <v>0.6564888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07</v>
      </c>
      <c r="AF75" s="38" t="n">
        <f aca="false">R75/100</f>
        <v>0.00758286111111111</v>
      </c>
      <c r="AG75" s="38" t="n">
        <f aca="false">Y75/100</f>
        <v>0.4797</v>
      </c>
      <c r="AH75" s="38" t="n">
        <f aca="false">Z75/100</f>
        <v>0.00656488888888889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5126.6248</v>
      </c>
      <c r="I76" s="52" t="n">
        <f aca="false">V76</f>
        <v>46.9857</v>
      </c>
      <c r="J76" s="52" t="n">
        <f aca="false">T76</f>
        <v>15126.6248</v>
      </c>
      <c r="K76" s="52" t="n">
        <f aca="false">W76</f>
        <v>46.1586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529.54</v>
      </c>
      <c r="Q76" s="54" t="n">
        <v>42.692</v>
      </c>
      <c r="R76" s="53" t="n">
        <f aca="false">P76/3600</f>
        <v>0.70265</v>
      </c>
      <c r="S76" s="55"/>
      <c r="T76" s="53" t="n">
        <v>15126.6248</v>
      </c>
      <c r="U76" s="53" t="n">
        <v>41.7782</v>
      </c>
      <c r="V76" s="53" t="n">
        <v>46.9857</v>
      </c>
      <c r="W76" s="53" t="n">
        <v>46.1586</v>
      </c>
      <c r="X76" s="53" t="n">
        <v>2234.69</v>
      </c>
      <c r="Y76" s="53" t="n">
        <v>41.995</v>
      </c>
      <c r="Z76" s="53" t="n">
        <f aca="false">X76/3600</f>
        <v>0.620747222222222</v>
      </c>
      <c r="AA76" s="55"/>
      <c r="AB76" s="55"/>
      <c r="AC76" s="55"/>
      <c r="AE76" s="38" t="n">
        <f aca="false">Q76/100</f>
        <v>0.42692</v>
      </c>
      <c r="AF76" s="38" t="n">
        <f aca="false">R76/100</f>
        <v>0.0070265</v>
      </c>
      <c r="AG76" s="38" t="n">
        <f aca="false">Y76/100</f>
        <v>0.41995</v>
      </c>
      <c r="AH76" s="38" t="n">
        <f aca="false">Z76/100</f>
        <v>0.00620747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170.3248</v>
      </c>
      <c r="I77" s="52" t="n">
        <f aca="false">V77</f>
        <v>45.6446</v>
      </c>
      <c r="J77" s="52" t="n">
        <f aca="false">T77</f>
        <v>9170.3248</v>
      </c>
      <c r="K77" s="52" t="n">
        <f aca="false">W77</f>
        <v>44.058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390.39</v>
      </c>
      <c r="Q77" s="54" t="n">
        <v>37.901</v>
      </c>
      <c r="R77" s="53" t="n">
        <f aca="false">P77/3600</f>
        <v>0.663997222222222</v>
      </c>
      <c r="S77" s="55"/>
      <c r="T77" s="53" t="n">
        <v>9170.3248</v>
      </c>
      <c r="U77" s="53" t="n">
        <v>38.9238</v>
      </c>
      <c r="V77" s="53" t="n">
        <v>45.6446</v>
      </c>
      <c r="W77" s="53" t="n">
        <v>44.058</v>
      </c>
      <c r="X77" s="53" t="n">
        <v>2137.21</v>
      </c>
      <c r="Y77" s="53" t="n">
        <v>37.252</v>
      </c>
      <c r="Z77" s="53" t="n">
        <f aca="false">X77/3600</f>
        <v>0.593669444444445</v>
      </c>
      <c r="AA77" s="55"/>
      <c r="AB77" s="55"/>
      <c r="AC77" s="55"/>
      <c r="AE77" s="38" t="n">
        <f aca="false">Q77/100</f>
        <v>0.37901</v>
      </c>
      <c r="AF77" s="38" t="n">
        <f aca="false">R77/100</f>
        <v>0.00663997222222222</v>
      </c>
      <c r="AG77" s="38" t="n">
        <f aca="false">Y77/100</f>
        <v>0.37252</v>
      </c>
      <c r="AH77" s="38" t="n">
        <f aca="false">Z77/100</f>
        <v>0.00593669444444445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565.6376</v>
      </c>
      <c r="I78" s="61" t="n">
        <f aca="false">V78</f>
        <v>44.2169</v>
      </c>
      <c r="J78" s="61" t="n">
        <f aca="false">T78</f>
        <v>5565.6376</v>
      </c>
      <c r="K78" s="61" t="n">
        <f aca="false">W78</f>
        <v>42.1163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2279.79</v>
      </c>
      <c r="Q78" s="62" t="n">
        <v>34.642</v>
      </c>
      <c r="R78" s="62" t="n">
        <f aca="false">P78/3600</f>
        <v>0.633275</v>
      </c>
      <c r="S78" s="60"/>
      <c r="T78" s="62" t="n">
        <v>5565.6376</v>
      </c>
      <c r="U78" s="62" t="n">
        <v>35.935</v>
      </c>
      <c r="V78" s="62" t="n">
        <v>44.2169</v>
      </c>
      <c r="W78" s="62" t="n">
        <v>42.1163</v>
      </c>
      <c r="X78" s="62" t="n">
        <v>2075.11</v>
      </c>
      <c r="Y78" s="62" t="n">
        <v>33.508</v>
      </c>
      <c r="Z78" s="62" t="n">
        <f aca="false">X78/3600</f>
        <v>0.576419444444445</v>
      </c>
      <c r="AA78" s="60"/>
      <c r="AB78" s="60"/>
      <c r="AC78" s="60"/>
      <c r="AE78" s="38" t="n">
        <f aca="false">Q78/100</f>
        <v>0.34642</v>
      </c>
      <c r="AF78" s="38" t="n">
        <f aca="false">R78/100</f>
        <v>0.00633275</v>
      </c>
      <c r="AG78" s="38" t="n">
        <f aca="false">Y78/100</f>
        <v>0.33508</v>
      </c>
      <c r="AH78" s="38" t="n">
        <f aca="false">Z78/100</f>
        <v>0.00576419444444445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803.616</v>
      </c>
      <c r="I79" s="65" t="n">
        <f aca="false">V79</f>
        <v>48.529</v>
      </c>
      <c r="J79" s="65" t="n">
        <f aca="false">T79</f>
        <v>26803.616</v>
      </c>
      <c r="K79" s="65" t="n">
        <f aca="false">W79</f>
        <v>48.7234</v>
      </c>
      <c r="L79" s="64" t="n">
        <v>26428.5024</v>
      </c>
      <c r="M79" s="64" t="n">
        <v>44.4044</v>
      </c>
      <c r="N79" s="64" t="n">
        <v>48.4956</v>
      </c>
      <c r="O79" s="64" t="n">
        <v>48.6884</v>
      </c>
      <c r="P79" s="64" t="n">
        <v>2772.32</v>
      </c>
      <c r="Q79" s="54" t="n">
        <v>50.209</v>
      </c>
      <c r="R79" s="64" t="n">
        <f aca="false">P79/3600</f>
        <v>0.770088888888889</v>
      </c>
      <c r="S79" s="66"/>
      <c r="T79" s="64" t="n">
        <v>26803.616</v>
      </c>
      <c r="U79" s="64" t="n">
        <v>44.4779</v>
      </c>
      <c r="V79" s="64" t="n">
        <v>48.529</v>
      </c>
      <c r="W79" s="64" t="n">
        <v>48.7234</v>
      </c>
      <c r="X79" s="64" t="n">
        <v>2391.96</v>
      </c>
      <c r="Y79" s="64" t="n">
        <v>49.358</v>
      </c>
      <c r="Z79" s="64" t="n">
        <f aca="false">X79/3600</f>
        <v>0.664433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50209</v>
      </c>
      <c r="AF79" s="38" t="n">
        <f aca="false">R79/100</f>
        <v>0.00770088888888889</v>
      </c>
      <c r="AG79" s="38" t="n">
        <f aca="false">Y79/100</f>
        <v>0.49358</v>
      </c>
      <c r="AH79" s="38" t="n">
        <f aca="false">Z79/100</f>
        <v>0.006644333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387.4312</v>
      </c>
      <c r="I80" s="52" t="n">
        <f aca="false">V80</f>
        <v>46.6418</v>
      </c>
      <c r="J80" s="52" t="n">
        <f aca="false">T80</f>
        <v>15387.4312</v>
      </c>
      <c r="K80" s="52" t="n">
        <f aca="false">W80</f>
        <v>46.7909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553.75</v>
      </c>
      <c r="Q80" s="54" t="n">
        <v>42.525</v>
      </c>
      <c r="R80" s="53" t="n">
        <f aca="false">P80/3600</f>
        <v>0.709375</v>
      </c>
      <c r="S80" s="55"/>
      <c r="T80" s="53" t="n">
        <v>15387.4312</v>
      </c>
      <c r="U80" s="53" t="n">
        <v>41.6627</v>
      </c>
      <c r="V80" s="53" t="n">
        <v>46.6418</v>
      </c>
      <c r="W80" s="53" t="n">
        <v>46.7909</v>
      </c>
      <c r="X80" s="53" t="n">
        <v>2249.62</v>
      </c>
      <c r="Y80" s="53" t="n">
        <v>41.698</v>
      </c>
      <c r="Z80" s="53" t="n">
        <f aca="false">X80/3600</f>
        <v>0.624894444444444</v>
      </c>
      <c r="AA80" s="55"/>
      <c r="AB80" s="55"/>
      <c r="AC80" s="55"/>
      <c r="AE80" s="38" t="n">
        <f aca="false">Q80/100</f>
        <v>0.42525</v>
      </c>
      <c r="AF80" s="38" t="n">
        <f aca="false">R80/100</f>
        <v>0.00709375</v>
      </c>
      <c r="AG80" s="38" t="n">
        <f aca="false">Y80/100</f>
        <v>0.41698</v>
      </c>
      <c r="AH80" s="38" t="n">
        <f aca="false">Z80/100</f>
        <v>0.00624894444444444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550.4232</v>
      </c>
      <c r="I81" s="52" t="n">
        <f aca="false">V81</f>
        <v>44.7915</v>
      </c>
      <c r="J81" s="52" t="n">
        <f aca="false">T81</f>
        <v>8550.4232</v>
      </c>
      <c r="K81" s="52" t="n">
        <f aca="false">W81</f>
        <v>44.7883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395.33</v>
      </c>
      <c r="Q81" s="54" t="n">
        <v>37.194</v>
      </c>
      <c r="R81" s="53" t="n">
        <f aca="false">P81/3600</f>
        <v>0.665369444444445</v>
      </c>
      <c r="S81" s="55"/>
      <c r="T81" s="53" t="n">
        <v>8550.4232</v>
      </c>
      <c r="U81" s="53" t="n">
        <v>38.7555</v>
      </c>
      <c r="V81" s="53" t="n">
        <v>44.7915</v>
      </c>
      <c r="W81" s="53" t="n">
        <v>44.7883</v>
      </c>
      <c r="X81" s="53" t="n">
        <v>2147.43</v>
      </c>
      <c r="Y81" s="53" t="n">
        <v>36.051</v>
      </c>
      <c r="Z81" s="53" t="n">
        <f aca="false">X81/3600</f>
        <v>0.596508333333333</v>
      </c>
      <c r="AA81" s="55"/>
      <c r="AB81" s="55"/>
      <c r="AC81" s="55"/>
      <c r="AE81" s="38" t="n">
        <f aca="false">Q81/100</f>
        <v>0.37194</v>
      </c>
      <c r="AF81" s="38" t="n">
        <f aca="false">R81/100</f>
        <v>0.00665369444444445</v>
      </c>
      <c r="AG81" s="38" t="n">
        <f aca="false">Y81/100</f>
        <v>0.36051</v>
      </c>
      <c r="AH81" s="38" t="n">
        <f aca="false">Z81/100</f>
        <v>0.005965083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4909.8888</v>
      </c>
      <c r="I82" s="70" t="n">
        <f aca="false">V82</f>
        <v>43.0058</v>
      </c>
      <c r="J82" s="70" t="n">
        <f aca="false">T82</f>
        <v>4909.8888</v>
      </c>
      <c r="K82" s="70" t="n">
        <f aca="false">W82</f>
        <v>42.8289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2283.61</v>
      </c>
      <c r="Q82" s="62" t="n">
        <v>33.018</v>
      </c>
      <c r="R82" s="62" t="n">
        <f aca="false">P82/3600</f>
        <v>0.634336111111111</v>
      </c>
      <c r="S82" s="60"/>
      <c r="T82" s="62" t="n">
        <v>4909.8888</v>
      </c>
      <c r="U82" s="62" t="n">
        <v>36.081</v>
      </c>
      <c r="V82" s="62" t="n">
        <v>43.0058</v>
      </c>
      <c r="W82" s="62" t="n">
        <v>42.8289</v>
      </c>
      <c r="X82" s="62" t="n">
        <v>2075.76</v>
      </c>
      <c r="Y82" s="62" t="n">
        <v>32.494</v>
      </c>
      <c r="Z82" s="62" t="n">
        <f aca="false">X82/3600</f>
        <v>0.5766</v>
      </c>
      <c r="AA82" s="60"/>
      <c r="AB82" s="60"/>
      <c r="AC82" s="60"/>
      <c r="AE82" s="38" t="n">
        <f aca="false">Q82/100</f>
        <v>0.33018</v>
      </c>
      <c r="AF82" s="38" t="n">
        <f aca="false">R82/100</f>
        <v>0.00634336111111111</v>
      </c>
      <c r="AG82" s="38" t="n">
        <f aca="false">Y82/100</f>
        <v>0.32494</v>
      </c>
      <c r="AH82" s="38" t="n">
        <f aca="false">Z82/100</f>
        <v>0.005766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31.1215571992853</v>
      </c>
      <c r="R89" s="84" t="n">
        <f aca="false">GEOMEAN(AF3:AF82)*100</f>
        <v>0.461231535065375</v>
      </c>
      <c r="S89" s="84"/>
      <c r="T89" s="84"/>
      <c r="U89" s="84"/>
      <c r="V89" s="84"/>
      <c r="W89" s="84"/>
      <c r="X89" s="84"/>
      <c r="Y89" s="84" t="n">
        <f aca="false">GEOMEAN(AG3:AG82)*100</f>
        <v>30.2871404513138</v>
      </c>
      <c r="Z89" s="84" t="n">
        <f aca="false">GEOMEAN(AH3:AH82)*100</f>
        <v>0.393125963653354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0.973188464104533</v>
      </c>
      <c r="Z90" s="85" t="n">
        <f aca="false">Z89/R89</f>
        <v>0.852339733443491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1.06756111111111</v>
      </c>
      <c r="R91" s="74" t="n">
        <f aca="false">SUM(R3:R82)</f>
        <v>59.4679666666667</v>
      </c>
      <c r="X91" s="74"/>
      <c r="Y91" s="74" t="n">
        <f aca="false">SUM(Y3:Y82)/3600</f>
        <v>1.03640722222222</v>
      </c>
      <c r="Z91" s="74" t="n">
        <f aca="false">SUM(Z3:Z82)</f>
        <v>50.9955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4"/>
      <c r="R3" s="53" t="n">
        <f aca="false">P3/3600</f>
        <v>0</v>
      </c>
      <c r="S3" s="55"/>
      <c r="T3" s="64"/>
      <c r="U3" s="64"/>
      <c r="V3" s="64"/>
      <c r="W3" s="64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4"/>
      <c r="M7" s="64"/>
      <c r="N7" s="64"/>
      <c r="O7" s="64"/>
      <c r="P7" s="53"/>
      <c r="Q7" s="54"/>
      <c r="R7" s="53" t="n">
        <f aca="false">P7/3600</f>
        <v>0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4"/>
      <c r="R11" s="53" t="n">
        <f aca="false">P11/3600</f>
        <v>0</v>
      </c>
      <c r="S11" s="55"/>
      <c r="T11" s="64"/>
      <c r="U11" s="64"/>
      <c r="V11" s="64"/>
      <c r="W11" s="64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4"/>
      <c r="M15" s="64"/>
      <c r="N15" s="64"/>
      <c r="O15" s="64"/>
      <c r="P15" s="53"/>
      <c r="Q15" s="54"/>
      <c r="R15" s="53" t="n">
        <f aca="false">P15/3600</f>
        <v>0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70)*100</f>
        <v>0</v>
      </c>
      <c r="R89" s="84" t="n">
        <f aca="false">GEOMEAN(AF3:AF70)*100</f>
        <v>0</v>
      </c>
      <c r="S89" s="84"/>
      <c r="T89" s="84"/>
      <c r="U89" s="84"/>
      <c r="V89" s="84"/>
      <c r="W89" s="84"/>
      <c r="X89" s="84"/>
      <c r="Y89" s="84" t="n">
        <f aca="false">GEOMEAN(AG3:AG70)*100</f>
        <v>0</v>
      </c>
      <c r="Z89" s="84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4"/>
      <c r="M3" s="64"/>
      <c r="N3" s="64"/>
      <c r="O3" s="64"/>
      <c r="P3" s="53"/>
      <c r="Q3" s="54"/>
      <c r="R3" s="53" t="n">
        <f aca="false">P3/3600</f>
        <v>0</v>
      </c>
      <c r="S3" s="55"/>
      <c r="T3" s="64"/>
      <c r="U3" s="64"/>
      <c r="V3" s="64"/>
      <c r="W3" s="64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/>
      <c r="M7" s="53"/>
      <c r="N7" s="53"/>
      <c r="O7" s="53"/>
      <c r="P7" s="53"/>
      <c r="Q7" s="54"/>
      <c r="R7" s="53" t="n">
        <f aca="false">P7/3600</f>
        <v>0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4"/>
      <c r="M11" s="64"/>
      <c r="N11" s="64"/>
      <c r="O11" s="64"/>
      <c r="P11" s="53"/>
      <c r="Q11" s="54"/>
      <c r="R11" s="53" t="n">
        <f aca="false">P11/3600</f>
        <v>0</v>
      </c>
      <c r="S11" s="55"/>
      <c r="T11" s="64"/>
      <c r="U11" s="64"/>
      <c r="V11" s="64"/>
      <c r="W11" s="64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/>
      <c r="M15" s="53"/>
      <c r="N15" s="53"/>
      <c r="O15" s="53"/>
      <c r="P15" s="53"/>
      <c r="Q15" s="54"/>
      <c r="R15" s="53" t="n">
        <f aca="false">P15/3600</f>
        <v>0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70)*100</f>
        <v>0</v>
      </c>
      <c r="R89" s="84" t="n">
        <f aca="false">GEOMEAN(AF3:AF70)*100</f>
        <v>0</v>
      </c>
      <c r="S89" s="84"/>
      <c r="T89" s="84"/>
      <c r="U89" s="84"/>
      <c r="V89" s="84"/>
      <c r="W89" s="84"/>
      <c r="X89" s="84"/>
      <c r="Y89" s="84" t="n">
        <f aca="false">GEOMEAN(AG3:AG70)*100</f>
        <v>0</v>
      </c>
      <c r="Z89" s="84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3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3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3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6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3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3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6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3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3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6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3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3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6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3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3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6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3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3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6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3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3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6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3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3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6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3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3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6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3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3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6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3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3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6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3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3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6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3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3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4"/>
      <c r="R71" s="64" t="n">
        <f aca="false">P71/3600</f>
        <v>0</v>
      </c>
      <c r="S71" s="66"/>
      <c r="T71" s="64"/>
      <c r="U71" s="64"/>
      <c r="V71" s="64"/>
      <c r="W71" s="64"/>
      <c r="X71" s="64"/>
      <c r="Y71" s="64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3"/>
      <c r="Z72" s="53" t="n">
        <f aca="false">X72/3600</f>
        <v>0</v>
      </c>
      <c r="AA72" s="55"/>
      <c r="AB72" s="55"/>
      <c r="AC72" s="5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3"/>
      <c r="Z73" s="53" t="n">
        <f aca="false">X73/3600</f>
        <v>0</v>
      </c>
      <c r="AA73" s="55"/>
      <c r="AB73" s="55"/>
      <c r="AC73" s="5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4"/>
      <c r="R75" s="64" t="n">
        <f aca="false">P75/3600</f>
        <v>0</v>
      </c>
      <c r="S75" s="66"/>
      <c r="T75" s="64"/>
      <c r="U75" s="64"/>
      <c r="V75" s="64"/>
      <c r="W75" s="64"/>
      <c r="X75" s="64"/>
      <c r="Y75" s="64"/>
      <c r="Z75" s="64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3"/>
      <c r="Z76" s="53" t="n">
        <f aca="false">X76/3600</f>
        <v>0</v>
      </c>
      <c r="AA76" s="55"/>
      <c r="AB76" s="55"/>
      <c r="AC76" s="5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3"/>
      <c r="Z77" s="53" t="n">
        <f aca="false">X77/3600</f>
        <v>0</v>
      </c>
      <c r="AA77" s="55"/>
      <c r="AB77" s="55"/>
      <c r="AC77" s="5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4"/>
      <c r="R79" s="64" t="n">
        <f aca="false">P79/3600</f>
        <v>0</v>
      </c>
      <c r="S79" s="66"/>
      <c r="T79" s="64"/>
      <c r="U79" s="64"/>
      <c r="V79" s="64"/>
      <c r="W79" s="64"/>
      <c r="X79" s="64"/>
      <c r="Y79" s="64"/>
      <c r="Z79" s="64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3"/>
      <c r="Z80" s="53" t="n">
        <f aca="false">X80/3600</f>
        <v>0</v>
      </c>
      <c r="AA80" s="55"/>
      <c r="AB80" s="55"/>
      <c r="AC80" s="5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3"/>
      <c r="Z81" s="53" t="n">
        <f aca="false">X81/3600</f>
        <v>0</v>
      </c>
      <c r="AA81" s="55"/>
      <c r="AB81" s="55"/>
      <c r="AC81" s="5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19:AE82)*100</f>
        <v>0</v>
      </c>
      <c r="R89" s="84" t="n">
        <f aca="false">GEOMEAN(AF19:AF82)*100</f>
        <v>0</v>
      </c>
      <c r="S89" s="84"/>
      <c r="T89" s="84"/>
      <c r="U89" s="84"/>
      <c r="V89" s="84"/>
      <c r="W89" s="84"/>
      <c r="X89" s="84"/>
      <c r="Y89" s="84" t="n">
        <f aca="false">GEOMEAN(AG19:AG82)*100</f>
        <v>0</v>
      </c>
      <c r="Z89" s="84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4"/>
      <c r="R71" s="64" t="n">
        <f aca="false">P71/3600</f>
        <v>0</v>
      </c>
      <c r="S71" s="66"/>
      <c r="T71" s="64"/>
      <c r="U71" s="64"/>
      <c r="V71" s="64"/>
      <c r="W71" s="64"/>
      <c r="X71" s="64"/>
      <c r="Y71" s="54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4"/>
      <c r="R75" s="64" t="n">
        <f aca="false">P75/3600</f>
        <v>0</v>
      </c>
      <c r="S75" s="66"/>
      <c r="T75" s="64"/>
      <c r="U75" s="64"/>
      <c r="V75" s="64"/>
      <c r="W75" s="64"/>
      <c r="X75" s="64"/>
      <c r="Y75" s="54"/>
      <c r="Z75" s="64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4"/>
      <c r="R79" s="64" t="n">
        <f aca="false">P79/3600</f>
        <v>0</v>
      </c>
      <c r="S79" s="66"/>
      <c r="T79" s="64"/>
      <c r="U79" s="64"/>
      <c r="V79" s="64"/>
      <c r="W79" s="64"/>
      <c r="X79" s="64"/>
      <c r="Y79" s="54"/>
      <c r="Z79" s="64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19:AE82)*100</f>
        <v>0</v>
      </c>
      <c r="R89" s="84" t="n">
        <f aca="false">GEOMEAN(AF19:AF82)*100</f>
        <v>0</v>
      </c>
      <c r="S89" s="84"/>
      <c r="T89" s="84"/>
      <c r="U89" s="84"/>
      <c r="V89" s="84"/>
      <c r="W89" s="84"/>
      <c r="X89" s="84"/>
      <c r="Y89" s="84" t="n">
        <f aca="false">GEOMEAN(AG19:AG82)*100</f>
        <v>0</v>
      </c>
      <c r="Z89" s="84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lenn Van Wallendael</cp:lastModifiedBy>
  <cp:lastPrinted>2010-08-23T01:57:13Z</cp:lastPrinted>
  <dcterms:modified xsi:type="dcterms:W3CDTF">2011-03-10T13:08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