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H3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Intra!$Y$90</f>
        <v>#NUM!</v>
      </c>
      <c r="D11" s="27"/>
      <c r="E11" s="27"/>
      <c r="F11" s="27" t="e">
        <f aca="false">'Intra LoCo'!$Y$90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3.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3.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3.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3.2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8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3.2" hidden="false" customHeight="false" outlineLevel="0" collapsed="false">
      <c r="B21" s="23" t="s">
        <v>11</v>
      </c>
      <c r="C21" s="24" t="n">
        <f aca="false">'Random access'!$Z$90</f>
        <v>1.0253032304791</v>
      </c>
      <c r="D21" s="24"/>
      <c r="E21" s="24"/>
      <c r="F21" s="24" t="n">
        <f aca="false">'Random access LoCo'!$Z$90</f>
        <v>1.05156417725118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$90</f>
        <v>0.796229963811658</v>
      </c>
      <c r="D22" s="27"/>
      <c r="E22" s="27"/>
      <c r="F22" s="27" t="n">
        <f aca="false">'Random access LoCo'!$Y$90</f>
        <v>1.06796276933706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1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3.2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3.2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3.2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3.2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3.2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8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3.2" hidden="false" customHeight="false" outlineLevel="0" collapsed="false">
      <c r="B32" s="23" t="s">
        <v>11</v>
      </c>
      <c r="C32" s="24" t="n">
        <f aca="false">'Low delay'!$Z$90</f>
        <v>1.02709063974081</v>
      </c>
      <c r="D32" s="24"/>
      <c r="E32" s="24"/>
      <c r="F32" s="24" t="n">
        <f aca="false">'Low delay LoCo'!$Z$90</f>
        <v>0.963777711230414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$90</f>
        <v>0.936226352745724</v>
      </c>
      <c r="D33" s="27"/>
      <c r="E33" s="27"/>
      <c r="F33" s="27" t="n">
        <f aca="false">'Low delay LoCo'!$Y$90</f>
        <v>0.923324791000742</v>
      </c>
      <c r="G33" s="27"/>
      <c r="H33" s="27"/>
      <c r="I33" s="25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/>
      <c r="M3" s="49"/>
      <c r="N3" s="49"/>
      <c r="O3" s="49"/>
      <c r="P3" s="49"/>
      <c r="Q3" s="50"/>
      <c r="R3" s="49" t="n">
        <f aca="false">P3/3600</f>
        <v>0</v>
      </c>
      <c r="S3" s="51"/>
      <c r="T3" s="49"/>
      <c r="U3" s="49"/>
      <c r="V3" s="49"/>
      <c r="W3" s="49"/>
      <c r="X3" s="49"/>
      <c r="Y3" s="49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49"/>
      <c r="Z4" s="49" t="n">
        <f aca="false">X4/3600</f>
        <v>0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49"/>
      <c r="Z5" s="49" t="n">
        <f aca="false">X5/3600</f>
        <v>0</v>
      </c>
      <c r="AA5" s="51"/>
      <c r="AB5" s="51"/>
      <c r="AC5" s="51"/>
    </row>
    <row r="6" customFormat="false" ht="10.8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</row>
    <row r="7" customFormat="false" ht="10.2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/>
      <c r="M7" s="57"/>
      <c r="N7" s="57"/>
      <c r="O7" s="57"/>
      <c r="P7" s="49"/>
      <c r="Q7" s="50"/>
      <c r="R7" s="49" t="n">
        <f aca="false">P7/3600</f>
        <v>0</v>
      </c>
      <c r="S7" s="51"/>
      <c r="T7" s="57"/>
      <c r="U7" s="57"/>
      <c r="V7" s="57"/>
      <c r="W7" s="57"/>
      <c r="X7" s="49"/>
      <c r="Y7" s="49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49"/>
      <c r="Z8" s="49" t="n">
        <f aca="false">X8/3600</f>
        <v>0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49"/>
      <c r="Z9" s="49" t="n">
        <f aca="false">X9/3600</f>
        <v>0</v>
      </c>
      <c r="AA9" s="51"/>
      <c r="AB9" s="51"/>
      <c r="AC9" s="51"/>
    </row>
    <row r="10" customFormat="false" ht="10.8" hidden="false" customHeight="false" outlineLevel="0" collapsed="false">
      <c r="A10" s="53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</row>
    <row r="11" customFormat="false" ht="10.2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49"/>
      <c r="M11" s="49"/>
      <c r="N11" s="49"/>
      <c r="O11" s="49"/>
      <c r="P11" s="49"/>
      <c r="Q11" s="50"/>
      <c r="R11" s="49" t="n">
        <f aca="false">P11/3600</f>
        <v>0</v>
      </c>
      <c r="S11" s="51"/>
      <c r="T11" s="49"/>
      <c r="U11" s="49"/>
      <c r="V11" s="49"/>
      <c r="W11" s="49"/>
      <c r="X11" s="49"/>
      <c r="Y11" s="49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49"/>
      <c r="Z12" s="49" t="n">
        <f aca="false">X12/3600</f>
        <v>0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49"/>
      <c r="Z13" s="49" t="n">
        <f aca="false">X13/3600</f>
        <v>0</v>
      </c>
      <c r="AA13" s="51"/>
      <c r="AB13" s="51"/>
      <c r="AC13" s="51"/>
    </row>
    <row r="14" customFormat="false" ht="10.8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</row>
    <row r="15" customFormat="false" ht="10.2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0</v>
      </c>
      <c r="E15" s="48" t="n">
        <f aca="false">N15</f>
        <v>0</v>
      </c>
      <c r="F15" s="48" t="n">
        <f aca="false">L15</f>
        <v>0</v>
      </c>
      <c r="G15" s="48" t="n">
        <f aca="false">O15</f>
        <v>0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7"/>
      <c r="M15" s="57"/>
      <c r="N15" s="57"/>
      <c r="O15" s="57"/>
      <c r="P15" s="49"/>
      <c r="Q15" s="50"/>
      <c r="R15" s="49" t="n">
        <f aca="false">P15/3600</f>
        <v>0</v>
      </c>
      <c r="S15" s="51"/>
      <c r="T15" s="57"/>
      <c r="U15" s="57"/>
      <c r="V15" s="57"/>
      <c r="W15" s="57"/>
      <c r="X15" s="49"/>
      <c r="Y15" s="49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49"/>
      <c r="Z16" s="49" t="n">
        <f aca="false">X16/3600</f>
        <v>0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49"/>
      <c r="Z17" s="49" t="n">
        <f aca="false">X17/3600</f>
        <v>0</v>
      </c>
      <c r="AA17" s="51"/>
      <c r="AB17" s="51"/>
      <c r="AC17" s="51"/>
    </row>
    <row r="18" customFormat="false" ht="10.8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</row>
    <row r="19" customFormat="false" ht="10.2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0.2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0.2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0.2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0.2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0.2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0.2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0.2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0.2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0.2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0.2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0.2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0.2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0.2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0.2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50"/>
      <c r="R75" s="57" t="n">
        <f aca="false">P75/3600</f>
        <v>0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/>
      <c r="M76" s="49"/>
      <c r="N76" s="49"/>
      <c r="O76" s="49"/>
      <c r="P76" s="49"/>
      <c r="Q76" s="50"/>
      <c r="R76" s="49" t="n">
        <f aca="false">P76/3600</f>
        <v>0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/>
      <c r="M77" s="49"/>
      <c r="N77" s="49"/>
      <c r="O77" s="49"/>
      <c r="P77" s="49"/>
      <c r="Q77" s="50"/>
      <c r="R77" s="49" t="n">
        <f aca="false">P77/3600</f>
        <v>0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/>
      <c r="M78" s="56"/>
      <c r="N78" s="56"/>
      <c r="O78" s="56"/>
      <c r="P78" s="56"/>
      <c r="Q78" s="56"/>
      <c r="R78" s="56" t="n">
        <f aca="false">P78/3600</f>
        <v>0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</row>
    <row r="79" customFormat="false" ht="10.2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50"/>
      <c r="R79" s="57" t="n">
        <f aca="false">P79/3600</f>
        <v>0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/>
      <c r="M80" s="49"/>
      <c r="N80" s="49"/>
      <c r="O80" s="49"/>
      <c r="P80" s="49"/>
      <c r="Q80" s="50"/>
      <c r="R80" s="49" t="n">
        <f aca="false">P80/3600</f>
        <v>0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/>
      <c r="M81" s="49"/>
      <c r="N81" s="49"/>
      <c r="O81" s="49"/>
      <c r="P81" s="49"/>
      <c r="Q81" s="50"/>
      <c r="R81" s="49" t="n">
        <f aca="false">P81/3600</f>
        <v>0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4"/>
      <c r="B82" s="54"/>
      <c r="C82" s="54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/>
      <c r="M82" s="56"/>
      <c r="N82" s="56"/>
      <c r="O82" s="56"/>
      <c r="P82" s="56"/>
      <c r="Q82" s="56"/>
      <c r="R82" s="56" t="n">
        <f aca="false">P82/3600</f>
        <v>0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</row>
    <row r="83" customFormat="false" ht="10.2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0.2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.2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.2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.2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0.2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6" t="s">
        <v>58</v>
      </c>
      <c r="P89" s="68"/>
      <c r="Q89" s="68" t="e">
        <f aca="false">GEOMEAN(Q3:Q82)*100</f>
        <v>#NUM!</v>
      </c>
      <c r="R89" s="68" t="n">
        <f aca="false">GEOMEAN(R3:R82)*100</f>
        <v>0</v>
      </c>
      <c r="S89" s="68"/>
      <c r="T89" s="68"/>
      <c r="U89" s="68"/>
      <c r="V89" s="68"/>
      <c r="W89" s="68"/>
      <c r="X89" s="68"/>
      <c r="Y89" s="68" t="e">
        <f aca="false">GEOMEAN(Y3:Y82)*100</f>
        <v>#NUM!</v>
      </c>
      <c r="Z89" s="68" t="n">
        <f aca="false">GEOMEAN(Z3:Z82)*100</f>
        <v>0</v>
      </c>
    </row>
    <row r="90" customFormat="false" ht="10.2" hidden="false" customHeight="false" outlineLevel="0" collapsed="false">
      <c r="B90" s="36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0.2" hidden="false" customHeight="false" outlineLevel="0" collapsed="false">
      <c r="B91" s="36" t="s">
        <v>60</v>
      </c>
      <c r="P91" s="67"/>
      <c r="Q91" s="67" t="n">
        <f aca="false">SUM(Q3:Q82)/3600</f>
        <v>0</v>
      </c>
      <c r="R91" s="67" t="n">
        <f aca="false">SUM(R3:R82)</f>
        <v>0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:BA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57"/>
      <c r="M3" s="57"/>
      <c r="N3" s="57"/>
      <c r="O3" s="57"/>
      <c r="P3" s="49"/>
      <c r="Q3" s="50"/>
      <c r="R3" s="49" t="n">
        <f aca="false">P3/3600</f>
        <v>0</v>
      </c>
      <c r="S3" s="51"/>
      <c r="T3" s="49"/>
      <c r="U3" s="49"/>
      <c r="V3" s="49"/>
      <c r="W3" s="49"/>
      <c r="X3" s="49"/>
      <c r="Y3" s="49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/>
      <c r="M4" s="49"/>
      <c r="N4" s="49"/>
      <c r="O4" s="49"/>
      <c r="P4" s="49"/>
      <c r="Q4" s="50"/>
      <c r="R4" s="49" t="n">
        <f aca="false">P4/3600</f>
        <v>0</v>
      </c>
      <c r="S4" s="51"/>
      <c r="T4" s="49"/>
      <c r="U4" s="49"/>
      <c r="V4" s="49"/>
      <c r="W4" s="49"/>
      <c r="X4" s="49"/>
      <c r="Y4" s="49"/>
      <c r="Z4" s="49" t="n">
        <f aca="false">X4/3600</f>
        <v>0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/>
      <c r="M5" s="49"/>
      <c r="N5" s="49"/>
      <c r="O5" s="49"/>
      <c r="P5" s="49"/>
      <c r="Q5" s="50"/>
      <c r="R5" s="49" t="n">
        <f aca="false">P5/3600</f>
        <v>0</v>
      </c>
      <c r="S5" s="51"/>
      <c r="T5" s="49"/>
      <c r="U5" s="49"/>
      <c r="V5" s="49"/>
      <c r="W5" s="49"/>
      <c r="X5" s="49"/>
      <c r="Y5" s="49"/>
      <c r="Z5" s="49" t="n">
        <f aca="false">X5/3600</f>
        <v>0</v>
      </c>
      <c r="AA5" s="51"/>
      <c r="AB5" s="51"/>
      <c r="AC5" s="51"/>
    </row>
    <row r="6" customFormat="false" ht="10.8" hidden="false" customHeight="false" outlineLevel="0" collapsed="false">
      <c r="A6" s="53"/>
      <c r="B6" s="54"/>
      <c r="C6" s="54" t="n">
        <v>37</v>
      </c>
      <c r="D6" s="55" t="n">
        <f aca="false">L6</f>
        <v>0</v>
      </c>
      <c r="E6" s="55" t="n">
        <f aca="false">N6</f>
        <v>0</v>
      </c>
      <c r="F6" s="55" t="n">
        <f aca="false">L6</f>
        <v>0</v>
      </c>
      <c r="G6" s="55" t="n">
        <f aca="false">O6</f>
        <v>0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/>
      <c r="M6" s="56"/>
      <c r="N6" s="56"/>
      <c r="O6" s="56"/>
      <c r="P6" s="56"/>
      <c r="Q6" s="56"/>
      <c r="R6" s="56" t="n">
        <f aca="false">P6/3600</f>
        <v>0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</row>
    <row r="7" customFormat="false" ht="10.2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49"/>
      <c r="M7" s="49"/>
      <c r="N7" s="49"/>
      <c r="O7" s="49"/>
      <c r="P7" s="49"/>
      <c r="Q7" s="50"/>
      <c r="R7" s="49" t="n">
        <f aca="false">P7/3600</f>
        <v>0</v>
      </c>
      <c r="S7" s="51"/>
      <c r="T7" s="57"/>
      <c r="U7" s="57"/>
      <c r="V7" s="57"/>
      <c r="W7" s="57"/>
      <c r="X7" s="49"/>
      <c r="Y7" s="49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/>
      <c r="M8" s="49"/>
      <c r="N8" s="49"/>
      <c r="O8" s="49"/>
      <c r="P8" s="49"/>
      <c r="Q8" s="50"/>
      <c r="R8" s="49" t="n">
        <f aca="false">P8/3600</f>
        <v>0</v>
      </c>
      <c r="S8" s="51"/>
      <c r="T8" s="49"/>
      <c r="U8" s="49"/>
      <c r="V8" s="49"/>
      <c r="W8" s="49"/>
      <c r="X8" s="49"/>
      <c r="Y8" s="49"/>
      <c r="Z8" s="49" t="n">
        <f aca="false">X8/3600</f>
        <v>0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/>
      <c r="M9" s="49"/>
      <c r="N9" s="49"/>
      <c r="O9" s="49"/>
      <c r="P9" s="49"/>
      <c r="Q9" s="50"/>
      <c r="R9" s="49" t="n">
        <f aca="false">P9/3600</f>
        <v>0</v>
      </c>
      <c r="S9" s="51"/>
      <c r="T9" s="49"/>
      <c r="U9" s="49"/>
      <c r="V9" s="49"/>
      <c r="W9" s="49"/>
      <c r="X9" s="49"/>
      <c r="Y9" s="49"/>
      <c r="Z9" s="49" t="n">
        <f aca="false">X9/3600</f>
        <v>0</v>
      </c>
      <c r="AA9" s="51"/>
      <c r="AB9" s="51"/>
      <c r="AC9" s="51"/>
    </row>
    <row r="10" customFormat="false" ht="10.8" hidden="false" customHeight="false" outlineLevel="0" collapsed="false">
      <c r="A10" s="53"/>
      <c r="B10" s="54"/>
      <c r="C10" s="54" t="n">
        <v>37</v>
      </c>
      <c r="D10" s="55" t="n">
        <f aca="false">L10</f>
        <v>0</v>
      </c>
      <c r="E10" s="55" t="n">
        <f aca="false">N10</f>
        <v>0</v>
      </c>
      <c r="F10" s="55" t="n">
        <f aca="false">L10</f>
        <v>0</v>
      </c>
      <c r="G10" s="55" t="n">
        <f aca="false">O10</f>
        <v>0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/>
      <c r="M10" s="56"/>
      <c r="N10" s="56"/>
      <c r="O10" s="56"/>
      <c r="P10" s="56"/>
      <c r="Q10" s="56"/>
      <c r="R10" s="56" t="n">
        <f aca="false">P10/3600</f>
        <v>0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</row>
    <row r="11" customFormat="false" ht="10.2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57"/>
      <c r="M11" s="57"/>
      <c r="N11" s="57"/>
      <c r="O11" s="57"/>
      <c r="P11" s="49"/>
      <c r="Q11" s="50"/>
      <c r="R11" s="49" t="n">
        <f aca="false">P11/3600</f>
        <v>0</v>
      </c>
      <c r="S11" s="51"/>
      <c r="T11" s="49"/>
      <c r="U11" s="49"/>
      <c r="V11" s="49"/>
      <c r="W11" s="49"/>
      <c r="X11" s="49"/>
      <c r="Y11" s="49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/>
      <c r="M12" s="49"/>
      <c r="N12" s="49"/>
      <c r="O12" s="49"/>
      <c r="P12" s="49"/>
      <c r="Q12" s="50"/>
      <c r="R12" s="49" t="n">
        <f aca="false">P12/3600</f>
        <v>0</v>
      </c>
      <c r="S12" s="51"/>
      <c r="T12" s="49"/>
      <c r="U12" s="49"/>
      <c r="V12" s="49"/>
      <c r="W12" s="49"/>
      <c r="X12" s="49"/>
      <c r="Y12" s="49"/>
      <c r="Z12" s="49" t="n">
        <f aca="false">X12/3600</f>
        <v>0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/>
      <c r="M13" s="49"/>
      <c r="N13" s="49"/>
      <c r="O13" s="49"/>
      <c r="P13" s="49"/>
      <c r="Q13" s="50"/>
      <c r="R13" s="49" t="n">
        <f aca="false">P13/3600</f>
        <v>0</v>
      </c>
      <c r="S13" s="51"/>
      <c r="T13" s="49"/>
      <c r="U13" s="49"/>
      <c r="V13" s="49"/>
      <c r="W13" s="49"/>
      <c r="X13" s="49"/>
      <c r="Y13" s="49"/>
      <c r="Z13" s="49" t="n">
        <f aca="false">X13/3600</f>
        <v>0</v>
      </c>
      <c r="AA13" s="51"/>
      <c r="AB13" s="51"/>
      <c r="AC13" s="51"/>
    </row>
    <row r="14" customFormat="false" ht="10.8" hidden="false" customHeight="false" outlineLevel="0" collapsed="false">
      <c r="A14" s="53"/>
      <c r="B14" s="54"/>
      <c r="C14" s="54" t="n">
        <v>37</v>
      </c>
      <c r="D14" s="55" t="n">
        <f aca="false">L14</f>
        <v>0</v>
      </c>
      <c r="E14" s="55" t="n">
        <f aca="false">N14</f>
        <v>0</v>
      </c>
      <c r="F14" s="55" t="n">
        <f aca="false">L14</f>
        <v>0</v>
      </c>
      <c r="G14" s="55" t="n">
        <f aca="false">O14</f>
        <v>0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/>
      <c r="M14" s="56"/>
      <c r="N14" s="56"/>
      <c r="O14" s="56"/>
      <c r="P14" s="56"/>
      <c r="Q14" s="56"/>
      <c r="R14" s="56" t="n">
        <f aca="false">P14/3600</f>
        <v>0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</row>
    <row r="15" customFormat="false" ht="10.2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0</v>
      </c>
      <c r="E15" s="48" t="n">
        <f aca="false">N15</f>
        <v>0</v>
      </c>
      <c r="F15" s="48" t="n">
        <f aca="false">L15</f>
        <v>0</v>
      </c>
      <c r="G15" s="48" t="n">
        <f aca="false">O15</f>
        <v>0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49"/>
      <c r="M15" s="49"/>
      <c r="N15" s="49"/>
      <c r="O15" s="49"/>
      <c r="P15" s="49"/>
      <c r="Q15" s="50"/>
      <c r="R15" s="49" t="n">
        <f aca="false">P15/3600</f>
        <v>0</v>
      </c>
      <c r="S15" s="51"/>
      <c r="T15" s="57"/>
      <c r="U15" s="57"/>
      <c r="V15" s="57"/>
      <c r="W15" s="57"/>
      <c r="X15" s="49"/>
      <c r="Y15" s="49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/>
      <c r="M16" s="49"/>
      <c r="N16" s="49"/>
      <c r="O16" s="49"/>
      <c r="P16" s="49"/>
      <c r="Q16" s="50"/>
      <c r="R16" s="49" t="n">
        <f aca="false">P16/3600</f>
        <v>0</v>
      </c>
      <c r="S16" s="51"/>
      <c r="T16" s="49"/>
      <c r="U16" s="49"/>
      <c r="V16" s="49"/>
      <c r="W16" s="49"/>
      <c r="X16" s="49"/>
      <c r="Y16" s="49"/>
      <c r="Z16" s="49" t="n">
        <f aca="false">X16/3600</f>
        <v>0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/>
      <c r="M17" s="49"/>
      <c r="N17" s="49"/>
      <c r="O17" s="49"/>
      <c r="P17" s="49"/>
      <c r="Q17" s="50"/>
      <c r="R17" s="49" t="n">
        <f aca="false">P17/3600</f>
        <v>0</v>
      </c>
      <c r="S17" s="51"/>
      <c r="T17" s="49"/>
      <c r="U17" s="49"/>
      <c r="V17" s="49"/>
      <c r="W17" s="49"/>
      <c r="X17" s="49"/>
      <c r="Y17" s="49"/>
      <c r="Z17" s="49" t="n">
        <f aca="false">X17/3600</f>
        <v>0</v>
      </c>
      <c r="AA17" s="51"/>
      <c r="AB17" s="51"/>
      <c r="AC17" s="51"/>
    </row>
    <row r="18" customFormat="false" ht="10.8" hidden="false" customHeight="false" outlineLevel="0" collapsed="false">
      <c r="A18" s="54"/>
      <c r="B18" s="54"/>
      <c r="C18" s="54" t="n">
        <v>37</v>
      </c>
      <c r="D18" s="55" t="n">
        <f aca="false">L18</f>
        <v>0</v>
      </c>
      <c r="E18" s="55" t="n">
        <f aca="false">N18</f>
        <v>0</v>
      </c>
      <c r="F18" s="55" t="n">
        <f aca="false">L18</f>
        <v>0</v>
      </c>
      <c r="G18" s="55" t="n">
        <f aca="false">O18</f>
        <v>0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/>
      <c r="M18" s="56"/>
      <c r="N18" s="56"/>
      <c r="O18" s="56"/>
      <c r="P18" s="56"/>
      <c r="Q18" s="56"/>
      <c r="R18" s="56" t="n">
        <f aca="false">P18/3600</f>
        <v>0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</row>
    <row r="19" customFormat="false" ht="10.2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/>
      <c r="M19" s="49"/>
      <c r="N19" s="49"/>
      <c r="O19" s="49"/>
      <c r="P19" s="49"/>
      <c r="Q19" s="50"/>
      <c r="R19" s="49" t="n">
        <f aca="false">P19/3600</f>
        <v>0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/>
      <c r="M20" s="49"/>
      <c r="N20" s="49"/>
      <c r="O20" s="49"/>
      <c r="P20" s="49"/>
      <c r="Q20" s="50"/>
      <c r="R20" s="49" t="n">
        <f aca="false">P20/3600</f>
        <v>0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/>
      <c r="M21" s="49"/>
      <c r="N21" s="49"/>
      <c r="O21" s="49"/>
      <c r="P21" s="49"/>
      <c r="Q21" s="50"/>
      <c r="R21" s="49" t="n">
        <f aca="false">P21/3600</f>
        <v>0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4"/>
      <c r="C22" s="54" t="n">
        <v>37</v>
      </c>
      <c r="D22" s="55" t="n">
        <f aca="false">L22</f>
        <v>0</v>
      </c>
      <c r="E22" s="55" t="n">
        <f aca="false">N22</f>
        <v>0</v>
      </c>
      <c r="F22" s="55" t="n">
        <f aca="false">L22</f>
        <v>0</v>
      </c>
      <c r="G22" s="55" t="n">
        <f aca="false">O22</f>
        <v>0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/>
      <c r="M22" s="56"/>
      <c r="N22" s="56"/>
      <c r="O22" s="56"/>
      <c r="P22" s="56"/>
      <c r="Q22" s="56"/>
      <c r="R22" s="56" t="n">
        <f aca="false">P22/3600</f>
        <v>0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</row>
    <row r="23" customFormat="false" ht="10.2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0</v>
      </c>
      <c r="E23" s="58" t="n">
        <f aca="false">N23</f>
        <v>0</v>
      </c>
      <c r="F23" s="58" t="n">
        <f aca="false">L23</f>
        <v>0</v>
      </c>
      <c r="G23" s="58" t="n">
        <f aca="false">O23</f>
        <v>0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/>
      <c r="M23" s="57"/>
      <c r="N23" s="57"/>
      <c r="O23" s="57"/>
      <c r="P23" s="57"/>
      <c r="Q23" s="50"/>
      <c r="R23" s="57" t="n">
        <f aca="false">P23/3600</f>
        <v>0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/>
      <c r="M24" s="49"/>
      <c r="N24" s="49"/>
      <c r="O24" s="49"/>
      <c r="P24" s="49"/>
      <c r="Q24" s="50"/>
      <c r="R24" s="49" t="n">
        <f aca="false">P24/3600</f>
        <v>0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/>
      <c r="M25" s="49"/>
      <c r="N25" s="49"/>
      <c r="O25" s="49"/>
      <c r="P25" s="49"/>
      <c r="Q25" s="50"/>
      <c r="R25" s="49" t="n">
        <f aca="false">P25/3600</f>
        <v>0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4"/>
      <c r="C26" s="54" t="n">
        <v>37</v>
      </c>
      <c r="D26" s="55" t="n">
        <f aca="false">L26</f>
        <v>0</v>
      </c>
      <c r="E26" s="55" t="n">
        <f aca="false">N26</f>
        <v>0</v>
      </c>
      <c r="F26" s="55" t="n">
        <f aca="false">L26</f>
        <v>0</v>
      </c>
      <c r="G26" s="55" t="n">
        <f aca="false">O26</f>
        <v>0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/>
      <c r="M26" s="56"/>
      <c r="N26" s="56"/>
      <c r="O26" s="56"/>
      <c r="P26" s="56"/>
      <c r="Q26" s="56"/>
      <c r="R26" s="56" t="n">
        <f aca="false">P26/3600</f>
        <v>0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</row>
    <row r="27" customFormat="false" ht="10.2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0</v>
      </c>
      <c r="E27" s="58" t="n">
        <f aca="false">N27</f>
        <v>0</v>
      </c>
      <c r="F27" s="58" t="n">
        <f aca="false">L27</f>
        <v>0</v>
      </c>
      <c r="G27" s="58" t="n">
        <f aca="false">O27</f>
        <v>0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/>
      <c r="M27" s="57"/>
      <c r="N27" s="57"/>
      <c r="O27" s="57"/>
      <c r="P27" s="57"/>
      <c r="Q27" s="50"/>
      <c r="R27" s="57" t="n">
        <f aca="false">P27/3600</f>
        <v>0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/>
      <c r="M28" s="49"/>
      <c r="N28" s="49"/>
      <c r="O28" s="49"/>
      <c r="P28" s="49"/>
      <c r="Q28" s="50"/>
      <c r="R28" s="49" t="n">
        <f aca="false">P28/3600</f>
        <v>0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/>
      <c r="M29" s="49"/>
      <c r="N29" s="49"/>
      <c r="O29" s="49"/>
      <c r="P29" s="49"/>
      <c r="Q29" s="50"/>
      <c r="R29" s="49" t="n">
        <f aca="false">P29/3600</f>
        <v>0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4"/>
      <c r="C30" s="54" t="n">
        <v>37</v>
      </c>
      <c r="D30" s="55" t="n">
        <f aca="false">L30</f>
        <v>0</v>
      </c>
      <c r="E30" s="55" t="n">
        <f aca="false">N30</f>
        <v>0</v>
      </c>
      <c r="F30" s="55" t="n">
        <f aca="false">L30</f>
        <v>0</v>
      </c>
      <c r="G30" s="55" t="n">
        <f aca="false">O30</f>
        <v>0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/>
      <c r="M30" s="56"/>
      <c r="N30" s="56"/>
      <c r="O30" s="56"/>
      <c r="P30" s="56"/>
      <c r="Q30" s="56"/>
      <c r="R30" s="56" t="n">
        <f aca="false">P30/3600</f>
        <v>0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</row>
    <row r="31" customFormat="false" ht="10.2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0</v>
      </c>
      <c r="E31" s="60" t="n">
        <f aca="false">N31</f>
        <v>0</v>
      </c>
      <c r="F31" s="60" t="n">
        <f aca="false">L31</f>
        <v>0</v>
      </c>
      <c r="G31" s="60" t="n">
        <f aca="false">O31</f>
        <v>0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/>
      <c r="M31" s="57"/>
      <c r="N31" s="57"/>
      <c r="O31" s="57"/>
      <c r="P31" s="57"/>
      <c r="Q31" s="50"/>
      <c r="R31" s="57" t="n">
        <f aca="false">P31/3600</f>
        <v>0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1" t="n">
        <f aca="false">L32</f>
        <v>0</v>
      </c>
      <c r="E32" s="61" t="n">
        <f aca="false">N32</f>
        <v>0</v>
      </c>
      <c r="F32" s="61" t="n">
        <f aca="false">L32</f>
        <v>0</v>
      </c>
      <c r="G32" s="61" t="n">
        <f aca="false">O32</f>
        <v>0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/>
      <c r="M32" s="49"/>
      <c r="N32" s="49"/>
      <c r="O32" s="49"/>
      <c r="P32" s="49"/>
      <c r="Q32" s="50"/>
      <c r="R32" s="49" t="n">
        <f aca="false">P32/3600</f>
        <v>0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1" t="n">
        <f aca="false">L33</f>
        <v>0</v>
      </c>
      <c r="E33" s="61" t="n">
        <f aca="false">N33</f>
        <v>0</v>
      </c>
      <c r="F33" s="61" t="n">
        <f aca="false">L33</f>
        <v>0</v>
      </c>
      <c r="G33" s="61" t="n">
        <f aca="false">O33</f>
        <v>0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/>
      <c r="M33" s="49"/>
      <c r="N33" s="49"/>
      <c r="O33" s="49"/>
      <c r="P33" s="49"/>
      <c r="Q33" s="50"/>
      <c r="R33" s="49" t="n">
        <f aca="false">P33/3600</f>
        <v>0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4"/>
      <c r="C34" s="54" t="n">
        <v>37</v>
      </c>
      <c r="D34" s="62" t="n">
        <f aca="false">L34</f>
        <v>0</v>
      </c>
      <c r="E34" s="62" t="n">
        <f aca="false">N34</f>
        <v>0</v>
      </c>
      <c r="F34" s="62" t="n">
        <f aca="false">L34</f>
        <v>0</v>
      </c>
      <c r="G34" s="62" t="n">
        <f aca="false">O34</f>
        <v>0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/>
      <c r="M34" s="56"/>
      <c r="N34" s="56"/>
      <c r="O34" s="56"/>
      <c r="P34" s="56"/>
      <c r="Q34" s="56"/>
      <c r="R34" s="56" t="n">
        <f aca="false">P34/3600</f>
        <v>0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</row>
    <row r="35" customFormat="false" ht="10.2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0</v>
      </c>
      <c r="E35" s="60" t="n">
        <f aca="false">N35</f>
        <v>0</v>
      </c>
      <c r="F35" s="60" t="n">
        <f aca="false">L35</f>
        <v>0</v>
      </c>
      <c r="G35" s="60" t="n">
        <f aca="false">O35</f>
        <v>0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/>
      <c r="M35" s="57"/>
      <c r="N35" s="57"/>
      <c r="O35" s="57"/>
      <c r="P35" s="57"/>
      <c r="Q35" s="50"/>
      <c r="R35" s="57" t="n">
        <f aca="false">P35/3600</f>
        <v>0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1" t="n">
        <f aca="false">L36</f>
        <v>0</v>
      </c>
      <c r="E36" s="61" t="n">
        <f aca="false">N36</f>
        <v>0</v>
      </c>
      <c r="F36" s="61" t="n">
        <f aca="false">L36</f>
        <v>0</v>
      </c>
      <c r="G36" s="61" t="n">
        <f aca="false">O36</f>
        <v>0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/>
      <c r="M36" s="49"/>
      <c r="N36" s="49"/>
      <c r="O36" s="49"/>
      <c r="P36" s="49"/>
      <c r="Q36" s="50"/>
      <c r="R36" s="49" t="n">
        <f aca="false">P36/3600</f>
        <v>0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1" t="n">
        <f aca="false">L37</f>
        <v>0</v>
      </c>
      <c r="E37" s="61" t="n">
        <f aca="false">N37</f>
        <v>0</v>
      </c>
      <c r="F37" s="61" t="n">
        <f aca="false">L37</f>
        <v>0</v>
      </c>
      <c r="G37" s="61" t="n">
        <f aca="false">O37</f>
        <v>0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/>
      <c r="M37" s="49"/>
      <c r="N37" s="49"/>
      <c r="O37" s="49"/>
      <c r="P37" s="49"/>
      <c r="Q37" s="50"/>
      <c r="R37" s="49" t="n">
        <f aca="false">P37/3600</f>
        <v>0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4"/>
      <c r="B38" s="54"/>
      <c r="C38" s="54" t="n">
        <v>37</v>
      </c>
      <c r="D38" s="62" t="n">
        <f aca="false">L38</f>
        <v>0</v>
      </c>
      <c r="E38" s="62" t="n">
        <f aca="false">N38</f>
        <v>0</v>
      </c>
      <c r="F38" s="62" t="n">
        <f aca="false">L38</f>
        <v>0</v>
      </c>
      <c r="G38" s="62" t="n">
        <f aca="false">O38</f>
        <v>0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/>
      <c r="M38" s="56"/>
      <c r="N38" s="56"/>
      <c r="O38" s="56"/>
      <c r="P38" s="56"/>
      <c r="Q38" s="56"/>
      <c r="R38" s="56" t="n">
        <f aca="false">P38/3600</f>
        <v>0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</row>
    <row r="39" customFormat="false" ht="10.2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0</v>
      </c>
      <c r="E39" s="60" t="n">
        <f aca="false">N39</f>
        <v>0</v>
      </c>
      <c r="F39" s="60" t="n">
        <f aca="false">L39</f>
        <v>0</v>
      </c>
      <c r="G39" s="60" t="n">
        <f aca="false">O39</f>
        <v>0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/>
      <c r="M39" s="57"/>
      <c r="N39" s="57"/>
      <c r="O39" s="57"/>
      <c r="P39" s="57"/>
      <c r="Q39" s="50"/>
      <c r="R39" s="57" t="n">
        <f aca="false">P39/3600</f>
        <v>0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0</v>
      </c>
      <c r="E40" s="61" t="n">
        <f aca="false">N40</f>
        <v>0</v>
      </c>
      <c r="F40" s="61" t="n">
        <f aca="false">L40</f>
        <v>0</v>
      </c>
      <c r="G40" s="61" t="n">
        <f aca="false">O40</f>
        <v>0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/>
      <c r="M40" s="49"/>
      <c r="N40" s="49"/>
      <c r="O40" s="49"/>
      <c r="P40" s="49"/>
      <c r="Q40" s="50"/>
      <c r="R40" s="49" t="n">
        <f aca="false">P40/3600</f>
        <v>0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1" t="n">
        <f aca="false">L41</f>
        <v>0</v>
      </c>
      <c r="E41" s="61" t="n">
        <f aca="false">N41</f>
        <v>0</v>
      </c>
      <c r="F41" s="61" t="n">
        <f aca="false">L41</f>
        <v>0</v>
      </c>
      <c r="G41" s="61" t="n">
        <f aca="false">O41</f>
        <v>0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/>
      <c r="M41" s="49"/>
      <c r="N41" s="49"/>
      <c r="O41" s="49"/>
      <c r="P41" s="49"/>
      <c r="Q41" s="50"/>
      <c r="R41" s="49" t="n">
        <f aca="false">P41/3600</f>
        <v>0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4"/>
      <c r="C42" s="54" t="n">
        <v>37</v>
      </c>
      <c r="D42" s="62" t="n">
        <f aca="false">L42</f>
        <v>0</v>
      </c>
      <c r="E42" s="62" t="n">
        <f aca="false">N42</f>
        <v>0</v>
      </c>
      <c r="F42" s="62" t="n">
        <f aca="false">L42</f>
        <v>0</v>
      </c>
      <c r="G42" s="62" t="n">
        <f aca="false">O42</f>
        <v>0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/>
      <c r="M42" s="56"/>
      <c r="N42" s="56"/>
      <c r="O42" s="56"/>
      <c r="P42" s="56"/>
      <c r="Q42" s="56"/>
      <c r="R42" s="56" t="n">
        <f aca="false">P42/3600</f>
        <v>0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</row>
    <row r="43" customFormat="false" ht="10.2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0</v>
      </c>
      <c r="E43" s="60" t="n">
        <f aca="false">N43</f>
        <v>0</v>
      </c>
      <c r="F43" s="60" t="n">
        <f aca="false">L43</f>
        <v>0</v>
      </c>
      <c r="G43" s="60" t="n">
        <f aca="false">O43</f>
        <v>0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/>
      <c r="M43" s="57"/>
      <c r="N43" s="57"/>
      <c r="O43" s="57"/>
      <c r="P43" s="57"/>
      <c r="Q43" s="50"/>
      <c r="R43" s="57" t="n">
        <f aca="false">P43/3600</f>
        <v>0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1" t="n">
        <f aca="false">L44</f>
        <v>0</v>
      </c>
      <c r="E44" s="61" t="n">
        <f aca="false">N44</f>
        <v>0</v>
      </c>
      <c r="F44" s="61" t="n">
        <f aca="false">L44</f>
        <v>0</v>
      </c>
      <c r="G44" s="61" t="n">
        <f aca="false">O44</f>
        <v>0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/>
      <c r="M44" s="49"/>
      <c r="N44" s="49"/>
      <c r="O44" s="49"/>
      <c r="P44" s="49"/>
      <c r="Q44" s="50"/>
      <c r="R44" s="49" t="n">
        <f aca="false">P44/3600</f>
        <v>0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1" t="n">
        <f aca="false">L45</f>
        <v>0</v>
      </c>
      <c r="E45" s="61" t="n">
        <f aca="false">N45</f>
        <v>0</v>
      </c>
      <c r="F45" s="61" t="n">
        <f aca="false">L45</f>
        <v>0</v>
      </c>
      <c r="G45" s="61" t="n">
        <f aca="false">O45</f>
        <v>0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/>
      <c r="M45" s="49"/>
      <c r="N45" s="49"/>
      <c r="O45" s="49"/>
      <c r="P45" s="49"/>
      <c r="Q45" s="50"/>
      <c r="R45" s="49" t="n">
        <f aca="false">P45/3600</f>
        <v>0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4"/>
      <c r="C46" s="54" t="n">
        <v>37</v>
      </c>
      <c r="D46" s="62" t="n">
        <f aca="false">L46</f>
        <v>0</v>
      </c>
      <c r="E46" s="62" t="n">
        <f aca="false">N46</f>
        <v>0</v>
      </c>
      <c r="F46" s="62" t="n">
        <f aca="false">L46</f>
        <v>0</v>
      </c>
      <c r="G46" s="62" t="n">
        <f aca="false">O46</f>
        <v>0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/>
      <c r="M46" s="56"/>
      <c r="N46" s="56"/>
      <c r="O46" s="56"/>
      <c r="P46" s="56"/>
      <c r="Q46" s="56"/>
      <c r="R46" s="56" t="n">
        <f aca="false">P46/3600</f>
        <v>0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</row>
    <row r="47" customFormat="false" ht="10.2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0</v>
      </c>
      <c r="E47" s="60" t="n">
        <f aca="false">N47</f>
        <v>0</v>
      </c>
      <c r="F47" s="60" t="n">
        <f aca="false">L47</f>
        <v>0</v>
      </c>
      <c r="G47" s="60" t="n">
        <f aca="false">O47</f>
        <v>0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/>
      <c r="M47" s="57"/>
      <c r="N47" s="57"/>
      <c r="O47" s="57"/>
      <c r="P47" s="57"/>
      <c r="Q47" s="50"/>
      <c r="R47" s="57" t="n">
        <f aca="false">P47/3600</f>
        <v>0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1" t="n">
        <f aca="false">L48</f>
        <v>0</v>
      </c>
      <c r="E48" s="61" t="n">
        <f aca="false">N48</f>
        <v>0</v>
      </c>
      <c r="F48" s="61" t="n">
        <f aca="false">L48</f>
        <v>0</v>
      </c>
      <c r="G48" s="61" t="n">
        <f aca="false">O48</f>
        <v>0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/>
      <c r="M48" s="49"/>
      <c r="N48" s="49"/>
      <c r="O48" s="49"/>
      <c r="P48" s="49"/>
      <c r="Q48" s="50"/>
      <c r="R48" s="49" t="n">
        <f aca="false">P48/3600</f>
        <v>0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1" t="n">
        <f aca="false">L49</f>
        <v>0</v>
      </c>
      <c r="E49" s="61" t="n">
        <f aca="false">N49</f>
        <v>0</v>
      </c>
      <c r="F49" s="61" t="n">
        <f aca="false">L49</f>
        <v>0</v>
      </c>
      <c r="G49" s="61" t="n">
        <f aca="false">O49</f>
        <v>0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/>
      <c r="M49" s="49"/>
      <c r="N49" s="49"/>
      <c r="O49" s="49"/>
      <c r="P49" s="49"/>
      <c r="Q49" s="50"/>
      <c r="R49" s="49" t="n">
        <f aca="false">P49/3600</f>
        <v>0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4"/>
      <c r="C50" s="54" t="n">
        <v>37</v>
      </c>
      <c r="D50" s="62" t="n">
        <f aca="false">L50</f>
        <v>0</v>
      </c>
      <c r="E50" s="62" t="n">
        <f aca="false">N50</f>
        <v>0</v>
      </c>
      <c r="F50" s="62" t="n">
        <f aca="false">L50</f>
        <v>0</v>
      </c>
      <c r="G50" s="62" t="n">
        <f aca="false">O50</f>
        <v>0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/>
      <c r="M50" s="56"/>
      <c r="N50" s="56"/>
      <c r="O50" s="56"/>
      <c r="P50" s="56"/>
      <c r="Q50" s="56"/>
      <c r="R50" s="56" t="n">
        <f aca="false">P50/3600</f>
        <v>0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</row>
    <row r="51" customFormat="false" ht="10.2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/>
      <c r="M51" s="57"/>
      <c r="N51" s="57"/>
      <c r="O51" s="57"/>
      <c r="P51" s="57"/>
      <c r="Q51" s="50"/>
      <c r="R51" s="57" t="n">
        <f aca="false">P51/3600</f>
        <v>0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1" t="n">
        <f aca="false">L52</f>
        <v>0</v>
      </c>
      <c r="E52" s="61" t="n">
        <f aca="false">N52</f>
        <v>0</v>
      </c>
      <c r="F52" s="61" t="n">
        <f aca="false">L52</f>
        <v>0</v>
      </c>
      <c r="G52" s="61" t="n">
        <f aca="false">O52</f>
        <v>0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/>
      <c r="M52" s="49"/>
      <c r="N52" s="49"/>
      <c r="O52" s="49"/>
      <c r="P52" s="49"/>
      <c r="Q52" s="50"/>
      <c r="R52" s="49" t="n">
        <f aca="false">P52/3600</f>
        <v>0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1" t="n">
        <f aca="false">L53</f>
        <v>0</v>
      </c>
      <c r="E53" s="61" t="n">
        <f aca="false">N53</f>
        <v>0</v>
      </c>
      <c r="F53" s="61" t="n">
        <f aca="false">L53</f>
        <v>0</v>
      </c>
      <c r="G53" s="61" t="n">
        <f aca="false">O53</f>
        <v>0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/>
      <c r="M53" s="49"/>
      <c r="N53" s="49"/>
      <c r="O53" s="49"/>
      <c r="P53" s="49"/>
      <c r="Q53" s="50"/>
      <c r="R53" s="49" t="n">
        <f aca="false">P53/3600</f>
        <v>0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4"/>
      <c r="B54" s="54"/>
      <c r="C54" s="54" t="n">
        <v>37</v>
      </c>
      <c r="D54" s="62" t="n">
        <f aca="false">L54</f>
        <v>0</v>
      </c>
      <c r="E54" s="62" t="n">
        <f aca="false">N54</f>
        <v>0</v>
      </c>
      <c r="F54" s="62" t="n">
        <f aca="false">L54</f>
        <v>0</v>
      </c>
      <c r="G54" s="62" t="n">
        <f aca="false">O54</f>
        <v>0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/>
      <c r="M54" s="56"/>
      <c r="N54" s="56"/>
      <c r="O54" s="56"/>
      <c r="P54" s="56"/>
      <c r="Q54" s="56"/>
      <c r="R54" s="56" t="n">
        <f aca="false">P54/3600</f>
        <v>0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</row>
    <row r="55" customFormat="false" ht="10.2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0</v>
      </c>
      <c r="E55" s="60" t="n">
        <f aca="false">N55</f>
        <v>0</v>
      </c>
      <c r="F55" s="60" t="n">
        <f aca="false">L55</f>
        <v>0</v>
      </c>
      <c r="G55" s="60" t="n">
        <f aca="false">O55</f>
        <v>0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7"/>
      <c r="M55" s="57"/>
      <c r="N55" s="57"/>
      <c r="O55" s="57"/>
      <c r="P55" s="57"/>
      <c r="Q55" s="50"/>
      <c r="R55" s="57" t="n">
        <f aca="false">P55/3600</f>
        <v>0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0</v>
      </c>
      <c r="E56" s="61" t="n">
        <f aca="false">N56</f>
        <v>0</v>
      </c>
      <c r="F56" s="61" t="n">
        <f aca="false">L56</f>
        <v>0</v>
      </c>
      <c r="G56" s="61" t="n">
        <f aca="false">O56</f>
        <v>0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9"/>
      <c r="M56" s="49"/>
      <c r="N56" s="49"/>
      <c r="O56" s="49"/>
      <c r="P56" s="49"/>
      <c r="Q56" s="50"/>
      <c r="R56" s="49" t="n">
        <f aca="false">P56/3600</f>
        <v>0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1" t="n">
        <f aca="false">L57</f>
        <v>0</v>
      </c>
      <c r="E57" s="61" t="n">
        <f aca="false">N57</f>
        <v>0</v>
      </c>
      <c r="F57" s="61" t="n">
        <f aca="false">L57</f>
        <v>0</v>
      </c>
      <c r="G57" s="61" t="n">
        <f aca="false">O57</f>
        <v>0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9"/>
      <c r="M57" s="49"/>
      <c r="N57" s="49"/>
      <c r="O57" s="49"/>
      <c r="P57" s="49"/>
      <c r="Q57" s="50"/>
      <c r="R57" s="49" t="n">
        <f aca="false">P57/3600</f>
        <v>0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4"/>
      <c r="C58" s="54" t="n">
        <v>37</v>
      </c>
      <c r="D58" s="62" t="n">
        <f aca="false">L58</f>
        <v>0</v>
      </c>
      <c r="E58" s="62" t="n">
        <f aca="false">N58</f>
        <v>0</v>
      </c>
      <c r="F58" s="62" t="n">
        <f aca="false">L58</f>
        <v>0</v>
      </c>
      <c r="G58" s="62" t="n">
        <f aca="false">O58</f>
        <v>0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6"/>
      <c r="M58" s="56"/>
      <c r="N58" s="56"/>
      <c r="O58" s="56"/>
      <c r="P58" s="56"/>
      <c r="Q58" s="56"/>
      <c r="R58" s="56" t="n">
        <f aca="false">P58/3600</f>
        <v>0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</row>
    <row r="59" customFormat="false" ht="10.2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7"/>
      <c r="M59" s="57"/>
      <c r="N59" s="57"/>
      <c r="O59" s="57"/>
      <c r="P59" s="57"/>
      <c r="Q59" s="50"/>
      <c r="R59" s="57" t="n">
        <f aca="false">P59/3600</f>
        <v>0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49"/>
      <c r="M60" s="49"/>
      <c r="N60" s="49"/>
      <c r="O60" s="49"/>
      <c r="P60" s="49"/>
      <c r="Q60" s="50"/>
      <c r="R60" s="49" t="n">
        <f aca="false">P60/3600</f>
        <v>0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49"/>
      <c r="M61" s="49"/>
      <c r="N61" s="49"/>
      <c r="O61" s="49"/>
      <c r="P61" s="49"/>
      <c r="Q61" s="50"/>
      <c r="R61" s="49" t="n">
        <f aca="false">P61/3600</f>
        <v>0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4"/>
      <c r="C62" s="54" t="n">
        <v>37</v>
      </c>
      <c r="D62" s="55" t="n">
        <f aca="false">L62</f>
        <v>0</v>
      </c>
      <c r="E62" s="55" t="n">
        <f aca="false">N62</f>
        <v>0</v>
      </c>
      <c r="F62" s="55" t="n">
        <f aca="false">L62</f>
        <v>0</v>
      </c>
      <c r="G62" s="55" t="n">
        <f aca="false">O62</f>
        <v>0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56"/>
      <c r="M62" s="56"/>
      <c r="N62" s="56"/>
      <c r="O62" s="56"/>
      <c r="P62" s="56"/>
      <c r="Q62" s="56"/>
      <c r="R62" s="56" t="n">
        <f aca="false">P62/3600</f>
        <v>0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</row>
    <row r="63" customFormat="false" ht="10.2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0</v>
      </c>
      <c r="E63" s="60" t="n">
        <f aca="false">N63</f>
        <v>0</v>
      </c>
      <c r="F63" s="60" t="n">
        <f aca="false">L63</f>
        <v>0</v>
      </c>
      <c r="G63" s="60" t="n">
        <f aca="false">O63</f>
        <v>0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7"/>
      <c r="M63" s="57"/>
      <c r="N63" s="57"/>
      <c r="O63" s="57"/>
      <c r="P63" s="57"/>
      <c r="Q63" s="50"/>
      <c r="R63" s="57" t="n">
        <f aca="false">P63/3600</f>
        <v>0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1" t="n">
        <f aca="false">L64</f>
        <v>0</v>
      </c>
      <c r="E64" s="61" t="n">
        <f aca="false">N64</f>
        <v>0</v>
      </c>
      <c r="F64" s="61" t="n">
        <f aca="false">L64</f>
        <v>0</v>
      </c>
      <c r="G64" s="61" t="n">
        <f aca="false">O64</f>
        <v>0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9"/>
      <c r="M64" s="49"/>
      <c r="N64" s="49"/>
      <c r="O64" s="49"/>
      <c r="P64" s="49"/>
      <c r="Q64" s="50"/>
      <c r="R64" s="49" t="n">
        <f aca="false">P64/3600</f>
        <v>0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1" t="n">
        <f aca="false">L65</f>
        <v>0</v>
      </c>
      <c r="E65" s="61" t="n">
        <f aca="false">N65</f>
        <v>0</v>
      </c>
      <c r="F65" s="61" t="n">
        <f aca="false">L65</f>
        <v>0</v>
      </c>
      <c r="G65" s="61" t="n">
        <f aca="false">O65</f>
        <v>0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9"/>
      <c r="M65" s="49"/>
      <c r="N65" s="49"/>
      <c r="O65" s="49"/>
      <c r="P65" s="49"/>
      <c r="Q65" s="50"/>
      <c r="R65" s="49" t="n">
        <f aca="false">P65/3600</f>
        <v>0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4"/>
      <c r="C66" s="54" t="n">
        <v>37</v>
      </c>
      <c r="D66" s="62" t="n">
        <f aca="false">L66</f>
        <v>0</v>
      </c>
      <c r="E66" s="62" t="n">
        <f aca="false">N66</f>
        <v>0</v>
      </c>
      <c r="F66" s="62" t="n">
        <f aca="false">L66</f>
        <v>0</v>
      </c>
      <c r="G66" s="62" t="n">
        <f aca="false">O66</f>
        <v>0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6"/>
      <c r="M66" s="56"/>
      <c r="N66" s="56"/>
      <c r="O66" s="56"/>
      <c r="P66" s="56"/>
      <c r="Q66" s="56"/>
      <c r="R66" s="56" t="n">
        <f aca="false">P66/3600</f>
        <v>0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</row>
    <row r="67" customFormat="false" ht="10.2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7"/>
      <c r="M67" s="57"/>
      <c r="N67" s="57"/>
      <c r="O67" s="57"/>
      <c r="P67" s="57"/>
      <c r="Q67" s="50"/>
      <c r="R67" s="57" t="n">
        <f aca="false">P67/3600</f>
        <v>0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49"/>
      <c r="M68" s="49"/>
      <c r="N68" s="49"/>
      <c r="O68" s="49"/>
      <c r="P68" s="49"/>
      <c r="Q68" s="50"/>
      <c r="R68" s="49" t="n">
        <f aca="false">P68/3600</f>
        <v>0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49"/>
      <c r="M69" s="49"/>
      <c r="N69" s="49"/>
      <c r="O69" s="49"/>
      <c r="P69" s="49"/>
      <c r="Q69" s="50"/>
      <c r="R69" s="49" t="n">
        <f aca="false">P69/3600</f>
        <v>0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4"/>
      <c r="B70" s="54"/>
      <c r="C70" s="54" t="n">
        <v>37</v>
      </c>
      <c r="D70" s="63" t="n">
        <f aca="false">L70</f>
        <v>0</v>
      </c>
      <c r="E70" s="63" t="n">
        <f aca="false">N70</f>
        <v>0</v>
      </c>
      <c r="F70" s="63" t="n">
        <f aca="false">L70</f>
        <v>0</v>
      </c>
      <c r="G70" s="63" t="n">
        <f aca="false">O70</f>
        <v>0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6"/>
      <c r="M70" s="56"/>
      <c r="N70" s="56"/>
      <c r="O70" s="56"/>
      <c r="P70" s="56"/>
      <c r="Q70" s="56"/>
      <c r="R70" s="56" t="n">
        <f aca="false">P70/3600</f>
        <v>0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</row>
    <row r="71" customFormat="false" ht="10.2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/>
      <c r="M71" s="57"/>
      <c r="N71" s="57"/>
      <c r="O71" s="57"/>
      <c r="P71" s="57"/>
      <c r="Q71" s="50"/>
      <c r="R71" s="57" t="n">
        <f aca="false">P71/3600</f>
        <v>0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0</v>
      </c>
      <c r="E72" s="61" t="n">
        <f aca="false">N72</f>
        <v>0</v>
      </c>
      <c r="F72" s="61" t="n">
        <f aca="false">L72</f>
        <v>0</v>
      </c>
      <c r="G72" s="61" t="n">
        <f aca="false">O72</f>
        <v>0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/>
      <c r="M72" s="49"/>
      <c r="N72" s="49"/>
      <c r="O72" s="49"/>
      <c r="P72" s="49"/>
      <c r="Q72" s="50"/>
      <c r="R72" s="49" t="n">
        <f aca="false">P72/3600</f>
        <v>0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1" t="n">
        <f aca="false">L73</f>
        <v>0</v>
      </c>
      <c r="E73" s="61" t="n">
        <f aca="false">N73</f>
        <v>0</v>
      </c>
      <c r="F73" s="61" t="n">
        <f aca="false">L73</f>
        <v>0</v>
      </c>
      <c r="G73" s="61" t="n">
        <f aca="false">O73</f>
        <v>0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/>
      <c r="M73" s="49"/>
      <c r="N73" s="49"/>
      <c r="O73" s="49"/>
      <c r="P73" s="49"/>
      <c r="Q73" s="50"/>
      <c r="R73" s="49" t="n">
        <f aca="false">P73/3600</f>
        <v>0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4"/>
      <c r="C74" s="54" t="n">
        <v>37</v>
      </c>
      <c r="D74" s="62" t="n">
        <f aca="false">L74</f>
        <v>0</v>
      </c>
      <c r="E74" s="62" t="n">
        <f aca="false">N74</f>
        <v>0</v>
      </c>
      <c r="F74" s="62" t="n">
        <f aca="false">L74</f>
        <v>0</v>
      </c>
      <c r="G74" s="62" t="n">
        <f aca="false">O74</f>
        <v>0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/>
      <c r="M74" s="56"/>
      <c r="N74" s="56"/>
      <c r="O74" s="56"/>
      <c r="P74" s="56"/>
      <c r="Q74" s="56"/>
      <c r="R74" s="56" t="n">
        <f aca="false">P74/3600</f>
        <v>0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</row>
    <row r="75" customFormat="false" ht="10.2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0</v>
      </c>
      <c r="E75" s="58" t="n">
        <f aca="false">N75</f>
        <v>0</v>
      </c>
      <c r="F75" s="58" t="n">
        <f aca="false">L75</f>
        <v>0</v>
      </c>
      <c r="G75" s="58" t="n">
        <f aca="false">O75</f>
        <v>0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/>
      <c r="M75" s="57"/>
      <c r="N75" s="57"/>
      <c r="O75" s="57"/>
      <c r="P75" s="57"/>
      <c r="Q75" s="50"/>
      <c r="R75" s="57" t="n">
        <f aca="false">P75/3600</f>
        <v>0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/>
      <c r="M76" s="49"/>
      <c r="N76" s="49"/>
      <c r="O76" s="49"/>
      <c r="P76" s="49"/>
      <c r="Q76" s="50"/>
      <c r="R76" s="49" t="n">
        <f aca="false">P76/3600</f>
        <v>0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/>
      <c r="M77" s="49"/>
      <c r="N77" s="49"/>
      <c r="O77" s="49"/>
      <c r="P77" s="49"/>
      <c r="Q77" s="50"/>
      <c r="R77" s="49" t="n">
        <f aca="false">P77/3600</f>
        <v>0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4"/>
      <c r="C78" s="54" t="n">
        <v>37</v>
      </c>
      <c r="D78" s="55" t="n">
        <f aca="false">L78</f>
        <v>0</v>
      </c>
      <c r="E78" s="55" t="n">
        <f aca="false">N78</f>
        <v>0</v>
      </c>
      <c r="F78" s="55" t="n">
        <f aca="false">L78</f>
        <v>0</v>
      </c>
      <c r="G78" s="55" t="n">
        <f aca="false">O78</f>
        <v>0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/>
      <c r="M78" s="56"/>
      <c r="N78" s="56"/>
      <c r="O78" s="56"/>
      <c r="P78" s="56"/>
      <c r="Q78" s="56"/>
      <c r="R78" s="56" t="n">
        <f aca="false">P78/3600</f>
        <v>0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</row>
    <row r="79" customFormat="false" ht="10.2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0</v>
      </c>
      <c r="E79" s="58" t="n">
        <f aca="false">N79</f>
        <v>0</v>
      </c>
      <c r="F79" s="58" t="n">
        <f aca="false">L79</f>
        <v>0</v>
      </c>
      <c r="G79" s="58" t="n">
        <f aca="false">O79</f>
        <v>0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/>
      <c r="M79" s="57"/>
      <c r="N79" s="57"/>
      <c r="O79" s="57"/>
      <c r="P79" s="57"/>
      <c r="Q79" s="50"/>
      <c r="R79" s="57" t="n">
        <f aca="false">P79/3600</f>
        <v>0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/>
      <c r="M80" s="49"/>
      <c r="N80" s="49"/>
      <c r="O80" s="49"/>
      <c r="P80" s="49"/>
      <c r="Q80" s="50"/>
      <c r="R80" s="49" t="n">
        <f aca="false">P80/3600</f>
        <v>0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/>
      <c r="M81" s="49"/>
      <c r="N81" s="49"/>
      <c r="O81" s="49"/>
      <c r="P81" s="49"/>
      <c r="Q81" s="50"/>
      <c r="R81" s="49" t="n">
        <f aca="false">P81/3600</f>
        <v>0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4"/>
      <c r="B82" s="54"/>
      <c r="C82" s="54" t="n">
        <v>37</v>
      </c>
      <c r="D82" s="63" t="n">
        <f aca="false">L82</f>
        <v>0</v>
      </c>
      <c r="E82" s="63" t="n">
        <f aca="false">N82</f>
        <v>0</v>
      </c>
      <c r="F82" s="63" t="n">
        <f aca="false">L82</f>
        <v>0</v>
      </c>
      <c r="G82" s="63" t="n">
        <f aca="false">O82</f>
        <v>0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6"/>
      <c r="M82" s="56"/>
      <c r="N82" s="56"/>
      <c r="O82" s="56"/>
      <c r="P82" s="56"/>
      <c r="Q82" s="56"/>
      <c r="R82" s="56" t="n">
        <f aca="false">P82/3600</f>
        <v>0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</row>
    <row r="83" customFormat="false" ht="10.2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0.2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.2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.2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.2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0.2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6" t="s">
        <v>58</v>
      </c>
      <c r="P89" s="68"/>
      <c r="Q89" s="68" t="e">
        <f aca="false">GEOMEAN(Q3:Q82)*100</f>
        <v>#NUM!</v>
      </c>
      <c r="R89" s="68" t="n">
        <f aca="false">GEOMEAN(R3:R82)*100</f>
        <v>0</v>
      </c>
      <c r="S89" s="68"/>
      <c r="T89" s="68"/>
      <c r="U89" s="68"/>
      <c r="V89" s="68"/>
      <c r="W89" s="68"/>
      <c r="X89" s="68"/>
      <c r="Y89" s="68" t="e">
        <f aca="false">GEOMEAN(Y3:Y82)*100</f>
        <v>#NUM!</v>
      </c>
      <c r="Z89" s="68" t="n">
        <f aca="false">GEOMEAN(Z3:Z82)*100</f>
        <v>0</v>
      </c>
    </row>
    <row r="90" customFormat="false" ht="10.2" hidden="false" customHeight="false" outlineLevel="0" collapsed="false">
      <c r="B90" s="36" t="s">
        <v>59</v>
      </c>
      <c r="X90" s="78"/>
      <c r="Y90" s="78" t="e">
        <f aca="false">Y89/Q89</f>
        <v>#NUM!</v>
      </c>
      <c r="Z90" s="78" t="e">
        <f aca="false">Z89/R89</f>
        <v>#DIV/0!</v>
      </c>
    </row>
    <row r="91" customFormat="false" ht="10.2" hidden="false" customHeight="false" outlineLevel="0" collapsed="false">
      <c r="B91" s="36" t="s">
        <v>60</v>
      </c>
      <c r="P91" s="67"/>
      <c r="Q91" s="67" t="n">
        <f aca="false">SUM(Q3:Q82)/3600</f>
        <v>0</v>
      </c>
      <c r="R91" s="67" t="n">
        <f aca="false">SUM(R3:R82)</f>
        <v>0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D1" activeCellId="0" sqref="AD1:BA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70.3728</v>
      </c>
      <c r="I3" s="48" t="n">
        <f aca="false">V3</f>
        <v>41.5935</v>
      </c>
      <c r="J3" s="48" t="n">
        <f aca="false">T3</f>
        <v>13670.3728</v>
      </c>
      <c r="K3" s="48" t="n">
        <f aca="false">W3</f>
        <v>44.2648</v>
      </c>
      <c r="L3" s="49" t="n">
        <v>13659.3888</v>
      </c>
      <c r="M3" s="49" t="n">
        <v>41.8029</v>
      </c>
      <c r="N3" s="49" t="n">
        <v>41.594</v>
      </c>
      <c r="O3" s="49" t="n">
        <v>44.2598</v>
      </c>
      <c r="P3" s="49" t="n">
        <v>19073.43</v>
      </c>
      <c r="Q3" s="50" t="n">
        <v>58.74</v>
      </c>
      <c r="R3" s="49" t="n">
        <f aca="false">P3/3600</f>
        <v>5.298175</v>
      </c>
      <c r="S3" s="51"/>
      <c r="T3" s="57" t="n">
        <v>13670.3728</v>
      </c>
      <c r="U3" s="57" t="n">
        <v>41.7907</v>
      </c>
      <c r="V3" s="57" t="n">
        <v>41.5935</v>
      </c>
      <c r="W3" s="57" t="n">
        <v>44.2648</v>
      </c>
      <c r="X3" s="49" t="n">
        <v>21701.68</v>
      </c>
      <c r="Y3" s="50" t="n">
        <v>49.54</v>
      </c>
      <c r="Z3" s="49" t="n">
        <f aca="false">X3/3600</f>
        <v>6.0282444444444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35.0016</v>
      </c>
      <c r="I4" s="48" t="n">
        <f aca="false">V4</f>
        <v>39.8579</v>
      </c>
      <c r="J4" s="48" t="n">
        <f aca="false">T4</f>
        <v>5635.0016</v>
      </c>
      <c r="K4" s="48" t="n">
        <f aca="false">W4</f>
        <v>42.3352</v>
      </c>
      <c r="L4" s="49" t="n">
        <v>5624.176</v>
      </c>
      <c r="M4" s="49" t="n">
        <v>39.2497</v>
      </c>
      <c r="N4" s="49" t="n">
        <v>39.858</v>
      </c>
      <c r="O4" s="49" t="n">
        <v>42.3332</v>
      </c>
      <c r="P4" s="49" t="n">
        <v>16291.82</v>
      </c>
      <c r="Q4" s="50" t="n">
        <v>51.29</v>
      </c>
      <c r="R4" s="49" t="n">
        <f aca="false">P4/3600</f>
        <v>4.52550555555556</v>
      </c>
      <c r="S4" s="51"/>
      <c r="T4" s="49" t="n">
        <v>5635.0016</v>
      </c>
      <c r="U4" s="49" t="n">
        <v>39.2343</v>
      </c>
      <c r="V4" s="49" t="n">
        <v>39.8579</v>
      </c>
      <c r="W4" s="49" t="n">
        <v>42.3352</v>
      </c>
      <c r="X4" s="49" t="n">
        <v>16800.07</v>
      </c>
      <c r="Y4" s="50" t="n">
        <v>45.69</v>
      </c>
      <c r="Z4" s="49" t="n">
        <f aca="false">X4/3600</f>
        <v>4.66668611111111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83.9808</v>
      </c>
      <c r="I5" s="48" t="n">
        <f aca="false">V5</f>
        <v>38.3589</v>
      </c>
      <c r="J5" s="48" t="n">
        <f aca="false">T5</f>
        <v>2683.9808</v>
      </c>
      <c r="K5" s="48" t="n">
        <f aca="false">W5</f>
        <v>40.7101</v>
      </c>
      <c r="L5" s="49" t="n">
        <v>2678.4496</v>
      </c>
      <c r="M5" s="49" t="n">
        <v>36.6447</v>
      </c>
      <c r="N5" s="49" t="n">
        <v>38.3589</v>
      </c>
      <c r="O5" s="49" t="n">
        <v>40.7057</v>
      </c>
      <c r="P5" s="49" t="n">
        <v>16289.11</v>
      </c>
      <c r="Q5" s="50" t="n">
        <v>43.88</v>
      </c>
      <c r="R5" s="49" t="n">
        <f aca="false">P5/3600</f>
        <v>4.52475277777778</v>
      </c>
      <c r="S5" s="51"/>
      <c r="T5" s="49" t="n">
        <v>2683.9808</v>
      </c>
      <c r="U5" s="49" t="n">
        <v>36.6274</v>
      </c>
      <c r="V5" s="49" t="n">
        <v>38.3589</v>
      </c>
      <c r="W5" s="49" t="n">
        <v>40.7101</v>
      </c>
      <c r="X5" s="49" t="n">
        <v>16309.89</v>
      </c>
      <c r="Y5" s="50" t="n">
        <v>35.31</v>
      </c>
      <c r="Z5" s="49" t="n">
        <f aca="false">X5/3600</f>
        <v>4.530525</v>
      </c>
      <c r="AA5" s="51"/>
      <c r="AB5" s="51"/>
      <c r="AC5" s="51"/>
    </row>
    <row r="6" customFormat="false" ht="10.8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5.896</v>
      </c>
      <c r="I6" s="55" t="n">
        <f aca="false">V6</f>
        <v>36.8466</v>
      </c>
      <c r="J6" s="55" t="n">
        <f aca="false">T6</f>
        <v>1365.896</v>
      </c>
      <c r="K6" s="55" t="n">
        <f aca="false">W6</f>
        <v>39.2003</v>
      </c>
      <c r="L6" s="56" t="n">
        <v>1363.3024</v>
      </c>
      <c r="M6" s="56" t="n">
        <v>34.0109</v>
      </c>
      <c r="N6" s="56" t="n">
        <v>36.8466</v>
      </c>
      <c r="O6" s="56" t="n">
        <v>39.2058</v>
      </c>
      <c r="P6" s="56" t="n">
        <v>15296.71</v>
      </c>
      <c r="Q6" s="56" t="n">
        <v>39.62</v>
      </c>
      <c r="R6" s="56" t="n">
        <f aca="false">P6/3600</f>
        <v>4.24908611111111</v>
      </c>
      <c r="S6" s="54"/>
      <c r="T6" s="56" t="n">
        <v>1365.896</v>
      </c>
      <c r="U6" s="56" t="n">
        <v>33.9895</v>
      </c>
      <c r="V6" s="56" t="n">
        <v>36.8466</v>
      </c>
      <c r="W6" s="56" t="n">
        <v>39.2003</v>
      </c>
      <c r="X6" s="56" t="n">
        <v>16329.87</v>
      </c>
      <c r="Y6" s="56" t="n">
        <v>32.97</v>
      </c>
      <c r="Z6" s="56" t="n">
        <f aca="false">X6/3600</f>
        <v>4.536075</v>
      </c>
      <c r="AA6" s="54"/>
      <c r="AB6" s="54"/>
      <c r="AC6" s="54"/>
    </row>
    <row r="7" customFormat="false" ht="10.2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715.104</v>
      </c>
      <c r="I7" s="48" t="n">
        <f aca="false">V7</f>
        <v>45.1124</v>
      </c>
      <c r="J7" s="48" t="n">
        <f aca="false">T7</f>
        <v>34715.104</v>
      </c>
      <c r="K7" s="48" t="n">
        <f aca="false">W7</f>
        <v>44.812</v>
      </c>
      <c r="L7" s="57" t="n">
        <v>34686.2064</v>
      </c>
      <c r="M7" s="57" t="n">
        <v>40.4133</v>
      </c>
      <c r="N7" s="57" t="n">
        <v>45.1182</v>
      </c>
      <c r="O7" s="57" t="n">
        <v>44.8148</v>
      </c>
      <c r="P7" s="49" t="n">
        <v>27983.08</v>
      </c>
      <c r="Q7" s="50" t="n">
        <v>73.92</v>
      </c>
      <c r="R7" s="49" t="n">
        <f aca="false">P7/3600</f>
        <v>7.77307777777778</v>
      </c>
      <c r="S7" s="51"/>
      <c r="T7" s="49" t="n">
        <v>34715.104</v>
      </c>
      <c r="U7" s="49" t="n">
        <v>40.4099</v>
      </c>
      <c r="V7" s="49" t="n">
        <v>45.1124</v>
      </c>
      <c r="W7" s="49" t="n">
        <v>44.812</v>
      </c>
      <c r="X7" s="49" t="n">
        <v>25957.45</v>
      </c>
      <c r="Y7" s="50" t="n">
        <v>69.62</v>
      </c>
      <c r="Z7" s="49" t="n">
        <f aca="false">X7/3600</f>
        <v>7.2104027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817.8848</v>
      </c>
      <c r="I8" s="48" t="n">
        <f aca="false">V8</f>
        <v>43.2057</v>
      </c>
      <c r="J8" s="48" t="n">
        <f aca="false">T8</f>
        <v>16817.8848</v>
      </c>
      <c r="K8" s="48" t="n">
        <f aca="false">W8</f>
        <v>43.4545</v>
      </c>
      <c r="L8" s="49" t="n">
        <v>16784.232</v>
      </c>
      <c r="M8" s="49" t="n">
        <v>37.3791</v>
      </c>
      <c r="N8" s="49" t="n">
        <v>43.2068</v>
      </c>
      <c r="O8" s="49" t="n">
        <v>43.4495</v>
      </c>
      <c r="P8" s="49" t="n">
        <v>22489.33</v>
      </c>
      <c r="Q8" s="50" t="n">
        <v>70.53</v>
      </c>
      <c r="R8" s="49" t="n">
        <f aca="false">P8/3600</f>
        <v>6.24703611111111</v>
      </c>
      <c r="S8" s="51"/>
      <c r="T8" s="49" t="n">
        <v>16817.8848</v>
      </c>
      <c r="U8" s="49" t="n">
        <v>37.3709</v>
      </c>
      <c r="V8" s="49" t="n">
        <v>43.2057</v>
      </c>
      <c r="W8" s="49" t="n">
        <v>43.4545</v>
      </c>
      <c r="X8" s="49" t="n">
        <v>22035.37</v>
      </c>
      <c r="Y8" s="50" t="n">
        <v>58.56</v>
      </c>
      <c r="Z8" s="49" t="n">
        <f aca="false">X8/3600</f>
        <v>6.12093611111111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89.5936</v>
      </c>
      <c r="I9" s="48" t="n">
        <f aca="false">V9</f>
        <v>41.4186</v>
      </c>
      <c r="J9" s="48" t="n">
        <f aca="false">T9</f>
        <v>8789.5936</v>
      </c>
      <c r="K9" s="48" t="n">
        <f aca="false">W9</f>
        <v>42.0111</v>
      </c>
      <c r="L9" s="49" t="n">
        <v>8769.4352</v>
      </c>
      <c r="M9" s="49" t="n">
        <v>34.4036</v>
      </c>
      <c r="N9" s="49" t="n">
        <v>41.4149</v>
      </c>
      <c r="O9" s="49" t="n">
        <v>42.0075</v>
      </c>
      <c r="P9" s="49" t="n">
        <v>19870.34</v>
      </c>
      <c r="Q9" s="50" t="n">
        <v>62.08</v>
      </c>
      <c r="R9" s="49" t="n">
        <f aca="false">P9/3600</f>
        <v>5.51953888888889</v>
      </c>
      <c r="S9" s="51"/>
      <c r="T9" s="49" t="n">
        <v>8789.5936</v>
      </c>
      <c r="U9" s="49" t="n">
        <v>34.3876</v>
      </c>
      <c r="V9" s="49" t="n">
        <v>41.4186</v>
      </c>
      <c r="W9" s="49" t="n">
        <v>42.0111</v>
      </c>
      <c r="X9" s="49" t="n">
        <v>19885.72</v>
      </c>
      <c r="Y9" s="50" t="n">
        <v>54.6</v>
      </c>
      <c r="Z9" s="49" t="n">
        <f aca="false">X9/3600</f>
        <v>5.52381111111111</v>
      </c>
      <c r="AA9" s="51"/>
      <c r="AB9" s="51"/>
      <c r="AC9" s="51"/>
    </row>
    <row r="10" customFormat="false" ht="10.8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25.4544</v>
      </c>
      <c r="I10" s="55" t="n">
        <f aca="false">V10</f>
        <v>39.77</v>
      </c>
      <c r="J10" s="55" t="n">
        <f aca="false">T10</f>
        <v>4825.4544</v>
      </c>
      <c r="K10" s="55" t="n">
        <f aca="false">W10</f>
        <v>40.6021</v>
      </c>
      <c r="L10" s="56" t="n">
        <v>4816.5648</v>
      </c>
      <c r="M10" s="56" t="n">
        <v>31.5906</v>
      </c>
      <c r="N10" s="56" t="n">
        <v>39.7612</v>
      </c>
      <c r="O10" s="56" t="n">
        <v>40.5948</v>
      </c>
      <c r="P10" s="56" t="n">
        <v>18543.56</v>
      </c>
      <c r="Q10" s="56" t="n">
        <v>61.08</v>
      </c>
      <c r="R10" s="56" t="n">
        <f aca="false">P10/3600</f>
        <v>5.15098888888889</v>
      </c>
      <c r="S10" s="54"/>
      <c r="T10" s="56" t="n">
        <v>4825.4544</v>
      </c>
      <c r="U10" s="56" t="n">
        <v>31.5736</v>
      </c>
      <c r="V10" s="56" t="n">
        <v>39.77</v>
      </c>
      <c r="W10" s="56" t="n">
        <v>40.6021</v>
      </c>
      <c r="X10" s="56" t="n">
        <v>18554.83</v>
      </c>
      <c r="Y10" s="56" t="n">
        <v>52.95</v>
      </c>
      <c r="Z10" s="56" t="n">
        <f aca="false">X10/3600</f>
        <v>5.15411944444445</v>
      </c>
      <c r="AA10" s="54"/>
      <c r="AB10" s="54"/>
      <c r="AC10" s="54"/>
    </row>
    <row r="11" customFormat="false" ht="10.2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49.4656</v>
      </c>
      <c r="I11" s="48" t="n">
        <f aca="false">V11</f>
        <v>39.1952</v>
      </c>
      <c r="J11" s="48" t="n">
        <f aca="false">T11</f>
        <v>220749.4656</v>
      </c>
      <c r="K11" s="48" t="n">
        <f aca="false">W11</f>
        <v>37.7633</v>
      </c>
      <c r="L11" s="49" t="n">
        <v>220732.4576</v>
      </c>
      <c r="M11" s="49" t="n">
        <v>39.6001</v>
      </c>
      <c r="N11" s="49" t="n">
        <v>39.1948</v>
      </c>
      <c r="O11" s="49" t="n">
        <v>37.7634</v>
      </c>
      <c r="P11" s="49" t="n">
        <v>73375.45</v>
      </c>
      <c r="Q11" s="50" t="n">
        <v>191.08</v>
      </c>
      <c r="R11" s="49" t="n">
        <f aca="false">P11/3600</f>
        <v>20.3820694444444</v>
      </c>
      <c r="S11" s="51"/>
      <c r="T11" s="57" t="n">
        <v>220749.4656</v>
      </c>
      <c r="U11" s="57" t="n">
        <v>39.6008</v>
      </c>
      <c r="V11" s="57" t="n">
        <v>39.1952</v>
      </c>
      <c r="W11" s="57" t="n">
        <v>37.7633</v>
      </c>
      <c r="X11" s="49" t="n">
        <v>73265.1</v>
      </c>
      <c r="Y11" s="50" t="n">
        <v>177.86</v>
      </c>
      <c r="Z11" s="49" t="n">
        <f aca="false">X11/3600</f>
        <v>20.351416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904.0096</v>
      </c>
      <c r="I12" s="48" t="n">
        <f aca="false">V12</f>
        <v>37.9836</v>
      </c>
      <c r="J12" s="48" t="n">
        <f aca="false">T12</f>
        <v>96904.0096</v>
      </c>
      <c r="K12" s="48" t="n">
        <f aca="false">W12</f>
        <v>36.5739</v>
      </c>
      <c r="L12" s="49" t="n">
        <v>96915.2048</v>
      </c>
      <c r="M12" s="49" t="n">
        <v>33.7352</v>
      </c>
      <c r="N12" s="49" t="n">
        <v>37.9824</v>
      </c>
      <c r="O12" s="49" t="n">
        <v>36.5733</v>
      </c>
      <c r="P12" s="49" t="n">
        <v>58071.32</v>
      </c>
      <c r="Q12" s="50" t="n">
        <v>154.66</v>
      </c>
      <c r="R12" s="49" t="n">
        <f aca="false">P12/3600</f>
        <v>16.1309222222222</v>
      </c>
      <c r="S12" s="51"/>
      <c r="T12" s="49" t="n">
        <v>96904.0096</v>
      </c>
      <c r="U12" s="49" t="n">
        <v>33.7329</v>
      </c>
      <c r="V12" s="49" t="n">
        <v>37.9836</v>
      </c>
      <c r="W12" s="49" t="n">
        <v>36.5739</v>
      </c>
      <c r="X12" s="49" t="n">
        <v>59258.43</v>
      </c>
      <c r="Y12" s="50" t="n">
        <v>151.89</v>
      </c>
      <c r="Z12" s="49" t="n">
        <f aca="false">X12/3600</f>
        <v>16.460675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522.5488</v>
      </c>
      <c r="I13" s="48" t="n">
        <f aca="false">V13</f>
        <v>36.6326</v>
      </c>
      <c r="J13" s="48" t="n">
        <f aca="false">T13</f>
        <v>30522.5488</v>
      </c>
      <c r="K13" s="48" t="n">
        <f aca="false">W13</f>
        <v>35.3788</v>
      </c>
      <c r="L13" s="49" t="n">
        <v>30464.0352</v>
      </c>
      <c r="M13" s="49" t="n">
        <v>29.7755</v>
      </c>
      <c r="N13" s="49" t="n">
        <v>36.6335</v>
      </c>
      <c r="O13" s="49" t="n">
        <v>35.3798</v>
      </c>
      <c r="P13" s="49" t="n">
        <v>43664.05</v>
      </c>
      <c r="Q13" s="50" t="n">
        <v>121.83</v>
      </c>
      <c r="R13" s="49" t="n">
        <f aca="false">P13/3600</f>
        <v>12.1289027777778</v>
      </c>
      <c r="S13" s="51"/>
      <c r="T13" s="49" t="n">
        <v>30522.5488</v>
      </c>
      <c r="U13" s="49" t="n">
        <v>29.7749</v>
      </c>
      <c r="V13" s="49" t="n">
        <v>36.6326</v>
      </c>
      <c r="W13" s="49" t="n">
        <v>35.3788</v>
      </c>
      <c r="X13" s="49" t="n">
        <v>45780.55</v>
      </c>
      <c r="Y13" s="50" t="n">
        <v>125.73</v>
      </c>
      <c r="Z13" s="49" t="n">
        <f aca="false">X13/3600</f>
        <v>12.7168194444444</v>
      </c>
      <c r="AA13" s="51"/>
      <c r="AB13" s="51"/>
      <c r="AC13" s="51"/>
    </row>
    <row r="14" customFormat="false" ht="10.8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7.9216</v>
      </c>
      <c r="I14" s="55" t="n">
        <f aca="false">V14</f>
        <v>35.0866</v>
      </c>
      <c r="J14" s="55" t="n">
        <f aca="false">T14</f>
        <v>7137.9216</v>
      </c>
      <c r="K14" s="55" t="n">
        <f aca="false">W14</f>
        <v>33.934</v>
      </c>
      <c r="L14" s="56" t="n">
        <v>7137.9392</v>
      </c>
      <c r="M14" s="56" t="n">
        <v>28.0361</v>
      </c>
      <c r="N14" s="56" t="n">
        <v>35.0876</v>
      </c>
      <c r="O14" s="56" t="n">
        <v>33.9349</v>
      </c>
      <c r="P14" s="56" t="n">
        <v>37496.91</v>
      </c>
      <c r="Q14" s="56" t="n">
        <v>90.86</v>
      </c>
      <c r="R14" s="56" t="n">
        <f aca="false">P14/3600</f>
        <v>10.4158083333333</v>
      </c>
      <c r="S14" s="54"/>
      <c r="T14" s="56" t="n">
        <v>7137.9216</v>
      </c>
      <c r="U14" s="56" t="n">
        <v>28.0307</v>
      </c>
      <c r="V14" s="56" t="n">
        <v>35.0866</v>
      </c>
      <c r="W14" s="56" t="n">
        <v>33.934</v>
      </c>
      <c r="X14" s="56" t="n">
        <v>36655.1</v>
      </c>
      <c r="Y14" s="56" t="n">
        <v>84.22</v>
      </c>
      <c r="Z14" s="56" t="n">
        <f aca="false">X14/3600</f>
        <v>10.1819722222222</v>
      </c>
      <c r="AA14" s="54"/>
      <c r="AB14" s="54"/>
      <c r="AC14" s="54"/>
    </row>
    <row r="15" customFormat="false" ht="10.2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87.5184</v>
      </c>
      <c r="I15" s="48" t="n">
        <f aca="false">V15</f>
        <v>46.7172</v>
      </c>
      <c r="J15" s="48" t="n">
        <f aca="false">T15</f>
        <v>24087.5184</v>
      </c>
      <c r="K15" s="48" t="n">
        <f aca="false">W15</f>
        <v>46.4245</v>
      </c>
      <c r="L15" s="57" t="n">
        <v>24095.4096</v>
      </c>
      <c r="M15" s="57" t="n">
        <v>41.6487</v>
      </c>
      <c r="N15" s="57" t="n">
        <v>46.7185</v>
      </c>
      <c r="O15" s="57" t="n">
        <v>46.4234</v>
      </c>
      <c r="P15" s="49" t="n">
        <v>47442.38</v>
      </c>
      <c r="Q15" s="50" t="n">
        <v>118.22</v>
      </c>
      <c r="R15" s="49" t="n">
        <f aca="false">P15/3600</f>
        <v>13.1784388888889</v>
      </c>
      <c r="S15" s="51"/>
      <c r="T15" s="49" t="n">
        <v>24087.5184</v>
      </c>
      <c r="U15" s="49" t="n">
        <v>41.6466</v>
      </c>
      <c r="V15" s="49" t="n">
        <v>46.7172</v>
      </c>
      <c r="W15" s="49" t="n">
        <v>46.4245</v>
      </c>
      <c r="X15" s="49" t="n">
        <v>44868.8</v>
      </c>
      <c r="Y15" s="50" t="n">
        <v>103.41</v>
      </c>
      <c r="Z15" s="49" t="n">
        <f aca="false">X15/3600</f>
        <v>12.46355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62.9104</v>
      </c>
      <c r="I16" s="48" t="n">
        <f aca="false">V16</f>
        <v>45.9095</v>
      </c>
      <c r="J16" s="48" t="n">
        <f aca="false">T16</f>
        <v>6362.9104</v>
      </c>
      <c r="K16" s="48" t="n">
        <f aca="false">W16</f>
        <v>45.7497</v>
      </c>
      <c r="L16" s="49" t="n">
        <v>6363.3472</v>
      </c>
      <c r="M16" s="49" t="n">
        <v>40.218</v>
      </c>
      <c r="N16" s="49" t="n">
        <v>45.9136</v>
      </c>
      <c r="O16" s="49" t="n">
        <v>45.7485</v>
      </c>
      <c r="P16" s="49" t="n">
        <v>38764.09</v>
      </c>
      <c r="Q16" s="50" t="n">
        <v>92.31</v>
      </c>
      <c r="R16" s="49" t="n">
        <f aca="false">P16/3600</f>
        <v>10.7678027777778</v>
      </c>
      <c r="S16" s="51"/>
      <c r="T16" s="49" t="n">
        <v>6362.9104</v>
      </c>
      <c r="U16" s="49" t="n">
        <v>40.2158</v>
      </c>
      <c r="V16" s="49" t="n">
        <v>45.9095</v>
      </c>
      <c r="W16" s="49" t="n">
        <v>45.7497</v>
      </c>
      <c r="X16" s="49" t="n">
        <v>37951.22</v>
      </c>
      <c r="Y16" s="50" t="n">
        <v>90.51</v>
      </c>
      <c r="Z16" s="49" t="n">
        <f aca="false">X16/3600</f>
        <v>10.5420055555556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60.2016</v>
      </c>
      <c r="I17" s="48" t="n">
        <f aca="false">V17</f>
        <v>45.2148</v>
      </c>
      <c r="J17" s="48" t="n">
        <f aca="false">T17</f>
        <v>2660.2016</v>
      </c>
      <c r="K17" s="48" t="n">
        <f aca="false">W17</f>
        <v>45.1853</v>
      </c>
      <c r="L17" s="49" t="n">
        <v>2644.296</v>
      </c>
      <c r="M17" s="49" t="n">
        <v>38.9084</v>
      </c>
      <c r="N17" s="49" t="n">
        <v>45.2225</v>
      </c>
      <c r="O17" s="49" t="n">
        <v>45.1797</v>
      </c>
      <c r="P17" s="49" t="n">
        <v>36622.39</v>
      </c>
      <c r="Q17" s="50" t="n">
        <v>88.64</v>
      </c>
      <c r="R17" s="49" t="n">
        <f aca="false">P17/3600</f>
        <v>10.1728861111111</v>
      </c>
      <c r="S17" s="51"/>
      <c r="T17" s="49" t="n">
        <v>2660.2016</v>
      </c>
      <c r="U17" s="49" t="n">
        <v>38.9002</v>
      </c>
      <c r="V17" s="49" t="n">
        <v>45.2148</v>
      </c>
      <c r="W17" s="49" t="n">
        <v>45.1853</v>
      </c>
      <c r="X17" s="49" t="n">
        <v>36011.96</v>
      </c>
      <c r="Y17" s="50" t="n">
        <v>72.01</v>
      </c>
      <c r="Z17" s="49" t="n">
        <f aca="false">X17/3600</f>
        <v>10.0033222222222</v>
      </c>
      <c r="AA17" s="51"/>
      <c r="AB17" s="51"/>
      <c r="AC17" s="51"/>
    </row>
    <row r="18" customFormat="false" ht="10.8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60.944</v>
      </c>
      <c r="I18" s="55" t="n">
        <f aca="false">V18</f>
        <v>44.5835</v>
      </c>
      <c r="J18" s="55" t="n">
        <f aca="false">T18</f>
        <v>1260.944</v>
      </c>
      <c r="K18" s="55" t="n">
        <f aca="false">W18</f>
        <v>44.687</v>
      </c>
      <c r="L18" s="56" t="n">
        <v>1253.3648</v>
      </c>
      <c r="M18" s="56" t="n">
        <v>37.1943</v>
      </c>
      <c r="N18" s="56" t="n">
        <v>44.6071</v>
      </c>
      <c r="O18" s="56" t="n">
        <v>44.7156</v>
      </c>
      <c r="P18" s="56" t="n">
        <v>32742.48</v>
      </c>
      <c r="Q18" s="56" t="n">
        <v>80.49</v>
      </c>
      <c r="R18" s="56" t="n">
        <f aca="false">P18/3600</f>
        <v>9.09513333333333</v>
      </c>
      <c r="S18" s="54"/>
      <c r="T18" s="56" t="n">
        <v>1260.944</v>
      </c>
      <c r="U18" s="56" t="n">
        <v>37.1749</v>
      </c>
      <c r="V18" s="56" t="n">
        <v>44.5835</v>
      </c>
      <c r="W18" s="56" t="n">
        <v>44.687</v>
      </c>
      <c r="X18" s="56" t="n">
        <v>34111.21</v>
      </c>
      <c r="Y18" s="56" t="n">
        <v>67.4</v>
      </c>
      <c r="Z18" s="56" t="n">
        <f aca="false">X18/3600</f>
        <v>9.47533611111111</v>
      </c>
      <c r="AA18" s="54"/>
      <c r="AB18" s="54"/>
      <c r="AC18" s="54"/>
    </row>
    <row r="19" customFormat="false" ht="10.2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68.4208</v>
      </c>
      <c r="I19" s="48" t="n">
        <f aca="false">V19</f>
        <v>43.6385</v>
      </c>
      <c r="J19" s="48" t="n">
        <f aca="false">T19</f>
        <v>4968.4208</v>
      </c>
      <c r="K19" s="48" t="n">
        <f aca="false">W19</f>
        <v>45.4478</v>
      </c>
      <c r="L19" s="49" t="n">
        <v>4959.0088</v>
      </c>
      <c r="M19" s="49" t="n">
        <v>41.8323</v>
      </c>
      <c r="N19" s="49" t="n">
        <v>43.6419</v>
      </c>
      <c r="O19" s="49" t="n">
        <v>45.4552</v>
      </c>
      <c r="P19" s="49" t="n">
        <v>19491.78</v>
      </c>
      <c r="Q19" s="50" t="n">
        <v>47.35</v>
      </c>
      <c r="R19" s="49" t="n">
        <f aca="false">P19/3600</f>
        <v>5.41438333333333</v>
      </c>
      <c r="S19" s="51"/>
      <c r="T19" s="49" t="n">
        <v>4968.4208</v>
      </c>
      <c r="U19" s="49" t="n">
        <v>41.8284</v>
      </c>
      <c r="V19" s="49" t="n">
        <v>43.6385</v>
      </c>
      <c r="W19" s="49" t="n">
        <v>45.4478</v>
      </c>
      <c r="X19" s="49" t="n">
        <v>18194.83</v>
      </c>
      <c r="Y19" s="50" t="n">
        <v>41.94</v>
      </c>
      <c r="Z19" s="49" t="n">
        <f aca="false">X19/3600</f>
        <v>5.0541194444444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91.2648</v>
      </c>
      <c r="I20" s="48" t="n">
        <f aca="false">V20</f>
        <v>42.2264</v>
      </c>
      <c r="J20" s="48" t="n">
        <f aca="false">T20</f>
        <v>2291.2648</v>
      </c>
      <c r="K20" s="48" t="n">
        <f aca="false">W20</f>
        <v>43.517</v>
      </c>
      <c r="L20" s="49" t="n">
        <v>2285.4168</v>
      </c>
      <c r="M20" s="49" t="n">
        <v>39.9264</v>
      </c>
      <c r="N20" s="49" t="n">
        <v>42.2292</v>
      </c>
      <c r="O20" s="49" t="n">
        <v>43.5223</v>
      </c>
      <c r="P20" s="49" t="n">
        <v>16641.76</v>
      </c>
      <c r="Q20" s="50" t="n">
        <v>46.17</v>
      </c>
      <c r="R20" s="49" t="n">
        <f aca="false">P20/3600</f>
        <v>4.62271111111111</v>
      </c>
      <c r="S20" s="51"/>
      <c r="T20" s="49" t="n">
        <v>2291.2648</v>
      </c>
      <c r="U20" s="49" t="n">
        <v>39.9169</v>
      </c>
      <c r="V20" s="49" t="n">
        <v>42.2264</v>
      </c>
      <c r="W20" s="49" t="n">
        <v>43.517</v>
      </c>
      <c r="X20" s="49" t="n">
        <v>17930.21</v>
      </c>
      <c r="Y20" s="50" t="n">
        <v>39.34</v>
      </c>
      <c r="Z20" s="49" t="n">
        <f aca="false">X20/3600</f>
        <v>4.98061388888889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12.1032</v>
      </c>
      <c r="I21" s="48" t="n">
        <f aca="false">V21</f>
        <v>40.8748</v>
      </c>
      <c r="J21" s="48" t="n">
        <f aca="false">T21</f>
        <v>1112.1032</v>
      </c>
      <c r="K21" s="48" t="n">
        <f aca="false">W21</f>
        <v>41.9891</v>
      </c>
      <c r="L21" s="49" t="n">
        <v>1108.5656</v>
      </c>
      <c r="M21" s="49" t="n">
        <v>37.5752</v>
      </c>
      <c r="N21" s="49" t="n">
        <v>40.8778</v>
      </c>
      <c r="O21" s="49" t="n">
        <v>41.9915</v>
      </c>
      <c r="P21" s="49" t="n">
        <v>16020.96</v>
      </c>
      <c r="Q21" s="50" t="n">
        <v>40.18</v>
      </c>
      <c r="R21" s="49" t="n">
        <f aca="false">P21/3600</f>
        <v>4.45026666666667</v>
      </c>
      <c r="S21" s="51"/>
      <c r="T21" s="49" t="n">
        <v>1112.1032</v>
      </c>
      <c r="U21" s="49" t="n">
        <v>37.5631</v>
      </c>
      <c r="V21" s="49" t="n">
        <v>40.8748</v>
      </c>
      <c r="W21" s="49" t="n">
        <v>41.9891</v>
      </c>
      <c r="X21" s="49" t="n">
        <v>16819.15</v>
      </c>
      <c r="Y21" s="50" t="n">
        <v>30.56</v>
      </c>
      <c r="Z21" s="49" t="n">
        <f aca="false">X21/3600</f>
        <v>4.67198611111111</v>
      </c>
      <c r="AA21" s="51"/>
      <c r="AB21" s="51"/>
      <c r="AC21" s="51"/>
    </row>
    <row r="22" customFormat="false" ht="10.8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2.9192</v>
      </c>
      <c r="I22" s="55" t="n">
        <f aca="false">V22</f>
        <v>39.6344</v>
      </c>
      <c r="J22" s="55" t="n">
        <f aca="false">T22</f>
        <v>552.9192</v>
      </c>
      <c r="K22" s="55" t="n">
        <f aca="false">W22</f>
        <v>40.8947</v>
      </c>
      <c r="L22" s="56" t="n">
        <v>550.132</v>
      </c>
      <c r="M22" s="56" t="n">
        <v>35.1863</v>
      </c>
      <c r="N22" s="56" t="n">
        <v>39.64</v>
      </c>
      <c r="O22" s="56" t="n">
        <v>40.8947</v>
      </c>
      <c r="P22" s="56" t="n">
        <v>14605.98</v>
      </c>
      <c r="Q22" s="56" t="n">
        <v>30.69</v>
      </c>
      <c r="R22" s="56" t="n">
        <f aca="false">P22/3600</f>
        <v>4.05721666666667</v>
      </c>
      <c r="S22" s="54"/>
      <c r="T22" s="56" t="n">
        <v>552.9192</v>
      </c>
      <c r="U22" s="56" t="n">
        <v>35.1745</v>
      </c>
      <c r="V22" s="56" t="n">
        <v>39.6344</v>
      </c>
      <c r="W22" s="56" t="n">
        <v>40.8947</v>
      </c>
      <c r="X22" s="56" t="n">
        <v>14258.93</v>
      </c>
      <c r="Y22" s="56" t="n">
        <v>25.51</v>
      </c>
      <c r="Z22" s="56" t="n">
        <f aca="false">X22/3600</f>
        <v>3.96081388888889</v>
      </c>
      <c r="AA22" s="54"/>
      <c r="AB22" s="54"/>
      <c r="AC22" s="54"/>
    </row>
    <row r="23" customFormat="false" ht="10.2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8006.8688</v>
      </c>
      <c r="I23" s="58" t="n">
        <f aca="false">V23</f>
        <v>42.4622</v>
      </c>
      <c r="J23" s="58" t="n">
        <f aca="false">T23</f>
        <v>8006.8688</v>
      </c>
      <c r="K23" s="58" t="n">
        <f aca="false">W23</f>
        <v>43.9225</v>
      </c>
      <c r="L23" s="57" t="n">
        <v>7991.1712</v>
      </c>
      <c r="M23" s="57" t="n">
        <v>40.1857</v>
      </c>
      <c r="N23" s="57" t="n">
        <v>42.4625</v>
      </c>
      <c r="O23" s="57" t="n">
        <v>43.9269</v>
      </c>
      <c r="P23" s="57" t="n">
        <v>16720.02</v>
      </c>
      <c r="Q23" s="50" t="n">
        <v>46.75</v>
      </c>
      <c r="R23" s="57" t="n">
        <f aca="false">P23/3600</f>
        <v>4.64445</v>
      </c>
      <c r="S23" s="59"/>
      <c r="T23" s="57" t="n">
        <v>8006.8688</v>
      </c>
      <c r="U23" s="57" t="n">
        <v>40.174</v>
      </c>
      <c r="V23" s="57" t="n">
        <v>42.4622</v>
      </c>
      <c r="W23" s="57" t="n">
        <v>43.9225</v>
      </c>
      <c r="X23" s="57" t="n">
        <v>17092.77</v>
      </c>
      <c r="Y23" s="50" t="n">
        <v>42.44</v>
      </c>
      <c r="Z23" s="57" t="n">
        <f aca="false">X23/3600</f>
        <v>4.747991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34.1272</v>
      </c>
      <c r="I24" s="48" t="n">
        <f aca="false">V24</f>
        <v>40.5708</v>
      </c>
      <c r="J24" s="48" t="n">
        <f aca="false">T24</f>
        <v>3534.1272</v>
      </c>
      <c r="K24" s="48" t="n">
        <f aca="false">W24</f>
        <v>41.6041</v>
      </c>
      <c r="L24" s="49" t="n">
        <v>3524.3664</v>
      </c>
      <c r="M24" s="49" t="n">
        <v>37.6248</v>
      </c>
      <c r="N24" s="49" t="n">
        <v>40.5746</v>
      </c>
      <c r="O24" s="49" t="n">
        <v>41.6069</v>
      </c>
      <c r="P24" s="49" t="n">
        <v>14630.88</v>
      </c>
      <c r="Q24" s="50" t="n">
        <v>42.84</v>
      </c>
      <c r="R24" s="49" t="n">
        <f aca="false">P24/3600</f>
        <v>4.06413333333333</v>
      </c>
      <c r="S24" s="51"/>
      <c r="T24" s="49" t="n">
        <v>3534.1272</v>
      </c>
      <c r="U24" s="49" t="n">
        <v>37.6112</v>
      </c>
      <c r="V24" s="49" t="n">
        <v>40.5708</v>
      </c>
      <c r="W24" s="49" t="n">
        <v>41.6041</v>
      </c>
      <c r="X24" s="49" t="n">
        <v>14145.9</v>
      </c>
      <c r="Y24" s="50" t="n">
        <v>36.29</v>
      </c>
      <c r="Z24" s="49" t="n">
        <f aca="false">X24/3600</f>
        <v>3.92941666666667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21.6856</v>
      </c>
      <c r="I25" s="48" t="n">
        <f aca="false">V25</f>
        <v>38.7947</v>
      </c>
      <c r="J25" s="48" t="n">
        <f aca="false">T25</f>
        <v>1621.6856</v>
      </c>
      <c r="K25" s="48" t="n">
        <f aca="false">W25</f>
        <v>39.8883</v>
      </c>
      <c r="L25" s="49" t="n">
        <v>1614.3976</v>
      </c>
      <c r="M25" s="49" t="n">
        <v>34.9805</v>
      </c>
      <c r="N25" s="49" t="n">
        <v>38.7981</v>
      </c>
      <c r="O25" s="49" t="n">
        <v>39.8896</v>
      </c>
      <c r="P25" s="49" t="n">
        <v>15675.48</v>
      </c>
      <c r="Q25" s="50" t="n">
        <v>38.45</v>
      </c>
      <c r="R25" s="49" t="n">
        <f aca="false">P25/3600</f>
        <v>4.3543</v>
      </c>
      <c r="S25" s="51"/>
      <c r="T25" s="49" t="n">
        <v>1621.6856</v>
      </c>
      <c r="U25" s="49" t="n">
        <v>34.9676</v>
      </c>
      <c r="V25" s="49" t="n">
        <v>38.7947</v>
      </c>
      <c r="W25" s="49" t="n">
        <v>39.8883</v>
      </c>
      <c r="X25" s="49" t="n">
        <v>13221.88</v>
      </c>
      <c r="Y25" s="50" t="n">
        <v>32.35</v>
      </c>
      <c r="Z25" s="49" t="n">
        <f aca="false">X25/3600</f>
        <v>3.67274444444444</v>
      </c>
      <c r="AA25" s="51"/>
      <c r="AB25" s="51"/>
      <c r="AC25" s="51"/>
    </row>
    <row r="26" customFormat="false" ht="10.8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7.3824</v>
      </c>
      <c r="I26" s="55" t="n">
        <f aca="false">V26</f>
        <v>37.1265</v>
      </c>
      <c r="J26" s="55" t="n">
        <f aca="false">T26</f>
        <v>737.3824</v>
      </c>
      <c r="K26" s="55" t="n">
        <f aca="false">W26</f>
        <v>38.7483</v>
      </c>
      <c r="L26" s="56" t="n">
        <v>735.7432</v>
      </c>
      <c r="M26" s="56" t="n">
        <v>32.4784</v>
      </c>
      <c r="N26" s="56" t="n">
        <v>37.1293</v>
      </c>
      <c r="O26" s="56" t="n">
        <v>38.7466</v>
      </c>
      <c r="P26" s="56" t="n">
        <v>13445.45</v>
      </c>
      <c r="Q26" s="56" t="n">
        <v>32.24</v>
      </c>
      <c r="R26" s="56" t="n">
        <f aca="false">P26/3600</f>
        <v>3.73484722222222</v>
      </c>
      <c r="S26" s="54"/>
      <c r="T26" s="56" t="n">
        <v>737.3824</v>
      </c>
      <c r="U26" s="56" t="n">
        <v>32.4621</v>
      </c>
      <c r="V26" s="56" t="n">
        <v>37.1265</v>
      </c>
      <c r="W26" s="56" t="n">
        <v>38.7483</v>
      </c>
      <c r="X26" s="56" t="n">
        <v>12683.8</v>
      </c>
      <c r="Y26" s="56" t="n">
        <v>26.18</v>
      </c>
      <c r="Z26" s="56" t="n">
        <f aca="false">X26/3600</f>
        <v>3.52327777777778</v>
      </c>
      <c r="AA26" s="54"/>
      <c r="AB26" s="54"/>
      <c r="AC26" s="54"/>
    </row>
    <row r="27" customFormat="false" ht="10.2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79.4728</v>
      </c>
      <c r="I27" s="58" t="n">
        <f aca="false">V27</f>
        <v>40.0448</v>
      </c>
      <c r="J27" s="58" t="n">
        <f aca="false">T27</f>
        <v>18679.4728</v>
      </c>
      <c r="K27" s="58" t="n">
        <f aca="false">W27</f>
        <v>43.6059</v>
      </c>
      <c r="L27" s="57" t="n">
        <v>18680.9696</v>
      </c>
      <c r="M27" s="57" t="n">
        <v>38.5802</v>
      </c>
      <c r="N27" s="57" t="n">
        <v>40.0464</v>
      </c>
      <c r="O27" s="57" t="n">
        <v>43.6087</v>
      </c>
      <c r="P27" s="57" t="n">
        <v>39165.27</v>
      </c>
      <c r="Q27" s="50" t="n">
        <v>103.61</v>
      </c>
      <c r="R27" s="57" t="n">
        <f aca="false">P27/3600</f>
        <v>10.8792416666667</v>
      </c>
      <c r="S27" s="59"/>
      <c r="T27" s="57" t="n">
        <v>18679.4728</v>
      </c>
      <c r="U27" s="57" t="n">
        <v>38.5751</v>
      </c>
      <c r="V27" s="57" t="n">
        <v>40.0448</v>
      </c>
      <c r="W27" s="57" t="n">
        <v>43.6059</v>
      </c>
      <c r="X27" s="57" t="n">
        <v>37616.59</v>
      </c>
      <c r="Y27" s="50" t="n">
        <v>88.89</v>
      </c>
      <c r="Z27" s="57" t="n">
        <f aca="false">X27/3600</f>
        <v>10.449052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38.7976</v>
      </c>
      <c r="I28" s="48" t="n">
        <f aca="false">V28</f>
        <v>39.0673</v>
      </c>
      <c r="J28" s="48" t="n">
        <f aca="false">T28</f>
        <v>6038.7976</v>
      </c>
      <c r="K28" s="48" t="n">
        <f aca="false">W28</f>
        <v>41.8349</v>
      </c>
      <c r="L28" s="49" t="n">
        <v>6027.9296</v>
      </c>
      <c r="M28" s="49" t="n">
        <v>36.9238</v>
      </c>
      <c r="N28" s="49" t="n">
        <v>39.0679</v>
      </c>
      <c r="O28" s="49" t="n">
        <v>41.8372</v>
      </c>
      <c r="P28" s="49" t="n">
        <v>30971</v>
      </c>
      <c r="Q28" s="50" t="n">
        <v>74.99</v>
      </c>
      <c r="R28" s="49" t="n">
        <f aca="false">P28/3600</f>
        <v>8.60305555555556</v>
      </c>
      <c r="S28" s="51"/>
      <c r="T28" s="49" t="n">
        <v>6038.7976</v>
      </c>
      <c r="U28" s="49" t="n">
        <v>36.9176</v>
      </c>
      <c r="V28" s="49" t="n">
        <v>39.0673</v>
      </c>
      <c r="W28" s="49" t="n">
        <v>41.8349</v>
      </c>
      <c r="X28" s="49" t="n">
        <v>30313.75</v>
      </c>
      <c r="Y28" s="50" t="n">
        <v>71</v>
      </c>
      <c r="Z28" s="49" t="n">
        <f aca="false">X28/3600</f>
        <v>8.42048611111111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92.9456</v>
      </c>
      <c r="I29" s="48" t="n">
        <f aca="false">V29</f>
        <v>38.1086</v>
      </c>
      <c r="J29" s="48" t="n">
        <f aca="false">T29</f>
        <v>2792.9456</v>
      </c>
      <c r="K29" s="48" t="n">
        <f aca="false">W29</f>
        <v>40.0692</v>
      </c>
      <c r="L29" s="49" t="n">
        <v>2787.4072</v>
      </c>
      <c r="M29" s="49" t="n">
        <v>34.9746</v>
      </c>
      <c r="N29" s="49" t="n">
        <v>38.1131</v>
      </c>
      <c r="O29" s="49" t="n">
        <v>40.0701</v>
      </c>
      <c r="P29" s="49" t="n">
        <v>28428.79</v>
      </c>
      <c r="Q29" s="50" t="n">
        <v>59.06</v>
      </c>
      <c r="R29" s="49" t="n">
        <f aca="false">P29/3600</f>
        <v>7.89688611111111</v>
      </c>
      <c r="S29" s="51"/>
      <c r="T29" s="49" t="n">
        <v>2792.9456</v>
      </c>
      <c r="U29" s="49" t="n">
        <v>34.9648</v>
      </c>
      <c r="V29" s="49" t="n">
        <v>38.1086</v>
      </c>
      <c r="W29" s="49" t="n">
        <v>40.0692</v>
      </c>
      <c r="X29" s="49" t="n">
        <v>27678.55</v>
      </c>
      <c r="Y29" s="50" t="n">
        <v>53.41</v>
      </c>
      <c r="Z29" s="49" t="n">
        <f aca="false">X29/3600</f>
        <v>7.68848611111111</v>
      </c>
      <c r="AA29" s="51"/>
      <c r="AB29" s="51"/>
      <c r="AC29" s="51"/>
    </row>
    <row r="30" customFormat="false" ht="10.8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81.312</v>
      </c>
      <c r="I30" s="55" t="n">
        <f aca="false">V30</f>
        <v>37.0376</v>
      </c>
      <c r="J30" s="55" t="n">
        <f aca="false">T30</f>
        <v>1381.312</v>
      </c>
      <c r="K30" s="55" t="n">
        <f aca="false">W30</f>
        <v>38.3115</v>
      </c>
      <c r="L30" s="56" t="n">
        <v>1377.2536</v>
      </c>
      <c r="M30" s="56" t="n">
        <v>32.786</v>
      </c>
      <c r="N30" s="56" t="n">
        <v>37.0377</v>
      </c>
      <c r="O30" s="56" t="n">
        <v>38.3153</v>
      </c>
      <c r="P30" s="56" t="n">
        <v>26738.15</v>
      </c>
      <c r="Q30" s="56" t="n">
        <v>50.65</v>
      </c>
      <c r="R30" s="56" t="n">
        <f aca="false">P30/3600</f>
        <v>7.42726388888889</v>
      </c>
      <c r="S30" s="54"/>
      <c r="T30" s="56" t="n">
        <v>1381.312</v>
      </c>
      <c r="U30" s="56" t="n">
        <v>32.7766</v>
      </c>
      <c r="V30" s="56" t="n">
        <v>37.0376</v>
      </c>
      <c r="W30" s="56" t="n">
        <v>38.3115</v>
      </c>
      <c r="X30" s="56" t="n">
        <v>28981.1</v>
      </c>
      <c r="Y30" s="56" t="n">
        <v>44.45</v>
      </c>
      <c r="Z30" s="56" t="n">
        <f aca="false">X30/3600</f>
        <v>8.05030555555556</v>
      </c>
      <c r="AA30" s="54"/>
      <c r="AB30" s="54"/>
      <c r="AC30" s="54"/>
    </row>
    <row r="31" customFormat="false" ht="10.2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62.7376</v>
      </c>
      <c r="I31" s="60" t="n">
        <f aca="false">V31</f>
        <v>43.9322</v>
      </c>
      <c r="J31" s="60" t="n">
        <f aca="false">T31</f>
        <v>17962.7376</v>
      </c>
      <c r="K31" s="60" t="n">
        <f aca="false">W31</f>
        <v>45.2039</v>
      </c>
      <c r="L31" s="57" t="n">
        <v>17959.7464</v>
      </c>
      <c r="M31" s="57" t="n">
        <v>39.2822</v>
      </c>
      <c r="N31" s="57" t="n">
        <v>43.9322</v>
      </c>
      <c r="O31" s="57" t="n">
        <v>45.2011</v>
      </c>
      <c r="P31" s="57" t="n">
        <v>40900.15</v>
      </c>
      <c r="Q31" s="50" t="n">
        <v>99.19</v>
      </c>
      <c r="R31" s="57" t="n">
        <f aca="false">P31/3600</f>
        <v>11.3611527777778</v>
      </c>
      <c r="S31" s="59"/>
      <c r="T31" s="57" t="n">
        <v>17962.7376</v>
      </c>
      <c r="U31" s="57" t="n">
        <v>39.2791</v>
      </c>
      <c r="V31" s="57" t="n">
        <v>43.9322</v>
      </c>
      <c r="W31" s="57" t="n">
        <v>45.2039</v>
      </c>
      <c r="X31" s="57" t="n">
        <v>41606.32</v>
      </c>
      <c r="Y31" s="50" t="n">
        <v>98.15</v>
      </c>
      <c r="Z31" s="57" t="n">
        <f aca="false">X31/3600</f>
        <v>11.55731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60.0296</v>
      </c>
      <c r="I32" s="61" t="n">
        <f aca="false">V32</f>
        <v>42.611</v>
      </c>
      <c r="J32" s="61" t="n">
        <f aca="false">T32</f>
        <v>6360.0296</v>
      </c>
      <c r="K32" s="61" t="n">
        <f aca="false">W32</f>
        <v>43.0705</v>
      </c>
      <c r="L32" s="49" t="n">
        <v>6342.1088</v>
      </c>
      <c r="M32" s="49" t="n">
        <v>37.5885</v>
      </c>
      <c r="N32" s="49" t="n">
        <v>42.6149</v>
      </c>
      <c r="O32" s="49" t="n">
        <v>43.0777</v>
      </c>
      <c r="P32" s="49" t="n">
        <v>36103.4</v>
      </c>
      <c r="Q32" s="50" t="n">
        <v>89.93</v>
      </c>
      <c r="R32" s="49" t="n">
        <f aca="false">P32/3600</f>
        <v>10.0287222222222</v>
      </c>
      <c r="S32" s="51"/>
      <c r="T32" s="49" t="n">
        <v>6360.0296</v>
      </c>
      <c r="U32" s="49" t="n">
        <v>37.5847</v>
      </c>
      <c r="V32" s="49" t="n">
        <v>42.611</v>
      </c>
      <c r="W32" s="49" t="n">
        <v>43.0705</v>
      </c>
      <c r="X32" s="49" t="n">
        <v>35015.71</v>
      </c>
      <c r="Y32" s="50" t="n">
        <v>80.48</v>
      </c>
      <c r="Z32" s="49" t="n">
        <f aca="false">X32/3600</f>
        <v>9.72658611111111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52.596</v>
      </c>
      <c r="I33" s="61" t="n">
        <f aca="false">V33</f>
        <v>41.1242</v>
      </c>
      <c r="J33" s="61" t="n">
        <f aca="false">T33</f>
        <v>2952.596</v>
      </c>
      <c r="K33" s="61" t="n">
        <f aca="false">W33</f>
        <v>40.8557</v>
      </c>
      <c r="L33" s="49" t="n">
        <v>2939.5576</v>
      </c>
      <c r="M33" s="49" t="n">
        <v>35.7444</v>
      </c>
      <c r="N33" s="49" t="n">
        <v>41.1311</v>
      </c>
      <c r="O33" s="49" t="n">
        <v>40.8615</v>
      </c>
      <c r="P33" s="49" t="n">
        <v>30929.94</v>
      </c>
      <c r="Q33" s="50" t="n">
        <v>84.45</v>
      </c>
      <c r="R33" s="49" t="n">
        <f aca="false">P33/3600</f>
        <v>8.59165</v>
      </c>
      <c r="S33" s="51"/>
      <c r="T33" s="49" t="n">
        <v>2952.596</v>
      </c>
      <c r="U33" s="49" t="n">
        <v>35.7384</v>
      </c>
      <c r="V33" s="49" t="n">
        <v>41.1242</v>
      </c>
      <c r="W33" s="49" t="n">
        <v>40.8557</v>
      </c>
      <c r="X33" s="49" t="n">
        <v>33142.55</v>
      </c>
      <c r="Y33" s="50" t="n">
        <v>76.98</v>
      </c>
      <c r="Z33" s="49" t="n">
        <f aca="false">X33/3600</f>
        <v>9.20626388888889</v>
      </c>
      <c r="AA33" s="51"/>
      <c r="AB33" s="51"/>
      <c r="AC33" s="51"/>
    </row>
    <row r="34" customFormat="false" ht="10.8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94.0968</v>
      </c>
      <c r="I34" s="62" t="n">
        <f aca="false">V34</f>
        <v>39.5946</v>
      </c>
      <c r="J34" s="62" t="n">
        <f aca="false">T34</f>
        <v>1494.0968</v>
      </c>
      <c r="K34" s="62" t="n">
        <f aca="false">W34</f>
        <v>38.7532</v>
      </c>
      <c r="L34" s="56" t="n">
        <v>1488.9112</v>
      </c>
      <c r="M34" s="56" t="n">
        <v>33.7457</v>
      </c>
      <c r="N34" s="56" t="n">
        <v>39.6006</v>
      </c>
      <c r="O34" s="56" t="n">
        <v>38.7637</v>
      </c>
      <c r="P34" s="56" t="n">
        <v>30108.67</v>
      </c>
      <c r="Q34" s="56" t="n">
        <v>73.29</v>
      </c>
      <c r="R34" s="56" t="n">
        <f aca="false">P34/3600</f>
        <v>8.36351944444444</v>
      </c>
      <c r="S34" s="54"/>
      <c r="T34" s="56" t="n">
        <v>1494.0968</v>
      </c>
      <c r="U34" s="56" t="n">
        <v>33.736</v>
      </c>
      <c r="V34" s="56" t="n">
        <v>39.5946</v>
      </c>
      <c r="W34" s="56" t="n">
        <v>38.7532</v>
      </c>
      <c r="X34" s="56" t="n">
        <v>29636.8</v>
      </c>
      <c r="Y34" s="56" t="n">
        <v>68.3</v>
      </c>
      <c r="Z34" s="56" t="n">
        <f aca="false">X34/3600</f>
        <v>8.23244444444445</v>
      </c>
      <c r="AA34" s="54"/>
      <c r="AB34" s="54"/>
      <c r="AC34" s="54"/>
    </row>
    <row r="35" customFormat="false" ht="10.2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33.7728</v>
      </c>
      <c r="I35" s="60" t="n">
        <f aca="false">V35</f>
        <v>42.2927</v>
      </c>
      <c r="J35" s="60" t="n">
        <f aca="false">T35</f>
        <v>40433.7728</v>
      </c>
      <c r="K35" s="60" t="n">
        <f aca="false">W35</f>
        <v>44.4352</v>
      </c>
      <c r="L35" s="57" t="n">
        <v>40433.8848</v>
      </c>
      <c r="M35" s="57" t="n">
        <v>37.5761</v>
      </c>
      <c r="N35" s="57" t="n">
        <v>42.298</v>
      </c>
      <c r="O35" s="57" t="n">
        <v>44.4317</v>
      </c>
      <c r="P35" s="57" t="n">
        <v>52279.5</v>
      </c>
      <c r="Q35" s="50" t="n">
        <v>152.05</v>
      </c>
      <c r="R35" s="57" t="n">
        <f aca="false">P35/3600</f>
        <v>14.5220833333333</v>
      </c>
      <c r="S35" s="59"/>
      <c r="T35" s="57" t="n">
        <v>40433.7728</v>
      </c>
      <c r="U35" s="57" t="n">
        <v>37.5668</v>
      </c>
      <c r="V35" s="57" t="n">
        <v>42.2927</v>
      </c>
      <c r="W35" s="57" t="n">
        <v>44.4352</v>
      </c>
      <c r="X35" s="57" t="n">
        <v>51672.94</v>
      </c>
      <c r="Y35" s="50" t="n">
        <v>141.48</v>
      </c>
      <c r="Z35" s="57" t="n">
        <f aca="false">X35/3600</f>
        <v>14.35359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18.9648</v>
      </c>
      <c r="I36" s="61" t="n">
        <f aca="false">V36</f>
        <v>41.0053</v>
      </c>
      <c r="J36" s="61" t="n">
        <f aca="false">T36</f>
        <v>7618.9648</v>
      </c>
      <c r="K36" s="61" t="n">
        <f aca="false">W36</f>
        <v>43.2669</v>
      </c>
      <c r="L36" s="49" t="n">
        <v>7622.7456</v>
      </c>
      <c r="M36" s="49" t="n">
        <v>35.3756</v>
      </c>
      <c r="N36" s="49" t="n">
        <v>41.0075</v>
      </c>
      <c r="O36" s="49" t="n">
        <v>43.2697</v>
      </c>
      <c r="P36" s="49" t="n">
        <v>41093.96</v>
      </c>
      <c r="Q36" s="50" t="n">
        <v>108.44</v>
      </c>
      <c r="R36" s="49" t="n">
        <f aca="false">P36/3600</f>
        <v>11.4149888888889</v>
      </c>
      <c r="S36" s="51"/>
      <c r="T36" s="49" t="n">
        <v>7618.9648</v>
      </c>
      <c r="U36" s="49" t="n">
        <v>35.3663</v>
      </c>
      <c r="V36" s="49" t="n">
        <v>41.0053</v>
      </c>
      <c r="W36" s="49" t="n">
        <v>43.2669</v>
      </c>
      <c r="X36" s="49" t="n">
        <v>38563.81</v>
      </c>
      <c r="Y36" s="50" t="n">
        <v>95.03</v>
      </c>
      <c r="Z36" s="49" t="n">
        <f aca="false">X36/3600</f>
        <v>10.7121694444444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402.9776</v>
      </c>
      <c r="I37" s="61" t="n">
        <f aca="false">V37</f>
        <v>39.5774</v>
      </c>
      <c r="J37" s="61" t="n">
        <f aca="false">T37</f>
        <v>2402.9776</v>
      </c>
      <c r="K37" s="61" t="n">
        <f aca="false">W37</f>
        <v>42.083</v>
      </c>
      <c r="L37" s="49" t="n">
        <v>2394.488</v>
      </c>
      <c r="M37" s="49" t="n">
        <v>33.8977</v>
      </c>
      <c r="N37" s="49" t="n">
        <v>39.5827</v>
      </c>
      <c r="O37" s="49" t="n">
        <v>42.0831</v>
      </c>
      <c r="P37" s="49" t="n">
        <v>33856.17</v>
      </c>
      <c r="Q37" s="50" t="n">
        <v>84.81</v>
      </c>
      <c r="R37" s="49" t="n">
        <f aca="false">P37/3600</f>
        <v>9.40449166666667</v>
      </c>
      <c r="S37" s="51"/>
      <c r="T37" s="49" t="n">
        <v>2402.9776</v>
      </c>
      <c r="U37" s="49" t="n">
        <v>33.889</v>
      </c>
      <c r="V37" s="49" t="n">
        <v>39.5774</v>
      </c>
      <c r="W37" s="49" t="n">
        <v>42.083</v>
      </c>
      <c r="X37" s="49" t="n">
        <v>34475.7</v>
      </c>
      <c r="Y37" s="50" t="n">
        <v>77.55</v>
      </c>
      <c r="Z37" s="49" t="n">
        <f aca="false">X37/3600</f>
        <v>9.57658333333333</v>
      </c>
      <c r="AA37" s="51"/>
      <c r="AB37" s="51"/>
      <c r="AC37" s="51"/>
    </row>
    <row r="38" customFormat="false" ht="10.8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25.9248</v>
      </c>
      <c r="I38" s="62" t="n">
        <f aca="false">V38</f>
        <v>38.2742</v>
      </c>
      <c r="J38" s="62" t="n">
        <f aca="false">T38</f>
        <v>1025.9248</v>
      </c>
      <c r="K38" s="62" t="n">
        <f aca="false">W38</f>
        <v>40.9511</v>
      </c>
      <c r="L38" s="56" t="n">
        <v>1017.6184</v>
      </c>
      <c r="M38" s="56" t="n">
        <v>32.0603</v>
      </c>
      <c r="N38" s="56" t="n">
        <v>38.275</v>
      </c>
      <c r="O38" s="56" t="n">
        <v>40.9474</v>
      </c>
      <c r="P38" s="56" t="n">
        <v>31758.14</v>
      </c>
      <c r="Q38" s="56" t="n">
        <v>76.32</v>
      </c>
      <c r="R38" s="56" t="n">
        <f aca="false">P38/3600</f>
        <v>8.82170555555556</v>
      </c>
      <c r="S38" s="54"/>
      <c r="T38" s="56" t="n">
        <v>1025.9248</v>
      </c>
      <c r="U38" s="56" t="n">
        <v>32.0445</v>
      </c>
      <c r="V38" s="56" t="n">
        <v>38.2742</v>
      </c>
      <c r="W38" s="56" t="n">
        <v>40.9511</v>
      </c>
      <c r="X38" s="56" t="n">
        <v>31780.29</v>
      </c>
      <c r="Y38" s="56" t="n">
        <v>63.4</v>
      </c>
      <c r="Z38" s="56" t="n">
        <f aca="false">X38/3600</f>
        <v>8.82785833333333</v>
      </c>
      <c r="AA38" s="54"/>
      <c r="AB38" s="54"/>
      <c r="AC38" s="54"/>
    </row>
    <row r="39" customFormat="false" ht="10.2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54.02</v>
      </c>
      <c r="I39" s="60" t="n">
        <f aca="false">V39</f>
        <v>43.0509</v>
      </c>
      <c r="J39" s="60" t="n">
        <f aca="false">T39</f>
        <v>3654.02</v>
      </c>
      <c r="K39" s="60" t="n">
        <f aca="false">W39</f>
        <v>43.6047</v>
      </c>
      <c r="L39" s="57" t="n">
        <v>3642.3016</v>
      </c>
      <c r="M39" s="57" t="n">
        <v>40.4796</v>
      </c>
      <c r="N39" s="57" t="n">
        <v>43.0566</v>
      </c>
      <c r="O39" s="57" t="n">
        <v>43.6099</v>
      </c>
      <c r="P39" s="57" t="n">
        <v>7904.73</v>
      </c>
      <c r="Q39" s="50" t="n">
        <v>20.25</v>
      </c>
      <c r="R39" s="57" t="n">
        <f aca="false">P39/3600</f>
        <v>2.19575833333333</v>
      </c>
      <c r="S39" s="59"/>
      <c r="T39" s="57" t="n">
        <v>3654.02</v>
      </c>
      <c r="U39" s="57" t="n">
        <v>40.4737</v>
      </c>
      <c r="V39" s="57" t="n">
        <v>43.0509</v>
      </c>
      <c r="W39" s="57" t="n">
        <v>43.6047</v>
      </c>
      <c r="X39" s="57" t="n">
        <v>8065.09</v>
      </c>
      <c r="Y39" s="50" t="n">
        <v>16.4</v>
      </c>
      <c r="Z39" s="57" t="n">
        <f aca="false">X39/3600</f>
        <v>2.240302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68.3616</v>
      </c>
      <c r="I40" s="61" t="n">
        <f aca="false">V40</f>
        <v>40.4564</v>
      </c>
      <c r="J40" s="61" t="n">
        <f aca="false">T40</f>
        <v>1768.3616</v>
      </c>
      <c r="K40" s="61" t="n">
        <f aca="false">W40</f>
        <v>40.6238</v>
      </c>
      <c r="L40" s="49" t="n">
        <v>1761.592</v>
      </c>
      <c r="M40" s="49" t="n">
        <v>37.3229</v>
      </c>
      <c r="N40" s="49" t="n">
        <v>40.4584</v>
      </c>
      <c r="O40" s="49" t="n">
        <v>40.634</v>
      </c>
      <c r="P40" s="49" t="n">
        <v>6479.52</v>
      </c>
      <c r="Q40" s="50" t="n">
        <v>17.67</v>
      </c>
      <c r="R40" s="49" t="n">
        <f aca="false">P40/3600</f>
        <v>1.79986666666667</v>
      </c>
      <c r="S40" s="51"/>
      <c r="T40" s="49" t="n">
        <v>1768.3616</v>
      </c>
      <c r="U40" s="49" t="n">
        <v>37.3114</v>
      </c>
      <c r="V40" s="49" t="n">
        <v>40.4564</v>
      </c>
      <c r="W40" s="49" t="n">
        <v>40.6238</v>
      </c>
      <c r="X40" s="49" t="n">
        <v>9411.5</v>
      </c>
      <c r="Y40" s="50" t="n">
        <v>12.21</v>
      </c>
      <c r="Z40" s="49" t="n">
        <f aca="false">X40/3600</f>
        <v>2.61430555555556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53.2112</v>
      </c>
      <c r="I41" s="61" t="n">
        <f aca="false">V41</f>
        <v>38.091</v>
      </c>
      <c r="J41" s="61" t="n">
        <f aca="false">T41</f>
        <v>853.2112</v>
      </c>
      <c r="K41" s="61" t="n">
        <f aca="false">W41</f>
        <v>37.9709</v>
      </c>
      <c r="L41" s="49" t="n">
        <v>848.96</v>
      </c>
      <c r="M41" s="49" t="n">
        <v>34.4061</v>
      </c>
      <c r="N41" s="49" t="n">
        <v>38.0948</v>
      </c>
      <c r="O41" s="49" t="n">
        <v>37.9729</v>
      </c>
      <c r="P41" s="49" t="n">
        <v>6576.33</v>
      </c>
      <c r="Q41" s="50" t="n">
        <v>13.94</v>
      </c>
      <c r="R41" s="49" t="n">
        <f aca="false">P41/3600</f>
        <v>1.82675833333333</v>
      </c>
      <c r="S41" s="51"/>
      <c r="T41" s="49" t="n">
        <v>853.2112</v>
      </c>
      <c r="U41" s="49" t="n">
        <v>34.3891</v>
      </c>
      <c r="V41" s="49" t="n">
        <v>38.091</v>
      </c>
      <c r="W41" s="49" t="n">
        <v>37.9709</v>
      </c>
      <c r="X41" s="49" t="n">
        <v>5581.52</v>
      </c>
      <c r="Y41" s="50" t="n">
        <v>9.69</v>
      </c>
      <c r="Z41" s="49" t="n">
        <f aca="false">X41/3600</f>
        <v>1.55042222222222</v>
      </c>
      <c r="AA41" s="51"/>
      <c r="AB41" s="51"/>
      <c r="AC41" s="51"/>
    </row>
    <row r="42" customFormat="false" ht="10.8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8.2832</v>
      </c>
      <c r="I42" s="62" t="n">
        <f aca="false">V42</f>
        <v>35.972</v>
      </c>
      <c r="J42" s="62" t="n">
        <f aca="false">T42</f>
        <v>428.2832</v>
      </c>
      <c r="K42" s="62" t="n">
        <f aca="false">W42</f>
        <v>35.6685</v>
      </c>
      <c r="L42" s="56" t="n">
        <v>425.4888</v>
      </c>
      <c r="M42" s="56" t="n">
        <v>31.8666</v>
      </c>
      <c r="N42" s="56" t="n">
        <v>35.9794</v>
      </c>
      <c r="O42" s="56" t="n">
        <v>35.6914</v>
      </c>
      <c r="P42" s="56" t="n">
        <v>5517.15</v>
      </c>
      <c r="Q42" s="56" t="n">
        <v>11.91</v>
      </c>
      <c r="R42" s="56" t="n">
        <f aca="false">P42/3600</f>
        <v>1.53254166666667</v>
      </c>
      <c r="S42" s="54"/>
      <c r="T42" s="56" t="n">
        <v>428.2832</v>
      </c>
      <c r="U42" s="56" t="n">
        <v>31.8523</v>
      </c>
      <c r="V42" s="56" t="n">
        <v>35.972</v>
      </c>
      <c r="W42" s="56" t="n">
        <v>35.6685</v>
      </c>
      <c r="X42" s="56" t="n">
        <v>6080.07</v>
      </c>
      <c r="Y42" s="56" t="n">
        <v>7.96</v>
      </c>
      <c r="Z42" s="56" t="n">
        <f aca="false">X42/3600</f>
        <v>1.68890833333333</v>
      </c>
      <c r="AA42" s="54"/>
      <c r="AB42" s="54"/>
      <c r="AC42" s="54"/>
    </row>
    <row r="43" customFormat="false" ht="10.2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22.24</v>
      </c>
      <c r="I43" s="60" t="n">
        <f aca="false">V43</f>
        <v>43.5983</v>
      </c>
      <c r="J43" s="60" t="n">
        <f aca="false">T43</f>
        <v>3822.24</v>
      </c>
      <c r="K43" s="60" t="n">
        <f aca="false">W43</f>
        <v>45.1361</v>
      </c>
      <c r="L43" s="57" t="n">
        <v>3806.5336</v>
      </c>
      <c r="M43" s="57" t="n">
        <v>40.314</v>
      </c>
      <c r="N43" s="57" t="n">
        <v>43.5997</v>
      </c>
      <c r="O43" s="57" t="n">
        <v>45.1365</v>
      </c>
      <c r="P43" s="57" t="n">
        <v>10387.48</v>
      </c>
      <c r="Q43" s="50" t="n">
        <v>25</v>
      </c>
      <c r="R43" s="57" t="n">
        <f aca="false">P43/3600</f>
        <v>2.88541111111111</v>
      </c>
      <c r="S43" s="59"/>
      <c r="T43" s="57" t="n">
        <v>3822.24</v>
      </c>
      <c r="U43" s="57" t="n">
        <v>40.3065</v>
      </c>
      <c r="V43" s="57" t="n">
        <v>43.5983</v>
      </c>
      <c r="W43" s="57" t="n">
        <v>45.1361</v>
      </c>
      <c r="X43" s="57" t="n">
        <v>10018.01</v>
      </c>
      <c r="Y43" s="50" t="n">
        <v>19.64</v>
      </c>
      <c r="Z43" s="57" t="n">
        <f aca="false">X43/3600</f>
        <v>2.782780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15.5144</v>
      </c>
      <c r="I44" s="61" t="n">
        <f aca="false">V44</f>
        <v>41.6268</v>
      </c>
      <c r="J44" s="61" t="n">
        <f aca="false">T44</f>
        <v>1815.5144</v>
      </c>
      <c r="K44" s="61" t="n">
        <f aca="false">W44</f>
        <v>42.7904</v>
      </c>
      <c r="L44" s="49" t="n">
        <v>1803.6696</v>
      </c>
      <c r="M44" s="49" t="n">
        <v>37.7488</v>
      </c>
      <c r="N44" s="49" t="n">
        <v>41.6392</v>
      </c>
      <c r="O44" s="49" t="n">
        <v>42.7979</v>
      </c>
      <c r="P44" s="49" t="n">
        <v>10569.43</v>
      </c>
      <c r="Q44" s="50" t="n">
        <v>20.41</v>
      </c>
      <c r="R44" s="49" t="n">
        <f aca="false">P44/3600</f>
        <v>2.93595277777778</v>
      </c>
      <c r="S44" s="51"/>
      <c r="T44" s="49" t="n">
        <v>1815.5144</v>
      </c>
      <c r="U44" s="49" t="n">
        <v>37.7364</v>
      </c>
      <c r="V44" s="49" t="n">
        <v>41.6268</v>
      </c>
      <c r="W44" s="49" t="n">
        <v>42.7904</v>
      </c>
      <c r="X44" s="49" t="n">
        <v>10364.49</v>
      </c>
      <c r="Y44" s="50" t="n">
        <v>16.11</v>
      </c>
      <c r="Z44" s="49" t="n">
        <f aca="false">X44/3600</f>
        <v>2.879025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7.3552</v>
      </c>
      <c r="I45" s="61" t="n">
        <f aca="false">V45</f>
        <v>39.724</v>
      </c>
      <c r="J45" s="61" t="n">
        <f aca="false">T45</f>
        <v>907.3552</v>
      </c>
      <c r="K45" s="61" t="n">
        <f aca="false">W45</f>
        <v>40.6202</v>
      </c>
      <c r="L45" s="49" t="n">
        <v>901.5944</v>
      </c>
      <c r="M45" s="49" t="n">
        <v>34.9484</v>
      </c>
      <c r="N45" s="49" t="n">
        <v>39.728</v>
      </c>
      <c r="O45" s="49" t="n">
        <v>40.6403</v>
      </c>
      <c r="P45" s="49" t="n">
        <v>8536.2</v>
      </c>
      <c r="Q45" s="50" t="n">
        <v>17.1</v>
      </c>
      <c r="R45" s="49" t="n">
        <f aca="false">P45/3600</f>
        <v>2.37116666666667</v>
      </c>
      <c r="S45" s="51"/>
      <c r="T45" s="49" t="n">
        <v>907.3552</v>
      </c>
      <c r="U45" s="49" t="n">
        <v>34.9304</v>
      </c>
      <c r="V45" s="49" t="n">
        <v>39.724</v>
      </c>
      <c r="W45" s="49" t="n">
        <v>40.6202</v>
      </c>
      <c r="X45" s="49" t="n">
        <v>7512.33</v>
      </c>
      <c r="Y45" s="50" t="n">
        <v>13.25</v>
      </c>
      <c r="Z45" s="49" t="n">
        <f aca="false">X45/3600</f>
        <v>2.08675833333333</v>
      </c>
      <c r="AA45" s="51"/>
      <c r="AB45" s="51"/>
      <c r="AC45" s="51"/>
    </row>
    <row r="46" customFormat="false" ht="10.8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7.4992</v>
      </c>
      <c r="I46" s="62" t="n">
        <f aca="false">V46</f>
        <v>37.8001</v>
      </c>
      <c r="J46" s="62" t="n">
        <f aca="false">T46</f>
        <v>467.4992</v>
      </c>
      <c r="K46" s="62" t="n">
        <f aca="false">W46</f>
        <v>38.5507</v>
      </c>
      <c r="L46" s="56" t="n">
        <v>464.8536</v>
      </c>
      <c r="M46" s="56" t="n">
        <v>32.1678</v>
      </c>
      <c r="N46" s="56" t="n">
        <v>37.8033</v>
      </c>
      <c r="O46" s="56" t="n">
        <v>38.5621</v>
      </c>
      <c r="P46" s="56" t="n">
        <v>8019.92</v>
      </c>
      <c r="Q46" s="56" t="n">
        <v>14.51</v>
      </c>
      <c r="R46" s="56" t="n">
        <f aca="false">P46/3600</f>
        <v>2.22775555555556</v>
      </c>
      <c r="S46" s="54"/>
      <c r="T46" s="56" t="n">
        <v>467.4992</v>
      </c>
      <c r="U46" s="56" t="n">
        <v>32.1459</v>
      </c>
      <c r="V46" s="56" t="n">
        <v>37.8001</v>
      </c>
      <c r="W46" s="56" t="n">
        <v>38.5507</v>
      </c>
      <c r="X46" s="56" t="n">
        <v>7206.59</v>
      </c>
      <c r="Y46" s="56" t="n">
        <v>9.95</v>
      </c>
      <c r="Z46" s="56" t="n">
        <f aca="false">X46/3600</f>
        <v>2.00183055555556</v>
      </c>
      <c r="AA46" s="54"/>
      <c r="AB46" s="54"/>
      <c r="AC46" s="54"/>
    </row>
    <row r="47" customFormat="false" ht="10.2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61.9168</v>
      </c>
      <c r="I47" s="60" t="n">
        <f aca="false">V47</f>
        <v>41.4888</v>
      </c>
      <c r="J47" s="60" t="n">
        <f aca="false">T47</f>
        <v>7061.9168</v>
      </c>
      <c r="K47" s="60" t="n">
        <f aca="false">W47</f>
        <v>42.5175</v>
      </c>
      <c r="L47" s="57" t="n">
        <v>7045.3816</v>
      </c>
      <c r="M47" s="57" t="n">
        <v>38.4024</v>
      </c>
      <c r="N47" s="57" t="n">
        <v>41.4922</v>
      </c>
      <c r="O47" s="57" t="n">
        <v>42.5238</v>
      </c>
      <c r="P47" s="57" t="n">
        <v>8969.89</v>
      </c>
      <c r="Q47" s="50" t="n">
        <v>26.59</v>
      </c>
      <c r="R47" s="57" t="n">
        <f aca="false">P47/3600</f>
        <v>2.49163611111111</v>
      </c>
      <c r="S47" s="59"/>
      <c r="T47" s="57" t="n">
        <v>7061.9168</v>
      </c>
      <c r="U47" s="57" t="n">
        <v>38.3895</v>
      </c>
      <c r="V47" s="57" t="n">
        <v>41.4888</v>
      </c>
      <c r="W47" s="57" t="n">
        <v>42.5175</v>
      </c>
      <c r="X47" s="57" t="n">
        <v>9356.56</v>
      </c>
      <c r="Y47" s="50" t="n">
        <v>20.6</v>
      </c>
      <c r="Z47" s="57" t="n">
        <f aca="false">X47/3600</f>
        <v>2.599044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37.584</v>
      </c>
      <c r="I48" s="61" t="n">
        <f aca="false">V48</f>
        <v>38.8021</v>
      </c>
      <c r="J48" s="61" t="n">
        <f aca="false">T48</f>
        <v>3237.584</v>
      </c>
      <c r="K48" s="61" t="n">
        <f aca="false">W48</f>
        <v>39.6987</v>
      </c>
      <c r="L48" s="49" t="n">
        <v>3228.8592</v>
      </c>
      <c r="M48" s="49" t="n">
        <v>34.8614</v>
      </c>
      <c r="N48" s="49" t="n">
        <v>38.8002</v>
      </c>
      <c r="O48" s="49" t="n">
        <v>39.7037</v>
      </c>
      <c r="P48" s="49" t="n">
        <v>8071.47</v>
      </c>
      <c r="Q48" s="50" t="n">
        <v>22.37</v>
      </c>
      <c r="R48" s="49" t="n">
        <f aca="false">P48/3600</f>
        <v>2.242075</v>
      </c>
      <c r="S48" s="51"/>
      <c r="T48" s="49" t="n">
        <v>3237.584</v>
      </c>
      <c r="U48" s="49" t="n">
        <v>34.8468</v>
      </c>
      <c r="V48" s="49" t="n">
        <v>38.8021</v>
      </c>
      <c r="W48" s="49" t="n">
        <v>39.6987</v>
      </c>
      <c r="X48" s="49" t="n">
        <v>7429.23</v>
      </c>
      <c r="Y48" s="50" t="n">
        <v>17.09</v>
      </c>
      <c r="Z48" s="49" t="n">
        <f aca="false">X48/3600</f>
        <v>2.063675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21.94</v>
      </c>
      <c r="I49" s="61" t="n">
        <f aca="false">V49</f>
        <v>36.6213</v>
      </c>
      <c r="J49" s="61" t="n">
        <f aca="false">T49</f>
        <v>1521.94</v>
      </c>
      <c r="K49" s="61" t="n">
        <f aca="false">W49</f>
        <v>37.4417</v>
      </c>
      <c r="L49" s="49" t="n">
        <v>1518.152</v>
      </c>
      <c r="M49" s="49" t="n">
        <v>31.6331</v>
      </c>
      <c r="N49" s="49" t="n">
        <v>36.6202</v>
      </c>
      <c r="O49" s="49" t="n">
        <v>37.4488</v>
      </c>
      <c r="P49" s="49" t="n">
        <v>8561.24</v>
      </c>
      <c r="Q49" s="50" t="n">
        <v>16.35</v>
      </c>
      <c r="R49" s="49" t="n">
        <f aca="false">P49/3600</f>
        <v>2.37812222222222</v>
      </c>
      <c r="S49" s="51"/>
      <c r="T49" s="49" t="n">
        <v>1521.94</v>
      </c>
      <c r="U49" s="49" t="n">
        <v>31.6178</v>
      </c>
      <c r="V49" s="49" t="n">
        <v>36.6213</v>
      </c>
      <c r="W49" s="49" t="n">
        <v>37.4417</v>
      </c>
      <c r="X49" s="49" t="n">
        <v>6528.8</v>
      </c>
      <c r="Y49" s="50" t="n">
        <v>14.57</v>
      </c>
      <c r="Z49" s="49" t="n">
        <f aca="false">X49/3600</f>
        <v>1.81355555555556</v>
      </c>
      <c r="AA49" s="51"/>
      <c r="AB49" s="51"/>
      <c r="AC49" s="51"/>
    </row>
    <row r="50" customFormat="false" ht="10.8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2.812</v>
      </c>
      <c r="I50" s="62" t="n">
        <f aca="false">V50</f>
        <v>34.7948</v>
      </c>
      <c r="J50" s="62" t="n">
        <f aca="false">T50</f>
        <v>702.812</v>
      </c>
      <c r="K50" s="62" t="n">
        <f aca="false">W50</f>
        <v>35.4912</v>
      </c>
      <c r="L50" s="56" t="n">
        <v>700.0888</v>
      </c>
      <c r="M50" s="56" t="n">
        <v>28.6555</v>
      </c>
      <c r="N50" s="56" t="n">
        <v>34.7943</v>
      </c>
      <c r="O50" s="56" t="n">
        <v>35.4966</v>
      </c>
      <c r="P50" s="56" t="n">
        <v>7559.76</v>
      </c>
      <c r="Q50" s="56" t="n">
        <v>11.87</v>
      </c>
      <c r="R50" s="56" t="n">
        <f aca="false">P50/3600</f>
        <v>2.09993333333333</v>
      </c>
      <c r="S50" s="54"/>
      <c r="T50" s="56" t="n">
        <v>702.812</v>
      </c>
      <c r="U50" s="56" t="n">
        <v>28.6439</v>
      </c>
      <c r="V50" s="56" t="n">
        <v>34.7948</v>
      </c>
      <c r="W50" s="56" t="n">
        <v>35.4912</v>
      </c>
      <c r="X50" s="56" t="n">
        <v>6248.08</v>
      </c>
      <c r="Y50" s="56" t="n">
        <v>11.33</v>
      </c>
      <c r="Z50" s="56" t="n">
        <f aca="false">X50/3600</f>
        <v>1.73557777777778</v>
      </c>
      <c r="AA50" s="54"/>
      <c r="AB50" s="54"/>
      <c r="AC50" s="54"/>
    </row>
    <row r="51" customFormat="false" ht="10.2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94.62</v>
      </c>
      <c r="I51" s="60" t="n">
        <f aca="false">V51</f>
        <v>41.4245</v>
      </c>
      <c r="J51" s="60" t="n">
        <f aca="false">T51</f>
        <v>4994.62</v>
      </c>
      <c r="K51" s="60" t="n">
        <f aca="false">W51</f>
        <v>42.9023</v>
      </c>
      <c r="L51" s="57" t="n">
        <v>4992.8144</v>
      </c>
      <c r="M51" s="57" t="n">
        <v>39.1776</v>
      </c>
      <c r="N51" s="57" t="n">
        <v>41.4225</v>
      </c>
      <c r="O51" s="57" t="n">
        <v>42.9079</v>
      </c>
      <c r="P51" s="57" t="n">
        <v>5878.05</v>
      </c>
      <c r="Q51" s="50" t="n">
        <v>18.93</v>
      </c>
      <c r="R51" s="57" t="n">
        <f aca="false">P51/3600</f>
        <v>1.63279166666667</v>
      </c>
      <c r="S51" s="59"/>
      <c r="T51" s="57" t="n">
        <v>4994.62</v>
      </c>
      <c r="U51" s="57" t="n">
        <v>39.1734</v>
      </c>
      <c r="V51" s="57" t="n">
        <v>41.4245</v>
      </c>
      <c r="W51" s="57" t="n">
        <v>42.9023</v>
      </c>
      <c r="X51" s="57" t="n">
        <v>7276.37</v>
      </c>
      <c r="Y51" s="50" t="n">
        <v>14.86</v>
      </c>
      <c r="Z51" s="57" t="n">
        <f aca="false">X51/3600</f>
        <v>2.021213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40.9488</v>
      </c>
      <c r="I52" s="61" t="n">
        <f aca="false">V52</f>
        <v>39.0387</v>
      </c>
      <c r="J52" s="61" t="n">
        <f aca="false">T52</f>
        <v>2140.9488</v>
      </c>
      <c r="K52" s="61" t="n">
        <f aca="false">W52</f>
        <v>40.6809</v>
      </c>
      <c r="L52" s="49" t="n">
        <v>2136.176</v>
      </c>
      <c r="M52" s="49" t="n">
        <v>35.9072</v>
      </c>
      <c r="N52" s="49" t="n">
        <v>39.0464</v>
      </c>
      <c r="O52" s="49" t="n">
        <v>40.6774</v>
      </c>
      <c r="P52" s="49" t="n">
        <v>5074.89</v>
      </c>
      <c r="Q52" s="50" t="n">
        <v>15.04</v>
      </c>
      <c r="R52" s="49" t="n">
        <f aca="false">P52/3600</f>
        <v>1.40969166666667</v>
      </c>
      <c r="S52" s="51"/>
      <c r="T52" s="49" t="n">
        <v>2140.9488</v>
      </c>
      <c r="U52" s="49" t="n">
        <v>35.9037</v>
      </c>
      <c r="V52" s="49" t="n">
        <v>39.0387</v>
      </c>
      <c r="W52" s="49" t="n">
        <v>40.6809</v>
      </c>
      <c r="X52" s="49" t="n">
        <v>5534.35</v>
      </c>
      <c r="Y52" s="50" t="n">
        <v>11.43</v>
      </c>
      <c r="Z52" s="49" t="n">
        <f aca="false">X52/3600</f>
        <v>1.53731944444444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7.8976</v>
      </c>
      <c r="I53" s="61" t="n">
        <f aca="false">V53</f>
        <v>36.9124</v>
      </c>
      <c r="J53" s="61" t="n">
        <f aca="false">T53</f>
        <v>997.8976</v>
      </c>
      <c r="K53" s="61" t="n">
        <f aca="false">W53</f>
        <v>38.6726</v>
      </c>
      <c r="L53" s="49" t="n">
        <v>996.5336</v>
      </c>
      <c r="M53" s="49" t="n">
        <v>33.0012</v>
      </c>
      <c r="N53" s="49" t="n">
        <v>36.9245</v>
      </c>
      <c r="O53" s="49" t="n">
        <v>38.6743</v>
      </c>
      <c r="P53" s="49" t="n">
        <v>4002.37</v>
      </c>
      <c r="Q53" s="50" t="n">
        <v>8.93</v>
      </c>
      <c r="R53" s="49" t="n">
        <f aca="false">P53/3600</f>
        <v>1.11176944444444</v>
      </c>
      <c r="S53" s="51"/>
      <c r="T53" s="49" t="n">
        <v>997.8976</v>
      </c>
      <c r="U53" s="49" t="n">
        <v>32.993</v>
      </c>
      <c r="V53" s="49" t="n">
        <v>36.9124</v>
      </c>
      <c r="W53" s="49" t="n">
        <v>38.6726</v>
      </c>
      <c r="X53" s="49" t="n">
        <v>4288.27</v>
      </c>
      <c r="Y53" s="50" t="n">
        <v>9.21</v>
      </c>
      <c r="Z53" s="49" t="n">
        <f aca="false">X53/3600</f>
        <v>1.19118611111111</v>
      </c>
      <c r="AA53" s="51"/>
      <c r="AB53" s="51"/>
      <c r="AC53" s="51"/>
    </row>
    <row r="54" customFormat="false" ht="10.8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71.4592</v>
      </c>
      <c r="I54" s="62" t="n">
        <f aca="false">V54</f>
        <v>35.1099</v>
      </c>
      <c r="J54" s="62" t="n">
        <f aca="false">T54</f>
        <v>471.4592</v>
      </c>
      <c r="K54" s="62" t="n">
        <f aca="false">W54</f>
        <v>36.7701</v>
      </c>
      <c r="L54" s="56" t="n">
        <v>469.7064</v>
      </c>
      <c r="M54" s="56" t="n">
        <v>30.3033</v>
      </c>
      <c r="N54" s="56" t="n">
        <v>35.122</v>
      </c>
      <c r="O54" s="56" t="n">
        <v>36.79</v>
      </c>
      <c r="P54" s="56" t="n">
        <v>3914.76</v>
      </c>
      <c r="Q54" s="56" t="n">
        <v>9.68</v>
      </c>
      <c r="R54" s="56" t="n">
        <f aca="false">P54/3600</f>
        <v>1.08743333333333</v>
      </c>
      <c r="S54" s="54"/>
      <c r="T54" s="56" t="n">
        <v>471.4592</v>
      </c>
      <c r="U54" s="56" t="n">
        <v>30.2885</v>
      </c>
      <c r="V54" s="56" t="n">
        <v>35.1099</v>
      </c>
      <c r="W54" s="56" t="n">
        <v>36.7701</v>
      </c>
      <c r="X54" s="56" t="n">
        <v>4568.51</v>
      </c>
      <c r="Y54" s="56" t="n">
        <v>7.93</v>
      </c>
      <c r="Z54" s="56" t="n">
        <f aca="false">X54/3600</f>
        <v>1.26903055555556</v>
      </c>
      <c r="AA54" s="54"/>
      <c r="AB54" s="54"/>
      <c r="AC54" s="54"/>
    </row>
    <row r="55" customFormat="false" ht="10.2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8.2816</v>
      </c>
      <c r="I55" s="60" t="n">
        <f aca="false">V55</f>
        <v>44.0034</v>
      </c>
      <c r="J55" s="60" t="n">
        <f aca="false">T55</f>
        <v>1588.2816</v>
      </c>
      <c r="K55" s="60" t="n">
        <f aca="false">W55</f>
        <v>43.103</v>
      </c>
      <c r="L55" s="57" t="n">
        <v>1581.9008</v>
      </c>
      <c r="M55" s="57" t="n">
        <v>40.7955</v>
      </c>
      <c r="N55" s="57" t="n">
        <v>44.002</v>
      </c>
      <c r="O55" s="57" t="n">
        <v>43.1039</v>
      </c>
      <c r="P55" s="57" t="n">
        <v>2559.12</v>
      </c>
      <c r="Q55" s="50" t="n">
        <v>7.75</v>
      </c>
      <c r="R55" s="57" t="n">
        <f aca="false">P55/3600</f>
        <v>0.710866666666667</v>
      </c>
      <c r="S55" s="59"/>
      <c r="T55" s="57" t="n">
        <v>1588.2816</v>
      </c>
      <c r="U55" s="57" t="n">
        <v>40.7913</v>
      </c>
      <c r="V55" s="57" t="n">
        <v>44.0034</v>
      </c>
      <c r="W55" s="57" t="n">
        <v>43.103</v>
      </c>
      <c r="X55" s="57" t="n">
        <v>2869.47</v>
      </c>
      <c r="Y55" s="50" t="n">
        <v>4.79</v>
      </c>
      <c r="Z55" s="57" t="n">
        <f aca="false">X55/3600</f>
        <v>0.79707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9.6056</v>
      </c>
      <c r="I56" s="61" t="n">
        <f aca="false">V56</f>
        <v>41.2569</v>
      </c>
      <c r="J56" s="61" t="n">
        <f aca="false">T56</f>
        <v>799.6056</v>
      </c>
      <c r="K56" s="61" t="n">
        <f aca="false">W56</f>
        <v>39.9412</v>
      </c>
      <c r="L56" s="49" t="n">
        <v>794.9888</v>
      </c>
      <c r="M56" s="49" t="n">
        <v>36.9691</v>
      </c>
      <c r="N56" s="49" t="n">
        <v>41.2819</v>
      </c>
      <c r="O56" s="49" t="n">
        <v>39.9505</v>
      </c>
      <c r="P56" s="49" t="n">
        <v>2031.05</v>
      </c>
      <c r="Q56" s="50" t="n">
        <v>5.89</v>
      </c>
      <c r="R56" s="49" t="n">
        <f aca="false">P56/3600</f>
        <v>0.564180555555556</v>
      </c>
      <c r="S56" s="51"/>
      <c r="T56" s="49" t="n">
        <v>799.6056</v>
      </c>
      <c r="U56" s="49" t="n">
        <v>36.9568</v>
      </c>
      <c r="V56" s="49" t="n">
        <v>41.2569</v>
      </c>
      <c r="W56" s="49" t="n">
        <v>39.9412</v>
      </c>
      <c r="X56" s="49" t="n">
        <v>2396.82</v>
      </c>
      <c r="Y56" s="50" t="n">
        <v>3.73</v>
      </c>
      <c r="Z56" s="49" t="n">
        <f aca="false">X56/3600</f>
        <v>0.665783333333333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91.2528</v>
      </c>
      <c r="I57" s="61" t="n">
        <f aca="false">V57</f>
        <v>38.8566</v>
      </c>
      <c r="J57" s="61" t="n">
        <f aca="false">T57</f>
        <v>391.2528</v>
      </c>
      <c r="K57" s="61" t="n">
        <f aca="false">W57</f>
        <v>37.1982</v>
      </c>
      <c r="L57" s="49" t="n">
        <v>389.4352</v>
      </c>
      <c r="M57" s="49" t="n">
        <v>33.5751</v>
      </c>
      <c r="N57" s="49" t="n">
        <v>38.8865</v>
      </c>
      <c r="O57" s="49" t="n">
        <v>37.23</v>
      </c>
      <c r="P57" s="49" t="n">
        <v>1502.3</v>
      </c>
      <c r="Q57" s="50" t="n">
        <v>3.09</v>
      </c>
      <c r="R57" s="49" t="n">
        <f aca="false">P57/3600</f>
        <v>0.417305555555556</v>
      </c>
      <c r="S57" s="51"/>
      <c r="T57" s="49" t="n">
        <v>391.2528</v>
      </c>
      <c r="U57" s="49" t="n">
        <v>33.5582</v>
      </c>
      <c r="V57" s="49" t="n">
        <v>38.8566</v>
      </c>
      <c r="W57" s="49" t="n">
        <v>37.1982</v>
      </c>
      <c r="X57" s="49" t="n">
        <v>1858.87</v>
      </c>
      <c r="Y57" s="50" t="n">
        <v>2.7</v>
      </c>
      <c r="Z57" s="49" t="n">
        <f aca="false">X57/3600</f>
        <v>0.516352777777778</v>
      </c>
      <c r="AA57" s="51"/>
      <c r="AB57" s="51"/>
      <c r="AC57" s="51"/>
    </row>
    <row r="58" customFormat="false" ht="10.8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5.0088</v>
      </c>
      <c r="I58" s="62" t="n">
        <f aca="false">V58</f>
        <v>36.7767</v>
      </c>
      <c r="J58" s="62" t="n">
        <f aca="false">T58</f>
        <v>195.0088</v>
      </c>
      <c r="K58" s="62" t="n">
        <f aca="false">W58</f>
        <v>34.8545</v>
      </c>
      <c r="L58" s="56" t="n">
        <v>193.8056</v>
      </c>
      <c r="M58" s="56" t="n">
        <v>30.7374</v>
      </c>
      <c r="N58" s="56" t="n">
        <v>36.7918</v>
      </c>
      <c r="O58" s="56" t="n">
        <v>34.8937</v>
      </c>
      <c r="P58" s="56" t="n">
        <v>1605.28</v>
      </c>
      <c r="Q58" s="56" t="n">
        <v>3.54</v>
      </c>
      <c r="R58" s="56" t="n">
        <f aca="false">P58/3600</f>
        <v>0.445911111111111</v>
      </c>
      <c r="S58" s="54"/>
      <c r="T58" s="56" t="n">
        <v>195.0088</v>
      </c>
      <c r="U58" s="56" t="n">
        <v>30.7174</v>
      </c>
      <c r="V58" s="56" t="n">
        <v>36.7767</v>
      </c>
      <c r="W58" s="56" t="n">
        <v>34.8545</v>
      </c>
      <c r="X58" s="56" t="n">
        <v>1425.09</v>
      </c>
      <c r="Y58" s="56" t="n">
        <v>2.23</v>
      </c>
      <c r="Z58" s="56" t="n">
        <f aca="false">X58/3600</f>
        <v>0.395858333333333</v>
      </c>
      <c r="AA58" s="54"/>
      <c r="AB58" s="54"/>
      <c r="AC58" s="54"/>
    </row>
    <row r="59" customFormat="false" ht="10.2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62.1504</v>
      </c>
      <c r="I59" s="58" t="n">
        <f aca="false">V59</f>
        <v>43.2603</v>
      </c>
      <c r="J59" s="58" t="n">
        <f aca="false">T59</f>
        <v>1662.1504</v>
      </c>
      <c r="K59" s="58" t="n">
        <f aca="false">W59</f>
        <v>44.3769</v>
      </c>
      <c r="L59" s="57" t="n">
        <v>1656.6472</v>
      </c>
      <c r="M59" s="57" t="n">
        <v>38.1325</v>
      </c>
      <c r="N59" s="57" t="n">
        <v>43.2667</v>
      </c>
      <c r="O59" s="57" t="n">
        <v>44.3753</v>
      </c>
      <c r="P59" s="57" t="n">
        <v>2934.43</v>
      </c>
      <c r="Q59" s="50" t="n">
        <v>9.42</v>
      </c>
      <c r="R59" s="57" t="n">
        <f aca="false">P59/3600</f>
        <v>0.815119444444444</v>
      </c>
      <c r="S59" s="59"/>
      <c r="T59" s="57" t="n">
        <v>1662.1504</v>
      </c>
      <c r="U59" s="57" t="n">
        <v>38.1142</v>
      </c>
      <c r="V59" s="57" t="n">
        <v>43.2603</v>
      </c>
      <c r="W59" s="57" t="n">
        <v>44.3769</v>
      </c>
      <c r="X59" s="57" t="n">
        <v>2443.72</v>
      </c>
      <c r="Y59" s="50" t="n">
        <v>6.25</v>
      </c>
      <c r="Z59" s="57" t="n">
        <f aca="false">X59/3600</f>
        <v>0.678811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4.2696</v>
      </c>
      <c r="I60" s="48" t="n">
        <f aca="false">V60</f>
        <v>41.068</v>
      </c>
      <c r="J60" s="48" t="n">
        <f aca="false">T60</f>
        <v>654.2696</v>
      </c>
      <c r="K60" s="48" t="n">
        <f aca="false">W60</f>
        <v>42.041</v>
      </c>
      <c r="L60" s="49" t="n">
        <v>651.1752</v>
      </c>
      <c r="M60" s="49" t="n">
        <v>34.8218</v>
      </c>
      <c r="N60" s="49" t="n">
        <v>41.0716</v>
      </c>
      <c r="O60" s="49" t="n">
        <v>42.041</v>
      </c>
      <c r="P60" s="49" t="n">
        <v>2893.35</v>
      </c>
      <c r="Q60" s="50" t="n">
        <v>8</v>
      </c>
      <c r="R60" s="49" t="n">
        <f aca="false">P60/3600</f>
        <v>0.803708333333333</v>
      </c>
      <c r="S60" s="51"/>
      <c r="T60" s="49" t="n">
        <v>654.2696</v>
      </c>
      <c r="U60" s="49" t="n">
        <v>34.8032</v>
      </c>
      <c r="V60" s="49" t="n">
        <v>41.068</v>
      </c>
      <c r="W60" s="49" t="n">
        <v>42.041</v>
      </c>
      <c r="X60" s="49" t="n">
        <v>2127.55</v>
      </c>
      <c r="Y60" s="50" t="n">
        <v>4.74</v>
      </c>
      <c r="Z60" s="49" t="n">
        <f aca="false">X60/3600</f>
        <v>0.590986111111111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8.308</v>
      </c>
      <c r="I61" s="48" t="n">
        <f aca="false">V61</f>
        <v>39.3989</v>
      </c>
      <c r="J61" s="48" t="n">
        <f aca="false">T61</f>
        <v>298.308</v>
      </c>
      <c r="K61" s="48" t="n">
        <f aca="false">W61</f>
        <v>40.2926</v>
      </c>
      <c r="L61" s="49" t="n">
        <v>295.9424</v>
      </c>
      <c r="M61" s="49" t="n">
        <v>31.9424</v>
      </c>
      <c r="N61" s="49" t="n">
        <v>39.4053</v>
      </c>
      <c r="O61" s="49" t="n">
        <v>40.2995</v>
      </c>
      <c r="P61" s="49" t="n">
        <v>2083.63</v>
      </c>
      <c r="Q61" s="50" t="n">
        <v>4.52</v>
      </c>
      <c r="R61" s="49" t="n">
        <f aca="false">P61/3600</f>
        <v>0.578786111111111</v>
      </c>
      <c r="S61" s="51"/>
      <c r="T61" s="49" t="n">
        <v>298.308</v>
      </c>
      <c r="U61" s="49" t="n">
        <v>31.9241</v>
      </c>
      <c r="V61" s="49" t="n">
        <v>39.3989</v>
      </c>
      <c r="W61" s="49" t="n">
        <v>40.2926</v>
      </c>
      <c r="X61" s="49" t="n">
        <v>2563.79</v>
      </c>
      <c r="Y61" s="50" t="n">
        <v>3.86</v>
      </c>
      <c r="Z61" s="49" t="n">
        <f aca="false">X61/3600</f>
        <v>0.712163888888889</v>
      </c>
      <c r="AA61" s="51"/>
      <c r="AB61" s="51"/>
      <c r="AC61" s="51"/>
    </row>
    <row r="62" customFormat="false" ht="10.8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9.1328</v>
      </c>
      <c r="I62" s="55" t="n">
        <f aca="false">V62</f>
        <v>38.0047</v>
      </c>
      <c r="J62" s="55" t="n">
        <f aca="false">T62</f>
        <v>149.1328</v>
      </c>
      <c r="K62" s="55" t="n">
        <f aca="false">W62</f>
        <v>38.6193</v>
      </c>
      <c r="L62" s="56" t="n">
        <v>147.688</v>
      </c>
      <c r="M62" s="56" t="n">
        <v>29.1505</v>
      </c>
      <c r="N62" s="56" t="n">
        <v>37.993</v>
      </c>
      <c r="O62" s="56" t="n">
        <v>38.6179</v>
      </c>
      <c r="P62" s="56" t="n">
        <v>1590.06</v>
      </c>
      <c r="Q62" s="56" t="n">
        <v>5.27</v>
      </c>
      <c r="R62" s="56" t="n">
        <f aca="false">P62/3600</f>
        <v>0.441683333333333</v>
      </c>
      <c r="S62" s="54"/>
      <c r="T62" s="56" t="n">
        <v>149.1328</v>
      </c>
      <c r="U62" s="56" t="n">
        <v>29.1287</v>
      </c>
      <c r="V62" s="56" t="n">
        <v>38.0047</v>
      </c>
      <c r="W62" s="56" t="n">
        <v>38.6193</v>
      </c>
      <c r="X62" s="56" t="n">
        <v>2035.51</v>
      </c>
      <c r="Y62" s="56" t="n">
        <v>2.8</v>
      </c>
      <c r="Z62" s="56" t="n">
        <f aca="false">X62/3600</f>
        <v>0.565419444444445</v>
      </c>
      <c r="AA62" s="54"/>
      <c r="AB62" s="54"/>
      <c r="AC62" s="54"/>
    </row>
    <row r="63" customFormat="false" ht="10.2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702.3408</v>
      </c>
      <c r="I63" s="60" t="n">
        <f aca="false">V63</f>
        <v>41.3434</v>
      </c>
      <c r="J63" s="60" t="n">
        <f aca="false">T63</f>
        <v>1702.3408</v>
      </c>
      <c r="K63" s="60" t="n">
        <f aca="false">W63</f>
        <v>42.2854</v>
      </c>
      <c r="L63" s="57" t="n">
        <v>1694.3912</v>
      </c>
      <c r="M63" s="57" t="n">
        <v>38.341</v>
      </c>
      <c r="N63" s="57" t="n">
        <v>41.354</v>
      </c>
      <c r="O63" s="57" t="n">
        <v>42.2982</v>
      </c>
      <c r="P63" s="57" t="n">
        <v>2301.93</v>
      </c>
      <c r="Q63" s="50" t="n">
        <v>7.79</v>
      </c>
      <c r="R63" s="57" t="n">
        <f aca="false">P63/3600</f>
        <v>0.639425</v>
      </c>
      <c r="S63" s="59"/>
      <c r="T63" s="57" t="n">
        <v>1702.3408</v>
      </c>
      <c r="U63" s="57" t="n">
        <v>38.3275</v>
      </c>
      <c r="V63" s="57" t="n">
        <v>41.3434</v>
      </c>
      <c r="W63" s="57" t="n">
        <v>42.2854</v>
      </c>
      <c r="X63" s="57" t="n">
        <v>2729.05</v>
      </c>
      <c r="Y63" s="50" t="n">
        <v>5.13</v>
      </c>
      <c r="Z63" s="57" t="n">
        <f aca="false">X63/3600</f>
        <v>0.75806944444444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91.6192</v>
      </c>
      <c r="I64" s="61" t="n">
        <f aca="false">V64</f>
        <v>38.6226</v>
      </c>
      <c r="J64" s="61" t="n">
        <f aca="false">T64</f>
        <v>791.6192</v>
      </c>
      <c r="K64" s="61" t="n">
        <f aca="false">W64</f>
        <v>39.3825</v>
      </c>
      <c r="L64" s="49" t="n">
        <v>788.5672</v>
      </c>
      <c r="M64" s="49" t="n">
        <v>34.9266</v>
      </c>
      <c r="N64" s="49" t="n">
        <v>38.6203</v>
      </c>
      <c r="O64" s="49" t="n">
        <v>39.3888</v>
      </c>
      <c r="P64" s="49" t="n">
        <v>2179.91</v>
      </c>
      <c r="Q64" s="50" t="n">
        <v>6</v>
      </c>
      <c r="R64" s="49" t="n">
        <f aca="false">P64/3600</f>
        <v>0.605530555555556</v>
      </c>
      <c r="S64" s="51"/>
      <c r="T64" s="49" t="n">
        <v>791.6192</v>
      </c>
      <c r="U64" s="49" t="n">
        <v>34.911</v>
      </c>
      <c r="V64" s="49" t="n">
        <v>38.6226</v>
      </c>
      <c r="W64" s="49" t="n">
        <v>39.3825</v>
      </c>
      <c r="X64" s="49" t="n">
        <v>2184.65</v>
      </c>
      <c r="Y64" s="50" t="n">
        <v>3.89</v>
      </c>
      <c r="Z64" s="49" t="n">
        <f aca="false">X64/3600</f>
        <v>0.606847222222222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8.9392</v>
      </c>
      <c r="I65" s="61" t="n">
        <f aca="false">V65</f>
        <v>36.3096</v>
      </c>
      <c r="J65" s="61" t="n">
        <f aca="false">T65</f>
        <v>368.9392</v>
      </c>
      <c r="K65" s="61" t="n">
        <f aca="false">W65</f>
        <v>37.037</v>
      </c>
      <c r="L65" s="49" t="n">
        <v>367.6784</v>
      </c>
      <c r="M65" s="49" t="n">
        <v>31.6395</v>
      </c>
      <c r="N65" s="49" t="n">
        <v>36.3277</v>
      </c>
      <c r="O65" s="49" t="n">
        <v>37.0505</v>
      </c>
      <c r="P65" s="49" t="n">
        <v>1462.93</v>
      </c>
      <c r="Q65" s="50" t="n">
        <v>4.33</v>
      </c>
      <c r="R65" s="49" t="n">
        <f aca="false">P65/3600</f>
        <v>0.406369444444444</v>
      </c>
      <c r="S65" s="51"/>
      <c r="T65" s="49" t="n">
        <v>368.9392</v>
      </c>
      <c r="U65" s="49" t="n">
        <v>31.6126</v>
      </c>
      <c r="V65" s="49" t="n">
        <v>36.3096</v>
      </c>
      <c r="W65" s="49" t="n">
        <v>37.037</v>
      </c>
      <c r="X65" s="49" t="n">
        <v>2046.38</v>
      </c>
      <c r="Y65" s="50" t="n">
        <v>2.72</v>
      </c>
      <c r="Z65" s="49" t="n">
        <f aca="false">X65/3600</f>
        <v>0.568438888888889</v>
      </c>
      <c r="AA65" s="51"/>
      <c r="AB65" s="51"/>
      <c r="AC65" s="51"/>
    </row>
    <row r="66" customFormat="false" ht="10.8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704</v>
      </c>
      <c r="I66" s="62" t="n">
        <f aca="false">V66</f>
        <v>34.3245</v>
      </c>
      <c r="J66" s="62" t="n">
        <f aca="false">T66</f>
        <v>167.704</v>
      </c>
      <c r="K66" s="62" t="n">
        <f aca="false">W66</f>
        <v>34.9546</v>
      </c>
      <c r="L66" s="56" t="n">
        <v>167.2648</v>
      </c>
      <c r="M66" s="56" t="n">
        <v>28.6912</v>
      </c>
      <c r="N66" s="56" t="n">
        <v>34.3051</v>
      </c>
      <c r="O66" s="56" t="n">
        <v>34.9512</v>
      </c>
      <c r="P66" s="56" t="n">
        <v>1316.52</v>
      </c>
      <c r="Q66" s="56" t="n">
        <v>3.24</v>
      </c>
      <c r="R66" s="56" t="n">
        <f aca="false">P66/3600</f>
        <v>0.3657</v>
      </c>
      <c r="S66" s="54"/>
      <c r="T66" s="56" t="n">
        <v>167.704</v>
      </c>
      <c r="U66" s="56" t="n">
        <v>28.6704</v>
      </c>
      <c r="V66" s="56" t="n">
        <v>34.3245</v>
      </c>
      <c r="W66" s="56" t="n">
        <v>34.9546</v>
      </c>
      <c r="X66" s="56" t="n">
        <v>1933.7</v>
      </c>
      <c r="Y66" s="56" t="n">
        <v>1.93</v>
      </c>
      <c r="Z66" s="56" t="n">
        <f aca="false">X66/3600</f>
        <v>0.537138888888889</v>
      </c>
      <c r="AA66" s="54"/>
      <c r="AB66" s="54"/>
      <c r="AC66" s="54"/>
    </row>
    <row r="67" customFormat="false" ht="10.2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61.4944</v>
      </c>
      <c r="I67" s="58" t="n">
        <f aca="false">V67</f>
        <v>41.5743</v>
      </c>
      <c r="J67" s="58" t="n">
        <f aca="false">T67</f>
        <v>1261.4944</v>
      </c>
      <c r="K67" s="58" t="n">
        <f aca="false">W67</f>
        <v>42.6453</v>
      </c>
      <c r="L67" s="57" t="n">
        <v>1259.8968</v>
      </c>
      <c r="M67" s="57" t="n">
        <v>39.6041</v>
      </c>
      <c r="N67" s="57" t="n">
        <v>41.5824</v>
      </c>
      <c r="O67" s="57" t="n">
        <v>42.6601</v>
      </c>
      <c r="P67" s="57" t="n">
        <v>2084.54</v>
      </c>
      <c r="Q67" s="50" t="n">
        <v>5.98</v>
      </c>
      <c r="R67" s="57" t="n">
        <f aca="false">P67/3600</f>
        <v>0.579038888888889</v>
      </c>
      <c r="S67" s="59"/>
      <c r="T67" s="57" t="n">
        <v>1261.4944</v>
      </c>
      <c r="U67" s="57" t="n">
        <v>39.5964</v>
      </c>
      <c r="V67" s="57" t="n">
        <v>41.5743</v>
      </c>
      <c r="W67" s="57" t="n">
        <v>42.6453</v>
      </c>
      <c r="X67" s="57" t="n">
        <v>1550.19</v>
      </c>
      <c r="Y67" s="50" t="n">
        <v>3.56</v>
      </c>
      <c r="Z67" s="57" t="n">
        <f aca="false">X67/3600</f>
        <v>0.430608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6.1056</v>
      </c>
      <c r="I68" s="48" t="n">
        <f aca="false">V68</f>
        <v>38.7824</v>
      </c>
      <c r="J68" s="48" t="n">
        <f aca="false">T68</f>
        <v>626.1056</v>
      </c>
      <c r="K68" s="48" t="n">
        <f aca="false">W68</f>
        <v>40.0092</v>
      </c>
      <c r="L68" s="49" t="n">
        <v>623.7992</v>
      </c>
      <c r="M68" s="49" t="n">
        <v>35.7835</v>
      </c>
      <c r="N68" s="49" t="n">
        <v>38.7919</v>
      </c>
      <c r="O68" s="49" t="n">
        <v>40.0011</v>
      </c>
      <c r="P68" s="49" t="n">
        <v>1118.13</v>
      </c>
      <c r="Q68" s="50" t="n">
        <v>4.79</v>
      </c>
      <c r="R68" s="49" t="n">
        <f aca="false">P68/3600</f>
        <v>0.310591666666667</v>
      </c>
      <c r="S68" s="51"/>
      <c r="T68" s="49" t="n">
        <v>626.1056</v>
      </c>
      <c r="U68" s="49" t="n">
        <v>35.7731</v>
      </c>
      <c r="V68" s="49" t="n">
        <v>38.7824</v>
      </c>
      <c r="W68" s="49" t="n">
        <v>40.0092</v>
      </c>
      <c r="X68" s="49" t="n">
        <v>1565</v>
      </c>
      <c r="Y68" s="50" t="n">
        <v>2.71</v>
      </c>
      <c r="Z68" s="49" t="n">
        <f aca="false">X68/3600</f>
        <v>0.434722222222222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301.0416</v>
      </c>
      <c r="I69" s="48" t="n">
        <f aca="false">V69</f>
        <v>36.4837</v>
      </c>
      <c r="J69" s="48" t="n">
        <f aca="false">T69</f>
        <v>301.0416</v>
      </c>
      <c r="K69" s="48" t="n">
        <f aca="false">W69</f>
        <v>37.6819</v>
      </c>
      <c r="L69" s="49" t="n">
        <v>299.8176</v>
      </c>
      <c r="M69" s="49" t="n">
        <v>32.2921</v>
      </c>
      <c r="N69" s="49" t="n">
        <v>36.4825</v>
      </c>
      <c r="O69" s="49" t="n">
        <v>37.6682</v>
      </c>
      <c r="P69" s="49" t="n">
        <v>1009.45</v>
      </c>
      <c r="Q69" s="50" t="n">
        <v>3.37</v>
      </c>
      <c r="R69" s="49" t="n">
        <f aca="false">P69/3600</f>
        <v>0.280402777777778</v>
      </c>
      <c r="S69" s="51"/>
      <c r="T69" s="49" t="n">
        <v>301.0416</v>
      </c>
      <c r="U69" s="49" t="n">
        <v>32.2839</v>
      </c>
      <c r="V69" s="49" t="n">
        <v>36.4837</v>
      </c>
      <c r="W69" s="49" t="n">
        <v>37.6819</v>
      </c>
      <c r="X69" s="49" t="n">
        <v>991.54</v>
      </c>
      <c r="Y69" s="50" t="n">
        <v>2.09</v>
      </c>
      <c r="Z69" s="49" t="n">
        <f aca="false">X69/3600</f>
        <v>0.275427777777778</v>
      </c>
      <c r="AA69" s="51"/>
      <c r="AB69" s="51"/>
      <c r="AC69" s="51"/>
    </row>
    <row r="70" customFormat="false" ht="10.8" hidden="false" customHeight="false" outlineLevel="0" collapsed="false">
      <c r="A70" s="54"/>
      <c r="B70" s="54"/>
      <c r="C70" s="54" t="n">
        <v>37</v>
      </c>
      <c r="D70" s="63" t="n">
        <f aca="false">L70</f>
        <v>142.276</v>
      </c>
      <c r="E70" s="63" t="n">
        <f aca="false">N70</f>
        <v>34.4747</v>
      </c>
      <c r="F70" s="63" t="n">
        <f aca="false">L70</f>
        <v>142.276</v>
      </c>
      <c r="G70" s="63" t="n">
        <f aca="false">O70</f>
        <v>35.5388</v>
      </c>
      <c r="H70" s="63" t="n">
        <f aca="false">T70</f>
        <v>142.94</v>
      </c>
      <c r="I70" s="63" t="n">
        <f aca="false">V70</f>
        <v>34.4765</v>
      </c>
      <c r="J70" s="63" t="n">
        <f aca="false">T70</f>
        <v>142.94</v>
      </c>
      <c r="K70" s="63" t="n">
        <f aca="false">W70</f>
        <v>35.5247</v>
      </c>
      <c r="L70" s="56" t="n">
        <v>142.276</v>
      </c>
      <c r="M70" s="56" t="n">
        <v>29.46</v>
      </c>
      <c r="N70" s="56" t="n">
        <v>34.4747</v>
      </c>
      <c r="O70" s="56" t="n">
        <v>35.5388</v>
      </c>
      <c r="P70" s="56" t="n">
        <v>863.73</v>
      </c>
      <c r="Q70" s="56" t="n">
        <v>2.67</v>
      </c>
      <c r="R70" s="56" t="n">
        <f aca="false">P70/3600</f>
        <v>0.239925</v>
      </c>
      <c r="S70" s="54"/>
      <c r="T70" s="56" t="n">
        <v>142.94</v>
      </c>
      <c r="U70" s="56" t="n">
        <v>29.4438</v>
      </c>
      <c r="V70" s="56" t="n">
        <v>34.4765</v>
      </c>
      <c r="W70" s="56" t="n">
        <v>35.5247</v>
      </c>
      <c r="X70" s="56" t="n">
        <v>1425.67</v>
      </c>
      <c r="Y70" s="56" t="n">
        <v>1.55</v>
      </c>
      <c r="Z70" s="56" t="n">
        <f aca="false">X70/3600</f>
        <v>0.396019444444445</v>
      </c>
      <c r="AA70" s="54"/>
      <c r="AB70" s="54"/>
      <c r="AC70" s="54"/>
    </row>
    <row r="71" customFormat="false" ht="10.2" hidden="false" customHeight="false" outlineLevel="0" collapsed="false">
      <c r="A71" s="79" t="s">
        <v>53</v>
      </c>
      <c r="B71" s="79" t="s">
        <v>54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0.2" hidden="false" customHeight="false" outlineLevel="0" collapsed="false">
      <c r="A72" s="84" t="s">
        <v>55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0.2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0.8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0.2" hidden="false" customHeight="false" outlineLevel="0" collapsed="false">
      <c r="A75" s="84"/>
      <c r="B75" s="79" t="s">
        <v>56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0.2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0.2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0.8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0.2" hidden="false" customHeight="false" outlineLevel="0" collapsed="false">
      <c r="A79" s="84"/>
      <c r="B79" s="79" t="s">
        <v>57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0.2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0.2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0.8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0.2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0.2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.2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.2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.2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0.2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6" t="s">
        <v>58</v>
      </c>
      <c r="P89" s="68"/>
      <c r="Q89" s="68" t="n">
        <f aca="false">GEOMEAN(Q3:Q82)*100</f>
        <v>2660.13589923098</v>
      </c>
      <c r="R89" s="68" t="n">
        <f aca="false">GEOMEAN(R3:R82)*100</f>
        <v>285.661939830361</v>
      </c>
      <c r="S89" s="68"/>
      <c r="T89" s="68"/>
      <c r="U89" s="68"/>
      <c r="V89" s="68"/>
      <c r="W89" s="68"/>
      <c r="X89" s="68"/>
      <c r="Y89" s="68" t="n">
        <f aca="false">GEOMEAN(Y3:Y82)*100</f>
        <v>2118.07991077877</v>
      </c>
      <c r="Z89" s="68" t="n">
        <f aca="false">GEOMEAN(Z3:Z82)*100</f>
        <v>292.890109732994</v>
      </c>
    </row>
    <row r="90" customFormat="false" ht="10.2" hidden="false" customHeight="false" outlineLevel="0" collapsed="false">
      <c r="B90" s="36" t="s">
        <v>59</v>
      </c>
      <c r="X90" s="78"/>
      <c r="Y90" s="78" t="n">
        <f aca="false">Y89/Q89</f>
        <v>0.796229963811658</v>
      </c>
      <c r="Z90" s="78" t="n">
        <f aca="false">Z89/R89</f>
        <v>1.0253032304791</v>
      </c>
    </row>
    <row r="91" customFormat="false" ht="10.2" hidden="false" customHeight="false" outlineLevel="0" collapsed="false">
      <c r="B91" s="36" t="s">
        <v>60</v>
      </c>
      <c r="P91" s="67"/>
      <c r="Q91" s="67" t="n">
        <f aca="false">SUM(Q3:Q70)/3600</f>
        <v>0.871358333333333</v>
      </c>
      <c r="R91" s="67" t="n">
        <f aca="false">SUM(R3:R70)</f>
        <v>338.650402777778</v>
      </c>
      <c r="X91" s="67"/>
      <c r="Y91" s="67" t="n">
        <f aca="false">SUM(Y3:Y70)/3600</f>
        <v>0.770252777777778</v>
      </c>
      <c r="Z91" s="67" t="n">
        <f aca="false">SUM(Z3:Z70)</f>
        <v>338.312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Y34" activeCellId="0" sqref="Y34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40.1088</v>
      </c>
      <c r="I3" s="48" t="n">
        <f aca="false">V3</f>
        <v>41.4894</v>
      </c>
      <c r="J3" s="48" t="n">
        <f aca="false">T3</f>
        <v>14340.1088</v>
      </c>
      <c r="K3" s="48" t="n">
        <f aca="false">W3</f>
        <v>44.172</v>
      </c>
      <c r="L3" s="57" t="n">
        <v>14350.08</v>
      </c>
      <c r="M3" s="57" t="n">
        <v>41.4187</v>
      </c>
      <c r="N3" s="57" t="n">
        <v>41.4916</v>
      </c>
      <c r="O3" s="57" t="n">
        <v>44.173</v>
      </c>
      <c r="P3" s="49" t="n">
        <v>16492.35</v>
      </c>
      <c r="Q3" s="50" t="n">
        <v>28.59</v>
      </c>
      <c r="R3" s="49" t="n">
        <f aca="false">P3/3600</f>
        <v>4.58120833333333</v>
      </c>
      <c r="S3" s="51"/>
      <c r="T3" s="57" t="n">
        <v>14340.1088</v>
      </c>
      <c r="U3" s="57" t="n">
        <v>41.3981</v>
      </c>
      <c r="V3" s="57" t="n">
        <v>41.4894</v>
      </c>
      <c r="W3" s="57" t="n">
        <v>44.172</v>
      </c>
      <c r="X3" s="49" t="n">
        <v>18000.08</v>
      </c>
      <c r="Y3" s="50" t="n">
        <v>27.78</v>
      </c>
      <c r="Z3" s="49" t="n">
        <f aca="false">X3/3600</f>
        <v>5.0000222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76.5712</v>
      </c>
      <c r="I4" s="48" t="n">
        <f aca="false">V4</f>
        <v>39.8252</v>
      </c>
      <c r="J4" s="48" t="n">
        <f aca="false">T4</f>
        <v>5976.5712</v>
      </c>
      <c r="K4" s="48" t="n">
        <f aca="false">W4</f>
        <v>42.3171</v>
      </c>
      <c r="L4" s="49" t="n">
        <v>5967.3232</v>
      </c>
      <c r="M4" s="49" t="n">
        <v>38.8911</v>
      </c>
      <c r="N4" s="49" t="n">
        <v>39.8273</v>
      </c>
      <c r="O4" s="49" t="n">
        <v>42.3168</v>
      </c>
      <c r="P4" s="49" t="n">
        <v>14062.04</v>
      </c>
      <c r="Q4" s="50" t="n">
        <v>28.63</v>
      </c>
      <c r="R4" s="49" t="n">
        <f aca="false">P4/3600</f>
        <v>3.90612222222222</v>
      </c>
      <c r="S4" s="51"/>
      <c r="T4" s="49" t="n">
        <v>5976.5712</v>
      </c>
      <c r="U4" s="49" t="n">
        <v>38.8688</v>
      </c>
      <c r="V4" s="49" t="n">
        <v>39.8252</v>
      </c>
      <c r="W4" s="49" t="n">
        <v>42.3171</v>
      </c>
      <c r="X4" s="49" t="n">
        <v>17581.84</v>
      </c>
      <c r="Y4" s="50" t="n">
        <v>25.17</v>
      </c>
      <c r="Z4" s="49" t="n">
        <f aca="false">X4/3600</f>
        <v>4.88384444444445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64.1648</v>
      </c>
      <c r="I5" s="48" t="n">
        <f aca="false">V5</f>
        <v>38.3974</v>
      </c>
      <c r="J5" s="48" t="n">
        <f aca="false">T5</f>
        <v>2864.1648</v>
      </c>
      <c r="K5" s="48" t="n">
        <f aca="false">W5</f>
        <v>40.7493</v>
      </c>
      <c r="L5" s="49" t="n">
        <v>2849.0016</v>
      </c>
      <c r="M5" s="49" t="n">
        <v>36.3041</v>
      </c>
      <c r="N5" s="49" t="n">
        <v>38.3948</v>
      </c>
      <c r="O5" s="49" t="n">
        <v>40.7468</v>
      </c>
      <c r="P5" s="49" t="n">
        <v>16315.06</v>
      </c>
      <c r="Q5" s="50" t="n">
        <v>20.86</v>
      </c>
      <c r="R5" s="49" t="n">
        <f aca="false">P5/3600</f>
        <v>4.53196111111111</v>
      </c>
      <c r="S5" s="51"/>
      <c r="T5" s="49" t="n">
        <v>2864.1648</v>
      </c>
      <c r="U5" s="49" t="n">
        <v>36.2808</v>
      </c>
      <c r="V5" s="49" t="n">
        <v>38.3974</v>
      </c>
      <c r="W5" s="49" t="n">
        <v>40.7493</v>
      </c>
      <c r="X5" s="49" t="n">
        <v>13922.25</v>
      </c>
      <c r="Y5" s="50" t="n">
        <v>23.9</v>
      </c>
      <c r="Z5" s="49" t="n">
        <f aca="false">X5/3600</f>
        <v>3.86729166666667</v>
      </c>
      <c r="AA5" s="51"/>
      <c r="AB5" s="51"/>
      <c r="AC5" s="51"/>
    </row>
    <row r="6" customFormat="false" ht="10.8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79.208</v>
      </c>
      <c r="I6" s="55" t="n">
        <f aca="false">V6</f>
        <v>36.9552</v>
      </c>
      <c r="J6" s="55" t="n">
        <f aca="false">T6</f>
        <v>1479.208</v>
      </c>
      <c r="K6" s="55" t="n">
        <f aca="false">W6</f>
        <v>39.3094</v>
      </c>
      <c r="L6" s="56" t="n">
        <v>1464.8256</v>
      </c>
      <c r="M6" s="56" t="n">
        <v>33.6966</v>
      </c>
      <c r="N6" s="56" t="n">
        <v>36.9537</v>
      </c>
      <c r="O6" s="56" t="n">
        <v>39.3036</v>
      </c>
      <c r="P6" s="56" t="n">
        <v>13439.03</v>
      </c>
      <c r="Q6" s="56" t="n">
        <v>23.71</v>
      </c>
      <c r="R6" s="56" t="n">
        <f aca="false">P6/3600</f>
        <v>3.73306388888889</v>
      </c>
      <c r="S6" s="54"/>
      <c r="T6" s="56" t="n">
        <v>1479.208</v>
      </c>
      <c r="U6" s="56" t="n">
        <v>33.6704</v>
      </c>
      <c r="V6" s="56" t="n">
        <v>36.9552</v>
      </c>
      <c r="W6" s="56" t="n">
        <v>39.3094</v>
      </c>
      <c r="X6" s="56" t="n">
        <v>14106.22</v>
      </c>
      <c r="Y6" s="56" t="n">
        <v>21.83</v>
      </c>
      <c r="Z6" s="56" t="n">
        <f aca="false">X6/3600</f>
        <v>3.91839444444444</v>
      </c>
      <c r="AA6" s="54"/>
      <c r="AB6" s="54"/>
      <c r="AC6" s="54"/>
    </row>
    <row r="7" customFormat="false" ht="10.2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6058.0992</v>
      </c>
      <c r="I7" s="48" t="n">
        <f aca="false">V7</f>
        <v>44.9965</v>
      </c>
      <c r="J7" s="48" t="n">
        <f aca="false">T7</f>
        <v>36058.0992</v>
      </c>
      <c r="K7" s="48" t="n">
        <f aca="false">W7</f>
        <v>44.7055</v>
      </c>
      <c r="L7" s="49" t="n">
        <v>36052.7136</v>
      </c>
      <c r="M7" s="49" t="n">
        <v>39.8337</v>
      </c>
      <c r="N7" s="49" t="n">
        <v>44.9993</v>
      </c>
      <c r="O7" s="49" t="n">
        <v>44.7038</v>
      </c>
      <c r="P7" s="49" t="n">
        <v>21066.25</v>
      </c>
      <c r="Q7" s="50" t="n">
        <v>42.65</v>
      </c>
      <c r="R7" s="49" t="n">
        <f aca="false">P7/3600</f>
        <v>5.85173611111111</v>
      </c>
      <c r="S7" s="51"/>
      <c r="T7" s="49" t="n">
        <v>36058.0992</v>
      </c>
      <c r="U7" s="49" t="n">
        <v>39.8263</v>
      </c>
      <c r="V7" s="49" t="n">
        <v>44.9965</v>
      </c>
      <c r="W7" s="49" t="n">
        <v>44.7055</v>
      </c>
      <c r="X7" s="49" t="n">
        <v>22630.38</v>
      </c>
      <c r="Y7" s="50" t="n">
        <v>43.93</v>
      </c>
      <c r="Z7" s="49" t="n">
        <f aca="false">X7/3600</f>
        <v>6.2862166666666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768.3552</v>
      </c>
      <c r="I8" s="48" t="n">
        <f aca="false">V8</f>
        <v>43.1414</v>
      </c>
      <c r="J8" s="48" t="n">
        <f aca="false">T8</f>
        <v>17768.3552</v>
      </c>
      <c r="K8" s="48" t="n">
        <f aca="false">W8</f>
        <v>43.3939</v>
      </c>
      <c r="L8" s="49" t="n">
        <v>17739.0144</v>
      </c>
      <c r="M8" s="49" t="n">
        <v>36.8769</v>
      </c>
      <c r="N8" s="49" t="n">
        <v>43.1407</v>
      </c>
      <c r="O8" s="49" t="n">
        <v>43.3917</v>
      </c>
      <c r="P8" s="49" t="n">
        <v>18924.74</v>
      </c>
      <c r="Q8" s="50" t="n">
        <v>34.48</v>
      </c>
      <c r="R8" s="49" t="n">
        <f aca="false">P8/3600</f>
        <v>5.25687222222222</v>
      </c>
      <c r="S8" s="51"/>
      <c r="T8" s="49" t="n">
        <v>17768.3552</v>
      </c>
      <c r="U8" s="49" t="n">
        <v>36.865</v>
      </c>
      <c r="V8" s="49" t="n">
        <v>43.1414</v>
      </c>
      <c r="W8" s="49" t="n">
        <v>43.3939</v>
      </c>
      <c r="X8" s="49" t="n">
        <v>20486.76</v>
      </c>
      <c r="Y8" s="50" t="n">
        <v>35.31</v>
      </c>
      <c r="Z8" s="49" t="n">
        <f aca="false">X8/3600</f>
        <v>5.69076666666667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86.136</v>
      </c>
      <c r="I9" s="48" t="n">
        <f aca="false">V9</f>
        <v>41.3887</v>
      </c>
      <c r="J9" s="48" t="n">
        <f aca="false">T9</f>
        <v>9386.136</v>
      </c>
      <c r="K9" s="48" t="n">
        <f aca="false">W9</f>
        <v>42.0115</v>
      </c>
      <c r="L9" s="49" t="n">
        <v>9369.56</v>
      </c>
      <c r="M9" s="49" t="n">
        <v>33.9058</v>
      </c>
      <c r="N9" s="49" t="n">
        <v>41.3868</v>
      </c>
      <c r="O9" s="49" t="n">
        <v>42.0138</v>
      </c>
      <c r="P9" s="49" t="n">
        <v>18747.51</v>
      </c>
      <c r="Q9" s="50" t="n">
        <v>27.95</v>
      </c>
      <c r="R9" s="49" t="n">
        <f aca="false">P9/3600</f>
        <v>5.20764166666667</v>
      </c>
      <c r="S9" s="51"/>
      <c r="T9" s="49" t="n">
        <v>9386.136</v>
      </c>
      <c r="U9" s="49" t="n">
        <v>33.8875</v>
      </c>
      <c r="V9" s="49" t="n">
        <v>41.3887</v>
      </c>
      <c r="W9" s="49" t="n">
        <v>42.0115</v>
      </c>
      <c r="X9" s="49" t="n">
        <v>19122.24</v>
      </c>
      <c r="Y9" s="50" t="n">
        <v>27.51</v>
      </c>
      <c r="Z9" s="49" t="n">
        <f aca="false">X9/3600</f>
        <v>5.31173333333333</v>
      </c>
      <c r="AA9" s="51"/>
      <c r="AB9" s="51"/>
      <c r="AC9" s="51"/>
    </row>
    <row r="10" customFormat="false" ht="10.8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212.072</v>
      </c>
      <c r="I10" s="55" t="n">
        <f aca="false">V10</f>
        <v>39.7095</v>
      </c>
      <c r="J10" s="55" t="n">
        <f aca="false">T10</f>
        <v>5212.072</v>
      </c>
      <c r="K10" s="55" t="n">
        <f aca="false">W10</f>
        <v>40.6096</v>
      </c>
      <c r="L10" s="56" t="n">
        <v>5200.0224</v>
      </c>
      <c r="M10" s="56" t="n">
        <v>31.1368</v>
      </c>
      <c r="N10" s="56" t="n">
        <v>39.7006</v>
      </c>
      <c r="O10" s="56" t="n">
        <v>40.6106</v>
      </c>
      <c r="P10" s="56" t="n">
        <v>15452.6</v>
      </c>
      <c r="Q10" s="56" t="n">
        <v>25.98</v>
      </c>
      <c r="R10" s="56" t="n">
        <f aca="false">P10/3600</f>
        <v>4.29238888888889</v>
      </c>
      <c r="S10" s="54"/>
      <c r="T10" s="56" t="n">
        <v>5212.072</v>
      </c>
      <c r="U10" s="56" t="n">
        <v>31.1178</v>
      </c>
      <c r="V10" s="56" t="n">
        <v>39.7095</v>
      </c>
      <c r="W10" s="56" t="n">
        <v>40.6096</v>
      </c>
      <c r="X10" s="56" t="n">
        <v>18658.55</v>
      </c>
      <c r="Y10" s="56" t="n">
        <v>29.09</v>
      </c>
      <c r="Z10" s="56" t="n">
        <f aca="false">X10/3600</f>
        <v>5.18293055555556</v>
      </c>
      <c r="AA10" s="54"/>
      <c r="AB10" s="54"/>
      <c r="AC10" s="54"/>
    </row>
    <row r="11" customFormat="false" ht="10.2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215.7696</v>
      </c>
      <c r="I11" s="48" t="n">
        <f aca="false">V11</f>
        <v>39.1869</v>
      </c>
      <c r="J11" s="48" t="n">
        <f aca="false">T11</f>
        <v>249215.7696</v>
      </c>
      <c r="K11" s="48" t="n">
        <f aca="false">W11</f>
        <v>37.7072</v>
      </c>
      <c r="L11" s="57" t="n">
        <v>249506.6</v>
      </c>
      <c r="M11" s="57" t="n">
        <v>37.3299</v>
      </c>
      <c r="N11" s="57" t="n">
        <v>39.1755</v>
      </c>
      <c r="O11" s="57" t="n">
        <v>37.6973</v>
      </c>
      <c r="P11" s="49" t="n">
        <v>43094.45</v>
      </c>
      <c r="Q11" s="50" t="n">
        <v>101.17</v>
      </c>
      <c r="R11" s="49" t="n">
        <f aca="false">P11/3600</f>
        <v>11.9706805555556</v>
      </c>
      <c r="S11" s="51"/>
      <c r="T11" s="57" t="n">
        <v>249215.7696</v>
      </c>
      <c r="U11" s="57" t="n">
        <v>37.3372</v>
      </c>
      <c r="V11" s="57" t="n">
        <v>39.1869</v>
      </c>
      <c r="W11" s="57" t="n">
        <v>37.7072</v>
      </c>
      <c r="X11" s="49" t="n">
        <v>45204.93</v>
      </c>
      <c r="Y11" s="50" t="n">
        <v>111.84</v>
      </c>
      <c r="Z11" s="49" t="n">
        <f aca="false">X11/3600</f>
        <v>12.55692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5739.9216</v>
      </c>
      <c r="I12" s="48" t="n">
        <f aca="false">V12</f>
        <v>37.9049</v>
      </c>
      <c r="J12" s="48" t="n">
        <f aca="false">T12</f>
        <v>105739.9216</v>
      </c>
      <c r="K12" s="48" t="n">
        <f aca="false">W12</f>
        <v>36.4213</v>
      </c>
      <c r="L12" s="49" t="n">
        <v>105844.4608</v>
      </c>
      <c r="M12" s="49" t="n">
        <v>32.3889</v>
      </c>
      <c r="N12" s="49" t="n">
        <v>37.8977</v>
      </c>
      <c r="O12" s="49" t="n">
        <v>36.4142</v>
      </c>
      <c r="P12" s="49" t="n">
        <v>36923.77</v>
      </c>
      <c r="Q12" s="50" t="n">
        <v>89.89</v>
      </c>
      <c r="R12" s="49" t="n">
        <f aca="false">P12/3600</f>
        <v>10.2566027777778</v>
      </c>
      <c r="S12" s="51"/>
      <c r="T12" s="49" t="n">
        <v>105739.9216</v>
      </c>
      <c r="U12" s="49" t="n">
        <v>32.3945</v>
      </c>
      <c r="V12" s="49" t="n">
        <v>37.9049</v>
      </c>
      <c r="W12" s="49" t="n">
        <v>36.4213</v>
      </c>
      <c r="X12" s="49" t="n">
        <v>42221.89</v>
      </c>
      <c r="Y12" s="50" t="n">
        <v>87.26</v>
      </c>
      <c r="Z12" s="49" t="n">
        <f aca="false">X12/3600</f>
        <v>11.7283027777778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586.176</v>
      </c>
      <c r="I13" s="48" t="n">
        <f aca="false">V13</f>
        <v>36.6798</v>
      </c>
      <c r="J13" s="48" t="n">
        <f aca="false">T13</f>
        <v>25586.176</v>
      </c>
      <c r="K13" s="48" t="n">
        <f aca="false">W13</f>
        <v>35.309</v>
      </c>
      <c r="L13" s="49" t="n">
        <v>25681.2608</v>
      </c>
      <c r="M13" s="49" t="n">
        <v>28.9359</v>
      </c>
      <c r="N13" s="49" t="n">
        <v>36.6817</v>
      </c>
      <c r="O13" s="49" t="n">
        <v>35.3134</v>
      </c>
      <c r="P13" s="49" t="n">
        <v>29664.66</v>
      </c>
      <c r="Q13" s="50" t="n">
        <v>65.94</v>
      </c>
      <c r="R13" s="49" t="n">
        <f aca="false">P13/3600</f>
        <v>8.24018333333333</v>
      </c>
      <c r="S13" s="51"/>
      <c r="T13" s="49" t="n">
        <v>25586.176</v>
      </c>
      <c r="U13" s="49" t="n">
        <v>28.9267</v>
      </c>
      <c r="V13" s="49" t="n">
        <v>36.6798</v>
      </c>
      <c r="W13" s="49" t="n">
        <v>35.309</v>
      </c>
      <c r="X13" s="49" t="n">
        <v>34771.13</v>
      </c>
      <c r="Y13" s="50" t="n">
        <v>60.7</v>
      </c>
      <c r="Z13" s="49" t="n">
        <f aca="false">X13/3600</f>
        <v>9.65864722222222</v>
      </c>
      <c r="AA13" s="51"/>
      <c r="AB13" s="51"/>
      <c r="AC13" s="51"/>
    </row>
    <row r="14" customFormat="false" ht="10.8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68.8144</v>
      </c>
      <c r="I14" s="55" t="n">
        <f aca="false">V14</f>
        <v>35.2519</v>
      </c>
      <c r="J14" s="55" t="n">
        <f aca="false">T14</f>
        <v>6968.8144</v>
      </c>
      <c r="K14" s="55" t="n">
        <f aca="false">W14</f>
        <v>34.0257</v>
      </c>
      <c r="L14" s="56" t="n">
        <v>6982.552</v>
      </c>
      <c r="M14" s="56" t="n">
        <v>27.7744</v>
      </c>
      <c r="N14" s="56" t="n">
        <v>35.2544</v>
      </c>
      <c r="O14" s="56" t="n">
        <v>34.0282</v>
      </c>
      <c r="P14" s="56" t="n">
        <v>27038.47</v>
      </c>
      <c r="Q14" s="56" t="n">
        <v>49.09</v>
      </c>
      <c r="R14" s="56" t="n">
        <f aca="false">P14/3600</f>
        <v>7.51068611111111</v>
      </c>
      <c r="S14" s="54"/>
      <c r="T14" s="56" t="n">
        <v>6968.8144</v>
      </c>
      <c r="U14" s="56" t="n">
        <v>27.7676</v>
      </c>
      <c r="V14" s="56" t="n">
        <v>35.2519</v>
      </c>
      <c r="W14" s="56" t="n">
        <v>34.0257</v>
      </c>
      <c r="X14" s="56" t="n">
        <v>31535.13</v>
      </c>
      <c r="Y14" s="56" t="n">
        <v>42.47</v>
      </c>
      <c r="Z14" s="56" t="n">
        <f aca="false">X14/3600</f>
        <v>8.75975833333333</v>
      </c>
      <c r="AA14" s="54"/>
      <c r="AB14" s="54"/>
      <c r="AC14" s="54"/>
    </row>
    <row r="15" customFormat="false" ht="10.2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593.592</v>
      </c>
      <c r="I15" s="48" t="n">
        <f aca="false">V15</f>
        <v>46.3452</v>
      </c>
      <c r="J15" s="48" t="n">
        <f aca="false">T15</f>
        <v>23593.592</v>
      </c>
      <c r="K15" s="48" t="n">
        <f aca="false">W15</f>
        <v>45.9963</v>
      </c>
      <c r="L15" s="49" t="n">
        <v>23640.6</v>
      </c>
      <c r="M15" s="49" t="n">
        <v>41.0761</v>
      </c>
      <c r="N15" s="49" t="n">
        <v>46.3441</v>
      </c>
      <c r="O15" s="49" t="n">
        <v>45.9934</v>
      </c>
      <c r="P15" s="49" t="n">
        <v>34220.22</v>
      </c>
      <c r="Q15" s="50" t="n">
        <v>51.45</v>
      </c>
      <c r="R15" s="49" t="n">
        <f aca="false">P15/3600</f>
        <v>9.50561666666667</v>
      </c>
      <c r="S15" s="51"/>
      <c r="T15" s="49" t="n">
        <v>23593.592</v>
      </c>
      <c r="U15" s="49" t="n">
        <v>41.0702</v>
      </c>
      <c r="V15" s="49" t="n">
        <v>46.3452</v>
      </c>
      <c r="W15" s="49" t="n">
        <v>45.9963</v>
      </c>
      <c r="X15" s="49" t="n">
        <v>35476.57</v>
      </c>
      <c r="Y15" s="50" t="n">
        <v>57.77</v>
      </c>
      <c r="Z15" s="49" t="n">
        <f aca="false">X15/3600</f>
        <v>9.8546027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52.5456</v>
      </c>
      <c r="I16" s="48" t="n">
        <f aca="false">V16</f>
        <v>45.666</v>
      </c>
      <c r="J16" s="48" t="n">
        <f aca="false">T16</f>
        <v>6652.5456</v>
      </c>
      <c r="K16" s="48" t="n">
        <f aca="false">W16</f>
        <v>45.4269</v>
      </c>
      <c r="L16" s="49" t="n">
        <v>6650.1776</v>
      </c>
      <c r="M16" s="49" t="n">
        <v>39.8245</v>
      </c>
      <c r="N16" s="49" t="n">
        <v>45.6639</v>
      </c>
      <c r="O16" s="49" t="n">
        <v>45.4245</v>
      </c>
      <c r="P16" s="49" t="n">
        <v>28102.09</v>
      </c>
      <c r="Q16" s="50" t="n">
        <v>49.35</v>
      </c>
      <c r="R16" s="49" t="n">
        <f aca="false">P16/3600</f>
        <v>7.80613611111111</v>
      </c>
      <c r="S16" s="51"/>
      <c r="T16" s="49" t="n">
        <v>6652.5456</v>
      </c>
      <c r="U16" s="49" t="n">
        <v>39.8198</v>
      </c>
      <c r="V16" s="49" t="n">
        <v>45.666</v>
      </c>
      <c r="W16" s="49" t="n">
        <v>45.4269</v>
      </c>
      <c r="X16" s="49" t="n">
        <v>31015.35</v>
      </c>
      <c r="Y16" s="50" t="n">
        <v>44.86</v>
      </c>
      <c r="Z16" s="49" t="n">
        <f aca="false">X16/3600</f>
        <v>8.615375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87.2464</v>
      </c>
      <c r="I17" s="48" t="n">
        <f aca="false">V17</f>
        <v>45.0571</v>
      </c>
      <c r="J17" s="48" t="n">
        <f aca="false">T17</f>
        <v>2887.2464</v>
      </c>
      <c r="K17" s="48" t="n">
        <f aca="false">W17</f>
        <v>44.9615</v>
      </c>
      <c r="L17" s="49" t="n">
        <v>2870.7072</v>
      </c>
      <c r="M17" s="49" t="n">
        <v>38.5208</v>
      </c>
      <c r="N17" s="49" t="n">
        <v>45.0574</v>
      </c>
      <c r="O17" s="49" t="n">
        <v>44.9632</v>
      </c>
      <c r="P17" s="49" t="n">
        <v>26191.62</v>
      </c>
      <c r="Q17" s="50" t="n">
        <v>43.08</v>
      </c>
      <c r="R17" s="49" t="n">
        <f aca="false">P17/3600</f>
        <v>7.27545</v>
      </c>
      <c r="S17" s="51"/>
      <c r="T17" s="49" t="n">
        <v>2887.2464</v>
      </c>
      <c r="U17" s="49" t="n">
        <v>38.5109</v>
      </c>
      <c r="V17" s="49" t="n">
        <v>45.0571</v>
      </c>
      <c r="W17" s="49" t="n">
        <v>44.9615</v>
      </c>
      <c r="X17" s="49" t="n">
        <v>30718.98</v>
      </c>
      <c r="Y17" s="50" t="n">
        <v>42.85</v>
      </c>
      <c r="Z17" s="49" t="n">
        <f aca="false">X17/3600</f>
        <v>8.53305</v>
      </c>
      <c r="AA17" s="51"/>
      <c r="AB17" s="51"/>
      <c r="AC17" s="51"/>
    </row>
    <row r="18" customFormat="false" ht="10.8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42.8432</v>
      </c>
      <c r="I18" s="55" t="n">
        <f aca="false">V18</f>
        <v>44.4567</v>
      </c>
      <c r="J18" s="55" t="n">
        <f aca="false">T18</f>
        <v>1442.8432</v>
      </c>
      <c r="K18" s="55" t="n">
        <f aca="false">W18</f>
        <v>44.5136</v>
      </c>
      <c r="L18" s="56" t="n">
        <v>1424.4864</v>
      </c>
      <c r="M18" s="56" t="n">
        <v>36.8409</v>
      </c>
      <c r="N18" s="56" t="n">
        <v>44.4627</v>
      </c>
      <c r="O18" s="56" t="n">
        <v>44.5116</v>
      </c>
      <c r="P18" s="56" t="n">
        <v>24823.74</v>
      </c>
      <c r="Q18" s="56" t="n">
        <v>43.49</v>
      </c>
      <c r="R18" s="56" t="n">
        <f aca="false">P18/3600</f>
        <v>6.89548333333333</v>
      </c>
      <c r="S18" s="54"/>
      <c r="T18" s="56" t="n">
        <v>1442.8432</v>
      </c>
      <c r="U18" s="56" t="n">
        <v>36.8251</v>
      </c>
      <c r="V18" s="56" t="n">
        <v>44.4567</v>
      </c>
      <c r="W18" s="56" t="n">
        <v>44.5136</v>
      </c>
      <c r="X18" s="56" t="n">
        <v>26054.69</v>
      </c>
      <c r="Y18" s="56" t="n">
        <v>44.18</v>
      </c>
      <c r="Z18" s="56" t="n">
        <f aca="false">X18/3600</f>
        <v>7.23741388888889</v>
      </c>
      <c r="AA18" s="54"/>
      <c r="AB18" s="54"/>
      <c r="AC18" s="54"/>
    </row>
    <row r="19" customFormat="false" ht="10.2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44.2352</v>
      </c>
      <c r="I19" s="48" t="n">
        <f aca="false">V19</f>
        <v>43.4404</v>
      </c>
      <c r="J19" s="48" t="n">
        <f aca="false">T19</f>
        <v>5244.2352</v>
      </c>
      <c r="K19" s="48" t="n">
        <f aca="false">W19</f>
        <v>45.2323</v>
      </c>
      <c r="L19" s="49" t="n">
        <v>5241.696</v>
      </c>
      <c r="M19" s="49" t="n">
        <v>41.4099</v>
      </c>
      <c r="N19" s="49" t="n">
        <v>43.443</v>
      </c>
      <c r="O19" s="49" t="n">
        <v>45.2361</v>
      </c>
      <c r="P19" s="49" t="n">
        <v>14111.85</v>
      </c>
      <c r="Q19" s="50" t="n">
        <v>25.05</v>
      </c>
      <c r="R19" s="49" t="n">
        <f aca="false">P19/3600</f>
        <v>3.91995833333333</v>
      </c>
      <c r="S19" s="51"/>
      <c r="T19" s="49" t="n">
        <v>5244.2352</v>
      </c>
      <c r="U19" s="49" t="n">
        <v>41.4017</v>
      </c>
      <c r="V19" s="49" t="n">
        <v>43.4404</v>
      </c>
      <c r="W19" s="49" t="n">
        <v>45.2323</v>
      </c>
      <c r="X19" s="49" t="n">
        <v>14590.48</v>
      </c>
      <c r="Y19" s="50" t="n">
        <v>28.06</v>
      </c>
      <c r="Z19" s="49" t="n">
        <f aca="false">X19/3600</f>
        <v>4.052911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16.1312</v>
      </c>
      <c r="I20" s="48" t="n">
        <f aca="false">V20</f>
        <v>42.1272</v>
      </c>
      <c r="J20" s="48" t="n">
        <f aca="false">T20</f>
        <v>2416.1312</v>
      </c>
      <c r="K20" s="48" t="n">
        <f aca="false">W20</f>
        <v>43.432</v>
      </c>
      <c r="L20" s="49" t="n">
        <v>2408.7088</v>
      </c>
      <c r="M20" s="49" t="n">
        <v>39.5301</v>
      </c>
      <c r="N20" s="49" t="n">
        <v>42.1291</v>
      </c>
      <c r="O20" s="49" t="n">
        <v>43.4352</v>
      </c>
      <c r="P20" s="49" t="n">
        <v>12489.12</v>
      </c>
      <c r="Q20" s="50" t="n">
        <v>24.22</v>
      </c>
      <c r="R20" s="49" t="n">
        <f aca="false">P20/3600</f>
        <v>3.4692</v>
      </c>
      <c r="S20" s="51"/>
      <c r="T20" s="49" t="n">
        <v>2416.1312</v>
      </c>
      <c r="U20" s="49" t="n">
        <v>39.5163</v>
      </c>
      <c r="V20" s="49" t="n">
        <v>42.1272</v>
      </c>
      <c r="W20" s="49" t="n">
        <v>43.432</v>
      </c>
      <c r="X20" s="49" t="n">
        <v>15719.92</v>
      </c>
      <c r="Y20" s="50" t="n">
        <v>24.78</v>
      </c>
      <c r="Z20" s="49" t="n">
        <f aca="false">X20/3600</f>
        <v>4.36664444444445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8.8128</v>
      </c>
      <c r="I21" s="48" t="n">
        <f aca="false">V21</f>
        <v>40.8504</v>
      </c>
      <c r="J21" s="48" t="n">
        <f aca="false">T21</f>
        <v>1188.8128</v>
      </c>
      <c r="K21" s="48" t="n">
        <f aca="false">W21</f>
        <v>42.0073</v>
      </c>
      <c r="L21" s="49" t="n">
        <v>1181.7064</v>
      </c>
      <c r="M21" s="49" t="n">
        <v>37.2225</v>
      </c>
      <c r="N21" s="49" t="n">
        <v>40.8515</v>
      </c>
      <c r="O21" s="49" t="n">
        <v>42.0092</v>
      </c>
      <c r="P21" s="49" t="n">
        <v>13056.28</v>
      </c>
      <c r="Q21" s="50" t="n">
        <v>20.36</v>
      </c>
      <c r="R21" s="49" t="n">
        <f aca="false">P21/3600</f>
        <v>3.62674444444444</v>
      </c>
      <c r="S21" s="51"/>
      <c r="T21" s="49" t="n">
        <v>1188.8128</v>
      </c>
      <c r="U21" s="49" t="n">
        <v>37.2036</v>
      </c>
      <c r="V21" s="49" t="n">
        <v>40.8504</v>
      </c>
      <c r="W21" s="49" t="n">
        <v>42.0073</v>
      </c>
      <c r="X21" s="49" t="n">
        <v>13527.56</v>
      </c>
      <c r="Y21" s="50" t="n">
        <v>24.83</v>
      </c>
      <c r="Z21" s="49" t="n">
        <f aca="false">X21/3600</f>
        <v>3.75765555555556</v>
      </c>
      <c r="AA21" s="51"/>
      <c r="AB21" s="51"/>
      <c r="AC21" s="51"/>
    </row>
    <row r="22" customFormat="false" ht="10.8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14.4248</v>
      </c>
      <c r="I22" s="55" t="n">
        <f aca="false">V22</f>
        <v>39.664</v>
      </c>
      <c r="J22" s="55" t="n">
        <f aca="false">T22</f>
        <v>614.4248</v>
      </c>
      <c r="K22" s="55" t="n">
        <f aca="false">W22</f>
        <v>40.9354</v>
      </c>
      <c r="L22" s="56" t="n">
        <v>607.136</v>
      </c>
      <c r="M22" s="56" t="n">
        <v>34.913</v>
      </c>
      <c r="N22" s="56" t="n">
        <v>39.6723</v>
      </c>
      <c r="O22" s="56" t="n">
        <v>40.9412</v>
      </c>
      <c r="P22" s="56" t="n">
        <v>10648.66</v>
      </c>
      <c r="Q22" s="56" t="n">
        <v>18.63</v>
      </c>
      <c r="R22" s="56" t="n">
        <f aca="false">P22/3600</f>
        <v>2.95796111111111</v>
      </c>
      <c r="S22" s="54"/>
      <c r="T22" s="56" t="n">
        <v>614.4248</v>
      </c>
      <c r="U22" s="56" t="n">
        <v>34.8857</v>
      </c>
      <c r="V22" s="56" t="n">
        <v>39.664</v>
      </c>
      <c r="W22" s="56" t="n">
        <v>40.9354</v>
      </c>
      <c r="X22" s="56" t="n">
        <v>12957.76</v>
      </c>
      <c r="Y22" s="56" t="n">
        <v>21.6</v>
      </c>
      <c r="Z22" s="56" t="n">
        <f aca="false">X22/3600</f>
        <v>3.59937777777778</v>
      </c>
      <c r="AA22" s="54"/>
      <c r="AB22" s="54"/>
      <c r="AC22" s="54"/>
    </row>
    <row r="23" customFormat="false" ht="10.2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51.192</v>
      </c>
      <c r="I23" s="58" t="n">
        <f aca="false">V23</f>
        <v>42.4271</v>
      </c>
      <c r="J23" s="58" t="n">
        <f aca="false">T23</f>
        <v>8451.192</v>
      </c>
      <c r="K23" s="58" t="n">
        <f aca="false">W23</f>
        <v>43.8331</v>
      </c>
      <c r="L23" s="57" t="n">
        <v>8441.2464</v>
      </c>
      <c r="M23" s="57" t="n">
        <v>39.9053</v>
      </c>
      <c r="N23" s="57" t="n">
        <v>42.4291</v>
      </c>
      <c r="O23" s="57" t="n">
        <v>43.8363</v>
      </c>
      <c r="P23" s="57" t="n">
        <v>13514.83</v>
      </c>
      <c r="Q23" s="50" t="n">
        <v>26.43</v>
      </c>
      <c r="R23" s="57" t="n">
        <f aca="false">P23/3600</f>
        <v>3.75411944444444</v>
      </c>
      <c r="S23" s="59"/>
      <c r="T23" s="57" t="n">
        <v>8451.192</v>
      </c>
      <c r="U23" s="57" t="n">
        <v>39.888</v>
      </c>
      <c r="V23" s="57" t="n">
        <v>42.4271</v>
      </c>
      <c r="W23" s="57" t="n">
        <v>43.8331</v>
      </c>
      <c r="X23" s="57" t="n">
        <v>13036.46</v>
      </c>
      <c r="Y23" s="50" t="n">
        <v>30.9</v>
      </c>
      <c r="Z23" s="57" t="n">
        <f aca="false">X23/3600</f>
        <v>3.6212388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55.2792</v>
      </c>
      <c r="I24" s="48" t="n">
        <f aca="false">V24</f>
        <v>40.5889</v>
      </c>
      <c r="J24" s="48" t="n">
        <f aca="false">T24</f>
        <v>3755.2792</v>
      </c>
      <c r="K24" s="48" t="n">
        <f aca="false">W24</f>
        <v>41.6329</v>
      </c>
      <c r="L24" s="49" t="n">
        <v>3745.7536</v>
      </c>
      <c r="M24" s="49" t="n">
        <v>37.3848</v>
      </c>
      <c r="N24" s="49" t="n">
        <v>40.5912</v>
      </c>
      <c r="O24" s="49" t="n">
        <v>41.6344</v>
      </c>
      <c r="P24" s="49" t="n">
        <v>12103.09</v>
      </c>
      <c r="Q24" s="50" t="n">
        <v>22.71</v>
      </c>
      <c r="R24" s="49" t="n">
        <f aca="false">P24/3600</f>
        <v>3.36196944444444</v>
      </c>
      <c r="S24" s="51"/>
      <c r="T24" s="49" t="n">
        <v>3755.2792</v>
      </c>
      <c r="U24" s="49" t="n">
        <v>37.3655</v>
      </c>
      <c r="V24" s="49" t="n">
        <v>40.5889</v>
      </c>
      <c r="W24" s="49" t="n">
        <v>41.6329</v>
      </c>
      <c r="X24" s="49" t="n">
        <v>14003.96</v>
      </c>
      <c r="Y24" s="50" t="n">
        <v>21.21</v>
      </c>
      <c r="Z24" s="49" t="n">
        <f aca="false">X24/3600</f>
        <v>3.88998888888889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32.0512</v>
      </c>
      <c r="I25" s="48" t="n">
        <f aca="false">V25</f>
        <v>38.8507</v>
      </c>
      <c r="J25" s="48" t="n">
        <f aca="false">T25</f>
        <v>1732.0512</v>
      </c>
      <c r="K25" s="48" t="n">
        <f aca="false">W25</f>
        <v>39.9788</v>
      </c>
      <c r="L25" s="49" t="n">
        <v>1725.092</v>
      </c>
      <c r="M25" s="49" t="n">
        <v>34.7492</v>
      </c>
      <c r="N25" s="49" t="n">
        <v>38.8536</v>
      </c>
      <c r="O25" s="49" t="n">
        <v>39.9806</v>
      </c>
      <c r="P25" s="49" t="n">
        <v>10142.94</v>
      </c>
      <c r="Q25" s="50" t="n">
        <v>18.52</v>
      </c>
      <c r="R25" s="49" t="n">
        <f aca="false">P25/3600</f>
        <v>2.81748333333333</v>
      </c>
      <c r="S25" s="51"/>
      <c r="T25" s="49" t="n">
        <v>1732.0512</v>
      </c>
      <c r="U25" s="49" t="n">
        <v>34.7248</v>
      </c>
      <c r="V25" s="49" t="n">
        <v>38.8507</v>
      </c>
      <c r="W25" s="49" t="n">
        <v>39.9788</v>
      </c>
      <c r="X25" s="49" t="n">
        <v>13741.1</v>
      </c>
      <c r="Y25" s="50" t="n">
        <v>23.72</v>
      </c>
      <c r="Z25" s="49" t="n">
        <f aca="false">X25/3600</f>
        <v>3.81697222222222</v>
      </c>
      <c r="AA25" s="51"/>
      <c r="AB25" s="51"/>
      <c r="AC25" s="51"/>
    </row>
    <row r="26" customFormat="false" ht="10.8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806.5072</v>
      </c>
      <c r="I26" s="55" t="n">
        <f aca="false">V26</f>
        <v>37.2595</v>
      </c>
      <c r="J26" s="55" t="n">
        <f aca="false">T26</f>
        <v>806.5072</v>
      </c>
      <c r="K26" s="55" t="n">
        <f aca="false">W26</f>
        <v>38.8482</v>
      </c>
      <c r="L26" s="56" t="n">
        <v>798.9136</v>
      </c>
      <c r="M26" s="56" t="n">
        <v>32.2604</v>
      </c>
      <c r="N26" s="56" t="n">
        <v>37.2594</v>
      </c>
      <c r="O26" s="56" t="n">
        <v>38.8486</v>
      </c>
      <c r="P26" s="56" t="n">
        <v>12796.51</v>
      </c>
      <c r="Q26" s="56" t="n">
        <v>18.09</v>
      </c>
      <c r="R26" s="56" t="n">
        <f aca="false">P26/3600</f>
        <v>3.55458611111111</v>
      </c>
      <c r="S26" s="54"/>
      <c r="T26" s="56" t="n">
        <v>806.5072</v>
      </c>
      <c r="U26" s="56" t="n">
        <v>32.2359</v>
      </c>
      <c r="V26" s="56" t="n">
        <v>37.2595</v>
      </c>
      <c r="W26" s="56" t="n">
        <v>38.8482</v>
      </c>
      <c r="X26" s="56" t="n">
        <v>11800.83</v>
      </c>
      <c r="Y26" s="56" t="n">
        <v>21.72</v>
      </c>
      <c r="Z26" s="56" t="n">
        <f aca="false">X26/3600</f>
        <v>3.27800833333333</v>
      </c>
      <c r="AA26" s="54"/>
      <c r="AB26" s="54"/>
      <c r="AC26" s="54"/>
    </row>
    <row r="27" customFormat="false" ht="10.2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8983.8224</v>
      </c>
      <c r="I27" s="58" t="n">
        <f aca="false">V27</f>
        <v>39.9475</v>
      </c>
      <c r="J27" s="58" t="n">
        <f aca="false">T27</f>
        <v>18983.8224</v>
      </c>
      <c r="K27" s="58" t="n">
        <f aca="false">W27</f>
        <v>43.5361</v>
      </c>
      <c r="L27" s="57" t="n">
        <v>19053.2152</v>
      </c>
      <c r="M27" s="57" t="n">
        <v>38.287</v>
      </c>
      <c r="N27" s="57" t="n">
        <v>39.9503</v>
      </c>
      <c r="O27" s="57" t="n">
        <v>43.539</v>
      </c>
      <c r="P27" s="57" t="n">
        <v>26602.27</v>
      </c>
      <c r="Q27" s="50" t="n">
        <v>55.64</v>
      </c>
      <c r="R27" s="57" t="n">
        <f aca="false">P27/3600</f>
        <v>7.38951944444445</v>
      </c>
      <c r="S27" s="59"/>
      <c r="T27" s="57" t="n">
        <v>18983.8224</v>
      </c>
      <c r="U27" s="57" t="n">
        <v>38.2766</v>
      </c>
      <c r="V27" s="57" t="n">
        <v>39.9475</v>
      </c>
      <c r="W27" s="57" t="n">
        <v>43.5361</v>
      </c>
      <c r="X27" s="57" t="n">
        <v>26010.53</v>
      </c>
      <c r="Y27" s="50" t="n">
        <v>53.96</v>
      </c>
      <c r="Z27" s="57" t="n">
        <f aca="false">X27/3600</f>
        <v>7.225147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49.2192</v>
      </c>
      <c r="I28" s="48" t="n">
        <f aca="false">V28</f>
        <v>39.0269</v>
      </c>
      <c r="J28" s="48" t="n">
        <f aca="false">T28</f>
        <v>6449.2192</v>
      </c>
      <c r="K28" s="48" t="n">
        <f aca="false">W28</f>
        <v>41.8274</v>
      </c>
      <c r="L28" s="49" t="n">
        <v>6432.8512</v>
      </c>
      <c r="M28" s="49" t="n">
        <v>36.6792</v>
      </c>
      <c r="N28" s="49" t="n">
        <v>39.0268</v>
      </c>
      <c r="O28" s="49" t="n">
        <v>41.8261</v>
      </c>
      <c r="P28" s="49" t="n">
        <v>23987.25</v>
      </c>
      <c r="Q28" s="50" t="n">
        <v>38.51</v>
      </c>
      <c r="R28" s="49" t="n">
        <f aca="false">P28/3600</f>
        <v>6.663125</v>
      </c>
      <c r="S28" s="51"/>
      <c r="T28" s="49" t="n">
        <v>6449.2192</v>
      </c>
      <c r="U28" s="49" t="n">
        <v>36.6681</v>
      </c>
      <c r="V28" s="49" t="n">
        <v>39.0269</v>
      </c>
      <c r="W28" s="49" t="n">
        <v>41.8274</v>
      </c>
      <c r="X28" s="49" t="n">
        <v>23378.61</v>
      </c>
      <c r="Y28" s="50" t="n">
        <v>39.1</v>
      </c>
      <c r="Z28" s="49" t="n">
        <f aca="false">X28/3600</f>
        <v>6.49405833333333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45.832</v>
      </c>
      <c r="I29" s="48" t="n">
        <f aca="false">V29</f>
        <v>38.1475</v>
      </c>
      <c r="J29" s="48" t="n">
        <f aca="false">T29</f>
        <v>3045.832</v>
      </c>
      <c r="K29" s="48" t="n">
        <f aca="false">W29</f>
        <v>40.1231</v>
      </c>
      <c r="L29" s="49" t="n">
        <v>3016.756</v>
      </c>
      <c r="M29" s="49" t="n">
        <v>34.7403</v>
      </c>
      <c r="N29" s="49" t="n">
        <v>38.148</v>
      </c>
      <c r="O29" s="49" t="n">
        <v>40.1276</v>
      </c>
      <c r="P29" s="49" t="n">
        <v>22959.57</v>
      </c>
      <c r="Q29" s="50" t="n">
        <v>37.19</v>
      </c>
      <c r="R29" s="49" t="n">
        <f aca="false">P29/3600</f>
        <v>6.37765833333333</v>
      </c>
      <c r="S29" s="51"/>
      <c r="T29" s="49" t="n">
        <v>3045.832</v>
      </c>
      <c r="U29" s="49" t="n">
        <v>34.7299</v>
      </c>
      <c r="V29" s="49" t="n">
        <v>38.1475</v>
      </c>
      <c r="W29" s="49" t="n">
        <v>40.1231</v>
      </c>
      <c r="X29" s="49" t="n">
        <v>24600.93</v>
      </c>
      <c r="Y29" s="50" t="n">
        <v>32.35</v>
      </c>
      <c r="Z29" s="49" t="n">
        <f aca="false">X29/3600</f>
        <v>6.83359166666667</v>
      </c>
      <c r="AA29" s="51"/>
      <c r="AB29" s="51"/>
      <c r="AC29" s="51"/>
    </row>
    <row r="30" customFormat="false" ht="10.8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56.9184</v>
      </c>
      <c r="I30" s="55" t="n">
        <f aca="false">V30</f>
        <v>37.1149</v>
      </c>
      <c r="J30" s="55" t="n">
        <f aca="false">T30</f>
        <v>1556.9184</v>
      </c>
      <c r="K30" s="55" t="n">
        <f aca="false">W30</f>
        <v>38.4118</v>
      </c>
      <c r="L30" s="56" t="n">
        <v>1526.5552</v>
      </c>
      <c r="M30" s="56" t="n">
        <v>32.5684</v>
      </c>
      <c r="N30" s="56" t="n">
        <v>37.1189</v>
      </c>
      <c r="O30" s="56" t="n">
        <v>38.4184</v>
      </c>
      <c r="P30" s="56" t="n">
        <v>19682.24</v>
      </c>
      <c r="Q30" s="56" t="n">
        <v>36.05</v>
      </c>
      <c r="R30" s="56" t="n">
        <f aca="false">P30/3600</f>
        <v>5.46728888888889</v>
      </c>
      <c r="S30" s="54"/>
      <c r="T30" s="56" t="n">
        <v>1556.9184</v>
      </c>
      <c r="U30" s="56" t="n">
        <v>32.5509</v>
      </c>
      <c r="V30" s="56" t="n">
        <v>37.1149</v>
      </c>
      <c r="W30" s="56" t="n">
        <v>38.4118</v>
      </c>
      <c r="X30" s="56" t="n">
        <v>23126.42</v>
      </c>
      <c r="Y30" s="56" t="n">
        <v>34.02</v>
      </c>
      <c r="Z30" s="56" t="n">
        <f aca="false">X30/3600</f>
        <v>6.42400555555556</v>
      </c>
      <c r="AA30" s="54"/>
      <c r="AB30" s="54"/>
      <c r="AC30" s="54"/>
    </row>
    <row r="31" customFormat="false" ht="10.2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439.0264</v>
      </c>
      <c r="I31" s="60" t="n">
        <f aca="false">V31</f>
        <v>43.7625</v>
      </c>
      <c r="J31" s="60" t="n">
        <f aca="false">T31</f>
        <v>18439.0264</v>
      </c>
      <c r="K31" s="60" t="n">
        <f aca="false">W31</f>
        <v>44.9574</v>
      </c>
      <c r="L31" s="57" t="n">
        <v>18434.0016</v>
      </c>
      <c r="M31" s="57" t="n">
        <v>38.9248</v>
      </c>
      <c r="N31" s="57" t="n">
        <v>43.7625</v>
      </c>
      <c r="O31" s="57" t="n">
        <v>44.9632</v>
      </c>
      <c r="P31" s="57" t="n">
        <v>29096.01</v>
      </c>
      <c r="Q31" s="50" t="n">
        <v>51.96</v>
      </c>
      <c r="R31" s="57" t="n">
        <f aca="false">P31/3600</f>
        <v>8.082225</v>
      </c>
      <c r="S31" s="59"/>
      <c r="T31" s="57" t="n">
        <v>18439.0264</v>
      </c>
      <c r="U31" s="57" t="n">
        <v>38.9176</v>
      </c>
      <c r="V31" s="57" t="n">
        <v>43.7625</v>
      </c>
      <c r="W31" s="57" t="n">
        <v>44.9574</v>
      </c>
      <c r="X31" s="57" t="n">
        <v>33464.77</v>
      </c>
      <c r="Y31" s="50" t="n">
        <v>51.99</v>
      </c>
      <c r="Z31" s="57" t="n">
        <f aca="false">X31/3600</f>
        <v>9.2957694444444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49.9984</v>
      </c>
      <c r="I32" s="61" t="n">
        <f aca="false">V32</f>
        <v>42.4923</v>
      </c>
      <c r="J32" s="61" t="n">
        <f aca="false">T32</f>
        <v>6749.9984</v>
      </c>
      <c r="K32" s="61" t="n">
        <f aca="false">W32</f>
        <v>42.9427</v>
      </c>
      <c r="L32" s="49" t="n">
        <v>6732.9528</v>
      </c>
      <c r="M32" s="49" t="n">
        <v>37.2776</v>
      </c>
      <c r="N32" s="49" t="n">
        <v>42.4967</v>
      </c>
      <c r="O32" s="49" t="n">
        <v>42.9512</v>
      </c>
      <c r="P32" s="49" t="n">
        <v>28994.39</v>
      </c>
      <c r="Q32" s="50" t="n">
        <v>46.52</v>
      </c>
      <c r="R32" s="49" t="n">
        <f aca="false">P32/3600</f>
        <v>8.05399722222222</v>
      </c>
      <c r="S32" s="51"/>
      <c r="T32" s="49" t="n">
        <v>6749.9984</v>
      </c>
      <c r="U32" s="49" t="n">
        <v>37.2694</v>
      </c>
      <c r="V32" s="49" t="n">
        <v>42.4923</v>
      </c>
      <c r="W32" s="49" t="n">
        <v>42.9427</v>
      </c>
      <c r="X32" s="49" t="n">
        <v>29527.45</v>
      </c>
      <c r="Y32" s="50" t="n">
        <v>43.52</v>
      </c>
      <c r="Z32" s="49" t="n">
        <f aca="false">X32/3600</f>
        <v>8.20206944444445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70.2928</v>
      </c>
      <c r="I33" s="61" t="n">
        <f aca="false">V33</f>
        <v>41.0993</v>
      </c>
      <c r="J33" s="61" t="n">
        <f aca="false">T33</f>
        <v>3170.2928</v>
      </c>
      <c r="K33" s="61" t="n">
        <f aca="false">W33</f>
        <v>40.8418</v>
      </c>
      <c r="L33" s="49" t="n">
        <v>3152.348</v>
      </c>
      <c r="M33" s="49" t="n">
        <v>35.4022</v>
      </c>
      <c r="N33" s="49" t="n">
        <v>41.106</v>
      </c>
      <c r="O33" s="49" t="n">
        <v>40.8449</v>
      </c>
      <c r="P33" s="49" t="n">
        <v>24596.27</v>
      </c>
      <c r="Q33" s="50" t="n">
        <v>38.75</v>
      </c>
      <c r="R33" s="49" t="n">
        <f aca="false">P33/3600</f>
        <v>6.83229722222222</v>
      </c>
      <c r="S33" s="51"/>
      <c r="T33" s="49" t="n">
        <v>3170.2928</v>
      </c>
      <c r="U33" s="49" t="n">
        <v>35.3902</v>
      </c>
      <c r="V33" s="49" t="n">
        <v>41.0993</v>
      </c>
      <c r="W33" s="49" t="n">
        <v>40.8418</v>
      </c>
      <c r="X33" s="49" t="n">
        <v>26279.88</v>
      </c>
      <c r="Y33" s="50" t="n">
        <v>41.18</v>
      </c>
      <c r="Z33" s="49" t="n">
        <f aca="false">X33/3600</f>
        <v>7.29996666666667</v>
      </c>
      <c r="AA33" s="51"/>
      <c r="AB33" s="51"/>
      <c r="AC33" s="51"/>
    </row>
    <row r="34" customFormat="false" ht="10.8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49.8736</v>
      </c>
      <c r="I34" s="62" t="n">
        <f aca="false">V34</f>
        <v>39.6736</v>
      </c>
      <c r="J34" s="62" t="n">
        <f aca="false">T34</f>
        <v>1649.8736</v>
      </c>
      <c r="K34" s="62" t="n">
        <f aca="false">W34</f>
        <v>38.8204</v>
      </c>
      <c r="L34" s="56" t="n">
        <v>1634.5824</v>
      </c>
      <c r="M34" s="56" t="n">
        <v>33.4186</v>
      </c>
      <c r="N34" s="56" t="n">
        <v>39.6812</v>
      </c>
      <c r="O34" s="56" t="n">
        <v>38.8359</v>
      </c>
      <c r="P34" s="56" t="n">
        <v>25308.62</v>
      </c>
      <c r="Q34" s="56" t="n">
        <v>37.79</v>
      </c>
      <c r="R34" s="56" t="n">
        <f aca="false">P34/3600</f>
        <v>7.03017222222222</v>
      </c>
      <c r="S34" s="54"/>
      <c r="T34" s="56" t="n">
        <v>1649.8736</v>
      </c>
      <c r="U34" s="56" t="n">
        <v>33.4018</v>
      </c>
      <c r="V34" s="56" t="n">
        <v>39.6736</v>
      </c>
      <c r="W34" s="56" t="n">
        <v>38.8204</v>
      </c>
      <c r="X34" s="56" t="n">
        <v>24987.49</v>
      </c>
      <c r="Y34" s="56" t="n">
        <v>43.15</v>
      </c>
      <c r="Z34" s="56" t="n">
        <f aca="false">X34/3600</f>
        <v>6.94096944444445</v>
      </c>
      <c r="AA34" s="54"/>
      <c r="AB34" s="54"/>
      <c r="AC34" s="54"/>
    </row>
    <row r="35" customFormat="false" ht="10.2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756.4872</v>
      </c>
      <c r="I35" s="60" t="n">
        <f aca="false">V35</f>
        <v>42.1734</v>
      </c>
      <c r="J35" s="60" t="n">
        <f aca="false">T35</f>
        <v>38756.4872</v>
      </c>
      <c r="K35" s="60" t="n">
        <f aca="false">W35</f>
        <v>44.3301</v>
      </c>
      <c r="L35" s="57" t="n">
        <v>38894.4896</v>
      </c>
      <c r="M35" s="57" t="n">
        <v>37.0148</v>
      </c>
      <c r="N35" s="57" t="n">
        <v>42.174</v>
      </c>
      <c r="O35" s="57" t="n">
        <v>44.3305</v>
      </c>
      <c r="P35" s="57" t="n">
        <v>31618.34</v>
      </c>
      <c r="Q35" s="50" t="n">
        <v>75.4</v>
      </c>
      <c r="R35" s="57" t="n">
        <f aca="false">P35/3600</f>
        <v>8.78287222222222</v>
      </c>
      <c r="S35" s="59"/>
      <c r="T35" s="57" t="n">
        <v>38756.4872</v>
      </c>
      <c r="U35" s="57" t="n">
        <v>36.999</v>
      </c>
      <c r="V35" s="57" t="n">
        <v>42.1734</v>
      </c>
      <c r="W35" s="57" t="n">
        <v>44.3301</v>
      </c>
      <c r="X35" s="57" t="n">
        <v>32200.89</v>
      </c>
      <c r="Y35" s="50" t="n">
        <v>72.91</v>
      </c>
      <c r="Z35" s="57" t="n">
        <f aca="false">X35/3600</f>
        <v>8.944691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19.7264</v>
      </c>
      <c r="I36" s="61" t="n">
        <f aca="false">V36</f>
        <v>40.9188</v>
      </c>
      <c r="J36" s="61" t="n">
        <f aca="false">T36</f>
        <v>7719.7264</v>
      </c>
      <c r="K36" s="61" t="n">
        <f aca="false">W36</f>
        <v>43.203</v>
      </c>
      <c r="L36" s="49" t="n">
        <v>7738.476</v>
      </c>
      <c r="M36" s="49" t="n">
        <v>35.1017</v>
      </c>
      <c r="N36" s="49" t="n">
        <v>40.9226</v>
      </c>
      <c r="O36" s="49" t="n">
        <v>43.2058</v>
      </c>
      <c r="P36" s="49" t="n">
        <v>26892.69</v>
      </c>
      <c r="Q36" s="50" t="n">
        <v>52.13</v>
      </c>
      <c r="R36" s="49" t="n">
        <f aca="false">P36/3600</f>
        <v>7.47019166666667</v>
      </c>
      <c r="S36" s="51"/>
      <c r="T36" s="49" t="n">
        <v>7719.7264</v>
      </c>
      <c r="U36" s="49" t="n">
        <v>35.0883</v>
      </c>
      <c r="V36" s="49" t="n">
        <v>40.9188</v>
      </c>
      <c r="W36" s="49" t="n">
        <v>43.203</v>
      </c>
      <c r="X36" s="49" t="n">
        <v>28526.02</v>
      </c>
      <c r="Y36" s="50" t="n">
        <v>56.77</v>
      </c>
      <c r="Z36" s="49" t="n">
        <f aca="false">X36/3600</f>
        <v>7.92389444444445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81.2376</v>
      </c>
      <c r="I37" s="61" t="n">
        <f aca="false">V37</f>
        <v>39.6112</v>
      </c>
      <c r="J37" s="61" t="n">
        <f aca="false">T37</f>
        <v>2581.2376</v>
      </c>
      <c r="K37" s="61" t="n">
        <f aca="false">W37</f>
        <v>42.075</v>
      </c>
      <c r="L37" s="49" t="n">
        <v>2564.4536</v>
      </c>
      <c r="M37" s="49" t="n">
        <v>33.6445</v>
      </c>
      <c r="N37" s="49" t="n">
        <v>39.6126</v>
      </c>
      <c r="O37" s="49" t="n">
        <v>42.0759</v>
      </c>
      <c r="P37" s="49" t="n">
        <v>26206.95</v>
      </c>
      <c r="Q37" s="50" t="n">
        <v>42.21</v>
      </c>
      <c r="R37" s="49" t="n">
        <f aca="false">P37/3600</f>
        <v>7.27970833333333</v>
      </c>
      <c r="S37" s="51"/>
      <c r="T37" s="49" t="n">
        <v>2581.2376</v>
      </c>
      <c r="U37" s="49" t="n">
        <v>33.6259</v>
      </c>
      <c r="V37" s="49" t="n">
        <v>39.6112</v>
      </c>
      <c r="W37" s="49" t="n">
        <v>42.075</v>
      </c>
      <c r="X37" s="49" t="n">
        <v>29841.08</v>
      </c>
      <c r="Y37" s="50" t="n">
        <v>46.72</v>
      </c>
      <c r="Z37" s="49" t="n">
        <f aca="false">X37/3600</f>
        <v>8.28918888888889</v>
      </c>
      <c r="AA37" s="51"/>
      <c r="AB37" s="51"/>
      <c r="AC37" s="51"/>
    </row>
    <row r="38" customFormat="false" ht="10.8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94.3072</v>
      </c>
      <c r="I38" s="62" t="n">
        <f aca="false">V38</f>
        <v>38.4021</v>
      </c>
      <c r="J38" s="62" t="n">
        <f aca="false">T38</f>
        <v>1194.3072</v>
      </c>
      <c r="K38" s="62" t="n">
        <f aca="false">W38</f>
        <v>40.9877</v>
      </c>
      <c r="L38" s="56" t="n">
        <v>1169.0712</v>
      </c>
      <c r="M38" s="56" t="n">
        <v>31.7636</v>
      </c>
      <c r="N38" s="56" t="n">
        <v>38.4064</v>
      </c>
      <c r="O38" s="56" t="n">
        <v>40.9899</v>
      </c>
      <c r="P38" s="56" t="n">
        <v>24976.67</v>
      </c>
      <c r="Q38" s="56" t="n">
        <v>46.58</v>
      </c>
      <c r="R38" s="56" t="n">
        <f aca="false">P38/3600</f>
        <v>6.93796388888889</v>
      </c>
      <c r="S38" s="54"/>
      <c r="T38" s="56" t="n">
        <v>1194.3072</v>
      </c>
      <c r="U38" s="56" t="n">
        <v>31.7427</v>
      </c>
      <c r="V38" s="56" t="n">
        <v>38.4021</v>
      </c>
      <c r="W38" s="56" t="n">
        <v>40.9877</v>
      </c>
      <c r="X38" s="56" t="n">
        <v>28178.52</v>
      </c>
      <c r="Y38" s="56" t="n">
        <v>44.26</v>
      </c>
      <c r="Z38" s="56" t="n">
        <f aca="false">X38/3600</f>
        <v>7.82736666666667</v>
      </c>
      <c r="AA38" s="54"/>
      <c r="AB38" s="54"/>
      <c r="AC38" s="54"/>
    </row>
    <row r="39" customFormat="false" ht="10.2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29.9032</v>
      </c>
      <c r="I39" s="60" t="n">
        <f aca="false">V39</f>
        <v>42.9172</v>
      </c>
      <c r="J39" s="60" t="n">
        <f aca="false">T39</f>
        <v>3829.9032</v>
      </c>
      <c r="K39" s="60" t="n">
        <f aca="false">W39</f>
        <v>43.3932</v>
      </c>
      <c r="L39" s="57" t="n">
        <v>3818.5976</v>
      </c>
      <c r="M39" s="57" t="n">
        <v>40.0385</v>
      </c>
      <c r="N39" s="57" t="n">
        <v>42.9274</v>
      </c>
      <c r="O39" s="57" t="n">
        <v>43.4013</v>
      </c>
      <c r="P39" s="57" t="n">
        <v>5969.03</v>
      </c>
      <c r="Q39" s="50" t="n">
        <v>10.14</v>
      </c>
      <c r="R39" s="57" t="n">
        <f aca="false">P39/3600</f>
        <v>1.65806388888889</v>
      </c>
      <c r="S39" s="59"/>
      <c r="T39" s="57" t="n">
        <v>3829.9032</v>
      </c>
      <c r="U39" s="57" t="n">
        <v>40.0232</v>
      </c>
      <c r="V39" s="57" t="n">
        <v>42.9172</v>
      </c>
      <c r="W39" s="57" t="n">
        <v>43.3932</v>
      </c>
      <c r="X39" s="57" t="n">
        <v>5872.98</v>
      </c>
      <c r="Y39" s="50" t="n">
        <v>10.16</v>
      </c>
      <c r="Z39" s="57" t="n">
        <f aca="false">X39/3600</f>
        <v>1.631383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49.3264</v>
      </c>
      <c r="I40" s="61" t="n">
        <f aca="false">V40</f>
        <v>40.4682</v>
      </c>
      <c r="J40" s="61" t="n">
        <f aca="false">T40</f>
        <v>1849.3264</v>
      </c>
      <c r="K40" s="61" t="n">
        <f aca="false">W40</f>
        <v>40.5316</v>
      </c>
      <c r="L40" s="49" t="n">
        <v>1841.7176</v>
      </c>
      <c r="M40" s="49" t="n">
        <v>36.9042</v>
      </c>
      <c r="N40" s="49" t="n">
        <v>40.4744</v>
      </c>
      <c r="O40" s="49" t="n">
        <v>40.5262</v>
      </c>
      <c r="P40" s="49" t="n">
        <v>4684.89</v>
      </c>
      <c r="Q40" s="50" t="n">
        <v>8.56</v>
      </c>
      <c r="R40" s="49" t="n">
        <f aca="false">P40/3600</f>
        <v>1.30135833333333</v>
      </c>
      <c r="S40" s="51"/>
      <c r="T40" s="49" t="n">
        <v>1849.3264</v>
      </c>
      <c r="U40" s="49" t="n">
        <v>36.8896</v>
      </c>
      <c r="V40" s="49" t="n">
        <v>40.4682</v>
      </c>
      <c r="W40" s="49" t="n">
        <v>40.5316</v>
      </c>
      <c r="X40" s="49" t="n">
        <v>4974.26</v>
      </c>
      <c r="Y40" s="50" t="n">
        <v>13.39</v>
      </c>
      <c r="Z40" s="49" t="n">
        <f aca="false">X40/3600</f>
        <v>1.38173888888889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93.3376</v>
      </c>
      <c r="I41" s="61" t="n">
        <f aca="false">V41</f>
        <v>38.1906</v>
      </c>
      <c r="J41" s="61" t="n">
        <f aca="false">T41</f>
        <v>893.3376</v>
      </c>
      <c r="K41" s="61" t="n">
        <f aca="false">W41</f>
        <v>37.9523</v>
      </c>
      <c r="L41" s="49" t="n">
        <v>887.5392</v>
      </c>
      <c r="M41" s="49" t="n">
        <v>34.0263</v>
      </c>
      <c r="N41" s="49" t="n">
        <v>38.1967</v>
      </c>
      <c r="O41" s="49" t="n">
        <v>37.9627</v>
      </c>
      <c r="P41" s="49" t="n">
        <v>6233.56</v>
      </c>
      <c r="Q41" s="50" t="n">
        <v>7.21</v>
      </c>
      <c r="R41" s="49" t="n">
        <f aca="false">P41/3600</f>
        <v>1.73154444444444</v>
      </c>
      <c r="S41" s="51"/>
      <c r="T41" s="49" t="n">
        <v>893.3376</v>
      </c>
      <c r="U41" s="49" t="n">
        <v>34.0124</v>
      </c>
      <c r="V41" s="49" t="n">
        <v>38.1906</v>
      </c>
      <c r="W41" s="49" t="n">
        <v>37.9523</v>
      </c>
      <c r="X41" s="49" t="n">
        <v>4074.07</v>
      </c>
      <c r="Y41" s="50" t="n">
        <v>6.78</v>
      </c>
      <c r="Z41" s="49" t="n">
        <f aca="false">X41/3600</f>
        <v>1.13168611111111</v>
      </c>
      <c r="AA41" s="51"/>
      <c r="AB41" s="51"/>
      <c r="AC41" s="51"/>
    </row>
    <row r="42" customFormat="false" ht="10.8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51.4544</v>
      </c>
      <c r="I42" s="62" t="n">
        <f aca="false">V42</f>
        <v>36.0653</v>
      </c>
      <c r="J42" s="62" t="n">
        <f aca="false">T42</f>
        <v>451.4544</v>
      </c>
      <c r="K42" s="62" t="n">
        <f aca="false">W42</f>
        <v>35.5878</v>
      </c>
      <c r="L42" s="56" t="n">
        <v>446.6896</v>
      </c>
      <c r="M42" s="56" t="n">
        <v>31.5371</v>
      </c>
      <c r="N42" s="56" t="n">
        <v>36.0856</v>
      </c>
      <c r="O42" s="56" t="n">
        <v>35.6082</v>
      </c>
      <c r="P42" s="56" t="n">
        <v>5771.29</v>
      </c>
      <c r="Q42" s="56" t="n">
        <v>8.01</v>
      </c>
      <c r="R42" s="56" t="n">
        <f aca="false">P42/3600</f>
        <v>1.60313611111111</v>
      </c>
      <c r="S42" s="54"/>
      <c r="T42" s="56" t="n">
        <v>451.4544</v>
      </c>
      <c r="U42" s="56" t="n">
        <v>31.5222</v>
      </c>
      <c r="V42" s="56" t="n">
        <v>36.0653</v>
      </c>
      <c r="W42" s="56" t="n">
        <v>35.5878</v>
      </c>
      <c r="X42" s="56" t="n">
        <v>4029.75</v>
      </c>
      <c r="Y42" s="56" t="n">
        <v>7.2</v>
      </c>
      <c r="Z42" s="56" t="n">
        <f aca="false">X42/3600</f>
        <v>1.119375</v>
      </c>
      <c r="AA42" s="54"/>
      <c r="AB42" s="54"/>
      <c r="AC42" s="54"/>
    </row>
    <row r="43" customFormat="false" ht="10.2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27.316</v>
      </c>
      <c r="I43" s="60" t="n">
        <f aca="false">V43</f>
        <v>43.5437</v>
      </c>
      <c r="J43" s="60" t="n">
        <f aca="false">T43</f>
        <v>4027.316</v>
      </c>
      <c r="K43" s="60" t="n">
        <f aca="false">W43</f>
        <v>45.0202</v>
      </c>
      <c r="L43" s="57" t="n">
        <v>4013.8664</v>
      </c>
      <c r="M43" s="57" t="n">
        <v>40.0043</v>
      </c>
      <c r="N43" s="57" t="n">
        <v>43.547</v>
      </c>
      <c r="O43" s="57" t="n">
        <v>45.0216</v>
      </c>
      <c r="P43" s="57" t="n">
        <v>6759.65</v>
      </c>
      <c r="Q43" s="50" t="n">
        <v>13.72</v>
      </c>
      <c r="R43" s="57" t="n">
        <f aca="false">P43/3600</f>
        <v>1.87768055555556</v>
      </c>
      <c r="S43" s="59"/>
      <c r="T43" s="57" t="n">
        <v>4027.316</v>
      </c>
      <c r="U43" s="57" t="n">
        <v>39.9853</v>
      </c>
      <c r="V43" s="57" t="n">
        <v>43.5437</v>
      </c>
      <c r="W43" s="57" t="n">
        <v>45.0202</v>
      </c>
      <c r="X43" s="57" t="n">
        <v>5797.35</v>
      </c>
      <c r="Y43" s="50" t="n">
        <v>17.53</v>
      </c>
      <c r="Z43" s="57" t="n">
        <f aca="false">X43/3600</f>
        <v>1.61037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913.688</v>
      </c>
      <c r="I44" s="61" t="n">
        <f aca="false">V44</f>
        <v>41.6754</v>
      </c>
      <c r="J44" s="61" t="n">
        <f aca="false">T44</f>
        <v>1913.688</v>
      </c>
      <c r="K44" s="61" t="n">
        <f aca="false">W44</f>
        <v>42.7807</v>
      </c>
      <c r="L44" s="49" t="n">
        <v>1902.9936</v>
      </c>
      <c r="M44" s="49" t="n">
        <v>37.466</v>
      </c>
      <c r="N44" s="49" t="n">
        <v>41.6772</v>
      </c>
      <c r="O44" s="49" t="n">
        <v>42.7858</v>
      </c>
      <c r="P44" s="49" t="n">
        <v>7792.92</v>
      </c>
      <c r="Q44" s="50" t="n">
        <v>10.18</v>
      </c>
      <c r="R44" s="49" t="n">
        <f aca="false">P44/3600</f>
        <v>2.1647</v>
      </c>
      <c r="S44" s="51"/>
      <c r="T44" s="49" t="n">
        <v>1913.688</v>
      </c>
      <c r="U44" s="49" t="n">
        <v>37.4407</v>
      </c>
      <c r="V44" s="49" t="n">
        <v>41.6754</v>
      </c>
      <c r="W44" s="49" t="n">
        <v>42.7807</v>
      </c>
      <c r="X44" s="49" t="n">
        <v>6626.81</v>
      </c>
      <c r="Y44" s="50" t="n">
        <v>9.35</v>
      </c>
      <c r="Z44" s="49" t="n">
        <f aca="false">X44/3600</f>
        <v>1.84078055555556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64.1816</v>
      </c>
      <c r="I45" s="61" t="n">
        <f aca="false">V45</f>
        <v>39.8375</v>
      </c>
      <c r="J45" s="61" t="n">
        <f aca="false">T45</f>
        <v>964.1816</v>
      </c>
      <c r="K45" s="61" t="n">
        <f aca="false">W45</f>
        <v>40.6871</v>
      </c>
      <c r="L45" s="49" t="n">
        <v>955.8384</v>
      </c>
      <c r="M45" s="49" t="n">
        <v>34.6859</v>
      </c>
      <c r="N45" s="49" t="n">
        <v>39.8349</v>
      </c>
      <c r="O45" s="49" t="n">
        <v>40.687</v>
      </c>
      <c r="P45" s="49" t="n">
        <v>7443.82</v>
      </c>
      <c r="Q45" s="50" t="n">
        <v>8.69</v>
      </c>
      <c r="R45" s="49" t="n">
        <f aca="false">P45/3600</f>
        <v>2.06772777777778</v>
      </c>
      <c r="S45" s="51"/>
      <c r="T45" s="49" t="n">
        <v>964.1816</v>
      </c>
      <c r="U45" s="49" t="n">
        <v>34.6614</v>
      </c>
      <c r="V45" s="49" t="n">
        <v>39.8375</v>
      </c>
      <c r="W45" s="49" t="n">
        <v>40.6871</v>
      </c>
      <c r="X45" s="49" t="n">
        <v>6353.57</v>
      </c>
      <c r="Y45" s="50" t="n">
        <v>10.88</v>
      </c>
      <c r="Z45" s="49" t="n">
        <f aca="false">X45/3600</f>
        <v>1.76488055555556</v>
      </c>
      <c r="AA45" s="51"/>
      <c r="AB45" s="51"/>
      <c r="AC45" s="51"/>
    </row>
    <row r="46" customFormat="false" ht="10.8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503.8144</v>
      </c>
      <c r="I46" s="62" t="n">
        <f aca="false">V46</f>
        <v>38.0506</v>
      </c>
      <c r="J46" s="62" t="n">
        <f aca="false">T46</f>
        <v>503.8144</v>
      </c>
      <c r="K46" s="62" t="n">
        <f aca="false">W46</f>
        <v>38.7394</v>
      </c>
      <c r="L46" s="56" t="n">
        <v>496.9408</v>
      </c>
      <c r="M46" s="56" t="n">
        <v>31.9281</v>
      </c>
      <c r="N46" s="56" t="n">
        <v>38.0576</v>
      </c>
      <c r="O46" s="56" t="n">
        <v>38.7552</v>
      </c>
      <c r="P46" s="56" t="n">
        <v>5112.07</v>
      </c>
      <c r="Q46" s="56" t="n">
        <v>8.51</v>
      </c>
      <c r="R46" s="56" t="n">
        <f aca="false">P46/3600</f>
        <v>1.42001944444444</v>
      </c>
      <c r="S46" s="54"/>
      <c r="T46" s="56" t="n">
        <v>503.8144</v>
      </c>
      <c r="U46" s="56" t="n">
        <v>31.8991</v>
      </c>
      <c r="V46" s="56" t="n">
        <v>38.0506</v>
      </c>
      <c r="W46" s="56" t="n">
        <v>38.7394</v>
      </c>
      <c r="X46" s="56" t="n">
        <v>6329.29</v>
      </c>
      <c r="Y46" s="56" t="n">
        <v>7.5</v>
      </c>
      <c r="Z46" s="56" t="n">
        <f aca="false">X46/3600</f>
        <v>1.75813611111111</v>
      </c>
      <c r="AA46" s="54"/>
      <c r="AB46" s="54"/>
      <c r="AC46" s="54"/>
    </row>
    <row r="47" customFormat="false" ht="10.2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306.8656</v>
      </c>
      <c r="I47" s="60" t="n">
        <f aca="false">V47</f>
        <v>41.4028</v>
      </c>
      <c r="J47" s="60" t="n">
        <f aca="false">T47</f>
        <v>7306.8656</v>
      </c>
      <c r="K47" s="60" t="n">
        <f aca="false">W47</f>
        <v>42.4119</v>
      </c>
      <c r="L47" s="57" t="n">
        <v>7298.5864</v>
      </c>
      <c r="M47" s="57" t="n">
        <v>37.988</v>
      </c>
      <c r="N47" s="57" t="n">
        <v>41.4034</v>
      </c>
      <c r="O47" s="57" t="n">
        <v>42.4103</v>
      </c>
      <c r="P47" s="57" t="n">
        <v>4801.39</v>
      </c>
      <c r="Q47" s="50" t="n">
        <v>13.42</v>
      </c>
      <c r="R47" s="57" t="n">
        <f aca="false">P47/3600</f>
        <v>1.33371944444444</v>
      </c>
      <c r="S47" s="59"/>
      <c r="T47" s="57" t="n">
        <v>7306.8656</v>
      </c>
      <c r="U47" s="57" t="n">
        <v>37.9696</v>
      </c>
      <c r="V47" s="57" t="n">
        <v>41.4028</v>
      </c>
      <c r="W47" s="57" t="n">
        <v>42.4119</v>
      </c>
      <c r="X47" s="57" t="n">
        <v>5148.77</v>
      </c>
      <c r="Y47" s="50" t="n">
        <v>18.11</v>
      </c>
      <c r="Z47" s="57" t="n">
        <f aca="false">X47/3600</f>
        <v>1.430213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59.2512</v>
      </c>
      <c r="I48" s="61" t="n">
        <f aca="false">V48</f>
        <v>38.8673</v>
      </c>
      <c r="J48" s="61" t="n">
        <f aca="false">T48</f>
        <v>3359.2512</v>
      </c>
      <c r="K48" s="61" t="n">
        <f aca="false">W48</f>
        <v>39.7662</v>
      </c>
      <c r="L48" s="49" t="n">
        <v>3349.9008</v>
      </c>
      <c r="M48" s="49" t="n">
        <v>34.5172</v>
      </c>
      <c r="N48" s="49" t="n">
        <v>38.8721</v>
      </c>
      <c r="O48" s="49" t="n">
        <v>39.7695</v>
      </c>
      <c r="P48" s="49" t="n">
        <v>4525.68</v>
      </c>
      <c r="Q48" s="50" t="n">
        <v>11.61</v>
      </c>
      <c r="R48" s="49" t="n">
        <f aca="false">P48/3600</f>
        <v>1.25713333333333</v>
      </c>
      <c r="S48" s="51"/>
      <c r="T48" s="49" t="n">
        <v>3359.2512</v>
      </c>
      <c r="U48" s="49" t="n">
        <v>34.5007</v>
      </c>
      <c r="V48" s="49" t="n">
        <v>38.8673</v>
      </c>
      <c r="W48" s="49" t="n">
        <v>39.7662</v>
      </c>
      <c r="X48" s="49" t="n">
        <v>4894.21</v>
      </c>
      <c r="Y48" s="50" t="n">
        <v>15.56</v>
      </c>
      <c r="Z48" s="49" t="n">
        <f aca="false">X48/3600</f>
        <v>1.35950277777778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74.7632</v>
      </c>
      <c r="I49" s="61" t="n">
        <f aca="false">V49</f>
        <v>36.7744</v>
      </c>
      <c r="J49" s="61" t="n">
        <f aca="false">T49</f>
        <v>1574.7632</v>
      </c>
      <c r="K49" s="61" t="n">
        <f aca="false">W49</f>
        <v>37.5629</v>
      </c>
      <c r="L49" s="49" t="n">
        <v>1567.9608</v>
      </c>
      <c r="M49" s="49" t="n">
        <v>31.3792</v>
      </c>
      <c r="N49" s="49" t="n">
        <v>36.7804</v>
      </c>
      <c r="O49" s="49" t="n">
        <v>37.5639</v>
      </c>
      <c r="P49" s="49" t="n">
        <v>4146.16</v>
      </c>
      <c r="Q49" s="50" t="n">
        <v>13.49</v>
      </c>
      <c r="R49" s="49" t="n">
        <f aca="false">P49/3600</f>
        <v>1.15171111111111</v>
      </c>
      <c r="S49" s="51"/>
      <c r="T49" s="49" t="n">
        <v>1574.7632</v>
      </c>
      <c r="U49" s="49" t="n">
        <v>31.3609</v>
      </c>
      <c r="V49" s="49" t="n">
        <v>36.7744</v>
      </c>
      <c r="W49" s="49" t="n">
        <v>37.5629</v>
      </c>
      <c r="X49" s="49" t="n">
        <v>4807.54</v>
      </c>
      <c r="Y49" s="50" t="n">
        <v>14.1</v>
      </c>
      <c r="Z49" s="49" t="n">
        <f aca="false">X49/3600</f>
        <v>1.33542777777778</v>
      </c>
      <c r="AA49" s="51"/>
      <c r="AB49" s="51"/>
      <c r="AC49" s="51"/>
    </row>
    <row r="50" customFormat="false" ht="10.8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6.048</v>
      </c>
      <c r="I50" s="62" t="n">
        <f aca="false">V50</f>
        <v>34.9952</v>
      </c>
      <c r="J50" s="62" t="n">
        <f aca="false">T50</f>
        <v>726.048</v>
      </c>
      <c r="K50" s="62" t="n">
        <f aca="false">W50</f>
        <v>35.6792</v>
      </c>
      <c r="L50" s="56" t="n">
        <v>723.0248</v>
      </c>
      <c r="M50" s="56" t="n">
        <v>28.4712</v>
      </c>
      <c r="N50" s="56" t="n">
        <v>35.0001</v>
      </c>
      <c r="O50" s="56" t="n">
        <v>35.6737</v>
      </c>
      <c r="P50" s="56" t="n">
        <v>5553.26</v>
      </c>
      <c r="Q50" s="56" t="n">
        <v>8.38</v>
      </c>
      <c r="R50" s="56" t="n">
        <f aca="false">P50/3600</f>
        <v>1.54257222222222</v>
      </c>
      <c r="S50" s="54"/>
      <c r="T50" s="56" t="n">
        <v>726.048</v>
      </c>
      <c r="U50" s="56" t="n">
        <v>28.4516</v>
      </c>
      <c r="V50" s="56" t="n">
        <v>34.9952</v>
      </c>
      <c r="W50" s="56" t="n">
        <v>35.6792</v>
      </c>
      <c r="X50" s="56" t="n">
        <v>4097.92</v>
      </c>
      <c r="Y50" s="56" t="n">
        <v>10.91</v>
      </c>
      <c r="Z50" s="56" t="n">
        <f aca="false">X50/3600</f>
        <v>1.13831111111111</v>
      </c>
      <c r="AA50" s="54"/>
      <c r="AB50" s="54"/>
      <c r="AC50" s="54"/>
    </row>
    <row r="51" customFormat="false" ht="10.2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60.6192</v>
      </c>
      <c r="I51" s="60" t="n">
        <f aca="false">V51</f>
        <v>41.3655</v>
      </c>
      <c r="J51" s="60" t="n">
        <f aca="false">T51</f>
        <v>5160.6192</v>
      </c>
      <c r="K51" s="60" t="n">
        <f aca="false">W51</f>
        <v>42.7768</v>
      </c>
      <c r="L51" s="57" t="n">
        <v>5154.48</v>
      </c>
      <c r="M51" s="57" t="n">
        <v>38.716</v>
      </c>
      <c r="N51" s="57" t="n">
        <v>41.3701</v>
      </c>
      <c r="O51" s="57" t="n">
        <v>42.7828</v>
      </c>
      <c r="P51" s="57" t="n">
        <v>3541.41</v>
      </c>
      <c r="Q51" s="50" t="n">
        <v>10.25</v>
      </c>
      <c r="R51" s="57" t="n">
        <f aca="false">P51/3600</f>
        <v>0.983725</v>
      </c>
      <c r="S51" s="59"/>
      <c r="T51" s="57" t="n">
        <v>5160.6192</v>
      </c>
      <c r="U51" s="57" t="n">
        <v>38.7058</v>
      </c>
      <c r="V51" s="57" t="n">
        <v>41.3655</v>
      </c>
      <c r="W51" s="57" t="n">
        <v>42.7768</v>
      </c>
      <c r="X51" s="57" t="n">
        <v>3841.34</v>
      </c>
      <c r="Y51" s="50" t="n">
        <v>9.45</v>
      </c>
      <c r="Z51" s="57" t="n">
        <f aca="false">X51/3600</f>
        <v>1.06703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44.2272</v>
      </c>
      <c r="I52" s="61" t="n">
        <f aca="false">V52</f>
        <v>39.0103</v>
      </c>
      <c r="J52" s="61" t="n">
        <f aca="false">T52</f>
        <v>2244.2272</v>
      </c>
      <c r="K52" s="61" t="n">
        <f aca="false">W52</f>
        <v>40.5982</v>
      </c>
      <c r="L52" s="49" t="n">
        <v>2240.7576</v>
      </c>
      <c r="M52" s="49" t="n">
        <v>35.5841</v>
      </c>
      <c r="N52" s="49" t="n">
        <v>39.0187</v>
      </c>
      <c r="O52" s="49" t="n">
        <v>40.6073</v>
      </c>
      <c r="P52" s="49" t="n">
        <v>3598.3</v>
      </c>
      <c r="Q52" s="50" t="n">
        <v>7.75</v>
      </c>
      <c r="R52" s="49" t="n">
        <f aca="false">P52/3600</f>
        <v>0.999527777777778</v>
      </c>
      <c r="S52" s="51"/>
      <c r="T52" s="49" t="n">
        <v>2244.2272</v>
      </c>
      <c r="U52" s="49" t="n">
        <v>35.5682</v>
      </c>
      <c r="V52" s="49" t="n">
        <v>39.0103</v>
      </c>
      <c r="W52" s="49" t="n">
        <v>40.5982</v>
      </c>
      <c r="X52" s="49" t="n">
        <v>3488.3</v>
      </c>
      <c r="Y52" s="50" t="n">
        <v>8.8</v>
      </c>
      <c r="Z52" s="49" t="n">
        <f aca="false">X52/3600</f>
        <v>0.968972222222222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9.8104</v>
      </c>
      <c r="I53" s="61" t="n">
        <f aca="false">V53</f>
        <v>36.9185</v>
      </c>
      <c r="J53" s="61" t="n">
        <f aca="false">T53</f>
        <v>1049.8104</v>
      </c>
      <c r="K53" s="61" t="n">
        <f aca="false">W53</f>
        <v>38.6038</v>
      </c>
      <c r="L53" s="49" t="n">
        <v>1048.4608</v>
      </c>
      <c r="M53" s="49" t="n">
        <v>32.7051</v>
      </c>
      <c r="N53" s="49" t="n">
        <v>36.9242</v>
      </c>
      <c r="O53" s="49" t="n">
        <v>38.6074</v>
      </c>
      <c r="P53" s="49" t="n">
        <v>3021.83</v>
      </c>
      <c r="Q53" s="50" t="n">
        <v>5.64</v>
      </c>
      <c r="R53" s="49" t="n">
        <f aca="false">P53/3600</f>
        <v>0.839397222222222</v>
      </c>
      <c r="S53" s="51"/>
      <c r="T53" s="49" t="n">
        <v>1049.8104</v>
      </c>
      <c r="U53" s="49" t="n">
        <v>32.6874</v>
      </c>
      <c r="V53" s="49" t="n">
        <v>36.9185</v>
      </c>
      <c r="W53" s="49" t="n">
        <v>38.6038</v>
      </c>
      <c r="X53" s="49" t="n">
        <v>4504.52</v>
      </c>
      <c r="Y53" s="50" t="n">
        <v>5.62</v>
      </c>
      <c r="Z53" s="49" t="n">
        <f aca="false">X53/3600</f>
        <v>1.25125555555556</v>
      </c>
      <c r="AA53" s="51"/>
      <c r="AB53" s="51"/>
      <c r="AC53" s="51"/>
    </row>
    <row r="54" customFormat="false" ht="10.8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4.4856</v>
      </c>
      <c r="I54" s="62" t="n">
        <f aca="false">V54</f>
        <v>35.0851</v>
      </c>
      <c r="J54" s="62" t="n">
        <f aca="false">T54</f>
        <v>494.4856</v>
      </c>
      <c r="K54" s="62" t="n">
        <f aca="false">W54</f>
        <v>36.7178</v>
      </c>
      <c r="L54" s="56" t="n">
        <v>493.4336</v>
      </c>
      <c r="M54" s="56" t="n">
        <v>30.0455</v>
      </c>
      <c r="N54" s="56" t="n">
        <v>35.1028</v>
      </c>
      <c r="O54" s="56" t="n">
        <v>36.7372</v>
      </c>
      <c r="P54" s="56" t="n">
        <v>2755.15</v>
      </c>
      <c r="Q54" s="56" t="n">
        <v>5.62</v>
      </c>
      <c r="R54" s="56" t="n">
        <f aca="false">P54/3600</f>
        <v>0.765319444444444</v>
      </c>
      <c r="S54" s="54"/>
      <c r="T54" s="56" t="n">
        <v>494.4856</v>
      </c>
      <c r="U54" s="56" t="n">
        <v>30.0285</v>
      </c>
      <c r="V54" s="56" t="n">
        <v>35.0851</v>
      </c>
      <c r="W54" s="56" t="n">
        <v>36.7178</v>
      </c>
      <c r="X54" s="56" t="n">
        <v>3699.42</v>
      </c>
      <c r="Y54" s="56" t="n">
        <v>6.85</v>
      </c>
      <c r="Z54" s="56" t="n">
        <f aca="false">X54/3600</f>
        <v>1.02761666666667</v>
      </c>
      <c r="AA54" s="54"/>
      <c r="AB54" s="54"/>
      <c r="AC54" s="54"/>
    </row>
    <row r="55" customFormat="false" ht="10.2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53.416</v>
      </c>
      <c r="I55" s="60" t="n">
        <f aca="false">V55</f>
        <v>43.8664</v>
      </c>
      <c r="J55" s="60" t="n">
        <f aca="false">T55</f>
        <v>1653.416</v>
      </c>
      <c r="K55" s="60" t="n">
        <f aca="false">W55</f>
        <v>42.9939</v>
      </c>
      <c r="L55" s="57" t="n">
        <v>1646.556</v>
      </c>
      <c r="M55" s="57" t="n">
        <v>40.3759</v>
      </c>
      <c r="N55" s="57" t="n">
        <v>43.8703</v>
      </c>
      <c r="O55" s="57" t="n">
        <v>42.9992</v>
      </c>
      <c r="P55" s="57" t="n">
        <v>1677.81</v>
      </c>
      <c r="Q55" s="50" t="n">
        <v>3.39</v>
      </c>
      <c r="R55" s="57" t="n">
        <f aca="false">P55/3600</f>
        <v>0.466058333333333</v>
      </c>
      <c r="S55" s="59"/>
      <c r="T55" s="57" t="n">
        <v>1653.416</v>
      </c>
      <c r="U55" s="57" t="n">
        <v>40.3614</v>
      </c>
      <c r="V55" s="57" t="n">
        <v>43.8664</v>
      </c>
      <c r="W55" s="57" t="n">
        <v>42.9939</v>
      </c>
      <c r="X55" s="57" t="n">
        <v>1669.8</v>
      </c>
      <c r="Y55" s="50" t="n">
        <v>3.2</v>
      </c>
      <c r="Z55" s="57" t="n">
        <f aca="false">X55/3600</f>
        <v>0.463833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9.8392</v>
      </c>
      <c r="I56" s="61" t="n">
        <f aca="false">V56</f>
        <v>41.2713</v>
      </c>
      <c r="J56" s="61" t="n">
        <f aca="false">T56</f>
        <v>829.8392</v>
      </c>
      <c r="K56" s="61" t="n">
        <f aca="false">W56</f>
        <v>39.9369</v>
      </c>
      <c r="L56" s="49" t="n">
        <v>825.5608</v>
      </c>
      <c r="M56" s="49" t="n">
        <v>36.641</v>
      </c>
      <c r="N56" s="49" t="n">
        <v>41.259</v>
      </c>
      <c r="O56" s="49" t="n">
        <v>39.94</v>
      </c>
      <c r="P56" s="49" t="n">
        <v>1164.72</v>
      </c>
      <c r="Q56" s="50" t="n">
        <v>3.31</v>
      </c>
      <c r="R56" s="49" t="n">
        <f aca="false">P56/3600</f>
        <v>0.323533333333333</v>
      </c>
      <c r="S56" s="51"/>
      <c r="T56" s="49" t="n">
        <v>829.8392</v>
      </c>
      <c r="U56" s="49" t="n">
        <v>36.6268</v>
      </c>
      <c r="V56" s="49" t="n">
        <v>41.2713</v>
      </c>
      <c r="W56" s="49" t="n">
        <v>39.9369</v>
      </c>
      <c r="X56" s="49" t="n">
        <v>1458</v>
      </c>
      <c r="Y56" s="50" t="n">
        <v>2.73</v>
      </c>
      <c r="Z56" s="49" t="n">
        <f aca="false">X56/3600</f>
        <v>0.405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8.6648</v>
      </c>
      <c r="I57" s="61" t="n">
        <f aca="false">V57</f>
        <v>38.9571</v>
      </c>
      <c r="J57" s="61" t="n">
        <f aca="false">T57</f>
        <v>408.6648</v>
      </c>
      <c r="K57" s="61" t="n">
        <f aca="false">W57</f>
        <v>37.2638</v>
      </c>
      <c r="L57" s="49" t="n">
        <v>405.9352</v>
      </c>
      <c r="M57" s="49" t="n">
        <v>33.307</v>
      </c>
      <c r="N57" s="49" t="n">
        <v>38.9756</v>
      </c>
      <c r="O57" s="49" t="n">
        <v>37.2849</v>
      </c>
      <c r="P57" s="49" t="n">
        <v>1406.32</v>
      </c>
      <c r="Q57" s="50" t="n">
        <v>2.14</v>
      </c>
      <c r="R57" s="49" t="n">
        <f aca="false">P57/3600</f>
        <v>0.390644444444444</v>
      </c>
      <c r="S57" s="51"/>
      <c r="T57" s="49" t="n">
        <v>408.6648</v>
      </c>
      <c r="U57" s="49" t="n">
        <v>33.2878</v>
      </c>
      <c r="V57" s="49" t="n">
        <v>38.9571</v>
      </c>
      <c r="W57" s="49" t="n">
        <v>37.2638</v>
      </c>
      <c r="X57" s="49" t="n">
        <v>1105.9</v>
      </c>
      <c r="Y57" s="50" t="n">
        <v>1.94</v>
      </c>
      <c r="Z57" s="49" t="n">
        <f aca="false">X57/3600</f>
        <v>0.307194444444445</v>
      </c>
      <c r="AA57" s="51"/>
      <c r="AB57" s="51"/>
      <c r="AC57" s="51"/>
    </row>
    <row r="58" customFormat="false" ht="10.8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5.6024</v>
      </c>
      <c r="I58" s="62" t="n">
        <f aca="false">V58</f>
        <v>36.9192</v>
      </c>
      <c r="J58" s="62" t="n">
        <f aca="false">T58</f>
        <v>205.6024</v>
      </c>
      <c r="K58" s="62" t="n">
        <f aca="false">W58</f>
        <v>34.9027</v>
      </c>
      <c r="L58" s="56" t="n">
        <v>204.5472</v>
      </c>
      <c r="M58" s="56" t="n">
        <v>30.5301</v>
      </c>
      <c r="N58" s="56" t="n">
        <v>36.9376</v>
      </c>
      <c r="O58" s="56" t="n">
        <v>34.9467</v>
      </c>
      <c r="P58" s="56" t="n">
        <v>1562.32</v>
      </c>
      <c r="Q58" s="56" t="n">
        <v>2.24</v>
      </c>
      <c r="R58" s="56" t="n">
        <f aca="false">P58/3600</f>
        <v>0.433977777777778</v>
      </c>
      <c r="S58" s="54"/>
      <c r="T58" s="56" t="n">
        <v>205.6024</v>
      </c>
      <c r="U58" s="56" t="n">
        <v>30.5024</v>
      </c>
      <c r="V58" s="56" t="n">
        <v>36.9192</v>
      </c>
      <c r="W58" s="56" t="n">
        <v>34.9027</v>
      </c>
      <c r="X58" s="56" t="n">
        <v>1266.39</v>
      </c>
      <c r="Y58" s="56" t="n">
        <v>2.97</v>
      </c>
      <c r="Z58" s="56" t="n">
        <f aca="false">X58/3600</f>
        <v>0.351775</v>
      </c>
      <c r="AA58" s="54"/>
      <c r="AB58" s="54"/>
      <c r="AC58" s="54"/>
    </row>
    <row r="59" customFormat="false" ht="10.2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8.4136</v>
      </c>
      <c r="I59" s="58" t="n">
        <f aca="false">V59</f>
        <v>43.1934</v>
      </c>
      <c r="J59" s="58" t="n">
        <f aca="false">T59</f>
        <v>1718.4136</v>
      </c>
      <c r="K59" s="58" t="n">
        <f aca="false">W59</f>
        <v>44.19</v>
      </c>
      <c r="L59" s="57" t="n">
        <v>1715.2672</v>
      </c>
      <c r="M59" s="57" t="n">
        <v>37.6705</v>
      </c>
      <c r="N59" s="57" t="n">
        <v>43.2021</v>
      </c>
      <c r="O59" s="57" t="n">
        <v>44.1925</v>
      </c>
      <c r="P59" s="57" t="n">
        <v>1776.54</v>
      </c>
      <c r="Q59" s="50" t="n">
        <v>4.98</v>
      </c>
      <c r="R59" s="57" t="n">
        <f aca="false">P59/3600</f>
        <v>0.493483333333333</v>
      </c>
      <c r="S59" s="59"/>
      <c r="T59" s="57" t="n">
        <v>1718.4136</v>
      </c>
      <c r="U59" s="57" t="n">
        <v>37.648</v>
      </c>
      <c r="V59" s="57" t="n">
        <v>43.1934</v>
      </c>
      <c r="W59" s="57" t="n">
        <v>44.19</v>
      </c>
      <c r="X59" s="57" t="n">
        <v>1606.18</v>
      </c>
      <c r="Y59" s="50" t="n">
        <v>6.05</v>
      </c>
      <c r="Z59" s="57" t="n">
        <f aca="false">X59/3600</f>
        <v>0.446161111111111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72.3904</v>
      </c>
      <c r="I60" s="48" t="n">
        <f aca="false">V60</f>
        <v>41.1873</v>
      </c>
      <c r="J60" s="48" t="n">
        <f aca="false">T60</f>
        <v>672.3904</v>
      </c>
      <c r="K60" s="48" t="n">
        <f aca="false">W60</f>
        <v>42.0986</v>
      </c>
      <c r="L60" s="49" t="n">
        <v>669.952</v>
      </c>
      <c r="M60" s="49" t="n">
        <v>34.3757</v>
      </c>
      <c r="N60" s="49" t="n">
        <v>41.1918</v>
      </c>
      <c r="O60" s="49" t="n">
        <v>42.0953</v>
      </c>
      <c r="P60" s="49" t="n">
        <v>1578.88</v>
      </c>
      <c r="Q60" s="50" t="n">
        <v>3.12</v>
      </c>
      <c r="R60" s="49" t="n">
        <f aca="false">P60/3600</f>
        <v>0.438577777777778</v>
      </c>
      <c r="S60" s="51"/>
      <c r="T60" s="49" t="n">
        <v>672.3904</v>
      </c>
      <c r="U60" s="49" t="n">
        <v>34.3501</v>
      </c>
      <c r="V60" s="49" t="n">
        <v>41.1873</v>
      </c>
      <c r="W60" s="49" t="n">
        <v>42.0986</v>
      </c>
      <c r="X60" s="49" t="n">
        <v>1815.29</v>
      </c>
      <c r="Y60" s="50" t="n">
        <v>2.72</v>
      </c>
      <c r="Z60" s="49" t="n">
        <f aca="false">X60/3600</f>
        <v>0.504247222222222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6.7456</v>
      </c>
      <c r="I61" s="48" t="n">
        <f aca="false">V61</f>
        <v>39.4731</v>
      </c>
      <c r="J61" s="48" t="n">
        <f aca="false">T61</f>
        <v>306.7456</v>
      </c>
      <c r="K61" s="48" t="n">
        <f aca="false">W61</f>
        <v>40.3416</v>
      </c>
      <c r="L61" s="49" t="n">
        <v>303.928</v>
      </c>
      <c r="M61" s="49" t="n">
        <v>31.6356</v>
      </c>
      <c r="N61" s="49" t="n">
        <v>39.4597</v>
      </c>
      <c r="O61" s="49" t="n">
        <v>40.3329</v>
      </c>
      <c r="P61" s="49" t="n">
        <v>1678.68</v>
      </c>
      <c r="Q61" s="50" t="n">
        <v>2.43</v>
      </c>
      <c r="R61" s="49" t="n">
        <f aca="false">P61/3600</f>
        <v>0.4663</v>
      </c>
      <c r="S61" s="51"/>
      <c r="T61" s="49" t="n">
        <v>306.7456</v>
      </c>
      <c r="U61" s="49" t="n">
        <v>31.6177</v>
      </c>
      <c r="V61" s="49" t="n">
        <v>39.4731</v>
      </c>
      <c r="W61" s="49" t="n">
        <v>40.3416</v>
      </c>
      <c r="X61" s="49" t="n">
        <v>1755.31</v>
      </c>
      <c r="Y61" s="50" t="n">
        <v>3.46</v>
      </c>
      <c r="Z61" s="49" t="n">
        <f aca="false">X61/3600</f>
        <v>0.487586111111111</v>
      </c>
      <c r="AA61" s="51"/>
      <c r="AB61" s="51"/>
      <c r="AC61" s="51"/>
    </row>
    <row r="62" customFormat="false" ht="10.8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6.1232</v>
      </c>
      <c r="I62" s="55" t="n">
        <f aca="false">V62</f>
        <v>38.0149</v>
      </c>
      <c r="J62" s="55" t="n">
        <f aca="false">T62</f>
        <v>156.1232</v>
      </c>
      <c r="K62" s="55" t="n">
        <f aca="false">W62</f>
        <v>38.7927</v>
      </c>
      <c r="L62" s="56" t="n">
        <v>153.5024</v>
      </c>
      <c r="M62" s="56" t="n">
        <v>28.9763</v>
      </c>
      <c r="N62" s="56" t="n">
        <v>38.0149</v>
      </c>
      <c r="O62" s="56" t="n">
        <v>38.7857</v>
      </c>
      <c r="P62" s="56" t="n">
        <v>1377.49</v>
      </c>
      <c r="Q62" s="56" t="n">
        <v>3.34</v>
      </c>
      <c r="R62" s="56" t="n">
        <f aca="false">P62/3600</f>
        <v>0.382636111111111</v>
      </c>
      <c r="S62" s="54"/>
      <c r="T62" s="56" t="n">
        <v>156.1232</v>
      </c>
      <c r="U62" s="56" t="n">
        <v>28.9486</v>
      </c>
      <c r="V62" s="56" t="n">
        <v>38.0149</v>
      </c>
      <c r="W62" s="56" t="n">
        <v>38.7927</v>
      </c>
      <c r="X62" s="56" t="n">
        <v>1444.2</v>
      </c>
      <c r="Y62" s="56" t="n">
        <v>3.25</v>
      </c>
      <c r="Z62" s="56" t="n">
        <f aca="false">X62/3600</f>
        <v>0.401166666666667</v>
      </c>
      <c r="AA62" s="54"/>
      <c r="AB62" s="54"/>
      <c r="AC62" s="54"/>
    </row>
    <row r="63" customFormat="false" ht="10.2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44.5424</v>
      </c>
      <c r="I63" s="60" t="n">
        <f aca="false">V63</f>
        <v>41.2734</v>
      </c>
      <c r="J63" s="60" t="n">
        <f aca="false">T63</f>
        <v>1744.5424</v>
      </c>
      <c r="K63" s="60" t="n">
        <f aca="false">W63</f>
        <v>42.2249</v>
      </c>
      <c r="L63" s="57" t="n">
        <v>1740.3344</v>
      </c>
      <c r="M63" s="57" t="n">
        <v>38.0098</v>
      </c>
      <c r="N63" s="57" t="n">
        <v>41.2766</v>
      </c>
      <c r="O63" s="57" t="n">
        <v>42.2176</v>
      </c>
      <c r="P63" s="57" t="n">
        <v>1060.02</v>
      </c>
      <c r="Q63" s="50" t="n">
        <v>3.2</v>
      </c>
      <c r="R63" s="57" t="n">
        <f aca="false">P63/3600</f>
        <v>0.29445</v>
      </c>
      <c r="S63" s="59"/>
      <c r="T63" s="57" t="n">
        <v>1744.5424</v>
      </c>
      <c r="U63" s="57" t="n">
        <v>37.9871</v>
      </c>
      <c r="V63" s="57" t="n">
        <v>41.2734</v>
      </c>
      <c r="W63" s="57" t="n">
        <v>42.2249</v>
      </c>
      <c r="X63" s="57" t="n">
        <v>1608.82</v>
      </c>
      <c r="Y63" s="50" t="n">
        <v>4.86</v>
      </c>
      <c r="Z63" s="57" t="n">
        <f aca="false">X63/3600</f>
        <v>0.446894444444444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13.1896</v>
      </c>
      <c r="I64" s="61" t="n">
        <f aca="false">V64</f>
        <v>38.7042</v>
      </c>
      <c r="J64" s="61" t="n">
        <f aca="false">T64</f>
        <v>813.1896</v>
      </c>
      <c r="K64" s="61" t="n">
        <f aca="false">W64</f>
        <v>39.4642</v>
      </c>
      <c r="L64" s="49" t="n">
        <v>809.372</v>
      </c>
      <c r="M64" s="49" t="n">
        <v>34.6817</v>
      </c>
      <c r="N64" s="49" t="n">
        <v>38.7097</v>
      </c>
      <c r="O64" s="49" t="n">
        <v>39.4713</v>
      </c>
      <c r="P64" s="49" t="n">
        <v>1245.66</v>
      </c>
      <c r="Q64" s="50" t="n">
        <v>2.52</v>
      </c>
      <c r="R64" s="49" t="n">
        <f aca="false">P64/3600</f>
        <v>0.346016666666667</v>
      </c>
      <c r="S64" s="51"/>
      <c r="T64" s="49" t="n">
        <v>813.1896</v>
      </c>
      <c r="U64" s="49" t="n">
        <v>34.6592</v>
      </c>
      <c r="V64" s="49" t="n">
        <v>38.7042</v>
      </c>
      <c r="W64" s="49" t="n">
        <v>39.4642</v>
      </c>
      <c r="X64" s="49" t="n">
        <v>999.79</v>
      </c>
      <c r="Y64" s="50" t="n">
        <v>3.73</v>
      </c>
      <c r="Z64" s="49" t="n">
        <f aca="false">X64/3600</f>
        <v>0.277719444444444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80.9312</v>
      </c>
      <c r="I65" s="61" t="n">
        <f aca="false">V65</f>
        <v>36.4997</v>
      </c>
      <c r="J65" s="61" t="n">
        <f aca="false">T65</f>
        <v>380.9312</v>
      </c>
      <c r="K65" s="61" t="n">
        <f aca="false">W65</f>
        <v>37.2004</v>
      </c>
      <c r="L65" s="49" t="n">
        <v>378.2912</v>
      </c>
      <c r="M65" s="49" t="n">
        <v>31.4886</v>
      </c>
      <c r="N65" s="49" t="n">
        <v>36.4961</v>
      </c>
      <c r="O65" s="49" t="n">
        <v>37.1976</v>
      </c>
      <c r="P65" s="49" t="n">
        <v>950.2</v>
      </c>
      <c r="Q65" s="50" t="n">
        <v>2.14</v>
      </c>
      <c r="R65" s="49" t="n">
        <f aca="false">P65/3600</f>
        <v>0.263944444444445</v>
      </c>
      <c r="S65" s="51"/>
      <c r="T65" s="49" t="n">
        <v>380.9312</v>
      </c>
      <c r="U65" s="49" t="n">
        <v>31.4676</v>
      </c>
      <c r="V65" s="49" t="n">
        <v>36.4997</v>
      </c>
      <c r="W65" s="49" t="n">
        <v>37.2004</v>
      </c>
      <c r="X65" s="49" t="n">
        <v>1498.35</v>
      </c>
      <c r="Y65" s="50" t="n">
        <v>2.59</v>
      </c>
      <c r="Z65" s="49" t="n">
        <f aca="false">X65/3600</f>
        <v>0.416208333333333</v>
      </c>
      <c r="AA65" s="51"/>
      <c r="AB65" s="51"/>
      <c r="AC65" s="51"/>
    </row>
    <row r="66" customFormat="false" ht="10.8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5.9184</v>
      </c>
      <c r="I66" s="62" t="n">
        <f aca="false">V66</f>
        <v>34.5555</v>
      </c>
      <c r="J66" s="62" t="n">
        <f aca="false">T66</f>
        <v>175.9184</v>
      </c>
      <c r="K66" s="62" t="n">
        <f aca="false">W66</f>
        <v>35.1816</v>
      </c>
      <c r="L66" s="56" t="n">
        <v>174.3816</v>
      </c>
      <c r="M66" s="56" t="n">
        <v>28.6011</v>
      </c>
      <c r="N66" s="56" t="n">
        <v>34.5555</v>
      </c>
      <c r="O66" s="56" t="n">
        <v>35.1912</v>
      </c>
      <c r="P66" s="56" t="n">
        <v>1075.47</v>
      </c>
      <c r="Q66" s="56" t="n">
        <v>1.82</v>
      </c>
      <c r="R66" s="56" t="n">
        <f aca="false">P66/3600</f>
        <v>0.298741666666667</v>
      </c>
      <c r="S66" s="54"/>
      <c r="T66" s="56" t="n">
        <v>175.9184</v>
      </c>
      <c r="U66" s="56" t="n">
        <v>28.5806</v>
      </c>
      <c r="V66" s="56" t="n">
        <v>34.5555</v>
      </c>
      <c r="W66" s="56" t="n">
        <v>35.1816</v>
      </c>
      <c r="X66" s="56" t="n">
        <v>1000.62</v>
      </c>
      <c r="Y66" s="56" t="n">
        <v>2.93</v>
      </c>
      <c r="Z66" s="56" t="n">
        <f aca="false">X66/3600</f>
        <v>0.27795</v>
      </c>
      <c r="AA66" s="54"/>
      <c r="AB66" s="54"/>
      <c r="AC66" s="54"/>
    </row>
    <row r="67" customFormat="false" ht="10.2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6.2648</v>
      </c>
      <c r="I67" s="58" t="n">
        <f aca="false">V67</f>
        <v>41.5382</v>
      </c>
      <c r="J67" s="58" t="n">
        <f aca="false">T67</f>
        <v>1316.2648</v>
      </c>
      <c r="K67" s="58" t="n">
        <f aca="false">W67</f>
        <v>42.5859</v>
      </c>
      <c r="L67" s="57" t="n">
        <v>1314.2024</v>
      </c>
      <c r="M67" s="57" t="n">
        <v>39.2332</v>
      </c>
      <c r="N67" s="57" t="n">
        <v>41.5379</v>
      </c>
      <c r="O67" s="57" t="n">
        <v>42.5885</v>
      </c>
      <c r="P67" s="57" t="n">
        <v>849.93</v>
      </c>
      <c r="Q67" s="50" t="n">
        <v>2.69</v>
      </c>
      <c r="R67" s="57" t="n">
        <f aca="false">P67/3600</f>
        <v>0.236091666666667</v>
      </c>
      <c r="S67" s="59"/>
      <c r="T67" s="57" t="n">
        <v>1316.2648</v>
      </c>
      <c r="U67" s="57" t="n">
        <v>39.2236</v>
      </c>
      <c r="V67" s="57" t="n">
        <v>41.5382</v>
      </c>
      <c r="W67" s="57" t="n">
        <v>42.5859</v>
      </c>
      <c r="X67" s="57" t="n">
        <v>1177.01</v>
      </c>
      <c r="Y67" s="50" t="n">
        <v>2.55</v>
      </c>
      <c r="Z67" s="57" t="n">
        <f aca="false">X67/3600</f>
        <v>0.3269472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5.516</v>
      </c>
      <c r="I68" s="48" t="n">
        <f aca="false">V68</f>
        <v>38.81</v>
      </c>
      <c r="J68" s="48" t="n">
        <f aca="false">T68</f>
        <v>655.516</v>
      </c>
      <c r="K68" s="48" t="n">
        <f aca="false">W68</f>
        <v>39.9874</v>
      </c>
      <c r="L68" s="49" t="n">
        <v>652.5416</v>
      </c>
      <c r="M68" s="49" t="n">
        <v>35.499</v>
      </c>
      <c r="N68" s="49" t="n">
        <v>38.8065</v>
      </c>
      <c r="O68" s="49" t="n">
        <v>40.0069</v>
      </c>
      <c r="P68" s="49" t="n">
        <v>1206.27</v>
      </c>
      <c r="Q68" s="50" t="n">
        <v>1.97</v>
      </c>
      <c r="R68" s="49" t="n">
        <f aca="false">P68/3600</f>
        <v>0.335075</v>
      </c>
      <c r="S68" s="51"/>
      <c r="T68" s="49" t="n">
        <v>655.516</v>
      </c>
      <c r="U68" s="49" t="n">
        <v>35.4811</v>
      </c>
      <c r="V68" s="49" t="n">
        <v>38.81</v>
      </c>
      <c r="W68" s="49" t="n">
        <v>39.9874</v>
      </c>
      <c r="X68" s="49" t="n">
        <v>1132.75</v>
      </c>
      <c r="Y68" s="50" t="n">
        <v>1.98</v>
      </c>
      <c r="Z68" s="49" t="n">
        <f aca="false">X68/3600</f>
        <v>0.314652777777778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5.5984</v>
      </c>
      <c r="I69" s="48" t="n">
        <f aca="false">V69</f>
        <v>36.5324</v>
      </c>
      <c r="J69" s="48" t="n">
        <f aca="false">T69</f>
        <v>315.5984</v>
      </c>
      <c r="K69" s="48" t="n">
        <f aca="false">W69</f>
        <v>37.7086</v>
      </c>
      <c r="L69" s="49" t="n">
        <v>314.5952</v>
      </c>
      <c r="M69" s="49" t="n">
        <v>32.0581</v>
      </c>
      <c r="N69" s="49" t="n">
        <v>36.5416</v>
      </c>
      <c r="O69" s="49" t="n">
        <v>37.7186</v>
      </c>
      <c r="P69" s="49" t="n">
        <v>662.34</v>
      </c>
      <c r="Q69" s="50" t="n">
        <v>1.89</v>
      </c>
      <c r="R69" s="49" t="n">
        <f aca="false">P69/3600</f>
        <v>0.183983333333333</v>
      </c>
      <c r="S69" s="51"/>
      <c r="T69" s="49" t="n">
        <v>315.5984</v>
      </c>
      <c r="U69" s="49" t="n">
        <v>32.0404</v>
      </c>
      <c r="V69" s="49" t="n">
        <v>36.5324</v>
      </c>
      <c r="W69" s="49" t="n">
        <v>37.7086</v>
      </c>
      <c r="X69" s="49" t="n">
        <v>760.53</v>
      </c>
      <c r="Y69" s="50" t="n">
        <v>1.55</v>
      </c>
      <c r="Z69" s="49" t="n">
        <f aca="false">X69/3600</f>
        <v>0.211258333333333</v>
      </c>
      <c r="AA69" s="51"/>
      <c r="AB69" s="51"/>
      <c r="AC69" s="51"/>
    </row>
    <row r="70" customFormat="false" ht="10.8" hidden="false" customHeight="false" outlineLevel="0" collapsed="false">
      <c r="A70" s="54"/>
      <c r="B70" s="54"/>
      <c r="C70" s="54" t="n">
        <v>37</v>
      </c>
      <c r="D70" s="63" t="n">
        <f aca="false">L70</f>
        <v>150.052</v>
      </c>
      <c r="E70" s="63" t="n">
        <f aca="false">N70</f>
        <v>34.5654</v>
      </c>
      <c r="F70" s="63" t="n">
        <f aca="false">L70</f>
        <v>150.052</v>
      </c>
      <c r="G70" s="63" t="n">
        <f aca="false">O70</f>
        <v>35.6154</v>
      </c>
      <c r="H70" s="63" t="n">
        <f aca="false">T70</f>
        <v>150.2336</v>
      </c>
      <c r="I70" s="63" t="n">
        <f aca="false">V70</f>
        <v>34.5509</v>
      </c>
      <c r="J70" s="63" t="n">
        <f aca="false">T70</f>
        <v>150.2336</v>
      </c>
      <c r="K70" s="63" t="n">
        <f aca="false">W70</f>
        <v>35.6245</v>
      </c>
      <c r="L70" s="56" t="n">
        <v>150.052</v>
      </c>
      <c r="M70" s="56" t="n">
        <v>29.2987</v>
      </c>
      <c r="N70" s="56" t="n">
        <v>34.5654</v>
      </c>
      <c r="O70" s="56" t="n">
        <v>35.6154</v>
      </c>
      <c r="P70" s="56" t="n">
        <v>1028.38</v>
      </c>
      <c r="Q70" s="56" t="n">
        <v>1.4</v>
      </c>
      <c r="R70" s="56" t="n">
        <f aca="false">P70/3600</f>
        <v>0.285661111111111</v>
      </c>
      <c r="S70" s="54"/>
      <c r="T70" s="56" t="n">
        <v>150.2336</v>
      </c>
      <c r="U70" s="56" t="n">
        <v>29.2724</v>
      </c>
      <c r="V70" s="56" t="n">
        <v>34.5509</v>
      </c>
      <c r="W70" s="56" t="n">
        <v>35.6245</v>
      </c>
      <c r="X70" s="56" t="n">
        <v>890.5</v>
      </c>
      <c r="Y70" s="56" t="n">
        <v>1.9</v>
      </c>
      <c r="Z70" s="56" t="n">
        <f aca="false">X70/3600</f>
        <v>0.247361111111111</v>
      </c>
      <c r="AA70" s="54"/>
      <c r="AB70" s="54"/>
      <c r="AC70" s="54"/>
    </row>
    <row r="71" customFormat="false" ht="10.2" hidden="false" customHeight="false" outlineLevel="0" collapsed="false">
      <c r="A71" s="79" t="s">
        <v>53</v>
      </c>
      <c r="B71" s="79" t="s">
        <v>54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0.2" hidden="false" customHeight="false" outlineLevel="0" collapsed="false">
      <c r="A72" s="84" t="s">
        <v>55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0.2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0.8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0.2" hidden="false" customHeight="false" outlineLevel="0" collapsed="false">
      <c r="A75" s="84"/>
      <c r="B75" s="79" t="s">
        <v>56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0.2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0.2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0.8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0.2" hidden="false" customHeight="false" outlineLevel="0" collapsed="false">
      <c r="A79" s="84"/>
      <c r="B79" s="79" t="s">
        <v>57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0.2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0.2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0.8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0.2" hidden="false" customHeight="false" outlineLevel="0" collapsed="false">
      <c r="B83" s="36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0.2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.2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.2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.2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0.2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6" t="s">
        <v>58</v>
      </c>
      <c r="P89" s="68"/>
      <c r="Q89" s="68" t="n">
        <f aca="false">GEOMEAN(Q3:Q82)*100</f>
        <v>1411.53363599928</v>
      </c>
      <c r="R89" s="68" t="n">
        <f aca="false">GEOMEAN(R3:R82)*100</f>
        <v>210.155488539053</v>
      </c>
      <c r="S89" s="68"/>
      <c r="T89" s="68"/>
      <c r="U89" s="68"/>
      <c r="V89" s="68"/>
      <c r="W89" s="68"/>
      <c r="X89" s="68"/>
      <c r="Y89" s="68" t="n">
        <f aca="false">GEOMEAN(Y3:Y82)*100</f>
        <v>1507.4653709142</v>
      </c>
      <c r="Z89" s="68" t="n">
        <f aca="false">GEOMEAN(Z3:Z82)*100</f>
        <v>220.991983400388</v>
      </c>
    </row>
    <row r="90" customFormat="false" ht="10.2" hidden="false" customHeight="false" outlineLevel="0" collapsed="false">
      <c r="B90" s="36" t="s">
        <v>59</v>
      </c>
      <c r="X90" s="78"/>
      <c r="Y90" s="78" t="n">
        <f aca="false">Y89/Q89</f>
        <v>1.06796276933706</v>
      </c>
      <c r="Z90" s="78" t="n">
        <f aca="false">Z89/R89</f>
        <v>1.05156417725118</v>
      </c>
    </row>
    <row r="91" customFormat="false" ht="10.2" hidden="false" customHeight="false" outlineLevel="0" collapsed="false">
      <c r="B91" s="36" t="s">
        <v>60</v>
      </c>
      <c r="P91" s="67"/>
      <c r="Q91" s="67" t="n">
        <f aca="false">SUM(Q3:Q70)/3600</f>
        <v>0.459113888888889</v>
      </c>
      <c r="R91" s="67" t="n">
        <f aca="false">SUM(R3:R70)</f>
        <v>248.987386111111</v>
      </c>
      <c r="X91" s="67"/>
      <c r="Y91" s="67" t="n">
        <f aca="false">SUM(Y3:Y70)/3600</f>
        <v>0.473277777777778</v>
      </c>
      <c r="Z91" s="67" t="n">
        <f aca="false">SUM(Z3:Z70)</f>
        <v>266.8714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D1" activeCellId="0" sqref="AD1:BA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0.2" hidden="false" customHeight="false" outlineLevel="0" collapsed="false">
      <c r="A4" s="84" t="s">
        <v>34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0.2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0.8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0.2" hidden="false" customHeight="false" outlineLevel="0" collapsed="false">
      <c r="A7" s="84"/>
      <c r="B7" s="84" t="s">
        <v>35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0.2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0.2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0.8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</row>
    <row r="11" customFormat="false" ht="10.2" hidden="false" customHeight="false" outlineLevel="0" collapsed="false">
      <c r="A11" s="84"/>
      <c r="B11" s="79" t="s">
        <v>36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</row>
    <row r="12" customFormat="false" ht="10.2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</row>
    <row r="13" customFormat="false" ht="10.2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</row>
    <row r="14" customFormat="false" ht="10.8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</row>
    <row r="15" customFormat="false" ht="10.2" hidden="false" customHeight="false" outlineLevel="0" collapsed="false">
      <c r="A15" s="84"/>
      <c r="B15" s="84" t="s">
        <v>37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</row>
    <row r="16" customFormat="false" ht="10.2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</row>
    <row r="17" customFormat="false" ht="10.2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</row>
    <row r="18" customFormat="false" ht="10.8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</row>
    <row r="19" customFormat="false" ht="10.2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35.672</v>
      </c>
      <c r="I19" s="48" t="n">
        <f aca="false">V19</f>
        <v>43.4469</v>
      </c>
      <c r="J19" s="48" t="n">
        <f aca="false">T19</f>
        <v>5435.672</v>
      </c>
      <c r="K19" s="48" t="n">
        <f aca="false">W19</f>
        <v>44.8632</v>
      </c>
      <c r="L19" s="49" t="n">
        <v>5410.256</v>
      </c>
      <c r="M19" s="49" t="n">
        <v>41.8761</v>
      </c>
      <c r="N19" s="49" t="n">
        <v>43.4508</v>
      </c>
      <c r="O19" s="49" t="n">
        <v>44.8562</v>
      </c>
      <c r="P19" s="49" t="n">
        <v>22437.16</v>
      </c>
      <c r="Q19" s="50" t="n">
        <v>51.73</v>
      </c>
      <c r="R19" s="49" t="n">
        <f aca="false">P19/3600</f>
        <v>6.23254444444445</v>
      </c>
      <c r="S19" s="51"/>
      <c r="T19" s="49" t="n">
        <v>5435.672</v>
      </c>
      <c r="U19" s="49" t="n">
        <v>41.8729</v>
      </c>
      <c r="V19" s="49" t="n">
        <v>43.4469</v>
      </c>
      <c r="W19" s="49" t="n">
        <v>44.8632</v>
      </c>
      <c r="X19" s="49" t="n">
        <v>24190.17</v>
      </c>
      <c r="Y19" s="49" t="n">
        <v>50.45</v>
      </c>
      <c r="Z19" s="49" t="n">
        <f aca="false">X19/3600</f>
        <v>6.719491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36.1992</v>
      </c>
      <c r="I20" s="48" t="n">
        <f aca="false">V20</f>
        <v>41.7374</v>
      </c>
      <c r="J20" s="48" t="n">
        <f aca="false">T20</f>
        <v>2536.1992</v>
      </c>
      <c r="K20" s="48" t="n">
        <f aca="false">W20</f>
        <v>42.8101</v>
      </c>
      <c r="L20" s="49" t="n">
        <v>2514.1736</v>
      </c>
      <c r="M20" s="49" t="n">
        <v>39.8239</v>
      </c>
      <c r="N20" s="49" t="n">
        <v>41.742</v>
      </c>
      <c r="O20" s="49" t="n">
        <v>42.8202</v>
      </c>
      <c r="P20" s="49" t="n">
        <v>19746.31</v>
      </c>
      <c r="Q20" s="50" t="n">
        <v>50.74</v>
      </c>
      <c r="R20" s="49" t="n">
        <f aca="false">P20/3600</f>
        <v>5.48508611111111</v>
      </c>
      <c r="S20" s="51"/>
      <c r="T20" s="49" t="n">
        <v>2536.1992</v>
      </c>
      <c r="U20" s="49" t="n">
        <v>39.8213</v>
      </c>
      <c r="V20" s="49" t="n">
        <v>41.7374</v>
      </c>
      <c r="W20" s="49" t="n">
        <v>42.8101</v>
      </c>
      <c r="X20" s="49" t="n">
        <v>20719.63</v>
      </c>
      <c r="Y20" s="49" t="n">
        <v>47.46</v>
      </c>
      <c r="Z20" s="49" t="n">
        <f aca="false">X20/3600</f>
        <v>5.75545277777778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19.5984</v>
      </c>
      <c r="I21" s="48" t="n">
        <f aca="false">V21</f>
        <v>40.2247</v>
      </c>
      <c r="J21" s="48" t="n">
        <f aca="false">T21</f>
        <v>1219.5984</v>
      </c>
      <c r="K21" s="48" t="n">
        <f aca="false">W21</f>
        <v>41.2929</v>
      </c>
      <c r="L21" s="49" t="n">
        <v>1205.668</v>
      </c>
      <c r="M21" s="49" t="n">
        <v>37.2743</v>
      </c>
      <c r="N21" s="49" t="n">
        <v>40.2302</v>
      </c>
      <c r="O21" s="49" t="n">
        <v>41.3178</v>
      </c>
      <c r="P21" s="49" t="n">
        <v>20468.62</v>
      </c>
      <c r="Q21" s="50" t="n">
        <v>40.68</v>
      </c>
      <c r="R21" s="49" t="n">
        <f aca="false">P21/3600</f>
        <v>5.68572777777778</v>
      </c>
      <c r="S21" s="51"/>
      <c r="T21" s="49" t="n">
        <v>1219.5984</v>
      </c>
      <c r="U21" s="49" t="n">
        <v>37.2608</v>
      </c>
      <c r="V21" s="49" t="n">
        <v>40.2247</v>
      </c>
      <c r="W21" s="49" t="n">
        <v>41.2929</v>
      </c>
      <c r="X21" s="49" t="n">
        <v>20291.23</v>
      </c>
      <c r="Y21" s="49" t="n">
        <v>38.39</v>
      </c>
      <c r="Z21" s="49" t="n">
        <f aca="false">X21/3600</f>
        <v>5.63645277777778</v>
      </c>
      <c r="AA21" s="51"/>
      <c r="AB21" s="51"/>
      <c r="AC21" s="51"/>
    </row>
    <row r="22" customFormat="false" ht="10.8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80.6592</v>
      </c>
      <c r="I22" s="55" t="n">
        <f aca="false">V22</f>
        <v>38.7512</v>
      </c>
      <c r="J22" s="55" t="n">
        <f aca="false">T22</f>
        <v>580.6592</v>
      </c>
      <c r="K22" s="55" t="n">
        <f aca="false">W22</f>
        <v>40.1722</v>
      </c>
      <c r="L22" s="56" t="n">
        <v>573.0104</v>
      </c>
      <c r="M22" s="56" t="n">
        <v>34.6187</v>
      </c>
      <c r="N22" s="56" t="n">
        <v>38.7722</v>
      </c>
      <c r="O22" s="56" t="n">
        <v>40.1605</v>
      </c>
      <c r="P22" s="56" t="n">
        <v>22860.04</v>
      </c>
      <c r="Q22" s="56" t="n">
        <v>32.57</v>
      </c>
      <c r="R22" s="56" t="n">
        <f aca="false">P22/3600</f>
        <v>6.35001111111111</v>
      </c>
      <c r="S22" s="54"/>
      <c r="T22" s="56" t="n">
        <v>580.6592</v>
      </c>
      <c r="U22" s="56" t="n">
        <v>34.5986</v>
      </c>
      <c r="V22" s="56" t="n">
        <v>38.7512</v>
      </c>
      <c r="W22" s="56" t="n">
        <v>40.1722</v>
      </c>
      <c r="X22" s="56" t="n">
        <v>24542.09</v>
      </c>
      <c r="Y22" s="56" t="n">
        <v>37.21</v>
      </c>
      <c r="Z22" s="56" t="n">
        <f aca="false">X22/3600</f>
        <v>6.81724722222222</v>
      </c>
      <c r="AA22" s="54"/>
      <c r="AB22" s="54"/>
      <c r="AC22" s="54"/>
    </row>
    <row r="23" customFormat="false" ht="10.2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459.1768</v>
      </c>
      <c r="I23" s="58" t="n">
        <f aca="false">V23</f>
        <v>41.9491</v>
      </c>
      <c r="J23" s="58" t="n">
        <f aca="false">T23</f>
        <v>8459.1768</v>
      </c>
      <c r="K23" s="58" t="n">
        <f aca="false">W23</f>
        <v>43.0511</v>
      </c>
      <c r="L23" s="57" t="n">
        <v>8402.7056</v>
      </c>
      <c r="M23" s="57" t="n">
        <v>39.946</v>
      </c>
      <c r="N23" s="57" t="n">
        <v>41.9465</v>
      </c>
      <c r="O23" s="57" t="n">
        <v>43.0496</v>
      </c>
      <c r="P23" s="57" t="n">
        <v>25961.22</v>
      </c>
      <c r="Q23" s="50" t="n">
        <v>60.25</v>
      </c>
      <c r="R23" s="57" t="n">
        <f aca="false">P23/3600</f>
        <v>7.21145</v>
      </c>
      <c r="S23" s="59"/>
      <c r="T23" s="57" t="n">
        <v>8459.1768</v>
      </c>
      <c r="U23" s="57" t="n">
        <v>39.935</v>
      </c>
      <c r="V23" s="57" t="n">
        <v>41.9491</v>
      </c>
      <c r="W23" s="57" t="n">
        <v>43.0511</v>
      </c>
      <c r="X23" s="57" t="n">
        <v>24864.64</v>
      </c>
      <c r="Y23" s="57" t="n">
        <v>49.24</v>
      </c>
      <c r="Z23" s="57" t="n">
        <f aca="false">X23/3600</f>
        <v>6.906844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59.396</v>
      </c>
      <c r="I24" s="48" t="n">
        <f aca="false">V24</f>
        <v>39.758</v>
      </c>
      <c r="J24" s="48" t="n">
        <f aca="false">T24</f>
        <v>3459.396</v>
      </c>
      <c r="K24" s="48" t="n">
        <f aca="false">W24</f>
        <v>40.7386</v>
      </c>
      <c r="L24" s="49" t="n">
        <v>3423.9128</v>
      </c>
      <c r="M24" s="49" t="n">
        <v>36.9918</v>
      </c>
      <c r="N24" s="49" t="n">
        <v>39.7657</v>
      </c>
      <c r="O24" s="49" t="n">
        <v>40.7305</v>
      </c>
      <c r="P24" s="49" t="n">
        <v>21528.52</v>
      </c>
      <c r="Q24" s="50" t="n">
        <v>46.82</v>
      </c>
      <c r="R24" s="49" t="n">
        <f aca="false">P24/3600</f>
        <v>5.98014444444445</v>
      </c>
      <c r="S24" s="51"/>
      <c r="T24" s="49" t="n">
        <v>3459.396</v>
      </c>
      <c r="U24" s="49" t="n">
        <v>36.9805</v>
      </c>
      <c r="V24" s="49" t="n">
        <v>39.758</v>
      </c>
      <c r="W24" s="49" t="n">
        <v>40.7386</v>
      </c>
      <c r="X24" s="49" t="n">
        <v>22073.08</v>
      </c>
      <c r="Y24" s="49" t="n">
        <v>38.02</v>
      </c>
      <c r="Z24" s="49" t="n">
        <f aca="false">X24/3600</f>
        <v>6.13141111111111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67.4864</v>
      </c>
      <c r="I25" s="48" t="n">
        <f aca="false">V25</f>
        <v>37.8535</v>
      </c>
      <c r="J25" s="48" t="n">
        <f aca="false">T25</f>
        <v>1467.4864</v>
      </c>
      <c r="K25" s="48" t="n">
        <f aca="false">W25</f>
        <v>39.1418</v>
      </c>
      <c r="L25" s="49" t="n">
        <v>1449.408</v>
      </c>
      <c r="M25" s="49" t="n">
        <v>34.1667</v>
      </c>
      <c r="N25" s="49" t="n">
        <v>37.8443</v>
      </c>
      <c r="O25" s="49" t="n">
        <v>39.1242</v>
      </c>
      <c r="P25" s="49" t="n">
        <v>17517.98</v>
      </c>
      <c r="Q25" s="50" t="n">
        <v>42.25</v>
      </c>
      <c r="R25" s="49" t="n">
        <f aca="false">P25/3600</f>
        <v>4.86610555555556</v>
      </c>
      <c r="S25" s="51"/>
      <c r="T25" s="49" t="n">
        <v>1467.4864</v>
      </c>
      <c r="U25" s="49" t="n">
        <v>34.155</v>
      </c>
      <c r="V25" s="49" t="n">
        <v>37.8535</v>
      </c>
      <c r="W25" s="49" t="n">
        <v>39.1418</v>
      </c>
      <c r="X25" s="49" t="n">
        <v>22507.52</v>
      </c>
      <c r="Y25" s="49" t="n">
        <v>36.04</v>
      </c>
      <c r="Z25" s="49" t="n">
        <f aca="false">X25/3600</f>
        <v>6.25208888888889</v>
      </c>
      <c r="AA25" s="51"/>
      <c r="AB25" s="51"/>
      <c r="AC25" s="51"/>
    </row>
    <row r="26" customFormat="false" ht="10.8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17.0312</v>
      </c>
      <c r="I26" s="55" t="n">
        <f aca="false">V26</f>
        <v>36.1067</v>
      </c>
      <c r="J26" s="55" t="n">
        <f aca="false">T26</f>
        <v>617.0312</v>
      </c>
      <c r="K26" s="55" t="n">
        <f aca="false">W26</f>
        <v>37.9802</v>
      </c>
      <c r="L26" s="56" t="n">
        <v>608.5152</v>
      </c>
      <c r="M26" s="56" t="n">
        <v>31.567</v>
      </c>
      <c r="N26" s="56" t="n">
        <v>36.1002</v>
      </c>
      <c r="O26" s="56" t="n">
        <v>37.9854</v>
      </c>
      <c r="P26" s="56" t="n">
        <v>17399.2</v>
      </c>
      <c r="Q26" s="56" t="n">
        <v>37.7</v>
      </c>
      <c r="R26" s="56" t="n">
        <f aca="false">P26/3600</f>
        <v>4.83311111111111</v>
      </c>
      <c r="S26" s="54"/>
      <c r="T26" s="56" t="n">
        <v>617.0312</v>
      </c>
      <c r="U26" s="56" t="n">
        <v>31.5494</v>
      </c>
      <c r="V26" s="56" t="n">
        <v>36.1067</v>
      </c>
      <c r="W26" s="56" t="n">
        <v>37.9802</v>
      </c>
      <c r="X26" s="56" t="n">
        <v>21187.06</v>
      </c>
      <c r="Y26" s="56" t="n">
        <v>32.59</v>
      </c>
      <c r="Z26" s="56" t="n">
        <f aca="false">X26/3600</f>
        <v>5.88529444444445</v>
      </c>
      <c r="AA26" s="54"/>
      <c r="AB26" s="54"/>
      <c r="AC26" s="54"/>
    </row>
    <row r="27" customFormat="false" ht="10.2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193.7696</v>
      </c>
      <c r="I27" s="58" t="n">
        <f aca="false">V27</f>
        <v>40.0663</v>
      </c>
      <c r="J27" s="58" t="n">
        <f aca="false">T27</f>
        <v>20193.7696</v>
      </c>
      <c r="K27" s="58" t="n">
        <f aca="false">W27</f>
        <v>43.1345</v>
      </c>
      <c r="L27" s="57" t="n">
        <v>20122.4304</v>
      </c>
      <c r="M27" s="57" t="n">
        <v>38.7366</v>
      </c>
      <c r="N27" s="57" t="n">
        <v>40.0652</v>
      </c>
      <c r="O27" s="57" t="n">
        <v>43.1315</v>
      </c>
      <c r="P27" s="57" t="n">
        <v>51438.19</v>
      </c>
      <c r="Q27" s="50" t="n">
        <v>97.33</v>
      </c>
      <c r="R27" s="57" t="n">
        <f aca="false">P27/3600</f>
        <v>14.2883861111111</v>
      </c>
      <c r="S27" s="59"/>
      <c r="T27" s="57" t="n">
        <v>20193.7696</v>
      </c>
      <c r="U27" s="57" t="n">
        <v>38.7336</v>
      </c>
      <c r="V27" s="57" t="n">
        <v>40.0663</v>
      </c>
      <c r="W27" s="57" t="n">
        <v>43.1345</v>
      </c>
      <c r="X27" s="57" t="n">
        <v>49337.55</v>
      </c>
      <c r="Y27" s="57" t="n">
        <v>91.01</v>
      </c>
      <c r="Z27" s="57" t="n">
        <f aca="false">X27/3600</f>
        <v>13.70487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65.2448</v>
      </c>
      <c r="I28" s="48" t="n">
        <f aca="false">V28</f>
        <v>38.7498</v>
      </c>
      <c r="J28" s="48" t="n">
        <f aca="false">T28</f>
        <v>6365.2448</v>
      </c>
      <c r="K28" s="48" t="n">
        <f aca="false">W28</f>
        <v>41.1043</v>
      </c>
      <c r="L28" s="49" t="n">
        <v>6306.5488</v>
      </c>
      <c r="M28" s="49" t="n">
        <v>36.6704</v>
      </c>
      <c r="N28" s="49" t="n">
        <v>38.7466</v>
      </c>
      <c r="O28" s="49" t="n">
        <v>41.1047</v>
      </c>
      <c r="P28" s="49" t="n">
        <v>41200.05</v>
      </c>
      <c r="Q28" s="50" t="n">
        <v>77.67</v>
      </c>
      <c r="R28" s="49" t="n">
        <f aca="false">P28/3600</f>
        <v>11.4444583333333</v>
      </c>
      <c r="S28" s="51"/>
      <c r="T28" s="49" t="n">
        <v>6365.2448</v>
      </c>
      <c r="U28" s="49" t="n">
        <v>36.6614</v>
      </c>
      <c r="V28" s="49" t="n">
        <v>38.7498</v>
      </c>
      <c r="W28" s="49" t="n">
        <v>41.1043</v>
      </c>
      <c r="X28" s="49" t="n">
        <v>43983.08</v>
      </c>
      <c r="Y28" s="49" t="n">
        <v>68.14</v>
      </c>
      <c r="Z28" s="49" t="n">
        <f aca="false">X28/3600</f>
        <v>12.2175222222222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41.4072</v>
      </c>
      <c r="I29" s="48" t="n">
        <f aca="false">V29</f>
        <v>37.5547</v>
      </c>
      <c r="J29" s="48" t="n">
        <f aca="false">T29</f>
        <v>2841.4072</v>
      </c>
      <c r="K29" s="48" t="n">
        <f aca="false">W29</f>
        <v>39.0905</v>
      </c>
      <c r="L29" s="49" t="n">
        <v>2813.4712</v>
      </c>
      <c r="M29" s="49" t="n">
        <v>34.4778</v>
      </c>
      <c r="N29" s="49" t="n">
        <v>37.5593</v>
      </c>
      <c r="O29" s="49" t="n">
        <v>39.1106</v>
      </c>
      <c r="P29" s="49" t="n">
        <v>36149.04</v>
      </c>
      <c r="Q29" s="50" t="n">
        <v>65.2</v>
      </c>
      <c r="R29" s="49" t="n">
        <f aca="false">P29/3600</f>
        <v>10.0414</v>
      </c>
      <c r="S29" s="51"/>
      <c r="T29" s="49" t="n">
        <v>2841.4072</v>
      </c>
      <c r="U29" s="49" t="n">
        <v>34.4651</v>
      </c>
      <c r="V29" s="49" t="n">
        <v>37.5547</v>
      </c>
      <c r="W29" s="49" t="n">
        <v>39.0905</v>
      </c>
      <c r="X29" s="49" t="n">
        <v>35174.93</v>
      </c>
      <c r="Y29" s="49" t="n">
        <v>63.68</v>
      </c>
      <c r="Z29" s="49" t="n">
        <f aca="false">X29/3600</f>
        <v>9.77081388888889</v>
      </c>
      <c r="AA29" s="51"/>
      <c r="AB29" s="51"/>
      <c r="AC29" s="51"/>
    </row>
    <row r="30" customFormat="false" ht="10.8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41.9896</v>
      </c>
      <c r="I30" s="55" t="n">
        <f aca="false">V30</f>
        <v>36.3082</v>
      </c>
      <c r="J30" s="55" t="n">
        <f aca="false">T30</f>
        <v>1341.9896</v>
      </c>
      <c r="K30" s="55" t="n">
        <f aca="false">W30</f>
        <v>37.1135</v>
      </c>
      <c r="L30" s="56" t="n">
        <v>1328.3184</v>
      </c>
      <c r="M30" s="56" t="n">
        <v>32.1592</v>
      </c>
      <c r="N30" s="56" t="n">
        <v>36.313</v>
      </c>
      <c r="O30" s="56" t="n">
        <v>37.0991</v>
      </c>
      <c r="P30" s="56" t="n">
        <v>34946.21</v>
      </c>
      <c r="Q30" s="56" t="n">
        <v>58.03</v>
      </c>
      <c r="R30" s="56" t="n">
        <f aca="false">P30/3600</f>
        <v>9.70728055555556</v>
      </c>
      <c r="S30" s="54"/>
      <c r="T30" s="56" t="n">
        <v>1341.9896</v>
      </c>
      <c r="U30" s="56" t="n">
        <v>32.1562</v>
      </c>
      <c r="V30" s="56" t="n">
        <v>36.3082</v>
      </c>
      <c r="W30" s="56" t="n">
        <v>37.1135</v>
      </c>
      <c r="X30" s="56" t="n">
        <v>34350.08</v>
      </c>
      <c r="Y30" s="56" t="n">
        <v>54.14</v>
      </c>
      <c r="Z30" s="56" t="n">
        <f aca="false">X30/3600</f>
        <v>9.54168888888889</v>
      </c>
      <c r="AA30" s="54"/>
      <c r="AB30" s="54"/>
      <c r="AC30" s="54"/>
    </row>
    <row r="31" customFormat="false" ht="10.2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47.4408</v>
      </c>
      <c r="I31" s="60" t="n">
        <f aca="false">V31</f>
        <v>43.6618</v>
      </c>
      <c r="J31" s="60" t="n">
        <f aca="false">T31</f>
        <v>20447.4408</v>
      </c>
      <c r="K31" s="60" t="n">
        <f aca="false">W31</f>
        <v>44.869</v>
      </c>
      <c r="L31" s="57" t="n">
        <v>20428.4456</v>
      </c>
      <c r="M31" s="57" t="n">
        <v>39.5072</v>
      </c>
      <c r="N31" s="57" t="n">
        <v>43.6581</v>
      </c>
      <c r="O31" s="57" t="n">
        <v>44.8609</v>
      </c>
      <c r="P31" s="57" t="n">
        <v>52221.3</v>
      </c>
      <c r="Q31" s="50" t="n">
        <v>113.26</v>
      </c>
      <c r="R31" s="57" t="n">
        <f aca="false">P31/3600</f>
        <v>14.5059166666667</v>
      </c>
      <c r="S31" s="59"/>
      <c r="T31" s="57" t="n">
        <v>20447.4408</v>
      </c>
      <c r="U31" s="57" t="n">
        <v>39.5049</v>
      </c>
      <c r="V31" s="57" t="n">
        <v>43.6618</v>
      </c>
      <c r="W31" s="57" t="n">
        <v>44.869</v>
      </c>
      <c r="X31" s="57" t="n">
        <v>53524.7</v>
      </c>
      <c r="Y31" s="57" t="n">
        <v>114.09</v>
      </c>
      <c r="Z31" s="57" t="n">
        <f aca="false">X31/3600</f>
        <v>14.86797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130.188</v>
      </c>
      <c r="I32" s="61" t="n">
        <f aca="false">V32</f>
        <v>42.1452</v>
      </c>
      <c r="J32" s="61" t="n">
        <f aca="false">T32</f>
        <v>7130.188</v>
      </c>
      <c r="K32" s="61" t="n">
        <f aca="false">W32</f>
        <v>42.5843</v>
      </c>
      <c r="L32" s="49" t="n">
        <v>7100.892</v>
      </c>
      <c r="M32" s="49" t="n">
        <v>37.5678</v>
      </c>
      <c r="N32" s="49" t="n">
        <v>42.1459</v>
      </c>
      <c r="O32" s="49" t="n">
        <v>42.5815</v>
      </c>
      <c r="P32" s="49" t="n">
        <v>44546.08</v>
      </c>
      <c r="Q32" s="50" t="n">
        <v>93.96</v>
      </c>
      <c r="R32" s="49" t="n">
        <f aca="false">P32/3600</f>
        <v>12.3739111111111</v>
      </c>
      <c r="S32" s="51"/>
      <c r="T32" s="49" t="n">
        <v>7130.188</v>
      </c>
      <c r="U32" s="49" t="n">
        <v>37.5641</v>
      </c>
      <c r="V32" s="49" t="n">
        <v>42.1452</v>
      </c>
      <c r="W32" s="49" t="n">
        <v>42.5843</v>
      </c>
      <c r="X32" s="49" t="n">
        <v>45902.22</v>
      </c>
      <c r="Y32" s="49" t="n">
        <v>95.53</v>
      </c>
      <c r="Z32" s="49" t="n">
        <f aca="false">X32/3600</f>
        <v>12.7506166666667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300.788</v>
      </c>
      <c r="I33" s="61" t="n">
        <f aca="false">V33</f>
        <v>40.4741</v>
      </c>
      <c r="J33" s="61" t="n">
        <f aca="false">T33</f>
        <v>3300.788</v>
      </c>
      <c r="K33" s="61" t="n">
        <f aca="false">W33</f>
        <v>40.2151</v>
      </c>
      <c r="L33" s="49" t="n">
        <v>3277.2472</v>
      </c>
      <c r="M33" s="49" t="n">
        <v>35.5958</v>
      </c>
      <c r="N33" s="49" t="n">
        <v>40.4879</v>
      </c>
      <c r="O33" s="49" t="n">
        <v>40.2181</v>
      </c>
      <c r="P33" s="49" t="n">
        <v>39743.21</v>
      </c>
      <c r="Q33" s="50" t="n">
        <v>91.15</v>
      </c>
      <c r="R33" s="49" t="n">
        <f aca="false">P33/3600</f>
        <v>11.0397805555556</v>
      </c>
      <c r="S33" s="51"/>
      <c r="T33" s="49" t="n">
        <v>3300.788</v>
      </c>
      <c r="U33" s="49" t="n">
        <v>35.5904</v>
      </c>
      <c r="V33" s="49" t="n">
        <v>40.4741</v>
      </c>
      <c r="W33" s="49" t="n">
        <v>40.2151</v>
      </c>
      <c r="X33" s="49" t="n">
        <v>43084.23</v>
      </c>
      <c r="Y33" s="49" t="n">
        <v>90.22</v>
      </c>
      <c r="Z33" s="49" t="n">
        <f aca="false">X33/3600</f>
        <v>11.9678416666667</v>
      </c>
      <c r="AA33" s="51"/>
      <c r="AB33" s="51"/>
      <c r="AC33" s="51"/>
    </row>
    <row r="34" customFormat="false" ht="10.8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31.4008</v>
      </c>
      <c r="I34" s="62" t="n">
        <f aca="false">V34</f>
        <v>38.6557</v>
      </c>
      <c r="J34" s="62" t="n">
        <f aca="false">T34</f>
        <v>1631.4008</v>
      </c>
      <c r="K34" s="62" t="n">
        <f aca="false">W34</f>
        <v>37.8626</v>
      </c>
      <c r="L34" s="56" t="n">
        <v>1614.464</v>
      </c>
      <c r="M34" s="56" t="n">
        <v>33.4275</v>
      </c>
      <c r="N34" s="56" t="n">
        <v>38.6694</v>
      </c>
      <c r="O34" s="56" t="n">
        <v>37.8668</v>
      </c>
      <c r="P34" s="56" t="n">
        <v>41395.17</v>
      </c>
      <c r="Q34" s="56" t="n">
        <v>84.5</v>
      </c>
      <c r="R34" s="56" t="n">
        <f aca="false">P34/3600</f>
        <v>11.4986583333333</v>
      </c>
      <c r="S34" s="54"/>
      <c r="T34" s="56" t="n">
        <v>1631.4008</v>
      </c>
      <c r="U34" s="56" t="n">
        <v>33.4191</v>
      </c>
      <c r="V34" s="56" t="n">
        <v>38.6557</v>
      </c>
      <c r="W34" s="56" t="n">
        <v>37.8626</v>
      </c>
      <c r="X34" s="56" t="n">
        <v>41629.14</v>
      </c>
      <c r="Y34" s="56" t="n">
        <v>82.88</v>
      </c>
      <c r="Z34" s="56" t="n">
        <f aca="false">X34/3600</f>
        <v>11.56365</v>
      </c>
      <c r="AA34" s="54"/>
      <c r="AB34" s="54"/>
      <c r="AC34" s="54"/>
    </row>
    <row r="35" customFormat="false" ht="10.2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205.3536</v>
      </c>
      <c r="I35" s="60" t="n">
        <f aca="false">V35</f>
        <v>41.9179</v>
      </c>
      <c r="J35" s="60" t="n">
        <f aca="false">T35</f>
        <v>51205.3536</v>
      </c>
      <c r="K35" s="60" t="n">
        <f aca="false">W35</f>
        <v>43.9832</v>
      </c>
      <c r="L35" s="57" t="n">
        <v>51150.576</v>
      </c>
      <c r="M35" s="57" t="n">
        <v>38.3136</v>
      </c>
      <c r="N35" s="57" t="n">
        <v>41.9123</v>
      </c>
      <c r="O35" s="57" t="n">
        <v>43.977</v>
      </c>
      <c r="P35" s="57" t="n">
        <v>66718.8</v>
      </c>
      <c r="Q35" s="50" t="n">
        <v>156.35</v>
      </c>
      <c r="R35" s="57" t="n">
        <f aca="false">P35/3600</f>
        <v>18.533</v>
      </c>
      <c r="S35" s="59"/>
      <c r="T35" s="57" t="n">
        <v>51205.3536</v>
      </c>
      <c r="U35" s="57" t="n">
        <v>38.3072</v>
      </c>
      <c r="V35" s="57" t="n">
        <v>41.9179</v>
      </c>
      <c r="W35" s="57" t="n">
        <v>43.9832</v>
      </c>
      <c r="X35" s="57" t="n">
        <v>64556.58</v>
      </c>
      <c r="Y35" s="57" t="n">
        <v>158.9</v>
      </c>
      <c r="Z35" s="57" t="n">
        <f aca="false">X35/3600</f>
        <v>17.932383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73.532</v>
      </c>
      <c r="I36" s="61" t="n">
        <f aca="false">V36</f>
        <v>40.4732</v>
      </c>
      <c r="J36" s="61" t="n">
        <f aca="false">T36</f>
        <v>8073.532</v>
      </c>
      <c r="K36" s="61" t="n">
        <f aca="false">W36</f>
        <v>42.7938</v>
      </c>
      <c r="L36" s="49" t="n">
        <v>8047.5112</v>
      </c>
      <c r="M36" s="49" t="n">
        <v>35.3953</v>
      </c>
      <c r="N36" s="49" t="n">
        <v>40.4679</v>
      </c>
      <c r="O36" s="49" t="n">
        <v>42.777</v>
      </c>
      <c r="P36" s="49" t="n">
        <v>49888.81</v>
      </c>
      <c r="Q36" s="50" t="n">
        <v>110.55</v>
      </c>
      <c r="R36" s="49" t="n">
        <f aca="false">P36/3600</f>
        <v>13.8580027777778</v>
      </c>
      <c r="S36" s="51"/>
      <c r="T36" s="49" t="n">
        <v>8073.532</v>
      </c>
      <c r="U36" s="49" t="n">
        <v>35.3887</v>
      </c>
      <c r="V36" s="49" t="n">
        <v>40.4732</v>
      </c>
      <c r="W36" s="49" t="n">
        <v>42.7938</v>
      </c>
      <c r="X36" s="49" t="n">
        <v>50212.07</v>
      </c>
      <c r="Y36" s="49" t="n">
        <v>105.9</v>
      </c>
      <c r="Z36" s="49" t="n">
        <f aca="false">X36/3600</f>
        <v>13.9477972222222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35.0032</v>
      </c>
      <c r="I37" s="61" t="n">
        <f aca="false">V37</f>
        <v>38.9705</v>
      </c>
      <c r="J37" s="61" t="n">
        <f aca="false">T37</f>
        <v>2235.0032</v>
      </c>
      <c r="K37" s="61" t="n">
        <f aca="false">W37</f>
        <v>41.5544</v>
      </c>
      <c r="L37" s="49" t="n">
        <v>2205.0024</v>
      </c>
      <c r="M37" s="49" t="n">
        <v>33.5015</v>
      </c>
      <c r="N37" s="49" t="n">
        <v>38.9757</v>
      </c>
      <c r="O37" s="49" t="n">
        <v>41.5606</v>
      </c>
      <c r="P37" s="49" t="n">
        <v>44280.54</v>
      </c>
      <c r="Q37" s="50" t="n">
        <v>104.7</v>
      </c>
      <c r="R37" s="49" t="n">
        <f aca="false">P37/3600</f>
        <v>12.30015</v>
      </c>
      <c r="S37" s="51"/>
      <c r="T37" s="49" t="n">
        <v>2235.0032</v>
      </c>
      <c r="U37" s="49" t="n">
        <v>33.4967</v>
      </c>
      <c r="V37" s="49" t="n">
        <v>38.9705</v>
      </c>
      <c r="W37" s="49" t="n">
        <v>41.5544</v>
      </c>
      <c r="X37" s="49" t="n">
        <v>46527.81</v>
      </c>
      <c r="Y37" s="49" t="n">
        <v>94.36</v>
      </c>
      <c r="Z37" s="49" t="n">
        <f aca="false">X37/3600</f>
        <v>12.9243916666667</v>
      </c>
      <c r="AA37" s="51"/>
      <c r="AB37" s="51"/>
      <c r="AC37" s="51"/>
    </row>
    <row r="38" customFormat="false" ht="10.8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41.0256</v>
      </c>
      <c r="I38" s="62" t="n">
        <f aca="false">V38</f>
        <v>37.4971</v>
      </c>
      <c r="J38" s="62" t="n">
        <f aca="false">T38</f>
        <v>841.0256</v>
      </c>
      <c r="K38" s="62" t="n">
        <f aca="false">W38</f>
        <v>40.1838</v>
      </c>
      <c r="L38" s="56" t="n">
        <v>818.9592</v>
      </c>
      <c r="M38" s="56" t="n">
        <v>31.2858</v>
      </c>
      <c r="N38" s="56" t="n">
        <v>37.5003</v>
      </c>
      <c r="O38" s="56" t="n">
        <v>40.2388</v>
      </c>
      <c r="P38" s="56" t="n">
        <v>41747.27</v>
      </c>
      <c r="Q38" s="56" t="n">
        <v>81.19</v>
      </c>
      <c r="R38" s="56" t="n">
        <f aca="false">P38/3600</f>
        <v>11.5964638888889</v>
      </c>
      <c r="S38" s="54"/>
      <c r="T38" s="56" t="n">
        <v>841.0256</v>
      </c>
      <c r="U38" s="56" t="n">
        <v>31.2865</v>
      </c>
      <c r="V38" s="56" t="n">
        <v>37.4971</v>
      </c>
      <c r="W38" s="56" t="n">
        <v>40.1838</v>
      </c>
      <c r="X38" s="56" t="n">
        <v>42917.14</v>
      </c>
      <c r="Y38" s="56" t="n">
        <v>72.92</v>
      </c>
      <c r="Z38" s="56" t="n">
        <f aca="false">X38/3600</f>
        <v>11.9214277777778</v>
      </c>
      <c r="AA38" s="54"/>
      <c r="AB38" s="54"/>
      <c r="AC38" s="54"/>
    </row>
    <row r="39" customFormat="false" ht="10.2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39.82</v>
      </c>
      <c r="I39" s="60" t="n">
        <f aca="false">V39</f>
        <v>42.4117</v>
      </c>
      <c r="J39" s="60" t="n">
        <f aca="false">T39</f>
        <v>4039.82</v>
      </c>
      <c r="K39" s="60" t="n">
        <f aca="false">W39</f>
        <v>42.9272</v>
      </c>
      <c r="L39" s="57" t="n">
        <v>4028.8064</v>
      </c>
      <c r="M39" s="57" t="n">
        <v>40.1059</v>
      </c>
      <c r="N39" s="57" t="n">
        <v>42.4182</v>
      </c>
      <c r="O39" s="57" t="n">
        <v>42.9278</v>
      </c>
      <c r="P39" s="57" t="n">
        <v>10037.04</v>
      </c>
      <c r="Q39" s="50" t="n">
        <v>22.96</v>
      </c>
      <c r="R39" s="57" t="n">
        <f aca="false">P39/3600</f>
        <v>2.78806666666667</v>
      </c>
      <c r="S39" s="59"/>
      <c r="T39" s="57" t="n">
        <v>4039.82</v>
      </c>
      <c r="U39" s="57" t="n">
        <v>40.1076</v>
      </c>
      <c r="V39" s="57" t="n">
        <v>42.4117</v>
      </c>
      <c r="W39" s="57" t="n">
        <v>42.9272</v>
      </c>
      <c r="X39" s="57" t="n">
        <v>9365.16</v>
      </c>
      <c r="Y39" s="57" t="n">
        <v>23.84</v>
      </c>
      <c r="Z39" s="57" t="n">
        <f aca="false">X39/3600</f>
        <v>2.601433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18.1944</v>
      </c>
      <c r="I40" s="61" t="n">
        <f aca="false">V40</f>
        <v>39.6414</v>
      </c>
      <c r="J40" s="61" t="n">
        <f aca="false">T40</f>
        <v>1918.1944</v>
      </c>
      <c r="K40" s="61" t="n">
        <f aca="false">W40</f>
        <v>39.8179</v>
      </c>
      <c r="L40" s="49" t="n">
        <v>1906.1016</v>
      </c>
      <c r="M40" s="49" t="n">
        <v>36.8586</v>
      </c>
      <c r="N40" s="49" t="n">
        <v>39.6249</v>
      </c>
      <c r="O40" s="49" t="n">
        <v>39.8073</v>
      </c>
      <c r="P40" s="49" t="n">
        <v>8147.89</v>
      </c>
      <c r="Q40" s="50" t="n">
        <v>19</v>
      </c>
      <c r="R40" s="49" t="n">
        <f aca="false">P40/3600</f>
        <v>2.26330277777778</v>
      </c>
      <c r="S40" s="51"/>
      <c r="T40" s="49" t="n">
        <v>1918.1944</v>
      </c>
      <c r="U40" s="49" t="n">
        <v>36.8485</v>
      </c>
      <c r="V40" s="49" t="n">
        <v>39.6414</v>
      </c>
      <c r="W40" s="49" t="n">
        <v>39.8179</v>
      </c>
      <c r="X40" s="49" t="n">
        <v>9790.73</v>
      </c>
      <c r="Y40" s="49" t="n">
        <v>21.89</v>
      </c>
      <c r="Z40" s="49" t="n">
        <f aca="false">X40/3600</f>
        <v>2.71964722222222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10.1208</v>
      </c>
      <c r="I41" s="61" t="n">
        <f aca="false">V41</f>
        <v>37.0463</v>
      </c>
      <c r="J41" s="61" t="n">
        <f aca="false">T41</f>
        <v>910.1208</v>
      </c>
      <c r="K41" s="61" t="n">
        <f aca="false">W41</f>
        <v>36.9668</v>
      </c>
      <c r="L41" s="49" t="n">
        <v>901.6672</v>
      </c>
      <c r="M41" s="49" t="n">
        <v>33.9463</v>
      </c>
      <c r="N41" s="49" t="n">
        <v>37.072</v>
      </c>
      <c r="O41" s="49" t="n">
        <v>37.0088</v>
      </c>
      <c r="P41" s="49" t="n">
        <v>8927.63</v>
      </c>
      <c r="Q41" s="50" t="n">
        <v>17.45</v>
      </c>
      <c r="R41" s="49" t="n">
        <f aca="false">P41/3600</f>
        <v>2.47989722222222</v>
      </c>
      <c r="S41" s="51"/>
      <c r="T41" s="49" t="n">
        <v>910.1208</v>
      </c>
      <c r="U41" s="49" t="n">
        <v>33.9351</v>
      </c>
      <c r="V41" s="49" t="n">
        <v>37.0463</v>
      </c>
      <c r="W41" s="49" t="n">
        <v>36.9668</v>
      </c>
      <c r="X41" s="49" t="n">
        <v>8643.07</v>
      </c>
      <c r="Y41" s="49" t="n">
        <v>13.07</v>
      </c>
      <c r="Z41" s="49" t="n">
        <f aca="false">X41/3600</f>
        <v>2.40085277777778</v>
      </c>
      <c r="AA41" s="51"/>
      <c r="AB41" s="51"/>
      <c r="AC41" s="51"/>
    </row>
    <row r="42" customFormat="false" ht="10.8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43.64</v>
      </c>
      <c r="I42" s="62" t="n">
        <f aca="false">V42</f>
        <v>34.9603</v>
      </c>
      <c r="J42" s="62" t="n">
        <f aca="false">T42</f>
        <v>443.64</v>
      </c>
      <c r="K42" s="62" t="n">
        <f aca="false">W42</f>
        <v>34.6023</v>
      </c>
      <c r="L42" s="56" t="n">
        <v>439.4336</v>
      </c>
      <c r="M42" s="56" t="n">
        <v>31.3678</v>
      </c>
      <c r="N42" s="56" t="n">
        <v>34.9862</v>
      </c>
      <c r="O42" s="56" t="n">
        <v>34.5731</v>
      </c>
      <c r="P42" s="56" t="n">
        <v>9218.05</v>
      </c>
      <c r="Q42" s="56" t="n">
        <v>12.81</v>
      </c>
      <c r="R42" s="56" t="n">
        <f aca="false">P42/3600</f>
        <v>2.56056944444444</v>
      </c>
      <c r="S42" s="54"/>
      <c r="T42" s="56" t="n">
        <v>443.64</v>
      </c>
      <c r="U42" s="56" t="n">
        <v>31.3598</v>
      </c>
      <c r="V42" s="56" t="n">
        <v>34.9603</v>
      </c>
      <c r="W42" s="56" t="n">
        <v>34.6023</v>
      </c>
      <c r="X42" s="56" t="n">
        <v>8510.03</v>
      </c>
      <c r="Y42" s="56" t="n">
        <v>15.21</v>
      </c>
      <c r="Z42" s="56" t="n">
        <f aca="false">X42/3600</f>
        <v>2.36389722222222</v>
      </c>
      <c r="AA42" s="54"/>
      <c r="AB42" s="54"/>
      <c r="AC42" s="54"/>
    </row>
    <row r="43" customFormat="false" ht="10.2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89.9152</v>
      </c>
      <c r="I43" s="60" t="n">
        <f aca="false">V43</f>
        <v>43.0008</v>
      </c>
      <c r="J43" s="60" t="n">
        <f aca="false">T43</f>
        <v>4389.9152</v>
      </c>
      <c r="K43" s="60" t="n">
        <f aca="false">W43</f>
        <v>44.3598</v>
      </c>
      <c r="L43" s="57" t="n">
        <v>4356.0848</v>
      </c>
      <c r="M43" s="57" t="n">
        <v>40.1594</v>
      </c>
      <c r="N43" s="57" t="n">
        <v>43.005</v>
      </c>
      <c r="O43" s="57" t="n">
        <v>44.3457</v>
      </c>
      <c r="P43" s="57" t="n">
        <v>11629.04</v>
      </c>
      <c r="Q43" s="50" t="n">
        <v>21.89</v>
      </c>
      <c r="R43" s="57" t="n">
        <f aca="false">P43/3600</f>
        <v>3.23028888888889</v>
      </c>
      <c r="S43" s="59"/>
      <c r="T43" s="57" t="n">
        <v>4389.9152</v>
      </c>
      <c r="U43" s="57" t="n">
        <v>40.1523</v>
      </c>
      <c r="V43" s="57" t="n">
        <v>43.0008</v>
      </c>
      <c r="W43" s="57" t="n">
        <v>44.3598</v>
      </c>
      <c r="X43" s="57" t="n">
        <v>11375.45</v>
      </c>
      <c r="Y43" s="57" t="n">
        <v>27.56</v>
      </c>
      <c r="Z43" s="57" t="n">
        <f aca="false">X43/3600</f>
        <v>3.159847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99.8216</v>
      </c>
      <c r="I44" s="61" t="n">
        <f aca="false">V44</f>
        <v>40.8306</v>
      </c>
      <c r="J44" s="61" t="n">
        <f aca="false">T44</f>
        <v>1999.8216</v>
      </c>
      <c r="K44" s="61" t="n">
        <f aca="false">W44</f>
        <v>41.8644</v>
      </c>
      <c r="L44" s="49" t="n">
        <v>1975.4712</v>
      </c>
      <c r="M44" s="49" t="n">
        <v>37.2317</v>
      </c>
      <c r="N44" s="49" t="n">
        <v>40.831</v>
      </c>
      <c r="O44" s="49" t="n">
        <v>41.8643</v>
      </c>
      <c r="P44" s="49" t="n">
        <v>10882.01</v>
      </c>
      <c r="Q44" s="50" t="n">
        <v>22.74</v>
      </c>
      <c r="R44" s="49" t="n">
        <f aca="false">P44/3600</f>
        <v>3.02278055555556</v>
      </c>
      <c r="S44" s="51"/>
      <c r="T44" s="49" t="n">
        <v>1999.8216</v>
      </c>
      <c r="U44" s="49" t="n">
        <v>37.2226</v>
      </c>
      <c r="V44" s="49" t="n">
        <v>40.8306</v>
      </c>
      <c r="W44" s="49" t="n">
        <v>41.8644</v>
      </c>
      <c r="X44" s="49" t="n">
        <v>9315.31</v>
      </c>
      <c r="Y44" s="49" t="n">
        <v>18.88</v>
      </c>
      <c r="Z44" s="49" t="n">
        <f aca="false">X44/3600</f>
        <v>2.58758611111111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73.54</v>
      </c>
      <c r="I45" s="61" t="n">
        <f aca="false">V45</f>
        <v>38.7023</v>
      </c>
      <c r="J45" s="61" t="n">
        <f aca="false">T45</f>
        <v>973.54</v>
      </c>
      <c r="K45" s="61" t="n">
        <f aca="false">W45</f>
        <v>39.5563</v>
      </c>
      <c r="L45" s="49" t="n">
        <v>957.532</v>
      </c>
      <c r="M45" s="49" t="n">
        <v>34.2177</v>
      </c>
      <c r="N45" s="49" t="n">
        <v>38.7232</v>
      </c>
      <c r="O45" s="49" t="n">
        <v>39.5551</v>
      </c>
      <c r="P45" s="49" t="n">
        <v>8703.8</v>
      </c>
      <c r="Q45" s="50" t="n">
        <v>18.49</v>
      </c>
      <c r="R45" s="49" t="n">
        <f aca="false">P45/3600</f>
        <v>2.41772222222222</v>
      </c>
      <c r="S45" s="51"/>
      <c r="T45" s="49" t="n">
        <v>973.54</v>
      </c>
      <c r="U45" s="49" t="n">
        <v>34.2072</v>
      </c>
      <c r="V45" s="49" t="n">
        <v>38.7023</v>
      </c>
      <c r="W45" s="49" t="n">
        <v>39.5563</v>
      </c>
      <c r="X45" s="49" t="n">
        <v>9172.84</v>
      </c>
      <c r="Y45" s="49" t="n">
        <v>17.99</v>
      </c>
      <c r="Z45" s="49" t="n">
        <f aca="false">X45/3600</f>
        <v>2.54801111111111</v>
      </c>
      <c r="AA45" s="51"/>
      <c r="AB45" s="51"/>
      <c r="AC45" s="51"/>
    </row>
    <row r="46" customFormat="false" ht="10.8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82.2344</v>
      </c>
      <c r="I46" s="62" t="n">
        <f aca="false">V46</f>
        <v>36.4601</v>
      </c>
      <c r="J46" s="62" t="n">
        <f aca="false">T46</f>
        <v>482.2344</v>
      </c>
      <c r="K46" s="62" t="n">
        <f aca="false">W46</f>
        <v>37.1095</v>
      </c>
      <c r="L46" s="56" t="n">
        <v>475.7128</v>
      </c>
      <c r="M46" s="56" t="n">
        <v>31.2733</v>
      </c>
      <c r="N46" s="56" t="n">
        <v>36.4182</v>
      </c>
      <c r="O46" s="56" t="n">
        <v>37.1174</v>
      </c>
      <c r="P46" s="56" t="n">
        <v>8726.26</v>
      </c>
      <c r="Q46" s="56" t="n">
        <v>15.91</v>
      </c>
      <c r="R46" s="56" t="n">
        <f aca="false">P46/3600</f>
        <v>2.42396111111111</v>
      </c>
      <c r="S46" s="54"/>
      <c r="T46" s="56" t="n">
        <v>482.2344</v>
      </c>
      <c r="U46" s="56" t="n">
        <v>31.2598</v>
      </c>
      <c r="V46" s="56" t="n">
        <v>36.4601</v>
      </c>
      <c r="W46" s="56" t="n">
        <v>37.1095</v>
      </c>
      <c r="X46" s="56" t="n">
        <v>9070.76</v>
      </c>
      <c r="Y46" s="56" t="n">
        <v>12.32</v>
      </c>
      <c r="Z46" s="56" t="n">
        <f aca="false">X46/3600</f>
        <v>2.51965555555556</v>
      </c>
      <c r="AA46" s="54"/>
      <c r="AB46" s="54"/>
      <c r="AC46" s="54"/>
    </row>
    <row r="47" customFormat="false" ht="10.2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74.884</v>
      </c>
      <c r="I47" s="60" t="n">
        <f aca="false">V47</f>
        <v>40.8085</v>
      </c>
      <c r="J47" s="60" t="n">
        <f aca="false">T47</f>
        <v>8574.884</v>
      </c>
      <c r="K47" s="60" t="n">
        <f aca="false">W47</f>
        <v>41.6835</v>
      </c>
      <c r="L47" s="57" t="n">
        <v>8538.4912</v>
      </c>
      <c r="M47" s="57" t="n">
        <v>38.2775</v>
      </c>
      <c r="N47" s="57" t="n">
        <v>40.8056</v>
      </c>
      <c r="O47" s="57" t="n">
        <v>41.6839</v>
      </c>
      <c r="P47" s="57" t="n">
        <v>13502.36</v>
      </c>
      <c r="Q47" s="50" t="n">
        <v>28.24</v>
      </c>
      <c r="R47" s="57" t="n">
        <f aca="false">P47/3600</f>
        <v>3.75065555555556</v>
      </c>
      <c r="S47" s="59"/>
      <c r="T47" s="57" t="n">
        <v>8574.884</v>
      </c>
      <c r="U47" s="57" t="n">
        <v>38.2685</v>
      </c>
      <c r="V47" s="57" t="n">
        <v>40.8085</v>
      </c>
      <c r="W47" s="57" t="n">
        <v>41.6835</v>
      </c>
      <c r="X47" s="57" t="n">
        <v>12263.96</v>
      </c>
      <c r="Y47" s="57" t="n">
        <v>30.68</v>
      </c>
      <c r="Z47" s="57" t="n">
        <f aca="false">X47/3600</f>
        <v>3.40665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30.7632</v>
      </c>
      <c r="I48" s="61" t="n">
        <f aca="false">V48</f>
        <v>38.0763</v>
      </c>
      <c r="J48" s="61" t="n">
        <f aca="false">T48</f>
        <v>3730.7632</v>
      </c>
      <c r="K48" s="61" t="n">
        <f aca="false">W48</f>
        <v>38.8503</v>
      </c>
      <c r="L48" s="49" t="n">
        <v>3708.3936</v>
      </c>
      <c r="M48" s="49" t="n">
        <v>34.375</v>
      </c>
      <c r="N48" s="49" t="n">
        <v>38.0736</v>
      </c>
      <c r="O48" s="49" t="n">
        <v>38.8522</v>
      </c>
      <c r="P48" s="49" t="n">
        <v>11587.22</v>
      </c>
      <c r="Q48" s="50" t="n">
        <v>21.29</v>
      </c>
      <c r="R48" s="49" t="n">
        <f aca="false">P48/3600</f>
        <v>3.21867222222222</v>
      </c>
      <c r="S48" s="51"/>
      <c r="T48" s="49" t="n">
        <v>3730.7632</v>
      </c>
      <c r="U48" s="49" t="n">
        <v>34.3621</v>
      </c>
      <c r="V48" s="49" t="n">
        <v>38.0763</v>
      </c>
      <c r="W48" s="49" t="n">
        <v>38.8503</v>
      </c>
      <c r="X48" s="49" t="n">
        <v>10104.68</v>
      </c>
      <c r="Y48" s="49" t="n">
        <v>19.74</v>
      </c>
      <c r="Z48" s="49" t="n">
        <f aca="false">X48/3600</f>
        <v>2.80685555555556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39.6048</v>
      </c>
      <c r="I49" s="61" t="n">
        <f aca="false">V49</f>
        <v>35.7394</v>
      </c>
      <c r="J49" s="61" t="n">
        <f aca="false">T49</f>
        <v>1639.6048</v>
      </c>
      <c r="K49" s="61" t="n">
        <f aca="false">W49</f>
        <v>36.4625</v>
      </c>
      <c r="L49" s="49" t="n">
        <v>1624.7272</v>
      </c>
      <c r="M49" s="49" t="n">
        <v>30.8871</v>
      </c>
      <c r="N49" s="49" t="n">
        <v>35.7326</v>
      </c>
      <c r="O49" s="49" t="n">
        <v>36.4745</v>
      </c>
      <c r="P49" s="49" t="n">
        <v>9535.9</v>
      </c>
      <c r="Q49" s="50" t="n">
        <v>21.03</v>
      </c>
      <c r="R49" s="49" t="n">
        <f aca="false">P49/3600</f>
        <v>2.64886111111111</v>
      </c>
      <c r="S49" s="51"/>
      <c r="T49" s="49" t="n">
        <v>1639.6048</v>
      </c>
      <c r="U49" s="49" t="n">
        <v>30.8766</v>
      </c>
      <c r="V49" s="49" t="n">
        <v>35.7394</v>
      </c>
      <c r="W49" s="49" t="n">
        <v>36.4625</v>
      </c>
      <c r="X49" s="49" t="n">
        <v>7724.43</v>
      </c>
      <c r="Y49" s="49" t="n">
        <v>21.51</v>
      </c>
      <c r="Z49" s="49" t="n">
        <f aca="false">X49/3600</f>
        <v>2.145675</v>
      </c>
      <c r="AA49" s="51"/>
      <c r="AB49" s="51"/>
      <c r="AC49" s="51"/>
    </row>
    <row r="50" customFormat="false" ht="10.8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82.2</v>
      </c>
      <c r="I50" s="62" t="n">
        <f aca="false">V50</f>
        <v>33.6877</v>
      </c>
      <c r="J50" s="62" t="n">
        <f aca="false">T50</f>
        <v>682.2</v>
      </c>
      <c r="K50" s="62" t="n">
        <f aca="false">W50</f>
        <v>34.3574</v>
      </c>
      <c r="L50" s="56" t="n">
        <v>674.1016</v>
      </c>
      <c r="M50" s="56" t="n">
        <v>27.6312</v>
      </c>
      <c r="N50" s="56" t="n">
        <v>33.6968</v>
      </c>
      <c r="O50" s="56" t="n">
        <v>34.3528</v>
      </c>
      <c r="P50" s="56" t="n">
        <v>10209.24</v>
      </c>
      <c r="Q50" s="56" t="n">
        <v>13.76</v>
      </c>
      <c r="R50" s="56" t="n">
        <f aca="false">P50/3600</f>
        <v>2.8359</v>
      </c>
      <c r="S50" s="54"/>
      <c r="T50" s="56" t="n">
        <v>682.2</v>
      </c>
      <c r="U50" s="56" t="n">
        <v>27.6121</v>
      </c>
      <c r="V50" s="56" t="n">
        <v>33.6877</v>
      </c>
      <c r="W50" s="56" t="n">
        <v>34.3574</v>
      </c>
      <c r="X50" s="56" t="n">
        <v>7127.49</v>
      </c>
      <c r="Y50" s="56" t="n">
        <v>17.32</v>
      </c>
      <c r="Z50" s="56" t="n">
        <f aca="false">X50/3600</f>
        <v>1.97985833333333</v>
      </c>
      <c r="AA50" s="54"/>
      <c r="AB50" s="54"/>
      <c r="AC50" s="54"/>
    </row>
    <row r="51" customFormat="false" ht="10.2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21.672</v>
      </c>
      <c r="I51" s="60" t="n">
        <f aca="false">V51</f>
        <v>41.3702</v>
      </c>
      <c r="J51" s="60" t="n">
        <f aca="false">T51</f>
        <v>5921.672</v>
      </c>
      <c r="K51" s="60" t="n">
        <f aca="false">W51</f>
        <v>42.6989</v>
      </c>
      <c r="L51" s="57" t="n">
        <v>5915.7416</v>
      </c>
      <c r="M51" s="57" t="n">
        <v>40.0211</v>
      </c>
      <c r="N51" s="57" t="n">
        <v>41.3765</v>
      </c>
      <c r="O51" s="57" t="n">
        <v>42.6993</v>
      </c>
      <c r="P51" s="57" t="n">
        <v>7523.7</v>
      </c>
      <c r="Q51" s="50" t="n">
        <v>22.4</v>
      </c>
      <c r="R51" s="57" t="n">
        <f aca="false">P51/3600</f>
        <v>2.08991666666667</v>
      </c>
      <c r="S51" s="59"/>
      <c r="T51" s="57" t="n">
        <v>5921.672</v>
      </c>
      <c r="U51" s="57" t="n">
        <v>40.0188</v>
      </c>
      <c r="V51" s="57" t="n">
        <v>41.3702</v>
      </c>
      <c r="W51" s="57" t="n">
        <v>42.6989</v>
      </c>
      <c r="X51" s="57" t="n">
        <v>7579.59</v>
      </c>
      <c r="Y51" s="57" t="n">
        <v>22.17</v>
      </c>
      <c r="Z51" s="57" t="n">
        <f aca="false">X51/3600</f>
        <v>2.105441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15.6016</v>
      </c>
      <c r="I52" s="61" t="n">
        <f aca="false">V52</f>
        <v>38.6078</v>
      </c>
      <c r="J52" s="61" t="n">
        <f aca="false">T52</f>
        <v>2415.6016</v>
      </c>
      <c r="K52" s="61" t="n">
        <f aca="false">W52</f>
        <v>40.2147</v>
      </c>
      <c r="L52" s="49" t="n">
        <v>2405.8272</v>
      </c>
      <c r="M52" s="49" t="n">
        <v>36.2552</v>
      </c>
      <c r="N52" s="49" t="n">
        <v>38.6182</v>
      </c>
      <c r="O52" s="49" t="n">
        <v>40.218</v>
      </c>
      <c r="P52" s="49" t="n">
        <v>6454.67</v>
      </c>
      <c r="Q52" s="50" t="n">
        <v>17.59</v>
      </c>
      <c r="R52" s="49" t="n">
        <f aca="false">P52/3600</f>
        <v>1.79296388888889</v>
      </c>
      <c r="S52" s="51"/>
      <c r="T52" s="49" t="n">
        <v>2415.6016</v>
      </c>
      <c r="U52" s="49" t="n">
        <v>36.2499</v>
      </c>
      <c r="V52" s="49" t="n">
        <v>38.6078</v>
      </c>
      <c r="W52" s="49" t="n">
        <v>40.2147</v>
      </c>
      <c r="X52" s="49" t="n">
        <v>7515.28</v>
      </c>
      <c r="Y52" s="49" t="n">
        <v>13.64</v>
      </c>
      <c r="Z52" s="49" t="n">
        <f aca="false">X52/3600</f>
        <v>2.08757777777778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8.6512</v>
      </c>
      <c r="I53" s="61" t="n">
        <f aca="false">V53</f>
        <v>36.3217</v>
      </c>
      <c r="J53" s="61" t="n">
        <f aca="false">T53</f>
        <v>1078.6512</v>
      </c>
      <c r="K53" s="61" t="n">
        <f aca="false">W53</f>
        <v>37.9935</v>
      </c>
      <c r="L53" s="49" t="n">
        <v>1071.596</v>
      </c>
      <c r="M53" s="49" t="n">
        <v>33.0224</v>
      </c>
      <c r="N53" s="49" t="n">
        <v>36.3434</v>
      </c>
      <c r="O53" s="49" t="n">
        <v>38.0003</v>
      </c>
      <c r="P53" s="49" t="n">
        <v>5196.53</v>
      </c>
      <c r="Q53" s="50" t="n">
        <v>16.8</v>
      </c>
      <c r="R53" s="49" t="n">
        <f aca="false">P53/3600</f>
        <v>1.44348055555556</v>
      </c>
      <c r="S53" s="51"/>
      <c r="T53" s="49" t="n">
        <v>1078.6512</v>
      </c>
      <c r="U53" s="49" t="n">
        <v>33.0161</v>
      </c>
      <c r="V53" s="49" t="n">
        <v>36.3217</v>
      </c>
      <c r="W53" s="49" t="n">
        <v>37.9935</v>
      </c>
      <c r="X53" s="49" t="n">
        <v>6527</v>
      </c>
      <c r="Y53" s="49" t="n">
        <v>17.29</v>
      </c>
      <c r="Z53" s="49" t="n">
        <f aca="false">X53/3600</f>
        <v>1.81305555555556</v>
      </c>
      <c r="AA53" s="51"/>
      <c r="AB53" s="51"/>
      <c r="AC53" s="51"/>
    </row>
    <row r="54" customFormat="false" ht="10.8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9.1712</v>
      </c>
      <c r="I54" s="62" t="n">
        <f aca="false">V54</f>
        <v>34.3175</v>
      </c>
      <c r="J54" s="62" t="n">
        <f aca="false">T54</f>
        <v>479.1712</v>
      </c>
      <c r="K54" s="62" t="n">
        <f aca="false">W54</f>
        <v>35.8138</v>
      </c>
      <c r="L54" s="56" t="n">
        <v>474.0752</v>
      </c>
      <c r="M54" s="56" t="n">
        <v>30.0932</v>
      </c>
      <c r="N54" s="56" t="n">
        <v>34.3408</v>
      </c>
      <c r="O54" s="56" t="n">
        <v>35.8487</v>
      </c>
      <c r="P54" s="56" t="n">
        <v>5472.49</v>
      </c>
      <c r="Q54" s="56" t="n">
        <v>12.66</v>
      </c>
      <c r="R54" s="56" t="n">
        <f aca="false">P54/3600</f>
        <v>1.52013611111111</v>
      </c>
      <c r="S54" s="54"/>
      <c r="T54" s="56" t="n">
        <v>479.1712</v>
      </c>
      <c r="U54" s="56" t="n">
        <v>30.085</v>
      </c>
      <c r="V54" s="56" t="n">
        <v>34.3175</v>
      </c>
      <c r="W54" s="56" t="n">
        <v>35.8138</v>
      </c>
      <c r="X54" s="56" t="n">
        <v>6221.23</v>
      </c>
      <c r="Y54" s="56" t="n">
        <v>11.08</v>
      </c>
      <c r="Z54" s="56" t="n">
        <f aca="false">X54/3600</f>
        <v>1.72811944444444</v>
      </c>
      <c r="AA54" s="54"/>
      <c r="AB54" s="54"/>
      <c r="AC54" s="54"/>
    </row>
    <row r="55" customFormat="false" ht="10.2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38.1104</v>
      </c>
      <c r="I55" s="60" t="n">
        <f aca="false">V55</f>
        <v>43.3443</v>
      </c>
      <c r="J55" s="60" t="n">
        <f aca="false">T55</f>
        <v>1838.1104</v>
      </c>
      <c r="K55" s="60" t="n">
        <f aca="false">W55</f>
        <v>42.7695</v>
      </c>
      <c r="L55" s="57" t="n">
        <v>1827.9504</v>
      </c>
      <c r="M55" s="57" t="n">
        <v>40.9397</v>
      </c>
      <c r="N55" s="57" t="n">
        <v>43.3427</v>
      </c>
      <c r="O55" s="57" t="n">
        <v>42.7679</v>
      </c>
      <c r="P55" s="57" t="n">
        <v>2545.06</v>
      </c>
      <c r="Q55" s="50" t="n">
        <v>9.16</v>
      </c>
      <c r="R55" s="57" t="n">
        <f aca="false">P55/3600</f>
        <v>0.706961111111111</v>
      </c>
      <c r="S55" s="59"/>
      <c r="T55" s="57" t="n">
        <v>1838.1104</v>
      </c>
      <c r="U55" s="57" t="n">
        <v>40.94</v>
      </c>
      <c r="V55" s="57" t="n">
        <v>43.3443</v>
      </c>
      <c r="W55" s="57" t="n">
        <v>42.7695</v>
      </c>
      <c r="X55" s="57" t="n">
        <v>3441.98</v>
      </c>
      <c r="Y55" s="57" t="n">
        <v>8.88</v>
      </c>
      <c r="Z55" s="57" t="n">
        <f aca="false">X55/3600</f>
        <v>0.956105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22.0224</v>
      </c>
      <c r="I56" s="61" t="n">
        <f aca="false">V56</f>
        <v>40.5156</v>
      </c>
      <c r="J56" s="61" t="n">
        <f aca="false">T56</f>
        <v>922.0224</v>
      </c>
      <c r="K56" s="61" t="n">
        <f aca="false">W56</f>
        <v>39.4504</v>
      </c>
      <c r="L56" s="49" t="n">
        <v>913.692</v>
      </c>
      <c r="M56" s="49" t="n">
        <v>36.9749</v>
      </c>
      <c r="N56" s="49" t="n">
        <v>40.4829</v>
      </c>
      <c r="O56" s="49" t="n">
        <v>39.4514</v>
      </c>
      <c r="P56" s="49" t="n">
        <v>2258.58</v>
      </c>
      <c r="Q56" s="50" t="n">
        <v>4.34</v>
      </c>
      <c r="R56" s="49" t="n">
        <f aca="false">P56/3600</f>
        <v>0.627383333333333</v>
      </c>
      <c r="S56" s="51"/>
      <c r="T56" s="49" t="n">
        <v>922.0224</v>
      </c>
      <c r="U56" s="49" t="n">
        <v>36.9687</v>
      </c>
      <c r="V56" s="49" t="n">
        <v>40.5156</v>
      </c>
      <c r="W56" s="49" t="n">
        <v>39.4504</v>
      </c>
      <c r="X56" s="49" t="n">
        <v>3040.6</v>
      </c>
      <c r="Y56" s="49" t="n">
        <v>5.65</v>
      </c>
      <c r="Z56" s="49" t="n">
        <f aca="false">X56/3600</f>
        <v>0.844611111111111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7.4976</v>
      </c>
      <c r="I57" s="61" t="n">
        <f aca="false">V57</f>
        <v>38.0078</v>
      </c>
      <c r="J57" s="61" t="n">
        <f aca="false">T57</f>
        <v>447.4976</v>
      </c>
      <c r="K57" s="61" t="n">
        <f aca="false">W57</f>
        <v>36.6188</v>
      </c>
      <c r="L57" s="49" t="n">
        <v>443.0784</v>
      </c>
      <c r="M57" s="49" t="n">
        <v>33.4398</v>
      </c>
      <c r="N57" s="49" t="n">
        <v>38.0005</v>
      </c>
      <c r="O57" s="49" t="n">
        <v>36.6052</v>
      </c>
      <c r="P57" s="49" t="n">
        <v>2214.86</v>
      </c>
      <c r="Q57" s="50" t="n">
        <v>8.26</v>
      </c>
      <c r="R57" s="49" t="n">
        <f aca="false">P57/3600</f>
        <v>0.615238888888889</v>
      </c>
      <c r="S57" s="51"/>
      <c r="T57" s="49" t="n">
        <v>447.4976</v>
      </c>
      <c r="U57" s="49" t="n">
        <v>33.4277</v>
      </c>
      <c r="V57" s="49" t="n">
        <v>38.0078</v>
      </c>
      <c r="W57" s="49" t="n">
        <v>36.6188</v>
      </c>
      <c r="X57" s="49" t="n">
        <v>2664.92</v>
      </c>
      <c r="Y57" s="49" t="n">
        <v>3.61</v>
      </c>
      <c r="Z57" s="49" t="n">
        <f aca="false">X57/3600</f>
        <v>0.740255555555556</v>
      </c>
      <c r="AA57" s="51"/>
      <c r="AB57" s="51"/>
      <c r="AC57" s="51"/>
    </row>
    <row r="58" customFormat="false" ht="10.8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7.4648</v>
      </c>
      <c r="I58" s="62" t="n">
        <f aca="false">V58</f>
        <v>35.65</v>
      </c>
      <c r="J58" s="62" t="n">
        <f aca="false">T58</f>
        <v>217.4648</v>
      </c>
      <c r="K58" s="62" t="n">
        <f aca="false">W58</f>
        <v>33.9619</v>
      </c>
      <c r="L58" s="56" t="n">
        <v>215.324</v>
      </c>
      <c r="M58" s="56" t="n">
        <v>30.442</v>
      </c>
      <c r="N58" s="56" t="n">
        <v>35.6513</v>
      </c>
      <c r="O58" s="56" t="n">
        <v>33.992</v>
      </c>
      <c r="P58" s="56" t="n">
        <v>1810.29</v>
      </c>
      <c r="Q58" s="56" t="n">
        <v>4.22</v>
      </c>
      <c r="R58" s="56" t="n">
        <f aca="false">P58/3600</f>
        <v>0.502858333333333</v>
      </c>
      <c r="S58" s="54"/>
      <c r="T58" s="56" t="n">
        <v>217.4648</v>
      </c>
      <c r="U58" s="56" t="n">
        <v>30.4247</v>
      </c>
      <c r="V58" s="56" t="n">
        <v>35.65</v>
      </c>
      <c r="W58" s="56" t="n">
        <v>33.9619</v>
      </c>
      <c r="X58" s="56" t="n">
        <v>2379.15</v>
      </c>
      <c r="Y58" s="56" t="n">
        <v>2.83</v>
      </c>
      <c r="Z58" s="56" t="n">
        <f aca="false">X58/3600</f>
        <v>0.660875</v>
      </c>
      <c r="AA58" s="54"/>
      <c r="AB58" s="54"/>
      <c r="AC58" s="54"/>
    </row>
    <row r="59" customFormat="false" ht="10.2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309.4992</v>
      </c>
      <c r="I59" s="58" t="n">
        <f aca="false">V59</f>
        <v>42.4622</v>
      </c>
      <c r="J59" s="58" t="n">
        <f aca="false">T59</f>
        <v>2309.4992</v>
      </c>
      <c r="K59" s="58" t="n">
        <f aca="false">W59</f>
        <v>43.4715</v>
      </c>
      <c r="L59" s="57" t="n">
        <v>2295.848</v>
      </c>
      <c r="M59" s="57" t="n">
        <v>38.1493</v>
      </c>
      <c r="N59" s="57" t="n">
        <v>42.471</v>
      </c>
      <c r="O59" s="57" t="n">
        <v>43.4754</v>
      </c>
      <c r="P59" s="57" t="n">
        <v>3746.01</v>
      </c>
      <c r="Q59" s="50" t="n">
        <v>12.37</v>
      </c>
      <c r="R59" s="57" t="n">
        <f aca="false">P59/3600</f>
        <v>1.04055833333333</v>
      </c>
      <c r="S59" s="59"/>
      <c r="T59" s="57" t="n">
        <v>2309.4992</v>
      </c>
      <c r="U59" s="57" t="n">
        <v>38.1399</v>
      </c>
      <c r="V59" s="57" t="n">
        <v>42.4622</v>
      </c>
      <c r="W59" s="57" t="n">
        <v>43.4715</v>
      </c>
      <c r="X59" s="57" t="n">
        <v>3577.64</v>
      </c>
      <c r="Y59" s="57" t="n">
        <v>7.85</v>
      </c>
      <c r="Z59" s="57" t="n">
        <f aca="false">X59/3600</f>
        <v>0.993788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8.1064</v>
      </c>
      <c r="I60" s="48" t="n">
        <f aca="false">V60</f>
        <v>40.534</v>
      </c>
      <c r="J60" s="48" t="n">
        <f aca="false">T60</f>
        <v>828.1064</v>
      </c>
      <c r="K60" s="48" t="n">
        <f aca="false">W60</f>
        <v>41.3917</v>
      </c>
      <c r="L60" s="49" t="n">
        <v>821.3016</v>
      </c>
      <c r="M60" s="49" t="n">
        <v>34.1627</v>
      </c>
      <c r="N60" s="49" t="n">
        <v>40.5357</v>
      </c>
      <c r="O60" s="49" t="n">
        <v>41.3687</v>
      </c>
      <c r="P60" s="49" t="n">
        <v>3052.75</v>
      </c>
      <c r="Q60" s="50" t="n">
        <v>10.06</v>
      </c>
      <c r="R60" s="49" t="n">
        <f aca="false">P60/3600</f>
        <v>0.847986111111111</v>
      </c>
      <c r="S60" s="51"/>
      <c r="T60" s="49" t="n">
        <v>828.1064</v>
      </c>
      <c r="U60" s="49" t="n">
        <v>34.1472</v>
      </c>
      <c r="V60" s="49" t="n">
        <v>40.534</v>
      </c>
      <c r="W60" s="49" t="n">
        <v>41.3917</v>
      </c>
      <c r="X60" s="49" t="n">
        <v>2474.86</v>
      </c>
      <c r="Y60" s="49" t="n">
        <v>8.06</v>
      </c>
      <c r="Z60" s="49" t="n">
        <f aca="false">X60/3600</f>
        <v>0.687461111111111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6.4352</v>
      </c>
      <c r="I61" s="48" t="n">
        <f aca="false">V61</f>
        <v>38.8864</v>
      </c>
      <c r="J61" s="48" t="n">
        <f aca="false">T61</f>
        <v>336.4352</v>
      </c>
      <c r="K61" s="48" t="n">
        <f aca="false">W61</f>
        <v>39.5051</v>
      </c>
      <c r="L61" s="49" t="n">
        <v>333.052</v>
      </c>
      <c r="M61" s="49" t="n">
        <v>30.9681</v>
      </c>
      <c r="N61" s="49" t="n">
        <v>38.8487</v>
      </c>
      <c r="O61" s="49" t="n">
        <v>39.4704</v>
      </c>
      <c r="P61" s="49" t="n">
        <v>2662.04</v>
      </c>
      <c r="Q61" s="50" t="n">
        <v>4.59</v>
      </c>
      <c r="R61" s="49" t="n">
        <f aca="false">P61/3600</f>
        <v>0.739455555555556</v>
      </c>
      <c r="S61" s="51"/>
      <c r="T61" s="49" t="n">
        <v>336.4352</v>
      </c>
      <c r="U61" s="49" t="n">
        <v>30.9522</v>
      </c>
      <c r="V61" s="49" t="n">
        <v>38.8864</v>
      </c>
      <c r="W61" s="49" t="n">
        <v>39.5051</v>
      </c>
      <c r="X61" s="49" t="n">
        <v>2614.02</v>
      </c>
      <c r="Y61" s="49" t="n">
        <v>3.86</v>
      </c>
      <c r="Z61" s="49" t="n">
        <f aca="false">X61/3600</f>
        <v>0.726116666666667</v>
      </c>
      <c r="AA61" s="51"/>
      <c r="AB61" s="51"/>
      <c r="AC61" s="51"/>
    </row>
    <row r="62" customFormat="false" ht="10.8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7.7248</v>
      </c>
      <c r="I62" s="55" t="n">
        <f aca="false">V62</f>
        <v>37.1598</v>
      </c>
      <c r="J62" s="55" t="n">
        <f aca="false">T62</f>
        <v>137.7248</v>
      </c>
      <c r="K62" s="55" t="n">
        <f aca="false">W62</f>
        <v>37.7228</v>
      </c>
      <c r="L62" s="56" t="n">
        <v>134.9928</v>
      </c>
      <c r="M62" s="56" t="n">
        <v>27.8025</v>
      </c>
      <c r="N62" s="56" t="n">
        <v>37.2694</v>
      </c>
      <c r="O62" s="56" t="n">
        <v>37.6368</v>
      </c>
      <c r="P62" s="56" t="n">
        <v>2632.05</v>
      </c>
      <c r="Q62" s="56" t="n">
        <v>3.34</v>
      </c>
      <c r="R62" s="56" t="n">
        <f aca="false">P62/3600</f>
        <v>0.731125</v>
      </c>
      <c r="S62" s="54"/>
      <c r="T62" s="56" t="n">
        <v>137.7248</v>
      </c>
      <c r="U62" s="56" t="n">
        <v>27.804</v>
      </c>
      <c r="V62" s="56" t="n">
        <v>37.1598</v>
      </c>
      <c r="W62" s="56" t="n">
        <v>37.7228</v>
      </c>
      <c r="X62" s="56" t="n">
        <v>2549.31</v>
      </c>
      <c r="Y62" s="56" t="n">
        <v>3.44</v>
      </c>
      <c r="Z62" s="56" t="n">
        <f aca="false">X62/3600</f>
        <v>0.708141666666667</v>
      </c>
      <c r="AA62" s="54"/>
      <c r="AB62" s="54"/>
      <c r="AC62" s="54"/>
    </row>
    <row r="63" customFormat="false" ht="10.2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41.4736</v>
      </c>
      <c r="I63" s="60" t="n">
        <f aca="false">V63</f>
        <v>40.5632</v>
      </c>
      <c r="J63" s="60" t="n">
        <f aca="false">T63</f>
        <v>2041.4736</v>
      </c>
      <c r="K63" s="60" t="n">
        <f aca="false">W63</f>
        <v>41.2639</v>
      </c>
      <c r="L63" s="57" t="n">
        <v>2025.428</v>
      </c>
      <c r="M63" s="57" t="n">
        <v>37.9891</v>
      </c>
      <c r="N63" s="57" t="n">
        <v>40.5678</v>
      </c>
      <c r="O63" s="57" t="n">
        <v>41.2684</v>
      </c>
      <c r="P63" s="57" t="n">
        <v>2588.13</v>
      </c>
      <c r="Q63" s="50" t="n">
        <v>6.28</v>
      </c>
      <c r="R63" s="57" t="n">
        <f aca="false">P63/3600</f>
        <v>0.718925</v>
      </c>
      <c r="S63" s="59"/>
      <c r="T63" s="57" t="n">
        <v>2041.4736</v>
      </c>
      <c r="U63" s="57" t="n">
        <v>37.9827</v>
      </c>
      <c r="V63" s="57" t="n">
        <v>40.5632</v>
      </c>
      <c r="W63" s="57" t="n">
        <v>41.2639</v>
      </c>
      <c r="X63" s="57" t="n">
        <v>2557.37</v>
      </c>
      <c r="Y63" s="57" t="n">
        <v>5.85</v>
      </c>
      <c r="Z63" s="57" t="n">
        <f aca="false">X63/3600</f>
        <v>0.710380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88.6928</v>
      </c>
      <c r="I64" s="61" t="n">
        <f aca="false">V64</f>
        <v>37.7335</v>
      </c>
      <c r="J64" s="61" t="n">
        <f aca="false">T64</f>
        <v>888.6928</v>
      </c>
      <c r="K64" s="61" t="n">
        <f aca="false">W64</f>
        <v>38.3238</v>
      </c>
      <c r="L64" s="49" t="n">
        <v>879.276</v>
      </c>
      <c r="M64" s="49" t="n">
        <v>34.192</v>
      </c>
      <c r="N64" s="49" t="n">
        <v>37.7347</v>
      </c>
      <c r="O64" s="49" t="n">
        <v>38.3172</v>
      </c>
      <c r="P64" s="49" t="n">
        <v>2665.18</v>
      </c>
      <c r="Q64" s="50" t="n">
        <v>6.17</v>
      </c>
      <c r="R64" s="49" t="n">
        <f aca="false">P64/3600</f>
        <v>0.740327777777778</v>
      </c>
      <c r="S64" s="51"/>
      <c r="T64" s="49" t="n">
        <v>888.6928</v>
      </c>
      <c r="U64" s="49" t="n">
        <v>34.1788</v>
      </c>
      <c r="V64" s="49" t="n">
        <v>37.7335</v>
      </c>
      <c r="W64" s="49" t="n">
        <v>38.3238</v>
      </c>
      <c r="X64" s="49" t="n">
        <v>3079.52</v>
      </c>
      <c r="Y64" s="49" t="n">
        <v>3.86</v>
      </c>
      <c r="Z64" s="49" t="n">
        <f aca="false">X64/3600</f>
        <v>0.855422222222222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81.9712</v>
      </c>
      <c r="I65" s="61" t="n">
        <f aca="false">V65</f>
        <v>35.3076</v>
      </c>
      <c r="J65" s="61" t="n">
        <f aca="false">T65</f>
        <v>381.9712</v>
      </c>
      <c r="K65" s="61" t="n">
        <f aca="false">W65</f>
        <v>35.8703</v>
      </c>
      <c r="L65" s="49" t="n">
        <v>376.2768</v>
      </c>
      <c r="M65" s="49" t="n">
        <v>30.685</v>
      </c>
      <c r="N65" s="49" t="n">
        <v>35.2981</v>
      </c>
      <c r="O65" s="49" t="n">
        <v>35.8743</v>
      </c>
      <c r="P65" s="49" t="n">
        <v>1768.53</v>
      </c>
      <c r="Q65" s="50" t="n">
        <v>4.09</v>
      </c>
      <c r="R65" s="49" t="n">
        <f aca="false">P65/3600</f>
        <v>0.491258333333333</v>
      </c>
      <c r="S65" s="51"/>
      <c r="T65" s="49" t="n">
        <v>381.9712</v>
      </c>
      <c r="U65" s="49" t="n">
        <v>30.6697</v>
      </c>
      <c r="V65" s="49" t="n">
        <v>35.3076</v>
      </c>
      <c r="W65" s="49" t="n">
        <v>35.8703</v>
      </c>
      <c r="X65" s="49" t="n">
        <v>2179.03</v>
      </c>
      <c r="Y65" s="49" t="n">
        <v>4.56</v>
      </c>
      <c r="Z65" s="49" t="n">
        <f aca="false">X65/3600</f>
        <v>0.605286111111111</v>
      </c>
      <c r="AA65" s="51"/>
      <c r="AB65" s="51"/>
      <c r="AC65" s="51"/>
    </row>
    <row r="66" customFormat="false" ht="10.8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7.2808</v>
      </c>
      <c r="I66" s="62" t="n">
        <f aca="false">V66</f>
        <v>33.062</v>
      </c>
      <c r="J66" s="62" t="n">
        <f aca="false">T66</f>
        <v>157.2808</v>
      </c>
      <c r="K66" s="62" t="n">
        <f aca="false">W66</f>
        <v>33.5848</v>
      </c>
      <c r="L66" s="56" t="n">
        <v>154.8888</v>
      </c>
      <c r="M66" s="56" t="n">
        <v>27.6028</v>
      </c>
      <c r="N66" s="56" t="n">
        <v>33.0055</v>
      </c>
      <c r="O66" s="56" t="n">
        <v>33.5897</v>
      </c>
      <c r="P66" s="56" t="n">
        <v>2346.91</v>
      </c>
      <c r="Q66" s="56" t="n">
        <v>2.11</v>
      </c>
      <c r="R66" s="56" t="n">
        <f aca="false">P66/3600</f>
        <v>0.651919444444444</v>
      </c>
      <c r="S66" s="54"/>
      <c r="T66" s="56" t="n">
        <v>157.2808</v>
      </c>
      <c r="U66" s="56" t="n">
        <v>27.5934</v>
      </c>
      <c r="V66" s="56" t="n">
        <v>33.062</v>
      </c>
      <c r="W66" s="56" t="n">
        <v>33.5848</v>
      </c>
      <c r="X66" s="56" t="n">
        <v>2125.62</v>
      </c>
      <c r="Y66" s="56" t="n">
        <v>3.3</v>
      </c>
      <c r="Z66" s="56" t="n">
        <f aca="false">X66/3600</f>
        <v>0.59045</v>
      </c>
      <c r="AA66" s="54"/>
      <c r="AB66" s="54"/>
      <c r="AC66" s="54"/>
    </row>
    <row r="67" customFormat="false" ht="10.2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9.5528</v>
      </c>
      <c r="I67" s="58" t="n">
        <f aca="false">V67</f>
        <v>41.1572</v>
      </c>
      <c r="J67" s="58" t="n">
        <f aca="false">T67</f>
        <v>1419.5528</v>
      </c>
      <c r="K67" s="58" t="n">
        <f aca="false">W67</f>
        <v>42.1876</v>
      </c>
      <c r="L67" s="57" t="n">
        <v>1413.5512</v>
      </c>
      <c r="M67" s="57" t="n">
        <v>39.9611</v>
      </c>
      <c r="N67" s="57" t="n">
        <v>41.1552</v>
      </c>
      <c r="O67" s="57" t="n">
        <v>42.1908</v>
      </c>
      <c r="P67" s="57" t="n">
        <v>2318.29</v>
      </c>
      <c r="Q67" s="50" t="n">
        <v>6.47</v>
      </c>
      <c r="R67" s="57" t="n">
        <f aca="false">P67/3600</f>
        <v>0.643969444444445</v>
      </c>
      <c r="S67" s="59"/>
      <c r="T67" s="57" t="n">
        <v>1419.5528</v>
      </c>
      <c r="U67" s="57" t="n">
        <v>39.9565</v>
      </c>
      <c r="V67" s="57" t="n">
        <v>41.1572</v>
      </c>
      <c r="W67" s="57" t="n">
        <v>42.1876</v>
      </c>
      <c r="X67" s="57" t="n">
        <v>2274.57</v>
      </c>
      <c r="Y67" s="57" t="n">
        <v>4.69</v>
      </c>
      <c r="Z67" s="57" t="n">
        <f aca="false">X67/3600</f>
        <v>0.63182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7.7136</v>
      </c>
      <c r="I68" s="48" t="n">
        <f aca="false">V68</f>
        <v>38.1808</v>
      </c>
      <c r="J68" s="48" t="n">
        <f aca="false">T68</f>
        <v>687.7136</v>
      </c>
      <c r="K68" s="48" t="n">
        <f aca="false">W68</f>
        <v>39.319</v>
      </c>
      <c r="L68" s="49" t="n">
        <v>682.8392</v>
      </c>
      <c r="M68" s="49" t="n">
        <v>35.7938</v>
      </c>
      <c r="N68" s="49" t="n">
        <v>38.1958</v>
      </c>
      <c r="O68" s="49" t="n">
        <v>39.3074</v>
      </c>
      <c r="P68" s="49" t="n">
        <v>1452.17</v>
      </c>
      <c r="Q68" s="50" t="n">
        <v>5.78</v>
      </c>
      <c r="R68" s="49" t="n">
        <f aca="false">P68/3600</f>
        <v>0.403380555555556</v>
      </c>
      <c r="S68" s="51"/>
      <c r="T68" s="49" t="n">
        <v>687.7136</v>
      </c>
      <c r="U68" s="49" t="n">
        <v>35.7902</v>
      </c>
      <c r="V68" s="49" t="n">
        <v>38.1808</v>
      </c>
      <c r="W68" s="49" t="n">
        <v>39.319</v>
      </c>
      <c r="X68" s="49" t="n">
        <v>2259.18</v>
      </c>
      <c r="Y68" s="49" t="n">
        <v>5.87</v>
      </c>
      <c r="Z68" s="49" t="n">
        <f aca="false">X68/3600</f>
        <v>0.62755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4.3776</v>
      </c>
      <c r="I69" s="48" t="n">
        <f aca="false">V69</f>
        <v>35.7172</v>
      </c>
      <c r="J69" s="48" t="n">
        <f aca="false">T69</f>
        <v>324.3776</v>
      </c>
      <c r="K69" s="48" t="n">
        <f aca="false">W69</f>
        <v>36.7779</v>
      </c>
      <c r="L69" s="49" t="n">
        <v>320.6824</v>
      </c>
      <c r="M69" s="49" t="n">
        <v>32.1329</v>
      </c>
      <c r="N69" s="49" t="n">
        <v>35.712</v>
      </c>
      <c r="O69" s="49" t="n">
        <v>36.7863</v>
      </c>
      <c r="P69" s="49" t="n">
        <v>1354.76</v>
      </c>
      <c r="Q69" s="50" t="n">
        <v>4.55</v>
      </c>
      <c r="R69" s="49" t="n">
        <f aca="false">P69/3600</f>
        <v>0.376322222222222</v>
      </c>
      <c r="S69" s="51"/>
      <c r="T69" s="49" t="n">
        <v>324.3776</v>
      </c>
      <c r="U69" s="49" t="n">
        <v>32.1284</v>
      </c>
      <c r="V69" s="49" t="n">
        <v>35.7172</v>
      </c>
      <c r="W69" s="49" t="n">
        <v>36.7779</v>
      </c>
      <c r="X69" s="49" t="n">
        <v>1259.86</v>
      </c>
      <c r="Y69" s="49" t="n">
        <v>2.75</v>
      </c>
      <c r="Z69" s="49" t="n">
        <f aca="false">X69/3600</f>
        <v>0.349961111111111</v>
      </c>
      <c r="AA69" s="51"/>
      <c r="AB69" s="51"/>
      <c r="AC69" s="51"/>
    </row>
    <row r="70" customFormat="false" ht="10.8" hidden="false" customHeight="false" outlineLevel="0" collapsed="false">
      <c r="A70" s="54"/>
      <c r="B70" s="54"/>
      <c r="C70" s="54" t="n">
        <v>37</v>
      </c>
      <c r="D70" s="63" t="n">
        <f aca="false">L70</f>
        <v>148.732</v>
      </c>
      <c r="E70" s="63" t="n">
        <f aca="false">N70</f>
        <v>33.3319</v>
      </c>
      <c r="F70" s="63" t="n">
        <f aca="false">L70</f>
        <v>148.732</v>
      </c>
      <c r="G70" s="63" t="n">
        <f aca="false">O70</f>
        <v>34.2666</v>
      </c>
      <c r="H70" s="63" t="n">
        <f aca="false">T70</f>
        <v>150.064</v>
      </c>
      <c r="I70" s="63" t="n">
        <f aca="false">V70</f>
        <v>33.3454</v>
      </c>
      <c r="J70" s="63" t="n">
        <f aca="false">T70</f>
        <v>150.064</v>
      </c>
      <c r="K70" s="63" t="n">
        <f aca="false">W70</f>
        <v>34.2553</v>
      </c>
      <c r="L70" s="56" t="n">
        <v>148.732</v>
      </c>
      <c r="M70" s="56" t="n">
        <v>29.2104</v>
      </c>
      <c r="N70" s="56" t="n">
        <v>33.3319</v>
      </c>
      <c r="O70" s="56" t="n">
        <v>34.2666</v>
      </c>
      <c r="P70" s="56" t="n">
        <v>1205.37</v>
      </c>
      <c r="Q70" s="56" t="n">
        <v>1.98</v>
      </c>
      <c r="R70" s="56" t="n">
        <f aca="false">P70/3600</f>
        <v>0.334825</v>
      </c>
      <c r="S70" s="54"/>
      <c r="T70" s="56" t="n">
        <v>150.064</v>
      </c>
      <c r="U70" s="56" t="n">
        <v>29.1949</v>
      </c>
      <c r="V70" s="56" t="n">
        <v>33.3454</v>
      </c>
      <c r="W70" s="56" t="n">
        <v>34.2553</v>
      </c>
      <c r="X70" s="56" t="n">
        <v>1140.19</v>
      </c>
      <c r="Y70" s="56" t="n">
        <v>2.11</v>
      </c>
      <c r="Z70" s="56" t="n">
        <f aca="false">X70/3600</f>
        <v>0.316719444444444</v>
      </c>
      <c r="AA70" s="54"/>
      <c r="AB70" s="54"/>
      <c r="AC70" s="54"/>
    </row>
    <row r="71" customFormat="false" ht="10.2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102.2032</v>
      </c>
      <c r="I71" s="60" t="n">
        <f aca="false">V71</f>
        <v>46.8408</v>
      </c>
      <c r="J71" s="60" t="n">
        <f aca="false">T71</f>
        <v>2102.2032</v>
      </c>
      <c r="K71" s="60" t="n">
        <f aca="false">W71</f>
        <v>47.7874</v>
      </c>
      <c r="L71" s="57" t="n">
        <v>2076.2392</v>
      </c>
      <c r="M71" s="57" t="n">
        <v>43.5097</v>
      </c>
      <c r="N71" s="57" t="n">
        <v>46.8138</v>
      </c>
      <c r="O71" s="57" t="n">
        <v>47.7931</v>
      </c>
      <c r="P71" s="57" t="n">
        <v>21321.56</v>
      </c>
      <c r="Q71" s="50" t="n">
        <v>37.69</v>
      </c>
      <c r="R71" s="57" t="n">
        <f aca="false">P71/3600</f>
        <v>5.92265555555556</v>
      </c>
      <c r="S71" s="59"/>
      <c r="T71" s="57" t="n">
        <v>2102.2032</v>
      </c>
      <c r="U71" s="57" t="n">
        <v>43.5001</v>
      </c>
      <c r="V71" s="57" t="n">
        <v>46.8408</v>
      </c>
      <c r="W71" s="57" t="n">
        <v>47.7874</v>
      </c>
      <c r="X71" s="57" t="n">
        <v>19355.04</v>
      </c>
      <c r="Y71" s="57" t="n">
        <v>36.23</v>
      </c>
      <c r="Z71" s="57" t="n">
        <f aca="false">X71/3600</f>
        <v>5.3764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87.664</v>
      </c>
      <c r="I72" s="61" t="n">
        <f aca="false">V72</f>
        <v>45.5177</v>
      </c>
      <c r="J72" s="61" t="n">
        <f aca="false">T72</f>
        <v>787.664</v>
      </c>
      <c r="K72" s="61" t="n">
        <f aca="false">W72</f>
        <v>46.0523</v>
      </c>
      <c r="L72" s="49" t="n">
        <v>779.5624</v>
      </c>
      <c r="M72" s="49" t="n">
        <v>41.1621</v>
      </c>
      <c r="N72" s="49" t="n">
        <v>45.5338</v>
      </c>
      <c r="O72" s="49" t="n">
        <v>46.0841</v>
      </c>
      <c r="P72" s="49" t="n">
        <v>17967.5</v>
      </c>
      <c r="Q72" s="50" t="n">
        <v>31.32</v>
      </c>
      <c r="R72" s="49" t="n">
        <f aca="false">P72/3600</f>
        <v>4.99097222222222</v>
      </c>
      <c r="S72" s="51"/>
      <c r="T72" s="49" t="n">
        <v>787.664</v>
      </c>
      <c r="U72" s="49" t="n">
        <v>41.1531</v>
      </c>
      <c r="V72" s="49" t="n">
        <v>45.5177</v>
      </c>
      <c r="W72" s="49" t="n">
        <v>46.0523</v>
      </c>
      <c r="X72" s="49" t="n">
        <v>17767.17</v>
      </c>
      <c r="Y72" s="49" t="n">
        <v>31.24</v>
      </c>
      <c r="Z72" s="49" t="n">
        <f aca="false">X72/3600</f>
        <v>4.935325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8.2672</v>
      </c>
      <c r="I73" s="61" t="n">
        <f aca="false">V73</f>
        <v>43.9157</v>
      </c>
      <c r="J73" s="61" t="n">
        <f aca="false">T73</f>
        <v>378.2672</v>
      </c>
      <c r="K73" s="61" t="n">
        <f aca="false">W73</f>
        <v>44.1859</v>
      </c>
      <c r="L73" s="49" t="n">
        <v>373.8312</v>
      </c>
      <c r="M73" s="49" t="n">
        <v>38.6336</v>
      </c>
      <c r="N73" s="49" t="n">
        <v>43.9226</v>
      </c>
      <c r="O73" s="49" t="n">
        <v>44.1989</v>
      </c>
      <c r="P73" s="49" t="n">
        <v>17120.26</v>
      </c>
      <c r="Q73" s="50" t="n">
        <v>23.01</v>
      </c>
      <c r="R73" s="49" t="n">
        <f aca="false">P73/3600</f>
        <v>4.75562777777778</v>
      </c>
      <c r="S73" s="51"/>
      <c r="T73" s="49" t="n">
        <v>378.2672</v>
      </c>
      <c r="U73" s="49" t="n">
        <v>38.6198</v>
      </c>
      <c r="V73" s="49" t="n">
        <v>43.9157</v>
      </c>
      <c r="W73" s="49" t="n">
        <v>44.1859</v>
      </c>
      <c r="X73" s="49" t="n">
        <v>16224.01</v>
      </c>
      <c r="Y73" s="49" t="n">
        <v>18.29</v>
      </c>
      <c r="Z73" s="49" t="n">
        <f aca="false">X73/3600</f>
        <v>4.50666944444444</v>
      </c>
      <c r="AA73" s="51"/>
      <c r="AB73" s="51"/>
      <c r="AC73" s="51"/>
    </row>
    <row r="74" customFormat="false" ht="10.8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6.9264</v>
      </c>
      <c r="I74" s="62" t="n">
        <f aca="false">V74</f>
        <v>42.2035</v>
      </c>
      <c r="J74" s="62" t="n">
        <f aca="false">T74</f>
        <v>196.9264</v>
      </c>
      <c r="K74" s="62" t="n">
        <f aca="false">W74</f>
        <v>42.1429</v>
      </c>
      <c r="L74" s="56" t="n">
        <v>194.3976</v>
      </c>
      <c r="M74" s="56" t="n">
        <v>35.8979</v>
      </c>
      <c r="N74" s="56" t="n">
        <v>42.2142</v>
      </c>
      <c r="O74" s="56" t="n">
        <v>42.1949</v>
      </c>
      <c r="P74" s="56" t="n">
        <v>18490.71</v>
      </c>
      <c r="Q74" s="56" t="n">
        <v>18.54</v>
      </c>
      <c r="R74" s="56" t="n">
        <f aca="false">P74/3600</f>
        <v>5.13630833333333</v>
      </c>
      <c r="S74" s="54"/>
      <c r="T74" s="56" t="n">
        <v>196.9264</v>
      </c>
      <c r="U74" s="56" t="n">
        <v>35.8685</v>
      </c>
      <c r="V74" s="56" t="n">
        <v>42.2035</v>
      </c>
      <c r="W74" s="56" t="n">
        <v>42.1429</v>
      </c>
      <c r="X74" s="56" t="n">
        <v>19121.4</v>
      </c>
      <c r="Y74" s="56" t="n">
        <v>15.66</v>
      </c>
      <c r="Z74" s="56" t="n">
        <f aca="false">X74/3600</f>
        <v>5.3115</v>
      </c>
      <c r="AA74" s="54"/>
      <c r="AB74" s="54"/>
      <c r="AC74" s="54"/>
    </row>
    <row r="75" customFormat="false" ht="10.2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732.4176</v>
      </c>
      <c r="I75" s="58" t="n">
        <f aca="false">V75</f>
        <v>48.4228</v>
      </c>
      <c r="J75" s="58" t="n">
        <f aca="false">T75</f>
        <v>2732.4176</v>
      </c>
      <c r="K75" s="58" t="n">
        <f aca="false">W75</f>
        <v>47.7732</v>
      </c>
      <c r="L75" s="57" t="n">
        <v>2703.8888</v>
      </c>
      <c r="M75" s="57" t="n">
        <v>43.3709</v>
      </c>
      <c r="N75" s="57" t="n">
        <v>48.4179</v>
      </c>
      <c r="O75" s="57" t="n">
        <v>47.779</v>
      </c>
      <c r="P75" s="57" t="n">
        <v>21786.34</v>
      </c>
      <c r="Q75" s="50" t="n">
        <v>38.08</v>
      </c>
      <c r="R75" s="57" t="n">
        <f aca="false">P75/3600</f>
        <v>6.05176111111111</v>
      </c>
      <c r="S75" s="59"/>
      <c r="T75" s="57" t="n">
        <v>2732.4176</v>
      </c>
      <c r="U75" s="57" t="n">
        <v>43.3666</v>
      </c>
      <c r="V75" s="57" t="n">
        <v>48.4228</v>
      </c>
      <c r="W75" s="57" t="n">
        <v>47.7732</v>
      </c>
      <c r="X75" s="57" t="n">
        <v>24473.15</v>
      </c>
      <c r="Y75" s="57" t="n">
        <v>33.64</v>
      </c>
      <c r="Z75" s="57" t="n">
        <f aca="false">X75/3600</f>
        <v>6.7980972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52.612</v>
      </c>
      <c r="I76" s="48" t="n">
        <f aca="false">V76</f>
        <v>46.9325</v>
      </c>
      <c r="J76" s="48" t="n">
        <f aca="false">T76</f>
        <v>952.612</v>
      </c>
      <c r="K76" s="48" t="n">
        <f aca="false">W76</f>
        <v>45.7466</v>
      </c>
      <c r="L76" s="49" t="n">
        <v>927.7072</v>
      </c>
      <c r="M76" s="49" t="n">
        <v>40.9033</v>
      </c>
      <c r="N76" s="49" t="n">
        <v>46.8581</v>
      </c>
      <c r="O76" s="49" t="n">
        <v>45.7462</v>
      </c>
      <c r="P76" s="49" t="n">
        <v>19312.43</v>
      </c>
      <c r="Q76" s="50" t="n">
        <v>30.98</v>
      </c>
      <c r="R76" s="49" t="n">
        <f aca="false">P76/3600</f>
        <v>5.36456388888889</v>
      </c>
      <c r="S76" s="51"/>
      <c r="T76" s="49" t="n">
        <v>952.612</v>
      </c>
      <c r="U76" s="49" t="n">
        <v>40.8908</v>
      </c>
      <c r="V76" s="49" t="n">
        <v>46.9325</v>
      </c>
      <c r="W76" s="49" t="n">
        <v>45.7466</v>
      </c>
      <c r="X76" s="49" t="n">
        <v>19830.03</v>
      </c>
      <c r="Y76" s="49" t="n">
        <v>33.51</v>
      </c>
      <c r="Z76" s="49" t="n">
        <f aca="false">X76/3600</f>
        <v>5.50834166666667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59.2616</v>
      </c>
      <c r="I77" s="48" t="n">
        <f aca="false">V77</f>
        <v>45.42</v>
      </c>
      <c r="J77" s="48" t="n">
        <f aca="false">T77</f>
        <v>459.2616</v>
      </c>
      <c r="K77" s="48" t="n">
        <f aca="false">W77</f>
        <v>43.8327</v>
      </c>
      <c r="L77" s="49" t="n">
        <v>445</v>
      </c>
      <c r="M77" s="49" t="n">
        <v>38.222</v>
      </c>
      <c r="N77" s="49" t="n">
        <v>45.4443</v>
      </c>
      <c r="O77" s="49" t="n">
        <v>43.836</v>
      </c>
      <c r="P77" s="49" t="n">
        <v>19653.3</v>
      </c>
      <c r="Q77" s="50" t="n">
        <v>26.07</v>
      </c>
      <c r="R77" s="49" t="n">
        <f aca="false">P77/3600</f>
        <v>5.45925</v>
      </c>
      <c r="S77" s="51"/>
      <c r="T77" s="49" t="n">
        <v>459.2616</v>
      </c>
      <c r="U77" s="49" t="n">
        <v>38.2138</v>
      </c>
      <c r="V77" s="49" t="n">
        <v>45.42</v>
      </c>
      <c r="W77" s="49" t="n">
        <v>43.8327</v>
      </c>
      <c r="X77" s="49" t="n">
        <v>20473.58</v>
      </c>
      <c r="Y77" s="49" t="n">
        <v>24.77</v>
      </c>
      <c r="Z77" s="49" t="n">
        <f aca="false">X77/3600</f>
        <v>5.68710555555556</v>
      </c>
      <c r="AA77" s="51"/>
      <c r="AB77" s="51"/>
      <c r="AC77" s="51"/>
    </row>
    <row r="78" customFormat="false" ht="10.8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43.0808</v>
      </c>
      <c r="I78" s="55" t="n">
        <f aca="false">V78</f>
        <v>43.8727</v>
      </c>
      <c r="J78" s="55" t="n">
        <f aca="false">T78</f>
        <v>243.0808</v>
      </c>
      <c r="K78" s="55" t="n">
        <f aca="false">W78</f>
        <v>42.066</v>
      </c>
      <c r="L78" s="56" t="n">
        <v>235.588</v>
      </c>
      <c r="M78" s="56" t="n">
        <v>35.2511</v>
      </c>
      <c r="N78" s="56" t="n">
        <v>43.8021</v>
      </c>
      <c r="O78" s="56" t="n">
        <v>42.01</v>
      </c>
      <c r="P78" s="56" t="n">
        <v>19284.7</v>
      </c>
      <c r="Q78" s="56" t="n">
        <v>23.2</v>
      </c>
      <c r="R78" s="56" t="n">
        <f aca="false">P78/3600</f>
        <v>5.35686111111111</v>
      </c>
      <c r="S78" s="54"/>
      <c r="T78" s="56" t="n">
        <v>243.0808</v>
      </c>
      <c r="U78" s="56" t="n">
        <v>35.2571</v>
      </c>
      <c r="V78" s="56" t="n">
        <v>43.8727</v>
      </c>
      <c r="W78" s="56" t="n">
        <v>42.066</v>
      </c>
      <c r="X78" s="56" t="n">
        <v>17741.37</v>
      </c>
      <c r="Y78" s="56" t="n">
        <v>23.32</v>
      </c>
      <c r="Z78" s="56" t="n">
        <f aca="false">X78/3600</f>
        <v>4.92815833333333</v>
      </c>
      <c r="AA78" s="54"/>
      <c r="AB78" s="54"/>
      <c r="AC78" s="54"/>
    </row>
    <row r="79" customFormat="false" ht="10.2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90.0712</v>
      </c>
      <c r="I79" s="58" t="n">
        <f aca="false">V79</f>
        <v>48.0866</v>
      </c>
      <c r="J79" s="58" t="n">
        <f aca="false">T79</f>
        <v>2290.0712</v>
      </c>
      <c r="K79" s="58" t="n">
        <f aca="false">W79</f>
        <v>48.2236</v>
      </c>
      <c r="L79" s="57" t="n">
        <v>2271.7712</v>
      </c>
      <c r="M79" s="57" t="n">
        <v>43.2784</v>
      </c>
      <c r="N79" s="57" t="n">
        <v>48.0853</v>
      </c>
      <c r="O79" s="57" t="n">
        <v>48.2141</v>
      </c>
      <c r="P79" s="57" t="n">
        <v>21222.38</v>
      </c>
      <c r="Q79" s="50" t="n">
        <v>35.05</v>
      </c>
      <c r="R79" s="57" t="n">
        <f aca="false">P79/3600</f>
        <v>5.89510555555556</v>
      </c>
      <c r="S79" s="59"/>
      <c r="T79" s="57" t="n">
        <v>2290.0712</v>
      </c>
      <c r="U79" s="57" t="n">
        <v>43.2675</v>
      </c>
      <c r="V79" s="57" t="n">
        <v>48.0866</v>
      </c>
      <c r="W79" s="57" t="n">
        <v>48.2236</v>
      </c>
      <c r="X79" s="57" t="n">
        <v>18438.62</v>
      </c>
      <c r="Y79" s="57" t="n">
        <v>39.75</v>
      </c>
      <c r="Z79" s="57" t="n">
        <f aca="false">X79/3600</f>
        <v>5.12183888888889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79.7064</v>
      </c>
      <c r="I80" s="48" t="n">
        <f aca="false">V80</f>
        <v>46.2782</v>
      </c>
      <c r="J80" s="48" t="n">
        <f aca="false">T80</f>
        <v>779.7064</v>
      </c>
      <c r="K80" s="48" t="n">
        <f aca="false">W80</f>
        <v>46.2773</v>
      </c>
      <c r="L80" s="49" t="n">
        <v>768.0592</v>
      </c>
      <c r="M80" s="49" t="n">
        <v>40.8236</v>
      </c>
      <c r="N80" s="49" t="n">
        <v>46.2765</v>
      </c>
      <c r="O80" s="49" t="n">
        <v>46.2784</v>
      </c>
      <c r="P80" s="49" t="n">
        <v>17731.18</v>
      </c>
      <c r="Q80" s="50" t="n">
        <v>30.91</v>
      </c>
      <c r="R80" s="49" t="n">
        <f aca="false">P80/3600</f>
        <v>4.92532777777778</v>
      </c>
      <c r="S80" s="51"/>
      <c r="T80" s="49" t="n">
        <v>779.7064</v>
      </c>
      <c r="U80" s="49" t="n">
        <v>40.8152</v>
      </c>
      <c r="V80" s="49" t="n">
        <v>46.2782</v>
      </c>
      <c r="W80" s="49" t="n">
        <v>46.2773</v>
      </c>
      <c r="X80" s="49" t="n">
        <v>21868.99</v>
      </c>
      <c r="Y80" s="49" t="n">
        <v>31.07</v>
      </c>
      <c r="Z80" s="49" t="n">
        <f aca="false">X80/3600</f>
        <v>6.07471944444445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9.1576</v>
      </c>
      <c r="I81" s="48" t="n">
        <f aca="false">V81</f>
        <v>44.2425</v>
      </c>
      <c r="J81" s="48" t="n">
        <f aca="false">T81</f>
        <v>349.1576</v>
      </c>
      <c r="K81" s="48" t="n">
        <f aca="false">W81</f>
        <v>44.1744</v>
      </c>
      <c r="L81" s="49" t="n">
        <v>342.7248</v>
      </c>
      <c r="M81" s="49" t="n">
        <v>38.1952</v>
      </c>
      <c r="N81" s="49" t="n">
        <v>44.3217</v>
      </c>
      <c r="O81" s="49" t="n">
        <v>44.1425</v>
      </c>
      <c r="P81" s="49" t="n">
        <v>18687.03</v>
      </c>
      <c r="Q81" s="50" t="n">
        <v>22.05</v>
      </c>
      <c r="R81" s="49" t="n">
        <f aca="false">P81/3600</f>
        <v>5.19084166666667</v>
      </c>
      <c r="S81" s="51"/>
      <c r="T81" s="49" t="n">
        <v>349.1576</v>
      </c>
      <c r="U81" s="49" t="n">
        <v>38.1783</v>
      </c>
      <c r="V81" s="49" t="n">
        <v>44.2425</v>
      </c>
      <c r="W81" s="49" t="n">
        <v>44.1744</v>
      </c>
      <c r="X81" s="49" t="n">
        <v>17572.56</v>
      </c>
      <c r="Y81" s="49" t="n">
        <v>27.36</v>
      </c>
      <c r="Z81" s="49" t="n">
        <f aca="false">X81/3600</f>
        <v>4.88126666666667</v>
      </c>
      <c r="AA81" s="51"/>
      <c r="AB81" s="51"/>
      <c r="AC81" s="51"/>
    </row>
    <row r="82" customFormat="false" ht="10.8" hidden="false" customHeight="false" outlineLevel="0" collapsed="false">
      <c r="A82" s="54"/>
      <c r="B82" s="54"/>
      <c r="C82" s="54" t="n">
        <v>37</v>
      </c>
      <c r="D82" s="63" t="n">
        <f aca="false">L82</f>
        <v>173.9872</v>
      </c>
      <c r="E82" s="63" t="n">
        <f aca="false">N82</f>
        <v>42.2502</v>
      </c>
      <c r="F82" s="63" t="n">
        <f aca="false">L82</f>
        <v>173.9872</v>
      </c>
      <c r="G82" s="63" t="n">
        <f aca="false">O82</f>
        <v>41.8241</v>
      </c>
      <c r="H82" s="63" t="n">
        <f aca="false">T82</f>
        <v>177.2896</v>
      </c>
      <c r="I82" s="63" t="n">
        <f aca="false">V82</f>
        <v>42.2414</v>
      </c>
      <c r="J82" s="63" t="n">
        <f aca="false">T82</f>
        <v>177.2896</v>
      </c>
      <c r="K82" s="63" t="n">
        <f aca="false">W82</f>
        <v>41.8093</v>
      </c>
      <c r="L82" s="56" t="n">
        <v>173.9872</v>
      </c>
      <c r="M82" s="56" t="n">
        <v>35.5364</v>
      </c>
      <c r="N82" s="56" t="n">
        <v>42.2502</v>
      </c>
      <c r="O82" s="56" t="n">
        <v>41.8241</v>
      </c>
      <c r="P82" s="56" t="n">
        <v>16603.18</v>
      </c>
      <c r="Q82" s="56" t="n">
        <v>21.17</v>
      </c>
      <c r="R82" s="56" t="n">
        <f aca="false">P82/3600</f>
        <v>4.61199444444445</v>
      </c>
      <c r="S82" s="54"/>
      <c r="T82" s="56" t="n">
        <v>177.2896</v>
      </c>
      <c r="U82" s="56" t="n">
        <v>35.5013</v>
      </c>
      <c r="V82" s="56" t="n">
        <v>42.2414</v>
      </c>
      <c r="W82" s="56" t="n">
        <v>41.8093</v>
      </c>
      <c r="X82" s="56" t="n">
        <v>17082.1</v>
      </c>
      <c r="Y82" s="56" t="n">
        <v>22.59</v>
      </c>
      <c r="Z82" s="56" t="n">
        <f aca="false">X82/3600</f>
        <v>4.74502777777778</v>
      </c>
      <c r="AA82" s="54"/>
      <c r="AB82" s="54"/>
      <c r="AC82" s="54"/>
    </row>
    <row r="83" customFormat="false" ht="10.2" hidden="false" customHeight="false" outlineLevel="0" collapsed="false">
      <c r="A83" s="95"/>
      <c r="B83" s="95" t="s">
        <v>5</v>
      </c>
      <c r="C83" s="95"/>
      <c r="D83" s="101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0.2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.2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.2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.2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0.2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6" t="s">
        <v>58</v>
      </c>
      <c r="P89" s="68"/>
      <c r="Q89" s="68" t="n">
        <f aca="false">GEOMEAN(Q3:Q82)*100</f>
        <v>2189.55833728242</v>
      </c>
      <c r="R89" s="68" t="n">
        <f aca="false">GEOMEAN(R3:R82)*100</f>
        <v>301.724838911347</v>
      </c>
      <c r="S89" s="68"/>
      <c r="T89" s="68"/>
      <c r="U89" s="68"/>
      <c r="V89" s="68"/>
      <c r="W89" s="68"/>
      <c r="X89" s="68"/>
      <c r="Y89" s="68" t="n">
        <f aca="false">GEOMEAN(Y3:Y82)*100</f>
        <v>2049.92221623791</v>
      </c>
      <c r="Z89" s="68" t="n">
        <f aca="false">GEOMEAN(Z3:Z82)*100</f>
        <v>309.898757823149</v>
      </c>
    </row>
    <row r="90" customFormat="false" ht="10.2" hidden="false" customHeight="false" outlineLevel="0" collapsed="false">
      <c r="B90" s="36" t="s">
        <v>59</v>
      </c>
      <c r="X90" s="78"/>
      <c r="Y90" s="78" t="n">
        <f aca="false">Y89/Q89</f>
        <v>0.936226352745724</v>
      </c>
      <c r="Z90" s="78" t="n">
        <f aca="false">Z89/R89</f>
        <v>1.02709063974081</v>
      </c>
    </row>
    <row r="91" customFormat="false" ht="10.2" hidden="false" customHeight="false" outlineLevel="0" collapsed="false">
      <c r="B91" s="36" t="s">
        <v>60</v>
      </c>
      <c r="P91" s="67"/>
      <c r="Q91" s="67" t="n">
        <f aca="false">SUM(Q19:Q82)/3600</f>
        <v>0.620413888888889</v>
      </c>
      <c r="R91" s="67" t="n">
        <f aca="false">SUM(R19:R82)</f>
        <v>312.152527777778</v>
      </c>
      <c r="X91" s="67"/>
      <c r="Y91" s="67" t="n">
        <f aca="false">SUM(Y19:Y82)/3600</f>
        <v>0.594433333333333</v>
      </c>
      <c r="Z91" s="67" t="n">
        <f aca="false">SUM(Z19:Z82)</f>
        <v>317.068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:BA16384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257" min="25" style="36" width="9.1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0.2" hidden="false" customHeight="false" outlineLevel="0" collapsed="false">
      <c r="A3" s="79" t="s">
        <v>5</v>
      </c>
      <c r="B3" s="79" t="s">
        <v>33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0.2" hidden="false" customHeight="false" outlineLevel="0" collapsed="false">
      <c r="A4" s="84" t="s">
        <v>34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0.2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0.8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0.2" hidden="false" customHeight="false" outlineLevel="0" collapsed="false">
      <c r="A7" s="84"/>
      <c r="B7" s="84" t="s">
        <v>35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0.2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0.2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0.8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</row>
    <row r="11" customFormat="false" ht="10.2" hidden="false" customHeight="false" outlineLevel="0" collapsed="false">
      <c r="A11" s="84"/>
      <c r="B11" s="79" t="s">
        <v>36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</row>
    <row r="12" customFormat="false" ht="10.2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</row>
    <row r="13" customFormat="false" ht="10.2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</row>
    <row r="14" customFormat="false" ht="10.8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</row>
    <row r="15" customFormat="false" ht="10.2" hidden="false" customHeight="false" outlineLevel="0" collapsed="false">
      <c r="A15" s="84"/>
      <c r="B15" s="84" t="s">
        <v>37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</row>
    <row r="16" customFormat="false" ht="10.2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</row>
    <row r="17" customFormat="false" ht="10.2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</row>
    <row r="18" customFormat="false" ht="10.8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</row>
    <row r="19" customFormat="false" ht="10.2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5804.5704</v>
      </c>
      <c r="I19" s="48" t="n">
        <f aca="false">V19</f>
        <v>43.1651</v>
      </c>
      <c r="J19" s="48" t="n">
        <f aca="false">T19</f>
        <v>5804.5704</v>
      </c>
      <c r="K19" s="48" t="n">
        <f aca="false">W19</f>
        <v>44.6822</v>
      </c>
      <c r="L19" s="49" t="n">
        <v>5794.7944</v>
      </c>
      <c r="M19" s="49" t="n">
        <v>41.3821</v>
      </c>
      <c r="N19" s="49" t="n">
        <v>43.1666</v>
      </c>
      <c r="O19" s="49" t="n">
        <v>44.6844</v>
      </c>
      <c r="P19" s="49" t="n">
        <v>19766.44</v>
      </c>
      <c r="Q19" s="50" t="n">
        <v>27.36</v>
      </c>
      <c r="R19" s="49" t="n">
        <f aca="false">P19/3600</f>
        <v>5.49067777777778</v>
      </c>
      <c r="S19" s="51"/>
      <c r="T19" s="49" t="n">
        <v>5804.5704</v>
      </c>
      <c r="U19" s="49" t="n">
        <v>41.3757</v>
      </c>
      <c r="V19" s="49" t="n">
        <v>43.1651</v>
      </c>
      <c r="W19" s="49" t="n">
        <v>44.6822</v>
      </c>
      <c r="X19" s="49" t="n">
        <v>16759.29</v>
      </c>
      <c r="Y19" s="50" t="n">
        <v>26.13</v>
      </c>
      <c r="Z19" s="49" t="n">
        <f aca="false">X19/3600</f>
        <v>4.655358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2689.764</v>
      </c>
      <c r="I20" s="48" t="n">
        <f aca="false">V20</f>
        <v>41.6198</v>
      </c>
      <c r="J20" s="48" t="n">
        <f aca="false">T20</f>
        <v>2689.764</v>
      </c>
      <c r="K20" s="48" t="n">
        <f aca="false">W20</f>
        <v>42.8446</v>
      </c>
      <c r="L20" s="49" t="n">
        <v>2671.9104</v>
      </c>
      <c r="M20" s="49" t="n">
        <v>39.3189</v>
      </c>
      <c r="N20" s="49" t="n">
        <v>41.619</v>
      </c>
      <c r="O20" s="49" t="n">
        <v>42.8484</v>
      </c>
      <c r="P20" s="49" t="n">
        <v>18446.48</v>
      </c>
      <c r="Q20" s="50" t="n">
        <v>22.33</v>
      </c>
      <c r="R20" s="49" t="n">
        <f aca="false">P20/3600</f>
        <v>5.12402222222222</v>
      </c>
      <c r="S20" s="51"/>
      <c r="T20" s="49" t="n">
        <v>2689.764</v>
      </c>
      <c r="U20" s="49" t="n">
        <v>39.3052</v>
      </c>
      <c r="V20" s="49" t="n">
        <v>41.6198</v>
      </c>
      <c r="W20" s="49" t="n">
        <v>42.8446</v>
      </c>
      <c r="X20" s="49" t="n">
        <v>14854.59</v>
      </c>
      <c r="Y20" s="50" t="n">
        <v>21.08</v>
      </c>
      <c r="Z20" s="49" t="n">
        <f aca="false">X20/3600</f>
        <v>4.126275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1306.3576</v>
      </c>
      <c r="I21" s="48" t="n">
        <f aca="false">V21</f>
        <v>40.2266</v>
      </c>
      <c r="J21" s="48" t="n">
        <f aca="false">T21</f>
        <v>1306.3576</v>
      </c>
      <c r="K21" s="48" t="n">
        <f aca="false">W21</f>
        <v>41.4355</v>
      </c>
      <c r="L21" s="49" t="n">
        <v>1290.4912</v>
      </c>
      <c r="M21" s="49" t="n">
        <v>36.8595</v>
      </c>
      <c r="N21" s="49" t="n">
        <v>40.2345</v>
      </c>
      <c r="O21" s="49" t="n">
        <v>41.4265</v>
      </c>
      <c r="P21" s="49" t="n">
        <v>16308.74</v>
      </c>
      <c r="Q21" s="50" t="n">
        <v>21.82</v>
      </c>
      <c r="R21" s="49" t="n">
        <f aca="false">P21/3600</f>
        <v>4.53020555555556</v>
      </c>
      <c r="S21" s="51"/>
      <c r="T21" s="49" t="n">
        <v>1306.3576</v>
      </c>
      <c r="U21" s="49" t="n">
        <v>36.8443</v>
      </c>
      <c r="V21" s="49" t="n">
        <v>40.2266</v>
      </c>
      <c r="W21" s="49" t="n">
        <v>41.4355</v>
      </c>
      <c r="X21" s="49" t="n">
        <v>14829.4</v>
      </c>
      <c r="Y21" s="50" t="n">
        <v>19.04</v>
      </c>
      <c r="Z21" s="49" t="n">
        <f aca="false">X21/3600</f>
        <v>4.11927777777778</v>
      </c>
      <c r="AA21" s="51"/>
      <c r="AB21" s="51"/>
      <c r="AC21" s="51"/>
    </row>
    <row r="22" customFormat="false" ht="10.8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40.9456</v>
      </c>
      <c r="I22" s="55" t="n">
        <f aca="false">V22</f>
        <v>39.0542</v>
      </c>
      <c r="J22" s="55" t="n">
        <f aca="false">T22</f>
        <v>640.9456</v>
      </c>
      <c r="K22" s="55" t="n">
        <f aca="false">W22</f>
        <v>40.4626</v>
      </c>
      <c r="L22" s="56" t="n">
        <v>628.8648</v>
      </c>
      <c r="M22" s="56" t="n">
        <v>34.3267</v>
      </c>
      <c r="N22" s="56" t="n">
        <v>39.0835</v>
      </c>
      <c r="O22" s="56" t="n">
        <v>40.4792</v>
      </c>
      <c r="P22" s="56" t="n">
        <v>16237.31</v>
      </c>
      <c r="Q22" s="56" t="n">
        <v>17.36</v>
      </c>
      <c r="R22" s="56" t="n">
        <f aca="false">P22/3600</f>
        <v>4.51036388888889</v>
      </c>
      <c r="S22" s="54"/>
      <c r="T22" s="56" t="n">
        <v>640.9456</v>
      </c>
      <c r="U22" s="56" t="n">
        <v>34.3059</v>
      </c>
      <c r="V22" s="56" t="n">
        <v>39.0542</v>
      </c>
      <c r="W22" s="56" t="n">
        <v>40.4626</v>
      </c>
      <c r="X22" s="56" t="n">
        <v>17907.33</v>
      </c>
      <c r="Y22" s="56" t="n">
        <v>17.27</v>
      </c>
      <c r="Z22" s="56" t="n">
        <f aca="false">X22/3600</f>
        <v>4.97425833333333</v>
      </c>
      <c r="AA22" s="54"/>
      <c r="AB22" s="54"/>
      <c r="AC22" s="54"/>
    </row>
    <row r="23" customFormat="false" ht="10.2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88.14</v>
      </c>
      <c r="I23" s="58" t="n">
        <f aca="false">V23</f>
        <v>41.9407</v>
      </c>
      <c r="J23" s="58" t="n">
        <f aca="false">T23</f>
        <v>8888.14</v>
      </c>
      <c r="K23" s="58" t="n">
        <f aca="false">W23</f>
        <v>43.0295</v>
      </c>
      <c r="L23" s="57" t="n">
        <v>8849.1176</v>
      </c>
      <c r="M23" s="57" t="n">
        <v>39.6108</v>
      </c>
      <c r="N23" s="57" t="n">
        <v>41.9385</v>
      </c>
      <c r="O23" s="57" t="n">
        <v>43.0284</v>
      </c>
      <c r="P23" s="57" t="n">
        <v>16198.45</v>
      </c>
      <c r="Q23" s="50" t="n">
        <v>31.92</v>
      </c>
      <c r="R23" s="57" t="n">
        <f aca="false">P23/3600</f>
        <v>4.49956944444445</v>
      </c>
      <c r="S23" s="59"/>
      <c r="T23" s="57" t="n">
        <v>8888.14</v>
      </c>
      <c r="U23" s="57" t="n">
        <v>39.5954</v>
      </c>
      <c r="V23" s="57" t="n">
        <v>41.9407</v>
      </c>
      <c r="W23" s="57" t="n">
        <v>43.0295</v>
      </c>
      <c r="X23" s="57" t="n">
        <v>16116.17</v>
      </c>
      <c r="Y23" s="50" t="n">
        <v>29.5</v>
      </c>
      <c r="Z23" s="57" t="n">
        <f aca="false">X23/3600</f>
        <v>4.4767138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3627.672</v>
      </c>
      <c r="I24" s="48" t="n">
        <f aca="false">V24</f>
        <v>39.9066</v>
      </c>
      <c r="J24" s="48" t="n">
        <f aca="false">T24</f>
        <v>3627.672</v>
      </c>
      <c r="K24" s="48" t="n">
        <f aca="false">W24</f>
        <v>40.8859</v>
      </c>
      <c r="L24" s="49" t="n">
        <v>3600.3296</v>
      </c>
      <c r="M24" s="49" t="n">
        <v>36.6805</v>
      </c>
      <c r="N24" s="49" t="n">
        <v>39.9025</v>
      </c>
      <c r="O24" s="49" t="n">
        <v>40.8828</v>
      </c>
      <c r="P24" s="49" t="n">
        <v>14772.55</v>
      </c>
      <c r="Q24" s="50" t="n">
        <v>25.63</v>
      </c>
      <c r="R24" s="49" t="n">
        <f aca="false">P24/3600</f>
        <v>4.10348611111111</v>
      </c>
      <c r="S24" s="51"/>
      <c r="T24" s="49" t="n">
        <v>3627.672</v>
      </c>
      <c r="U24" s="49" t="n">
        <v>36.6608</v>
      </c>
      <c r="V24" s="49" t="n">
        <v>39.9066</v>
      </c>
      <c r="W24" s="49" t="n">
        <v>40.8859</v>
      </c>
      <c r="X24" s="49" t="n">
        <v>14680.25</v>
      </c>
      <c r="Y24" s="50" t="n">
        <v>22.31</v>
      </c>
      <c r="Z24" s="49" t="n">
        <f aca="false">X24/3600</f>
        <v>4.07784722222222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1542.8768</v>
      </c>
      <c r="I25" s="48" t="n">
        <f aca="false">V25</f>
        <v>38.0773</v>
      </c>
      <c r="J25" s="48" t="n">
        <f aca="false">T25</f>
        <v>1542.8768</v>
      </c>
      <c r="K25" s="48" t="n">
        <f aca="false">W25</f>
        <v>39.3235</v>
      </c>
      <c r="L25" s="49" t="n">
        <v>1523.4976</v>
      </c>
      <c r="M25" s="49" t="n">
        <v>33.8975</v>
      </c>
      <c r="N25" s="49" t="n">
        <v>38.0666</v>
      </c>
      <c r="O25" s="49" t="n">
        <v>39.3165</v>
      </c>
      <c r="P25" s="49" t="n">
        <v>15202.27</v>
      </c>
      <c r="Q25" s="50" t="n">
        <v>20.62</v>
      </c>
      <c r="R25" s="49" t="n">
        <f aca="false">P25/3600</f>
        <v>4.22285277777778</v>
      </c>
      <c r="S25" s="51"/>
      <c r="T25" s="49" t="n">
        <v>1542.8768</v>
      </c>
      <c r="U25" s="49" t="n">
        <v>33.8744</v>
      </c>
      <c r="V25" s="49" t="n">
        <v>38.0773</v>
      </c>
      <c r="W25" s="49" t="n">
        <v>39.3235</v>
      </c>
      <c r="X25" s="49" t="n">
        <v>13964.8</v>
      </c>
      <c r="Y25" s="50" t="n">
        <v>20</v>
      </c>
      <c r="Z25" s="49" t="n">
        <f aca="false">X25/3600</f>
        <v>3.87911111111111</v>
      </c>
      <c r="AA25" s="51"/>
      <c r="AB25" s="51"/>
      <c r="AC25" s="51"/>
    </row>
    <row r="26" customFormat="false" ht="10.8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64.18</v>
      </c>
      <c r="I26" s="55" t="n">
        <f aca="false">V26</f>
        <v>36.5567</v>
      </c>
      <c r="J26" s="55" t="n">
        <f aca="false">T26</f>
        <v>664.18</v>
      </c>
      <c r="K26" s="55" t="n">
        <f aca="false">W26</f>
        <v>38.362</v>
      </c>
      <c r="L26" s="56" t="n">
        <v>651.2736</v>
      </c>
      <c r="M26" s="56" t="n">
        <v>31.3434</v>
      </c>
      <c r="N26" s="56" t="n">
        <v>36.5552</v>
      </c>
      <c r="O26" s="56" t="n">
        <v>38.346</v>
      </c>
      <c r="P26" s="56" t="n">
        <v>14007.88</v>
      </c>
      <c r="Q26" s="56" t="n">
        <v>21.51</v>
      </c>
      <c r="R26" s="56" t="n">
        <f aca="false">P26/3600</f>
        <v>3.89107777777778</v>
      </c>
      <c r="S26" s="54"/>
      <c r="T26" s="56" t="n">
        <v>664.18</v>
      </c>
      <c r="U26" s="56" t="n">
        <v>31.3124</v>
      </c>
      <c r="V26" s="56" t="n">
        <v>36.5567</v>
      </c>
      <c r="W26" s="56" t="n">
        <v>38.362</v>
      </c>
      <c r="X26" s="56" t="n">
        <v>13742.24</v>
      </c>
      <c r="Y26" s="56" t="n">
        <v>18.34</v>
      </c>
      <c r="Z26" s="56" t="n">
        <f aca="false">X26/3600</f>
        <v>3.81728888888889</v>
      </c>
      <c r="AA26" s="54"/>
      <c r="AB26" s="54"/>
      <c r="AC26" s="54"/>
    </row>
    <row r="27" customFormat="false" ht="10.2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727.376</v>
      </c>
      <c r="I27" s="58" t="n">
        <f aca="false">V27</f>
        <v>40.026</v>
      </c>
      <c r="J27" s="58" t="n">
        <f aca="false">T27</f>
        <v>20727.376</v>
      </c>
      <c r="K27" s="58" t="n">
        <f aca="false">W27</f>
        <v>43.1709</v>
      </c>
      <c r="L27" s="57" t="n">
        <v>20740.3688</v>
      </c>
      <c r="M27" s="57" t="n">
        <v>38.4607</v>
      </c>
      <c r="N27" s="57" t="n">
        <v>40.0294</v>
      </c>
      <c r="O27" s="57" t="n">
        <v>43.1744</v>
      </c>
      <c r="P27" s="57" t="n">
        <v>33969.77</v>
      </c>
      <c r="Q27" s="50" t="n">
        <v>55.72</v>
      </c>
      <c r="R27" s="57" t="n">
        <f aca="false">P27/3600</f>
        <v>9.43604722222222</v>
      </c>
      <c r="S27" s="59"/>
      <c r="T27" s="57" t="n">
        <v>20727.376</v>
      </c>
      <c r="U27" s="57" t="n">
        <v>38.4465</v>
      </c>
      <c r="V27" s="57" t="n">
        <v>40.026</v>
      </c>
      <c r="W27" s="57" t="n">
        <v>43.1709</v>
      </c>
      <c r="X27" s="57" t="n">
        <v>31622.1</v>
      </c>
      <c r="Y27" s="50" t="n">
        <v>54.04</v>
      </c>
      <c r="Z27" s="57" t="n">
        <f aca="false">X27/3600</f>
        <v>8.783916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6736.1504</v>
      </c>
      <c r="I28" s="48" t="n">
        <f aca="false">V28</f>
        <v>38.7968</v>
      </c>
      <c r="J28" s="48" t="n">
        <f aca="false">T28</f>
        <v>6736.1504</v>
      </c>
      <c r="K28" s="48" t="n">
        <f aca="false">W28</f>
        <v>41.2665</v>
      </c>
      <c r="L28" s="49" t="n">
        <v>6676.7536</v>
      </c>
      <c r="M28" s="49" t="n">
        <v>36.4173</v>
      </c>
      <c r="N28" s="49" t="n">
        <v>38.7958</v>
      </c>
      <c r="O28" s="49" t="n">
        <v>41.2621</v>
      </c>
      <c r="P28" s="49" t="n">
        <v>30692.03</v>
      </c>
      <c r="Q28" s="50" t="n">
        <v>44.03</v>
      </c>
      <c r="R28" s="49" t="n">
        <f aca="false">P28/3600</f>
        <v>8.52556388888889</v>
      </c>
      <c r="S28" s="51"/>
      <c r="T28" s="49" t="n">
        <v>6736.1504</v>
      </c>
      <c r="U28" s="49" t="n">
        <v>36.3954</v>
      </c>
      <c r="V28" s="49" t="n">
        <v>38.7968</v>
      </c>
      <c r="W28" s="49" t="n">
        <v>41.2665</v>
      </c>
      <c r="X28" s="49" t="n">
        <v>30853.18</v>
      </c>
      <c r="Y28" s="50" t="n">
        <v>39.3</v>
      </c>
      <c r="Z28" s="49" t="n">
        <f aca="false">X28/3600</f>
        <v>8.57032777777778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3053.932</v>
      </c>
      <c r="I29" s="48" t="n">
        <f aca="false">V29</f>
        <v>37.7923</v>
      </c>
      <c r="J29" s="48" t="n">
        <f aca="false">T29</f>
        <v>3053.932</v>
      </c>
      <c r="K29" s="48" t="n">
        <f aca="false">W29</f>
        <v>39.4809</v>
      </c>
      <c r="L29" s="49" t="n">
        <v>2991.908</v>
      </c>
      <c r="M29" s="49" t="n">
        <v>34.232</v>
      </c>
      <c r="N29" s="49" t="n">
        <v>37.7855</v>
      </c>
      <c r="O29" s="49" t="n">
        <v>39.4752</v>
      </c>
      <c r="P29" s="49" t="n">
        <v>29646.18</v>
      </c>
      <c r="Q29" s="50" t="n">
        <v>37.35</v>
      </c>
      <c r="R29" s="49" t="n">
        <f aca="false">P29/3600</f>
        <v>8.23505</v>
      </c>
      <c r="S29" s="51"/>
      <c r="T29" s="49" t="n">
        <v>3053.932</v>
      </c>
      <c r="U29" s="49" t="n">
        <v>34.2216</v>
      </c>
      <c r="V29" s="49" t="n">
        <v>37.7923</v>
      </c>
      <c r="W29" s="49" t="n">
        <v>39.4809</v>
      </c>
      <c r="X29" s="49" t="n">
        <v>27284.5</v>
      </c>
      <c r="Y29" s="50" t="n">
        <v>35.24</v>
      </c>
      <c r="Z29" s="49" t="n">
        <f aca="false">X29/3600</f>
        <v>7.57902777777778</v>
      </c>
      <c r="AA29" s="51"/>
      <c r="AB29" s="51"/>
      <c r="AC29" s="51"/>
    </row>
    <row r="30" customFormat="false" ht="10.8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84.2432</v>
      </c>
      <c r="I30" s="55" t="n">
        <f aca="false">V30</f>
        <v>36.6849</v>
      </c>
      <c r="J30" s="55" t="n">
        <f aca="false">T30</f>
        <v>1484.2432</v>
      </c>
      <c r="K30" s="55" t="n">
        <f aca="false">W30</f>
        <v>37.6863</v>
      </c>
      <c r="L30" s="56" t="n">
        <v>1437.632</v>
      </c>
      <c r="M30" s="56" t="n">
        <v>31.9257</v>
      </c>
      <c r="N30" s="56" t="n">
        <v>36.6799</v>
      </c>
      <c r="O30" s="56" t="n">
        <v>37.6857</v>
      </c>
      <c r="P30" s="56" t="n">
        <v>30528.32</v>
      </c>
      <c r="Q30" s="56" t="n">
        <v>32.79</v>
      </c>
      <c r="R30" s="56" t="n">
        <f aca="false">P30/3600</f>
        <v>8.48008888888889</v>
      </c>
      <c r="S30" s="54"/>
      <c r="T30" s="56" t="n">
        <v>1484.2432</v>
      </c>
      <c r="U30" s="56" t="n">
        <v>31.9153</v>
      </c>
      <c r="V30" s="56" t="n">
        <v>36.6849</v>
      </c>
      <c r="W30" s="56" t="n">
        <v>37.6863</v>
      </c>
      <c r="X30" s="56" t="n">
        <v>26499.67</v>
      </c>
      <c r="Y30" s="56" t="n">
        <v>30.54</v>
      </c>
      <c r="Z30" s="56" t="n">
        <f aca="false">X30/3600</f>
        <v>7.36101944444444</v>
      </c>
      <c r="AA30" s="54"/>
      <c r="AB30" s="54"/>
      <c r="AC30" s="54"/>
    </row>
    <row r="31" customFormat="false" ht="10.2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200.876</v>
      </c>
      <c r="I31" s="60" t="n">
        <f aca="false">V31</f>
        <v>43.5371</v>
      </c>
      <c r="J31" s="60" t="n">
        <f aca="false">T31</f>
        <v>21200.876</v>
      </c>
      <c r="K31" s="60" t="n">
        <f aca="false">W31</f>
        <v>44.6846</v>
      </c>
      <c r="L31" s="57" t="n">
        <v>21215.4304</v>
      </c>
      <c r="M31" s="57" t="n">
        <v>39.1567</v>
      </c>
      <c r="N31" s="57" t="n">
        <v>43.5355</v>
      </c>
      <c r="O31" s="57" t="n">
        <v>44.6797</v>
      </c>
      <c r="P31" s="57" t="n">
        <v>41303.7</v>
      </c>
      <c r="Q31" s="50" t="n">
        <v>62.9</v>
      </c>
      <c r="R31" s="57" t="n">
        <f aca="false">P31/3600</f>
        <v>11.47325</v>
      </c>
      <c r="S31" s="59"/>
      <c r="T31" s="57" t="n">
        <v>21200.876</v>
      </c>
      <c r="U31" s="57" t="n">
        <v>39.1491</v>
      </c>
      <c r="V31" s="57" t="n">
        <v>43.5371</v>
      </c>
      <c r="W31" s="57" t="n">
        <v>44.6846</v>
      </c>
      <c r="X31" s="57" t="n">
        <v>36551.27</v>
      </c>
      <c r="Y31" s="50" t="n">
        <v>55.98</v>
      </c>
      <c r="Z31" s="57" t="n">
        <f aca="false">X31/3600</f>
        <v>10.153130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84.004</v>
      </c>
      <c r="I32" s="61" t="n">
        <f aca="false">V32</f>
        <v>42.108</v>
      </c>
      <c r="J32" s="61" t="n">
        <f aca="false">T32</f>
        <v>7684.004</v>
      </c>
      <c r="K32" s="61" t="n">
        <f aca="false">W32</f>
        <v>42.5352</v>
      </c>
      <c r="L32" s="49" t="n">
        <v>7659.3944</v>
      </c>
      <c r="M32" s="49" t="n">
        <v>37.2227</v>
      </c>
      <c r="N32" s="49" t="n">
        <v>42.1068</v>
      </c>
      <c r="O32" s="49" t="n">
        <v>42.5358</v>
      </c>
      <c r="P32" s="49" t="n">
        <v>32602.94</v>
      </c>
      <c r="Q32" s="50" t="n">
        <v>55.38</v>
      </c>
      <c r="R32" s="49" t="n">
        <f aca="false">P32/3600</f>
        <v>9.05637222222222</v>
      </c>
      <c r="S32" s="51"/>
      <c r="T32" s="49" t="n">
        <v>7684.004</v>
      </c>
      <c r="U32" s="49" t="n">
        <v>37.2163</v>
      </c>
      <c r="V32" s="49" t="n">
        <v>42.108</v>
      </c>
      <c r="W32" s="49" t="n">
        <v>42.5352</v>
      </c>
      <c r="X32" s="49" t="n">
        <v>33353.75</v>
      </c>
      <c r="Y32" s="50" t="n">
        <v>47.52</v>
      </c>
      <c r="Z32" s="49" t="n">
        <f aca="false">X32/3600</f>
        <v>9.26493055555556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77.3216</v>
      </c>
      <c r="I33" s="61" t="n">
        <f aca="false">V33</f>
        <v>40.5602</v>
      </c>
      <c r="J33" s="61" t="n">
        <f aca="false">T33</f>
        <v>3577.3216</v>
      </c>
      <c r="K33" s="61" t="n">
        <f aca="false">W33</f>
        <v>40.3109</v>
      </c>
      <c r="L33" s="49" t="n">
        <v>3548.5608</v>
      </c>
      <c r="M33" s="49" t="n">
        <v>35.2158</v>
      </c>
      <c r="N33" s="49" t="n">
        <v>40.5569</v>
      </c>
      <c r="O33" s="49" t="n">
        <v>40.3119</v>
      </c>
      <c r="P33" s="49" t="n">
        <v>32244.69</v>
      </c>
      <c r="Q33" s="50" t="n">
        <v>39.1</v>
      </c>
      <c r="R33" s="49" t="n">
        <f aca="false">P33/3600</f>
        <v>8.95685833333333</v>
      </c>
      <c r="S33" s="51"/>
      <c r="T33" s="49" t="n">
        <v>3577.3216</v>
      </c>
      <c r="U33" s="49" t="n">
        <v>35.2045</v>
      </c>
      <c r="V33" s="49" t="n">
        <v>40.5602</v>
      </c>
      <c r="W33" s="49" t="n">
        <v>40.3109</v>
      </c>
      <c r="X33" s="49" t="n">
        <v>34772.75</v>
      </c>
      <c r="Y33" s="50" t="n">
        <v>38.7</v>
      </c>
      <c r="Z33" s="49" t="n">
        <f aca="false">X33/3600</f>
        <v>9.65909722222222</v>
      </c>
      <c r="AA33" s="51"/>
      <c r="AB33" s="51"/>
      <c r="AC33" s="51"/>
    </row>
    <row r="34" customFormat="false" ht="10.8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89.0128</v>
      </c>
      <c r="I34" s="62" t="n">
        <f aca="false">V34</f>
        <v>39.1067</v>
      </c>
      <c r="J34" s="62" t="n">
        <f aca="false">T34</f>
        <v>1789.0128</v>
      </c>
      <c r="K34" s="62" t="n">
        <f aca="false">W34</f>
        <v>38.2302</v>
      </c>
      <c r="L34" s="56" t="n">
        <v>1765.9288</v>
      </c>
      <c r="M34" s="56" t="n">
        <v>33.0475</v>
      </c>
      <c r="N34" s="56" t="n">
        <v>39.0954</v>
      </c>
      <c r="O34" s="56" t="n">
        <v>38.2167</v>
      </c>
      <c r="P34" s="56" t="n">
        <v>31559.08</v>
      </c>
      <c r="Q34" s="56" t="n">
        <v>41.05</v>
      </c>
      <c r="R34" s="56" t="n">
        <f aca="false">P34/3600</f>
        <v>8.76641111111111</v>
      </c>
      <c r="S34" s="54"/>
      <c r="T34" s="56" t="n">
        <v>1789.0128</v>
      </c>
      <c r="U34" s="56" t="n">
        <v>33.0327</v>
      </c>
      <c r="V34" s="56" t="n">
        <v>39.1067</v>
      </c>
      <c r="W34" s="56" t="n">
        <v>38.2302</v>
      </c>
      <c r="X34" s="56" t="n">
        <v>31638.26</v>
      </c>
      <c r="Y34" s="56" t="n">
        <v>36.89</v>
      </c>
      <c r="Z34" s="56" t="n">
        <f aca="false">X34/3600</f>
        <v>8.78840555555555</v>
      </c>
      <c r="AA34" s="54"/>
      <c r="AB34" s="54"/>
      <c r="AC34" s="54"/>
    </row>
    <row r="35" customFormat="false" ht="10.2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683.4312</v>
      </c>
      <c r="I35" s="60" t="n">
        <f aca="false">V35</f>
        <v>41.8917</v>
      </c>
      <c r="J35" s="60" t="n">
        <f aca="false">T35</f>
        <v>47683.4312</v>
      </c>
      <c r="K35" s="60" t="n">
        <f aca="false">W35</f>
        <v>43.9554</v>
      </c>
      <c r="L35" s="57" t="n">
        <v>47821.524</v>
      </c>
      <c r="M35" s="57" t="n">
        <v>37.6803</v>
      </c>
      <c r="N35" s="57" t="n">
        <v>41.8924</v>
      </c>
      <c r="O35" s="57" t="n">
        <v>43.9574</v>
      </c>
      <c r="P35" s="57" t="n">
        <v>42314.74</v>
      </c>
      <c r="Q35" s="50" t="n">
        <v>93.29</v>
      </c>
      <c r="R35" s="57" t="n">
        <f aca="false">P35/3600</f>
        <v>11.7540944444444</v>
      </c>
      <c r="S35" s="59"/>
      <c r="T35" s="57" t="n">
        <v>47683.4312</v>
      </c>
      <c r="U35" s="57" t="n">
        <v>37.6656</v>
      </c>
      <c r="V35" s="57" t="n">
        <v>41.8917</v>
      </c>
      <c r="W35" s="57" t="n">
        <v>43.9554</v>
      </c>
      <c r="X35" s="57" t="n">
        <v>39501.86</v>
      </c>
      <c r="Y35" s="50" t="n">
        <v>80.01</v>
      </c>
      <c r="Z35" s="57" t="n">
        <f aca="false">X35/3600</f>
        <v>10.97273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62.336</v>
      </c>
      <c r="I36" s="61" t="n">
        <f aca="false">V36</f>
        <v>40.4581</v>
      </c>
      <c r="J36" s="61" t="n">
        <f aca="false">T36</f>
        <v>8262.336</v>
      </c>
      <c r="K36" s="61" t="n">
        <f aca="false">W36</f>
        <v>42.7741</v>
      </c>
      <c r="L36" s="49" t="n">
        <v>8251.0792</v>
      </c>
      <c r="M36" s="49" t="n">
        <v>35.0968</v>
      </c>
      <c r="N36" s="49" t="n">
        <v>40.4507</v>
      </c>
      <c r="O36" s="49" t="n">
        <v>42.769</v>
      </c>
      <c r="P36" s="49" t="n">
        <v>34094.84</v>
      </c>
      <c r="Q36" s="50" t="n">
        <v>56.89</v>
      </c>
      <c r="R36" s="49" t="n">
        <f aca="false">P36/3600</f>
        <v>9.47078888888889</v>
      </c>
      <c r="S36" s="51"/>
      <c r="T36" s="49" t="n">
        <v>8262.336</v>
      </c>
      <c r="U36" s="49" t="n">
        <v>35.0858</v>
      </c>
      <c r="V36" s="49" t="n">
        <v>40.4581</v>
      </c>
      <c r="W36" s="49" t="n">
        <v>42.7741</v>
      </c>
      <c r="X36" s="49" t="n">
        <v>35221.35</v>
      </c>
      <c r="Y36" s="50" t="n">
        <v>52.33</v>
      </c>
      <c r="Z36" s="49" t="n">
        <f aca="false">X36/3600</f>
        <v>9.78370833333333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411.948</v>
      </c>
      <c r="I37" s="61" t="n">
        <f aca="false">V37</f>
        <v>39.0605</v>
      </c>
      <c r="J37" s="61" t="n">
        <f aca="false">T37</f>
        <v>2411.948</v>
      </c>
      <c r="K37" s="61" t="n">
        <f aca="false">W37</f>
        <v>41.6273</v>
      </c>
      <c r="L37" s="49" t="n">
        <v>2386.8056</v>
      </c>
      <c r="M37" s="49" t="n">
        <v>33.1392</v>
      </c>
      <c r="N37" s="49" t="n">
        <v>39.0417</v>
      </c>
      <c r="O37" s="49" t="n">
        <v>41.6277</v>
      </c>
      <c r="P37" s="49" t="n">
        <v>34715.04</v>
      </c>
      <c r="Q37" s="50" t="n">
        <v>42.95</v>
      </c>
      <c r="R37" s="49" t="n">
        <f aca="false">P37/3600</f>
        <v>9.64306666666667</v>
      </c>
      <c r="S37" s="51"/>
      <c r="T37" s="49" t="n">
        <v>2411.948</v>
      </c>
      <c r="U37" s="49" t="n">
        <v>33.1242</v>
      </c>
      <c r="V37" s="49" t="n">
        <v>39.0605</v>
      </c>
      <c r="W37" s="49" t="n">
        <v>41.6273</v>
      </c>
      <c r="X37" s="49" t="n">
        <v>32663.31</v>
      </c>
      <c r="Y37" s="50" t="n">
        <v>42.07</v>
      </c>
      <c r="Z37" s="49" t="n">
        <f aca="false">X37/3600</f>
        <v>9.07314166666667</v>
      </c>
      <c r="AA37" s="51"/>
      <c r="AB37" s="51"/>
      <c r="AC37" s="51"/>
    </row>
    <row r="38" customFormat="false" ht="10.8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72.04</v>
      </c>
      <c r="I38" s="62" t="n">
        <f aca="false">V38</f>
        <v>37.8912</v>
      </c>
      <c r="J38" s="62" t="n">
        <f aca="false">T38</f>
        <v>972.04</v>
      </c>
      <c r="K38" s="62" t="n">
        <f aca="false">W38</f>
        <v>40.6574</v>
      </c>
      <c r="L38" s="56" t="n">
        <v>941.3608</v>
      </c>
      <c r="M38" s="56" t="n">
        <v>30.8242</v>
      </c>
      <c r="N38" s="56" t="n">
        <v>37.8409</v>
      </c>
      <c r="O38" s="56" t="n">
        <v>40.6534</v>
      </c>
      <c r="P38" s="56" t="n">
        <v>38571.21</v>
      </c>
      <c r="Q38" s="56" t="n">
        <v>42.2</v>
      </c>
      <c r="R38" s="56" t="n">
        <f aca="false">P38/3600</f>
        <v>10.714225</v>
      </c>
      <c r="S38" s="54"/>
      <c r="T38" s="56" t="n">
        <v>972.04</v>
      </c>
      <c r="U38" s="56" t="n">
        <v>30.7955</v>
      </c>
      <c r="V38" s="56" t="n">
        <v>37.8912</v>
      </c>
      <c r="W38" s="56" t="n">
        <v>40.6574</v>
      </c>
      <c r="X38" s="56" t="n">
        <v>31285.76</v>
      </c>
      <c r="Y38" s="56" t="n">
        <v>37.59</v>
      </c>
      <c r="Z38" s="56" t="n">
        <f aca="false">X38/3600</f>
        <v>8.69048888888889</v>
      </c>
      <c r="AA38" s="54"/>
      <c r="AB38" s="54"/>
      <c r="AC38" s="54"/>
    </row>
    <row r="39" customFormat="false" ht="10.2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89.4848</v>
      </c>
      <c r="I39" s="60" t="n">
        <f aca="false">V39</f>
        <v>42.3092</v>
      </c>
      <c r="J39" s="60" t="n">
        <f aca="false">T39</f>
        <v>4289.4848</v>
      </c>
      <c r="K39" s="60" t="n">
        <f aca="false">W39</f>
        <v>42.7473</v>
      </c>
      <c r="L39" s="57" t="n">
        <v>4285.3744</v>
      </c>
      <c r="M39" s="57" t="n">
        <v>39.6082</v>
      </c>
      <c r="N39" s="57" t="n">
        <v>42.3173</v>
      </c>
      <c r="O39" s="57" t="n">
        <v>42.7594</v>
      </c>
      <c r="P39" s="57" t="n">
        <v>8678.21</v>
      </c>
      <c r="Q39" s="50" t="n">
        <v>11.15</v>
      </c>
      <c r="R39" s="57" t="n">
        <f aca="false">P39/3600</f>
        <v>2.41061388888889</v>
      </c>
      <c r="S39" s="59"/>
      <c r="T39" s="57" t="n">
        <v>4289.4848</v>
      </c>
      <c r="U39" s="57" t="n">
        <v>39.5856</v>
      </c>
      <c r="V39" s="57" t="n">
        <v>42.3092</v>
      </c>
      <c r="W39" s="57" t="n">
        <v>42.7473</v>
      </c>
      <c r="X39" s="57" t="n">
        <v>9679.59</v>
      </c>
      <c r="Y39" s="50" t="n">
        <v>11.05</v>
      </c>
      <c r="Z39" s="57" t="n">
        <f aca="false">X39/3600</f>
        <v>2.68877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23.376</v>
      </c>
      <c r="I40" s="61" t="n">
        <f aca="false">V40</f>
        <v>39.7473</v>
      </c>
      <c r="J40" s="61" t="n">
        <f aca="false">T40</f>
        <v>2023.376</v>
      </c>
      <c r="K40" s="61" t="n">
        <f aca="false">W40</f>
        <v>39.8202</v>
      </c>
      <c r="L40" s="49" t="n">
        <v>2013.0616</v>
      </c>
      <c r="M40" s="49" t="n">
        <v>36.3666</v>
      </c>
      <c r="N40" s="49" t="n">
        <v>39.7678</v>
      </c>
      <c r="O40" s="49" t="n">
        <v>39.8323</v>
      </c>
      <c r="P40" s="49" t="n">
        <v>7469.33</v>
      </c>
      <c r="Q40" s="50" t="n">
        <v>9.32</v>
      </c>
      <c r="R40" s="49" t="n">
        <f aca="false">P40/3600</f>
        <v>2.07481388888889</v>
      </c>
      <c r="S40" s="51"/>
      <c r="T40" s="49" t="n">
        <v>2023.376</v>
      </c>
      <c r="U40" s="49" t="n">
        <v>36.3466</v>
      </c>
      <c r="V40" s="49" t="n">
        <v>39.7473</v>
      </c>
      <c r="W40" s="49" t="n">
        <v>39.8202</v>
      </c>
      <c r="X40" s="49" t="n">
        <v>5892.63</v>
      </c>
      <c r="Y40" s="50" t="n">
        <v>9.28</v>
      </c>
      <c r="Z40" s="49" t="n">
        <f aca="false">X40/3600</f>
        <v>1.63684166666667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58.9664</v>
      </c>
      <c r="I41" s="61" t="n">
        <f aca="false">V41</f>
        <v>37.3909</v>
      </c>
      <c r="J41" s="61" t="n">
        <f aca="false">T41</f>
        <v>958.9664</v>
      </c>
      <c r="K41" s="61" t="n">
        <f aca="false">W41</f>
        <v>37.1483</v>
      </c>
      <c r="L41" s="49" t="n">
        <v>950.912</v>
      </c>
      <c r="M41" s="49" t="n">
        <v>33.5196</v>
      </c>
      <c r="N41" s="49" t="n">
        <v>37.3823</v>
      </c>
      <c r="O41" s="49" t="n">
        <v>37.1628</v>
      </c>
      <c r="P41" s="49" t="n">
        <v>5447.65</v>
      </c>
      <c r="Q41" s="50" t="n">
        <v>11.55</v>
      </c>
      <c r="R41" s="49" t="n">
        <f aca="false">P41/3600</f>
        <v>1.51323611111111</v>
      </c>
      <c r="S41" s="51"/>
      <c r="T41" s="49" t="n">
        <v>958.9664</v>
      </c>
      <c r="U41" s="49" t="n">
        <v>33.5046</v>
      </c>
      <c r="V41" s="49" t="n">
        <v>37.3909</v>
      </c>
      <c r="W41" s="49" t="n">
        <v>37.1483</v>
      </c>
      <c r="X41" s="49" t="n">
        <v>6395.72</v>
      </c>
      <c r="Y41" s="50" t="n">
        <v>7.95</v>
      </c>
      <c r="Z41" s="49" t="n">
        <f aca="false">X41/3600</f>
        <v>1.77658888888889</v>
      </c>
      <c r="AA41" s="51"/>
      <c r="AB41" s="51"/>
      <c r="AC41" s="51"/>
    </row>
    <row r="42" customFormat="false" ht="10.8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67.1096</v>
      </c>
      <c r="I42" s="62" t="n">
        <f aca="false">V42</f>
        <v>35.2647</v>
      </c>
      <c r="J42" s="62" t="n">
        <f aca="false">T42</f>
        <v>467.1096</v>
      </c>
      <c r="K42" s="62" t="n">
        <f aca="false">W42</f>
        <v>34.7377</v>
      </c>
      <c r="L42" s="56" t="n">
        <v>460.6056</v>
      </c>
      <c r="M42" s="56" t="n">
        <v>30.9438</v>
      </c>
      <c r="N42" s="56" t="n">
        <v>35.2792</v>
      </c>
      <c r="O42" s="56" t="n">
        <v>34.7473</v>
      </c>
      <c r="P42" s="56" t="n">
        <v>7958.6</v>
      </c>
      <c r="Q42" s="56" t="n">
        <v>7.94</v>
      </c>
      <c r="R42" s="56" t="n">
        <f aca="false">P42/3600</f>
        <v>2.21072222222222</v>
      </c>
      <c r="S42" s="54"/>
      <c r="T42" s="56" t="n">
        <v>467.1096</v>
      </c>
      <c r="U42" s="56" t="n">
        <v>30.9423</v>
      </c>
      <c r="V42" s="56" t="n">
        <v>35.2647</v>
      </c>
      <c r="W42" s="56" t="n">
        <v>34.7377</v>
      </c>
      <c r="X42" s="56" t="n">
        <v>6281.97</v>
      </c>
      <c r="Y42" s="56" t="n">
        <v>7.08</v>
      </c>
      <c r="Z42" s="56" t="n">
        <f aca="false">X42/3600</f>
        <v>1.74499166666667</v>
      </c>
      <c r="AA42" s="54"/>
      <c r="AB42" s="54"/>
      <c r="AC42" s="54"/>
    </row>
    <row r="43" customFormat="false" ht="10.2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56.292</v>
      </c>
      <c r="I43" s="60" t="n">
        <f aca="false">V43</f>
        <v>42.9915</v>
      </c>
      <c r="J43" s="60" t="n">
        <f aca="false">T43</f>
        <v>4656.292</v>
      </c>
      <c r="K43" s="60" t="n">
        <f aca="false">W43</f>
        <v>44.2583</v>
      </c>
      <c r="L43" s="57" t="n">
        <v>4628.5656</v>
      </c>
      <c r="M43" s="57" t="n">
        <v>39.7978</v>
      </c>
      <c r="N43" s="57" t="n">
        <v>42.979</v>
      </c>
      <c r="O43" s="57" t="n">
        <v>44.239</v>
      </c>
      <c r="P43" s="57" t="n">
        <v>9485.62</v>
      </c>
      <c r="Q43" s="50" t="n">
        <v>14.2</v>
      </c>
      <c r="R43" s="57" t="n">
        <f aca="false">P43/3600</f>
        <v>2.63489444444445</v>
      </c>
      <c r="S43" s="59"/>
      <c r="T43" s="57" t="n">
        <v>4656.292</v>
      </c>
      <c r="U43" s="57" t="n">
        <v>39.7791</v>
      </c>
      <c r="V43" s="57" t="n">
        <v>42.9915</v>
      </c>
      <c r="W43" s="57" t="n">
        <v>44.2583</v>
      </c>
      <c r="X43" s="57" t="n">
        <v>7971.43</v>
      </c>
      <c r="Y43" s="50" t="n">
        <v>13.4</v>
      </c>
      <c r="Z43" s="57" t="n">
        <f aca="false">X43/3600</f>
        <v>2.214286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112.916</v>
      </c>
      <c r="I44" s="61" t="n">
        <f aca="false">V44</f>
        <v>40.9189</v>
      </c>
      <c r="J44" s="61" t="n">
        <f aca="false">T44</f>
        <v>2112.916</v>
      </c>
      <c r="K44" s="61" t="n">
        <f aca="false">W44</f>
        <v>41.9257</v>
      </c>
      <c r="L44" s="49" t="n">
        <v>2087.96</v>
      </c>
      <c r="M44" s="49" t="n">
        <v>36.8763</v>
      </c>
      <c r="N44" s="49" t="n">
        <v>40.9099</v>
      </c>
      <c r="O44" s="49" t="n">
        <v>41.8995</v>
      </c>
      <c r="P44" s="49" t="n">
        <v>9011.85</v>
      </c>
      <c r="Q44" s="50" t="n">
        <v>14.41</v>
      </c>
      <c r="R44" s="49" t="n">
        <f aca="false">P44/3600</f>
        <v>2.50329166666667</v>
      </c>
      <c r="S44" s="51"/>
      <c r="T44" s="49" t="n">
        <v>2112.916</v>
      </c>
      <c r="U44" s="49" t="n">
        <v>36.8529</v>
      </c>
      <c r="V44" s="49" t="n">
        <v>40.9189</v>
      </c>
      <c r="W44" s="49" t="n">
        <v>41.9257</v>
      </c>
      <c r="X44" s="49" t="n">
        <v>7043.58</v>
      </c>
      <c r="Y44" s="50" t="n">
        <v>11.63</v>
      </c>
      <c r="Z44" s="49" t="n">
        <f aca="false">X44/3600</f>
        <v>1.95655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27.4976</v>
      </c>
      <c r="I45" s="61" t="n">
        <f aca="false">V45</f>
        <v>38.9395</v>
      </c>
      <c r="J45" s="61" t="n">
        <f aca="false">T45</f>
        <v>1027.4976</v>
      </c>
      <c r="K45" s="61" t="n">
        <f aca="false">W45</f>
        <v>39.7236</v>
      </c>
      <c r="L45" s="49" t="n">
        <v>1008.4632</v>
      </c>
      <c r="M45" s="49" t="n">
        <v>33.9123</v>
      </c>
      <c r="N45" s="49" t="n">
        <v>38.9143</v>
      </c>
      <c r="O45" s="49" t="n">
        <v>39.6966</v>
      </c>
      <c r="P45" s="49" t="n">
        <v>6568</v>
      </c>
      <c r="Q45" s="50" t="n">
        <v>10.54</v>
      </c>
      <c r="R45" s="49" t="n">
        <f aca="false">P45/3600</f>
        <v>1.82444444444444</v>
      </c>
      <c r="S45" s="51"/>
      <c r="T45" s="49" t="n">
        <v>1027.4976</v>
      </c>
      <c r="U45" s="49" t="n">
        <v>33.8842</v>
      </c>
      <c r="V45" s="49" t="n">
        <v>38.9395</v>
      </c>
      <c r="W45" s="49" t="n">
        <v>39.7236</v>
      </c>
      <c r="X45" s="49" t="n">
        <v>7393.64</v>
      </c>
      <c r="Y45" s="50" t="n">
        <v>9.72</v>
      </c>
      <c r="Z45" s="49" t="n">
        <f aca="false">X45/3600</f>
        <v>2.05378888888889</v>
      </c>
      <c r="AA45" s="51"/>
      <c r="AB45" s="51"/>
      <c r="AC45" s="51"/>
    </row>
    <row r="46" customFormat="false" ht="10.8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512.608</v>
      </c>
      <c r="I46" s="62" t="n">
        <f aca="false">V46</f>
        <v>37.1126</v>
      </c>
      <c r="J46" s="62" t="n">
        <f aca="false">T46</f>
        <v>512.608</v>
      </c>
      <c r="K46" s="62" t="n">
        <f aca="false">W46</f>
        <v>37.7383</v>
      </c>
      <c r="L46" s="56" t="n">
        <v>499.5544</v>
      </c>
      <c r="M46" s="56" t="n">
        <v>31.0089</v>
      </c>
      <c r="N46" s="56" t="n">
        <v>37.1072</v>
      </c>
      <c r="O46" s="56" t="n">
        <v>37.7216</v>
      </c>
      <c r="P46" s="56" t="n">
        <v>7276.69</v>
      </c>
      <c r="Q46" s="56" t="n">
        <v>8.55</v>
      </c>
      <c r="R46" s="56" t="n">
        <f aca="false">P46/3600</f>
        <v>2.02130277777778</v>
      </c>
      <c r="S46" s="54"/>
      <c r="T46" s="56" t="n">
        <v>512.608</v>
      </c>
      <c r="U46" s="56" t="n">
        <v>30.969</v>
      </c>
      <c r="V46" s="56" t="n">
        <v>37.1126</v>
      </c>
      <c r="W46" s="56" t="n">
        <v>37.7383</v>
      </c>
      <c r="X46" s="56" t="n">
        <v>6403.53</v>
      </c>
      <c r="Y46" s="56" t="n">
        <v>8.53</v>
      </c>
      <c r="Z46" s="56" t="n">
        <f aca="false">X46/3600</f>
        <v>1.77875833333333</v>
      </c>
      <c r="AA46" s="54"/>
      <c r="AB46" s="54"/>
      <c r="AC46" s="54"/>
    </row>
    <row r="47" customFormat="false" ht="10.2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9026.9456</v>
      </c>
      <c r="I47" s="60" t="n">
        <f aca="false">V47</f>
        <v>40.7902</v>
      </c>
      <c r="J47" s="60" t="n">
        <f aca="false">T47</f>
        <v>9026.9456</v>
      </c>
      <c r="K47" s="60" t="n">
        <f aca="false">W47</f>
        <v>41.6399</v>
      </c>
      <c r="L47" s="57" t="n">
        <v>9009.5056</v>
      </c>
      <c r="M47" s="57" t="n">
        <v>37.9144</v>
      </c>
      <c r="N47" s="57" t="n">
        <v>40.7898</v>
      </c>
      <c r="O47" s="57" t="n">
        <v>41.6348</v>
      </c>
      <c r="P47" s="57" t="n">
        <v>6526.86</v>
      </c>
      <c r="Q47" s="50" t="n">
        <v>16.71</v>
      </c>
      <c r="R47" s="57" t="n">
        <f aca="false">P47/3600</f>
        <v>1.81301666666667</v>
      </c>
      <c r="S47" s="59"/>
      <c r="T47" s="57" t="n">
        <v>9026.9456</v>
      </c>
      <c r="U47" s="57" t="n">
        <v>37.9009</v>
      </c>
      <c r="V47" s="57" t="n">
        <v>40.7902</v>
      </c>
      <c r="W47" s="57" t="n">
        <v>41.6399</v>
      </c>
      <c r="X47" s="57" t="n">
        <v>8147.22</v>
      </c>
      <c r="Y47" s="50" t="n">
        <v>15.2</v>
      </c>
      <c r="Z47" s="57" t="n">
        <f aca="false">X47/3600</f>
        <v>2.263116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904.7784</v>
      </c>
      <c r="I48" s="61" t="n">
        <f aca="false">V48</f>
        <v>38.2125</v>
      </c>
      <c r="J48" s="61" t="n">
        <f aca="false">T48</f>
        <v>3904.7784</v>
      </c>
      <c r="K48" s="61" t="n">
        <f aca="false">W48</f>
        <v>39.0274</v>
      </c>
      <c r="L48" s="49" t="n">
        <v>3891.9704</v>
      </c>
      <c r="M48" s="49" t="n">
        <v>34.0605</v>
      </c>
      <c r="N48" s="49" t="n">
        <v>38.2173</v>
      </c>
      <c r="O48" s="49" t="n">
        <v>39.0321</v>
      </c>
      <c r="P48" s="49" t="n">
        <v>8446.27</v>
      </c>
      <c r="Q48" s="50" t="n">
        <v>13.86</v>
      </c>
      <c r="R48" s="49" t="n">
        <f aca="false">P48/3600</f>
        <v>2.34618611111111</v>
      </c>
      <c r="S48" s="51"/>
      <c r="T48" s="49" t="n">
        <v>3904.7784</v>
      </c>
      <c r="U48" s="49" t="n">
        <v>34.0453</v>
      </c>
      <c r="V48" s="49" t="n">
        <v>38.2125</v>
      </c>
      <c r="W48" s="49" t="n">
        <v>39.0274</v>
      </c>
      <c r="X48" s="49" t="n">
        <v>6998.3</v>
      </c>
      <c r="Y48" s="50" t="n">
        <v>12.41</v>
      </c>
      <c r="Z48" s="49" t="n">
        <f aca="false">X48/3600</f>
        <v>1.94397222222222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705.8648</v>
      </c>
      <c r="I49" s="61" t="n">
        <f aca="false">V49</f>
        <v>36.0125</v>
      </c>
      <c r="J49" s="61" t="n">
        <f aca="false">T49</f>
        <v>1705.8648</v>
      </c>
      <c r="K49" s="61" t="n">
        <f aca="false">W49</f>
        <v>36.783</v>
      </c>
      <c r="L49" s="49" t="n">
        <v>1691.5608</v>
      </c>
      <c r="M49" s="49" t="n">
        <v>30.6183</v>
      </c>
      <c r="N49" s="49" t="n">
        <v>36.0017</v>
      </c>
      <c r="O49" s="49" t="n">
        <v>36.7708</v>
      </c>
      <c r="P49" s="49" t="n">
        <v>5784.65</v>
      </c>
      <c r="Q49" s="50" t="n">
        <v>10.76</v>
      </c>
      <c r="R49" s="49" t="n">
        <f aca="false">P49/3600</f>
        <v>1.60684722222222</v>
      </c>
      <c r="S49" s="51"/>
      <c r="T49" s="49" t="n">
        <v>1705.8648</v>
      </c>
      <c r="U49" s="49" t="n">
        <v>30.6063</v>
      </c>
      <c r="V49" s="49" t="n">
        <v>36.0125</v>
      </c>
      <c r="W49" s="49" t="n">
        <v>36.783</v>
      </c>
      <c r="X49" s="49" t="n">
        <v>7104.71</v>
      </c>
      <c r="Y49" s="50" t="n">
        <v>9.47</v>
      </c>
      <c r="Z49" s="49" t="n">
        <f aca="false">X49/3600</f>
        <v>1.97353055555556</v>
      </c>
      <c r="AA49" s="51"/>
      <c r="AB49" s="51"/>
      <c r="AC49" s="51"/>
    </row>
    <row r="50" customFormat="false" ht="10.8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704.3048</v>
      </c>
      <c r="I50" s="62" t="n">
        <f aca="false">V50</f>
        <v>34.0735</v>
      </c>
      <c r="J50" s="62" t="n">
        <f aca="false">T50</f>
        <v>704.3048</v>
      </c>
      <c r="K50" s="62" t="n">
        <f aca="false">W50</f>
        <v>34.7869</v>
      </c>
      <c r="L50" s="56" t="n">
        <v>697.0752</v>
      </c>
      <c r="M50" s="56" t="n">
        <v>27.3955</v>
      </c>
      <c r="N50" s="56" t="n">
        <v>34.0481</v>
      </c>
      <c r="O50" s="56" t="n">
        <v>34.7624</v>
      </c>
      <c r="P50" s="56" t="n">
        <v>5327.33</v>
      </c>
      <c r="Q50" s="56" t="n">
        <v>11.25</v>
      </c>
      <c r="R50" s="56" t="n">
        <f aca="false">P50/3600</f>
        <v>1.47981388888889</v>
      </c>
      <c r="S50" s="54"/>
      <c r="T50" s="56" t="n">
        <v>704.3048</v>
      </c>
      <c r="U50" s="56" t="n">
        <v>27.3751</v>
      </c>
      <c r="V50" s="56" t="n">
        <v>34.0735</v>
      </c>
      <c r="W50" s="56" t="n">
        <v>34.7869</v>
      </c>
      <c r="X50" s="56" t="n">
        <v>7884.11</v>
      </c>
      <c r="Y50" s="56" t="n">
        <v>7.41</v>
      </c>
      <c r="Z50" s="56" t="n">
        <f aca="false">X50/3600</f>
        <v>2.19003055555556</v>
      </c>
      <c r="AA50" s="54"/>
      <c r="AB50" s="54"/>
      <c r="AC50" s="54"/>
    </row>
    <row r="51" customFormat="false" ht="10.2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094.0984</v>
      </c>
      <c r="I51" s="60" t="n">
        <f aca="false">V51</f>
        <v>41.3907</v>
      </c>
      <c r="J51" s="60" t="n">
        <f aca="false">T51</f>
        <v>6094.0984</v>
      </c>
      <c r="K51" s="60" t="n">
        <f aca="false">W51</f>
        <v>42.6757</v>
      </c>
      <c r="L51" s="57" t="n">
        <v>6092.956</v>
      </c>
      <c r="M51" s="57" t="n">
        <v>39.4736</v>
      </c>
      <c r="N51" s="57" t="n">
        <v>41.3952</v>
      </c>
      <c r="O51" s="57" t="n">
        <v>42.6733</v>
      </c>
      <c r="P51" s="57" t="n">
        <v>4690.26</v>
      </c>
      <c r="Q51" s="50" t="n">
        <v>9.44</v>
      </c>
      <c r="R51" s="57" t="n">
        <f aca="false">P51/3600</f>
        <v>1.30285</v>
      </c>
      <c r="S51" s="59"/>
      <c r="T51" s="57" t="n">
        <v>6094.0984</v>
      </c>
      <c r="U51" s="57" t="n">
        <v>39.4693</v>
      </c>
      <c r="V51" s="57" t="n">
        <v>41.3907</v>
      </c>
      <c r="W51" s="57" t="n">
        <v>42.6757</v>
      </c>
      <c r="X51" s="57" t="n">
        <v>5723.53</v>
      </c>
      <c r="Y51" s="50" t="n">
        <v>9.25</v>
      </c>
      <c r="Z51" s="57" t="n">
        <f aca="false">X51/3600</f>
        <v>1.589869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15.0104</v>
      </c>
      <c r="I52" s="61" t="n">
        <f aca="false">V52</f>
        <v>38.731</v>
      </c>
      <c r="J52" s="61" t="n">
        <f aca="false">T52</f>
        <v>2515.0104</v>
      </c>
      <c r="K52" s="61" t="n">
        <f aca="false">W52</f>
        <v>40.2683</v>
      </c>
      <c r="L52" s="49" t="n">
        <v>2513.0664</v>
      </c>
      <c r="M52" s="49" t="n">
        <v>35.8902</v>
      </c>
      <c r="N52" s="49" t="n">
        <v>38.7328</v>
      </c>
      <c r="O52" s="49" t="n">
        <v>40.246</v>
      </c>
      <c r="P52" s="49" t="n">
        <v>4214.71</v>
      </c>
      <c r="Q52" s="50" t="n">
        <v>7.72</v>
      </c>
      <c r="R52" s="49" t="n">
        <f aca="false">P52/3600</f>
        <v>1.17075277777778</v>
      </c>
      <c r="S52" s="51"/>
      <c r="T52" s="49" t="n">
        <v>2515.0104</v>
      </c>
      <c r="U52" s="49" t="n">
        <v>35.8842</v>
      </c>
      <c r="V52" s="49" t="n">
        <v>38.731</v>
      </c>
      <c r="W52" s="49" t="n">
        <v>40.2683</v>
      </c>
      <c r="X52" s="49" t="n">
        <v>4561.35</v>
      </c>
      <c r="Y52" s="50" t="n">
        <v>7.17</v>
      </c>
      <c r="Z52" s="49" t="n">
        <f aca="false">X52/3600</f>
        <v>1.26704166666667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30.628</v>
      </c>
      <c r="I53" s="61" t="n">
        <f aca="false">V53</f>
        <v>36.5113</v>
      </c>
      <c r="J53" s="61" t="n">
        <f aca="false">T53</f>
        <v>1130.628</v>
      </c>
      <c r="K53" s="61" t="n">
        <f aca="false">W53</f>
        <v>38.1057</v>
      </c>
      <c r="L53" s="49" t="n">
        <v>1127.024</v>
      </c>
      <c r="M53" s="49" t="n">
        <v>32.7382</v>
      </c>
      <c r="N53" s="49" t="n">
        <v>36.5092</v>
      </c>
      <c r="O53" s="49" t="n">
        <v>38.0974</v>
      </c>
      <c r="P53" s="49" t="n">
        <v>4153.17</v>
      </c>
      <c r="Q53" s="50" t="n">
        <v>5.47</v>
      </c>
      <c r="R53" s="49" t="n">
        <f aca="false">P53/3600</f>
        <v>1.15365833333333</v>
      </c>
      <c r="S53" s="51"/>
      <c r="T53" s="49" t="n">
        <v>1130.628</v>
      </c>
      <c r="U53" s="49" t="n">
        <v>32.7278</v>
      </c>
      <c r="V53" s="49" t="n">
        <v>36.5113</v>
      </c>
      <c r="W53" s="49" t="n">
        <v>38.1057</v>
      </c>
      <c r="X53" s="49" t="n">
        <v>4607.94</v>
      </c>
      <c r="Y53" s="50" t="n">
        <v>5.89</v>
      </c>
      <c r="Z53" s="49" t="n">
        <f aca="false">X53/3600</f>
        <v>1.27998333333333</v>
      </c>
      <c r="AA53" s="51"/>
      <c r="AB53" s="51"/>
      <c r="AC53" s="51"/>
    </row>
    <row r="54" customFormat="false" ht="10.8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500.2112</v>
      </c>
      <c r="I54" s="62" t="n">
        <f aca="false">V54</f>
        <v>34.5885</v>
      </c>
      <c r="J54" s="62" t="n">
        <f aca="false">T54</f>
        <v>500.2112</v>
      </c>
      <c r="K54" s="62" t="n">
        <f aca="false">W54</f>
        <v>36.1315</v>
      </c>
      <c r="L54" s="56" t="n">
        <v>498.2128</v>
      </c>
      <c r="M54" s="56" t="n">
        <v>29.8703</v>
      </c>
      <c r="N54" s="56" t="n">
        <v>34.6066</v>
      </c>
      <c r="O54" s="56" t="n">
        <v>36.1193</v>
      </c>
      <c r="P54" s="56" t="n">
        <v>3749.1</v>
      </c>
      <c r="Q54" s="56" t="n">
        <v>6</v>
      </c>
      <c r="R54" s="56" t="n">
        <f aca="false">P54/3600</f>
        <v>1.04141666666667</v>
      </c>
      <c r="S54" s="54"/>
      <c r="T54" s="56" t="n">
        <v>500.2112</v>
      </c>
      <c r="U54" s="56" t="n">
        <v>29.8581</v>
      </c>
      <c r="V54" s="56" t="n">
        <v>34.5885</v>
      </c>
      <c r="W54" s="56" t="n">
        <v>36.1315</v>
      </c>
      <c r="X54" s="56" t="n">
        <v>4206.53</v>
      </c>
      <c r="Y54" s="56" t="n">
        <v>5.49</v>
      </c>
      <c r="Z54" s="56" t="n">
        <f aca="false">X54/3600</f>
        <v>1.16848055555556</v>
      </c>
      <c r="AA54" s="54"/>
      <c r="AB54" s="54"/>
      <c r="AC54" s="54"/>
    </row>
    <row r="55" customFormat="false" ht="10.2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16.7056</v>
      </c>
      <c r="I55" s="60" t="n">
        <f aca="false">V55</f>
        <v>43.3656</v>
      </c>
      <c r="J55" s="60" t="n">
        <f aca="false">T55</f>
        <v>1916.7056</v>
      </c>
      <c r="K55" s="60" t="n">
        <f aca="false">W55</f>
        <v>42.7603</v>
      </c>
      <c r="L55" s="57" t="n">
        <v>1911.1568</v>
      </c>
      <c r="M55" s="57" t="n">
        <v>40.4178</v>
      </c>
      <c r="N55" s="57" t="n">
        <v>43.3682</v>
      </c>
      <c r="O55" s="57" t="n">
        <v>42.7557</v>
      </c>
      <c r="P55" s="57" t="n">
        <v>1600.25</v>
      </c>
      <c r="Q55" s="50" t="n">
        <v>4.84</v>
      </c>
      <c r="R55" s="57" t="n">
        <f aca="false">P55/3600</f>
        <v>0.444513888888889</v>
      </c>
      <c r="S55" s="59"/>
      <c r="T55" s="57" t="n">
        <v>1916.7056</v>
      </c>
      <c r="U55" s="57" t="n">
        <v>40.3977</v>
      </c>
      <c r="V55" s="57" t="n">
        <v>43.3656</v>
      </c>
      <c r="W55" s="57" t="n">
        <v>42.7603</v>
      </c>
      <c r="X55" s="57" t="n">
        <v>1800.18</v>
      </c>
      <c r="Y55" s="50" t="n">
        <v>3.55</v>
      </c>
      <c r="Z55" s="57" t="n">
        <f aca="false">X55/3600</f>
        <v>0.5000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62.5688</v>
      </c>
      <c r="I56" s="61" t="n">
        <f aca="false">V56</f>
        <v>40.6907</v>
      </c>
      <c r="J56" s="61" t="n">
        <f aca="false">T56</f>
        <v>962.5688</v>
      </c>
      <c r="K56" s="61" t="n">
        <f aca="false">W56</f>
        <v>39.6165</v>
      </c>
      <c r="L56" s="49" t="n">
        <v>955.6032</v>
      </c>
      <c r="M56" s="49" t="n">
        <v>36.5825</v>
      </c>
      <c r="N56" s="49" t="n">
        <v>40.6813</v>
      </c>
      <c r="O56" s="49" t="n">
        <v>39.6201</v>
      </c>
      <c r="P56" s="49" t="n">
        <v>2040.15</v>
      </c>
      <c r="Q56" s="50" t="n">
        <v>3</v>
      </c>
      <c r="R56" s="49" t="n">
        <f aca="false">P56/3600</f>
        <v>0.566708333333333</v>
      </c>
      <c r="S56" s="51"/>
      <c r="T56" s="49" t="n">
        <v>962.5688</v>
      </c>
      <c r="U56" s="49" t="n">
        <v>36.5701</v>
      </c>
      <c r="V56" s="49" t="n">
        <v>40.6907</v>
      </c>
      <c r="W56" s="49" t="n">
        <v>39.6165</v>
      </c>
      <c r="X56" s="49" t="n">
        <v>1727.92</v>
      </c>
      <c r="Y56" s="50" t="n">
        <v>2.75</v>
      </c>
      <c r="Z56" s="49" t="n">
        <f aca="false">X56/3600</f>
        <v>0.479977777777778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7.828</v>
      </c>
      <c r="I57" s="61" t="n">
        <f aca="false">V57</f>
        <v>38.3012</v>
      </c>
      <c r="J57" s="61" t="n">
        <f aca="false">T57</f>
        <v>467.828</v>
      </c>
      <c r="K57" s="61" t="n">
        <f aca="false">W57</f>
        <v>36.8191</v>
      </c>
      <c r="L57" s="49" t="n">
        <v>463.9584</v>
      </c>
      <c r="M57" s="49" t="n">
        <v>33.1559</v>
      </c>
      <c r="N57" s="49" t="n">
        <v>38.2997</v>
      </c>
      <c r="O57" s="49" t="n">
        <v>36.8492</v>
      </c>
      <c r="P57" s="49" t="n">
        <v>2123.58</v>
      </c>
      <c r="Q57" s="50" t="n">
        <v>2.31</v>
      </c>
      <c r="R57" s="49" t="n">
        <f aca="false">P57/3600</f>
        <v>0.589883333333333</v>
      </c>
      <c r="S57" s="51"/>
      <c r="T57" s="49" t="n">
        <v>467.828</v>
      </c>
      <c r="U57" s="49" t="n">
        <v>33.1365</v>
      </c>
      <c r="V57" s="49" t="n">
        <v>38.3012</v>
      </c>
      <c r="W57" s="49" t="n">
        <v>36.8191</v>
      </c>
      <c r="X57" s="49" t="n">
        <v>1746.03</v>
      </c>
      <c r="Y57" s="50" t="n">
        <v>2.56</v>
      </c>
      <c r="Z57" s="49" t="n">
        <f aca="false">X57/3600</f>
        <v>0.485008333333333</v>
      </c>
      <c r="AA57" s="51"/>
      <c r="AB57" s="51"/>
      <c r="AC57" s="51"/>
    </row>
    <row r="58" customFormat="false" ht="10.8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8.7184</v>
      </c>
      <c r="I58" s="62" t="n">
        <f aca="false">V58</f>
        <v>36.1904</v>
      </c>
      <c r="J58" s="62" t="n">
        <f aca="false">T58</f>
        <v>228.7184</v>
      </c>
      <c r="K58" s="62" t="n">
        <f aca="false">W58</f>
        <v>34.3892</v>
      </c>
      <c r="L58" s="56" t="n">
        <v>225.0144</v>
      </c>
      <c r="M58" s="56" t="n">
        <v>30.2502</v>
      </c>
      <c r="N58" s="56" t="n">
        <v>36.2503</v>
      </c>
      <c r="O58" s="56" t="n">
        <v>34.3906</v>
      </c>
      <c r="P58" s="56" t="n">
        <v>1597.75</v>
      </c>
      <c r="Q58" s="56" t="n">
        <v>2.43</v>
      </c>
      <c r="R58" s="56" t="n">
        <f aca="false">P58/3600</f>
        <v>0.443819444444444</v>
      </c>
      <c r="S58" s="54"/>
      <c r="T58" s="56" t="n">
        <v>228.7184</v>
      </c>
      <c r="U58" s="56" t="n">
        <v>30.2386</v>
      </c>
      <c r="V58" s="56" t="n">
        <v>36.1904</v>
      </c>
      <c r="W58" s="56" t="n">
        <v>34.3892</v>
      </c>
      <c r="X58" s="56" t="n">
        <v>1519.77</v>
      </c>
      <c r="Y58" s="56" t="n">
        <v>2.36</v>
      </c>
      <c r="Z58" s="56" t="n">
        <f aca="false">X58/3600</f>
        <v>0.422158333333333</v>
      </c>
      <c r="AA58" s="54"/>
      <c r="AB58" s="54"/>
      <c r="AC58" s="54"/>
    </row>
    <row r="59" customFormat="false" ht="10.2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65.7872</v>
      </c>
      <c r="I59" s="58" t="n">
        <f aca="false">V59</f>
        <v>42.4491</v>
      </c>
      <c r="J59" s="58" t="n">
        <f aca="false">T59</f>
        <v>2465.7872</v>
      </c>
      <c r="K59" s="58" t="n">
        <f aca="false">W59</f>
        <v>43.3135</v>
      </c>
      <c r="L59" s="57" t="n">
        <v>2460.5768</v>
      </c>
      <c r="M59" s="57" t="n">
        <v>37.7772</v>
      </c>
      <c r="N59" s="57" t="n">
        <v>42.4382</v>
      </c>
      <c r="O59" s="57" t="n">
        <v>43.3073</v>
      </c>
      <c r="P59" s="57" t="n">
        <v>2151.34</v>
      </c>
      <c r="Q59" s="50" t="n">
        <v>5.62</v>
      </c>
      <c r="R59" s="57" t="n">
        <f aca="false">P59/3600</f>
        <v>0.597594444444445</v>
      </c>
      <c r="S59" s="59"/>
      <c r="T59" s="57" t="n">
        <v>2465.7872</v>
      </c>
      <c r="U59" s="57" t="n">
        <v>37.76</v>
      </c>
      <c r="V59" s="57" t="n">
        <v>42.4491</v>
      </c>
      <c r="W59" s="57" t="n">
        <v>43.3135</v>
      </c>
      <c r="X59" s="57" t="n">
        <v>1959.48</v>
      </c>
      <c r="Y59" s="50" t="n">
        <v>5.18</v>
      </c>
      <c r="Z59" s="57" t="n">
        <f aca="false">X59/3600</f>
        <v>0.544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877.7568</v>
      </c>
      <c r="I60" s="48" t="n">
        <f aca="false">V60</f>
        <v>40.6675</v>
      </c>
      <c r="J60" s="48" t="n">
        <f aca="false">T60</f>
        <v>877.7568</v>
      </c>
      <c r="K60" s="48" t="n">
        <f aca="false">W60</f>
        <v>41.4699</v>
      </c>
      <c r="L60" s="49" t="n">
        <v>873.652</v>
      </c>
      <c r="M60" s="49" t="n">
        <v>33.8224</v>
      </c>
      <c r="N60" s="49" t="n">
        <v>40.6457</v>
      </c>
      <c r="O60" s="49" t="n">
        <v>41.4397</v>
      </c>
      <c r="P60" s="49" t="n">
        <v>2001.08</v>
      </c>
      <c r="Q60" s="50" t="n">
        <v>3.74</v>
      </c>
      <c r="R60" s="49" t="n">
        <f aca="false">P60/3600</f>
        <v>0.555855555555556</v>
      </c>
      <c r="S60" s="51"/>
      <c r="T60" s="49" t="n">
        <v>877.7568</v>
      </c>
      <c r="U60" s="49" t="n">
        <v>33.8001</v>
      </c>
      <c r="V60" s="49" t="n">
        <v>40.6675</v>
      </c>
      <c r="W60" s="49" t="n">
        <v>41.4699</v>
      </c>
      <c r="X60" s="49" t="n">
        <v>1740.16</v>
      </c>
      <c r="Y60" s="50" t="n">
        <v>3.78</v>
      </c>
      <c r="Z60" s="49" t="n">
        <f aca="false">X60/3600</f>
        <v>0.483377777777778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350.4048</v>
      </c>
      <c r="I61" s="48" t="n">
        <f aca="false">V61</f>
        <v>39.0846</v>
      </c>
      <c r="J61" s="48" t="n">
        <f aca="false">T61</f>
        <v>350.4048</v>
      </c>
      <c r="K61" s="48" t="n">
        <f aca="false">W61</f>
        <v>39.8637</v>
      </c>
      <c r="L61" s="49" t="n">
        <v>347.0544</v>
      </c>
      <c r="M61" s="49" t="n">
        <v>30.7274</v>
      </c>
      <c r="N61" s="49" t="n">
        <v>39.0568</v>
      </c>
      <c r="O61" s="49" t="n">
        <v>39.8228</v>
      </c>
      <c r="P61" s="49" t="n">
        <v>2000.38</v>
      </c>
      <c r="Q61" s="50" t="n">
        <v>2.75</v>
      </c>
      <c r="R61" s="49" t="n">
        <f aca="false">P61/3600</f>
        <v>0.555661111111111</v>
      </c>
      <c r="S61" s="51"/>
      <c r="T61" s="49" t="n">
        <v>350.4048</v>
      </c>
      <c r="U61" s="49" t="n">
        <v>30.7061</v>
      </c>
      <c r="V61" s="49" t="n">
        <v>39.0846</v>
      </c>
      <c r="W61" s="49" t="n">
        <v>39.8637</v>
      </c>
      <c r="X61" s="49" t="n">
        <v>1550.29</v>
      </c>
      <c r="Y61" s="50" t="n">
        <v>2.71</v>
      </c>
      <c r="Z61" s="49" t="n">
        <f aca="false">X61/3600</f>
        <v>0.430636111111111</v>
      </c>
      <c r="AA61" s="51"/>
      <c r="AB61" s="51"/>
      <c r="AC61" s="51"/>
    </row>
    <row r="62" customFormat="false" ht="10.8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5.1088</v>
      </c>
      <c r="I62" s="55" t="n">
        <f aca="false">V62</f>
        <v>37.6973</v>
      </c>
      <c r="J62" s="55" t="n">
        <f aca="false">T62</f>
        <v>145.1088</v>
      </c>
      <c r="K62" s="55" t="n">
        <f aca="false">W62</f>
        <v>38.4214</v>
      </c>
      <c r="L62" s="56" t="n">
        <v>141.5344</v>
      </c>
      <c r="M62" s="56" t="n">
        <v>27.6547</v>
      </c>
      <c r="N62" s="56" t="n">
        <v>37.5763</v>
      </c>
      <c r="O62" s="56" t="n">
        <v>38.3184</v>
      </c>
      <c r="P62" s="56" t="n">
        <v>1675.05</v>
      </c>
      <c r="Q62" s="56" t="n">
        <v>2.52</v>
      </c>
      <c r="R62" s="56" t="n">
        <f aca="false">P62/3600</f>
        <v>0.465291666666667</v>
      </c>
      <c r="S62" s="54"/>
      <c r="T62" s="56" t="n">
        <v>145.1088</v>
      </c>
      <c r="U62" s="56" t="n">
        <v>27.6394</v>
      </c>
      <c r="V62" s="56" t="n">
        <v>37.6973</v>
      </c>
      <c r="W62" s="56" t="n">
        <v>38.4214</v>
      </c>
      <c r="X62" s="56" t="n">
        <v>1466.26</v>
      </c>
      <c r="Y62" s="56" t="n">
        <v>2.43</v>
      </c>
      <c r="Z62" s="56" t="n">
        <f aca="false">X62/3600</f>
        <v>0.407294444444444</v>
      </c>
      <c r="AA62" s="54"/>
      <c r="AB62" s="54"/>
      <c r="AC62" s="54"/>
    </row>
    <row r="63" customFormat="false" ht="10.2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114.44</v>
      </c>
      <c r="I63" s="60" t="n">
        <f aca="false">V63</f>
        <v>40.5241</v>
      </c>
      <c r="J63" s="60" t="n">
        <f aca="false">T63</f>
        <v>2114.44</v>
      </c>
      <c r="K63" s="60" t="n">
        <f aca="false">W63</f>
        <v>41.2248</v>
      </c>
      <c r="L63" s="57" t="n">
        <v>2103.0528</v>
      </c>
      <c r="M63" s="57" t="n">
        <v>37.7186</v>
      </c>
      <c r="N63" s="57" t="n">
        <v>40.5288</v>
      </c>
      <c r="O63" s="57" t="n">
        <v>41.1951</v>
      </c>
      <c r="P63" s="57" t="n">
        <v>1805.14</v>
      </c>
      <c r="Q63" s="50" t="n">
        <v>4.71</v>
      </c>
      <c r="R63" s="57" t="n">
        <f aca="false">P63/3600</f>
        <v>0.501427777777778</v>
      </c>
      <c r="S63" s="59"/>
      <c r="T63" s="57" t="n">
        <v>2114.44</v>
      </c>
      <c r="U63" s="57" t="n">
        <v>37.7007</v>
      </c>
      <c r="V63" s="57" t="n">
        <v>40.5241</v>
      </c>
      <c r="W63" s="57" t="n">
        <v>41.2248</v>
      </c>
      <c r="X63" s="57" t="n">
        <v>1712.87</v>
      </c>
      <c r="Y63" s="50" t="n">
        <v>4.64</v>
      </c>
      <c r="Z63" s="57" t="n">
        <f aca="false">X63/3600</f>
        <v>0.475797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17.8472</v>
      </c>
      <c r="I64" s="61" t="n">
        <f aca="false">V64</f>
        <v>37.8982</v>
      </c>
      <c r="J64" s="61" t="n">
        <f aca="false">T64</f>
        <v>917.8472</v>
      </c>
      <c r="K64" s="61" t="n">
        <f aca="false">W64</f>
        <v>38.503</v>
      </c>
      <c r="L64" s="49" t="n">
        <v>909.0792</v>
      </c>
      <c r="M64" s="49" t="n">
        <v>33.9852</v>
      </c>
      <c r="N64" s="49" t="n">
        <v>37.8856</v>
      </c>
      <c r="O64" s="49" t="n">
        <v>38.4736</v>
      </c>
      <c r="P64" s="49" t="n">
        <v>1586.91</v>
      </c>
      <c r="Q64" s="50" t="n">
        <v>3.09</v>
      </c>
      <c r="R64" s="49" t="n">
        <f aca="false">P64/3600</f>
        <v>0.440808333333333</v>
      </c>
      <c r="S64" s="51"/>
      <c r="T64" s="49" t="n">
        <v>917.8472</v>
      </c>
      <c r="U64" s="49" t="n">
        <v>33.9669</v>
      </c>
      <c r="V64" s="49" t="n">
        <v>37.8982</v>
      </c>
      <c r="W64" s="49" t="n">
        <v>38.503</v>
      </c>
      <c r="X64" s="49" t="n">
        <v>1403.36</v>
      </c>
      <c r="Y64" s="50" t="n">
        <v>3.19</v>
      </c>
      <c r="Z64" s="49" t="n">
        <f aca="false">X64/3600</f>
        <v>0.389822222222222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94.3656</v>
      </c>
      <c r="I65" s="61" t="n">
        <f aca="false">V65</f>
        <v>35.5642</v>
      </c>
      <c r="J65" s="61" t="n">
        <f aca="false">T65</f>
        <v>394.3656</v>
      </c>
      <c r="K65" s="61" t="n">
        <f aca="false">W65</f>
        <v>36.152</v>
      </c>
      <c r="L65" s="49" t="n">
        <v>388.7456</v>
      </c>
      <c r="M65" s="49" t="n">
        <v>30.5745</v>
      </c>
      <c r="N65" s="49" t="n">
        <v>35.548</v>
      </c>
      <c r="O65" s="49" t="n">
        <v>36.1435</v>
      </c>
      <c r="P65" s="49" t="n">
        <v>1291.6</v>
      </c>
      <c r="Q65" s="50" t="n">
        <v>2.52</v>
      </c>
      <c r="R65" s="49" t="n">
        <f aca="false">P65/3600</f>
        <v>0.358777777777778</v>
      </c>
      <c r="S65" s="51"/>
      <c r="T65" s="49" t="n">
        <v>394.3656</v>
      </c>
      <c r="U65" s="49" t="n">
        <v>30.55</v>
      </c>
      <c r="V65" s="49" t="n">
        <v>35.5642</v>
      </c>
      <c r="W65" s="49" t="n">
        <v>36.152</v>
      </c>
      <c r="X65" s="49" t="n">
        <v>1770.88</v>
      </c>
      <c r="Y65" s="50" t="n">
        <v>2.32</v>
      </c>
      <c r="Z65" s="49" t="n">
        <f aca="false">X65/3600</f>
        <v>0.491911111111111</v>
      </c>
      <c r="AA65" s="51"/>
      <c r="AB65" s="51"/>
      <c r="AC65" s="51"/>
    </row>
    <row r="66" customFormat="false" ht="10.8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3.872</v>
      </c>
      <c r="I66" s="62" t="n">
        <f aca="false">V66</f>
        <v>33.4989</v>
      </c>
      <c r="J66" s="62" t="n">
        <f aca="false">T66</f>
        <v>163.872</v>
      </c>
      <c r="K66" s="62" t="n">
        <f aca="false">W66</f>
        <v>34.104</v>
      </c>
      <c r="L66" s="56" t="n">
        <v>160.6072</v>
      </c>
      <c r="M66" s="56" t="n">
        <v>27.544</v>
      </c>
      <c r="N66" s="56" t="n">
        <v>33.5168</v>
      </c>
      <c r="O66" s="56" t="n">
        <v>34.0568</v>
      </c>
      <c r="P66" s="56" t="n">
        <v>1614.97</v>
      </c>
      <c r="Q66" s="56" t="n">
        <v>2.54</v>
      </c>
      <c r="R66" s="56" t="n">
        <f aca="false">P66/3600</f>
        <v>0.448602777777778</v>
      </c>
      <c r="S66" s="54"/>
      <c r="T66" s="56" t="n">
        <v>163.872</v>
      </c>
      <c r="U66" s="56" t="n">
        <v>27.5084</v>
      </c>
      <c r="V66" s="56" t="n">
        <v>33.4989</v>
      </c>
      <c r="W66" s="56" t="n">
        <v>34.104</v>
      </c>
      <c r="X66" s="56" t="n">
        <v>1209.48</v>
      </c>
      <c r="Y66" s="56" t="n">
        <v>2.27</v>
      </c>
      <c r="Z66" s="56" t="n">
        <f aca="false">X66/3600</f>
        <v>0.335966666666667</v>
      </c>
      <c r="AA66" s="54"/>
      <c r="AB66" s="54"/>
      <c r="AC66" s="54"/>
    </row>
    <row r="67" customFormat="false" ht="10.2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71.6672</v>
      </c>
      <c r="I67" s="58" t="n">
        <f aca="false">V67</f>
        <v>41.2188</v>
      </c>
      <c r="J67" s="58" t="n">
        <f aca="false">T67</f>
        <v>1471.6672</v>
      </c>
      <c r="K67" s="58" t="n">
        <f aca="false">W67</f>
        <v>42.1933</v>
      </c>
      <c r="L67" s="57" t="n">
        <v>1467.4304</v>
      </c>
      <c r="M67" s="57" t="n">
        <v>39.5087</v>
      </c>
      <c r="N67" s="57" t="n">
        <v>41.2201</v>
      </c>
      <c r="O67" s="57" t="n">
        <v>42.1953</v>
      </c>
      <c r="P67" s="57" t="n">
        <v>1694.56</v>
      </c>
      <c r="Q67" s="50" t="n">
        <v>4.25</v>
      </c>
      <c r="R67" s="57" t="n">
        <f aca="false">P67/3600</f>
        <v>0.470711111111111</v>
      </c>
      <c r="S67" s="59"/>
      <c r="T67" s="57" t="n">
        <v>1471.6672</v>
      </c>
      <c r="U67" s="57" t="n">
        <v>39.5028</v>
      </c>
      <c r="V67" s="57" t="n">
        <v>41.2188</v>
      </c>
      <c r="W67" s="57" t="n">
        <v>42.1933</v>
      </c>
      <c r="X67" s="57" t="n">
        <v>1077.94</v>
      </c>
      <c r="Y67" s="50" t="n">
        <v>2.61</v>
      </c>
      <c r="Z67" s="57" t="n">
        <f aca="false">X67/3600</f>
        <v>0.2994277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714.5936</v>
      </c>
      <c r="I68" s="48" t="n">
        <f aca="false">V68</f>
        <v>38.3236</v>
      </c>
      <c r="J68" s="48" t="n">
        <f aca="false">T68</f>
        <v>714.5936</v>
      </c>
      <c r="K68" s="48" t="n">
        <f aca="false">W68</f>
        <v>39.4314</v>
      </c>
      <c r="L68" s="49" t="n">
        <v>710.8368</v>
      </c>
      <c r="M68" s="49" t="n">
        <v>35.4821</v>
      </c>
      <c r="N68" s="49" t="n">
        <v>38.3383</v>
      </c>
      <c r="O68" s="49" t="n">
        <v>39.4331</v>
      </c>
      <c r="P68" s="49" t="n">
        <v>1047.14</v>
      </c>
      <c r="Q68" s="50" t="n">
        <v>2.08</v>
      </c>
      <c r="R68" s="49" t="n">
        <f aca="false">P68/3600</f>
        <v>0.290872222222222</v>
      </c>
      <c r="S68" s="51"/>
      <c r="T68" s="49" t="n">
        <v>714.5936</v>
      </c>
      <c r="U68" s="49" t="n">
        <v>35.4644</v>
      </c>
      <c r="V68" s="49" t="n">
        <v>38.3236</v>
      </c>
      <c r="W68" s="49" t="n">
        <v>39.4314</v>
      </c>
      <c r="X68" s="49" t="n">
        <v>1214.38</v>
      </c>
      <c r="Y68" s="50" t="n">
        <v>2.32</v>
      </c>
      <c r="Z68" s="49" t="n">
        <f aca="false">X68/3600</f>
        <v>0.337327777777778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336.944</v>
      </c>
      <c r="I69" s="48" t="n">
        <f aca="false">V69</f>
        <v>35.9385</v>
      </c>
      <c r="J69" s="48" t="n">
        <f aca="false">T69</f>
        <v>336.944</v>
      </c>
      <c r="K69" s="48" t="n">
        <f aca="false">W69</f>
        <v>37.0413</v>
      </c>
      <c r="L69" s="49" t="n">
        <v>334.4504</v>
      </c>
      <c r="M69" s="49" t="n">
        <v>31.9233</v>
      </c>
      <c r="N69" s="49" t="n">
        <v>35.9336</v>
      </c>
      <c r="O69" s="49" t="n">
        <v>37.0482</v>
      </c>
      <c r="P69" s="49" t="n">
        <v>953.89</v>
      </c>
      <c r="Q69" s="50" t="n">
        <v>1.98</v>
      </c>
      <c r="R69" s="49" t="n">
        <f aca="false">P69/3600</f>
        <v>0.264969444444444</v>
      </c>
      <c r="S69" s="51"/>
      <c r="T69" s="49" t="n">
        <v>336.944</v>
      </c>
      <c r="U69" s="49" t="n">
        <v>31.9053</v>
      </c>
      <c r="V69" s="49" t="n">
        <v>35.9385</v>
      </c>
      <c r="W69" s="49" t="n">
        <v>37.0413</v>
      </c>
      <c r="X69" s="49" t="n">
        <v>896.98</v>
      </c>
      <c r="Y69" s="50" t="n">
        <v>1.73</v>
      </c>
      <c r="Z69" s="49" t="n">
        <f aca="false">X69/3600</f>
        <v>0.249161111111111</v>
      </c>
      <c r="AA69" s="51"/>
      <c r="AB69" s="51"/>
      <c r="AC69" s="51"/>
    </row>
    <row r="70" customFormat="false" ht="10.8" hidden="false" customHeight="false" outlineLevel="0" collapsed="false">
      <c r="A70" s="54"/>
      <c r="B70" s="54"/>
      <c r="C70" s="54" t="n">
        <v>37</v>
      </c>
      <c r="D70" s="63" t="n">
        <f aca="false">L70</f>
        <v>154.5576</v>
      </c>
      <c r="E70" s="63" t="n">
        <f aca="false">N70</f>
        <v>33.8386</v>
      </c>
      <c r="F70" s="63" t="n">
        <f aca="false">L70</f>
        <v>154.5576</v>
      </c>
      <c r="G70" s="63" t="n">
        <f aca="false">O70</f>
        <v>34.7829</v>
      </c>
      <c r="H70" s="63" t="n">
        <f aca="false">T70</f>
        <v>156.168</v>
      </c>
      <c r="I70" s="63" t="n">
        <f aca="false">V70</f>
        <v>33.8162</v>
      </c>
      <c r="J70" s="63" t="n">
        <f aca="false">T70</f>
        <v>156.168</v>
      </c>
      <c r="K70" s="63" t="n">
        <f aca="false">W70</f>
        <v>34.7912</v>
      </c>
      <c r="L70" s="56" t="n">
        <v>154.5576</v>
      </c>
      <c r="M70" s="56" t="n">
        <v>29.0806</v>
      </c>
      <c r="N70" s="56" t="n">
        <v>33.8386</v>
      </c>
      <c r="O70" s="56" t="n">
        <v>34.7829</v>
      </c>
      <c r="P70" s="56" t="n">
        <v>836.53</v>
      </c>
      <c r="Q70" s="56" t="n">
        <v>1.52</v>
      </c>
      <c r="R70" s="56" t="n">
        <f aca="false">P70/3600</f>
        <v>0.232369444444444</v>
      </c>
      <c r="S70" s="54"/>
      <c r="T70" s="56" t="n">
        <v>156.168</v>
      </c>
      <c r="U70" s="56" t="n">
        <v>29.067</v>
      </c>
      <c r="V70" s="56" t="n">
        <v>33.8162</v>
      </c>
      <c r="W70" s="56" t="n">
        <v>34.7912</v>
      </c>
      <c r="X70" s="56" t="n">
        <v>835.08</v>
      </c>
      <c r="Y70" s="56" t="n">
        <v>1.57</v>
      </c>
      <c r="Z70" s="56" t="n">
        <f aca="false">X70/3600</f>
        <v>0.231966666666667</v>
      </c>
      <c r="AA70" s="54"/>
      <c r="AB70" s="54"/>
      <c r="AC70" s="54"/>
    </row>
    <row r="71" customFormat="false" ht="10.2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200.9608</v>
      </c>
      <c r="I71" s="60" t="n">
        <f aca="false">V71</f>
        <v>46.468</v>
      </c>
      <c r="J71" s="60" t="n">
        <f aca="false">T71</f>
        <v>2200.9608</v>
      </c>
      <c r="K71" s="60" t="n">
        <f aca="false">W71</f>
        <v>47.4539</v>
      </c>
      <c r="L71" s="57" t="n">
        <v>2173.9176</v>
      </c>
      <c r="M71" s="57" t="n">
        <v>43.0677</v>
      </c>
      <c r="N71" s="57" t="n">
        <v>46.4515</v>
      </c>
      <c r="O71" s="57" t="n">
        <v>47.4512</v>
      </c>
      <c r="P71" s="57" t="n">
        <v>13612.83</v>
      </c>
      <c r="Q71" s="50" t="n">
        <v>21.26</v>
      </c>
      <c r="R71" s="57" t="n">
        <f aca="false">P71/3600</f>
        <v>3.78134166666667</v>
      </c>
      <c r="S71" s="59"/>
      <c r="T71" s="57" t="n">
        <v>2200.9608</v>
      </c>
      <c r="U71" s="57" t="n">
        <v>43.0237</v>
      </c>
      <c r="V71" s="57" t="n">
        <v>46.468</v>
      </c>
      <c r="W71" s="57" t="n">
        <v>47.4539</v>
      </c>
      <c r="X71" s="57" t="n">
        <v>14587.47</v>
      </c>
      <c r="Y71" s="50" t="n">
        <v>18.94</v>
      </c>
      <c r="Z71" s="57" t="n">
        <f aca="false">X71/3600</f>
        <v>4.05207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48.5152</v>
      </c>
      <c r="I72" s="61" t="n">
        <f aca="false">V72</f>
        <v>45.3162</v>
      </c>
      <c r="J72" s="61" t="n">
        <f aca="false">T72</f>
        <v>848.5152</v>
      </c>
      <c r="K72" s="61" t="n">
        <f aca="false">W72</f>
        <v>46.0214</v>
      </c>
      <c r="L72" s="49" t="n">
        <v>820.6544</v>
      </c>
      <c r="M72" s="49" t="n">
        <v>40.7523</v>
      </c>
      <c r="N72" s="49" t="n">
        <v>45.3037</v>
      </c>
      <c r="O72" s="49" t="n">
        <v>46.0134</v>
      </c>
      <c r="P72" s="49" t="n">
        <v>16336.76</v>
      </c>
      <c r="Q72" s="50" t="n">
        <v>15.53</v>
      </c>
      <c r="R72" s="49" t="n">
        <f aca="false">P72/3600</f>
        <v>4.53798888888889</v>
      </c>
      <c r="S72" s="51"/>
      <c r="T72" s="49" t="n">
        <v>848.5152</v>
      </c>
      <c r="U72" s="49" t="n">
        <v>40.7108</v>
      </c>
      <c r="V72" s="49" t="n">
        <v>45.3162</v>
      </c>
      <c r="W72" s="49" t="n">
        <v>46.0214</v>
      </c>
      <c r="X72" s="49" t="n">
        <v>16366.74</v>
      </c>
      <c r="Y72" s="50" t="n">
        <v>16.07</v>
      </c>
      <c r="Z72" s="49" t="n">
        <f aca="false">X72/3600</f>
        <v>4.54631666666667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422.84</v>
      </c>
      <c r="I73" s="61" t="n">
        <f aca="false">V73</f>
        <v>43.9397</v>
      </c>
      <c r="J73" s="61" t="n">
        <f aca="false">T73</f>
        <v>422.84</v>
      </c>
      <c r="K73" s="61" t="n">
        <f aca="false">W73</f>
        <v>44.3847</v>
      </c>
      <c r="L73" s="49" t="n">
        <v>399.6832</v>
      </c>
      <c r="M73" s="49" t="n">
        <v>38.1906</v>
      </c>
      <c r="N73" s="49" t="n">
        <v>43.9294</v>
      </c>
      <c r="O73" s="49" t="n">
        <v>44.4004</v>
      </c>
      <c r="P73" s="49" t="n">
        <v>14973.58</v>
      </c>
      <c r="Q73" s="50" t="n">
        <v>16.67</v>
      </c>
      <c r="R73" s="49" t="n">
        <f aca="false">P73/3600</f>
        <v>4.15932777777778</v>
      </c>
      <c r="S73" s="51"/>
      <c r="T73" s="49" t="n">
        <v>422.84</v>
      </c>
      <c r="U73" s="49" t="n">
        <v>38.1554</v>
      </c>
      <c r="V73" s="49" t="n">
        <v>43.9397</v>
      </c>
      <c r="W73" s="49" t="n">
        <v>44.3847</v>
      </c>
      <c r="X73" s="49" t="n">
        <v>13255.46</v>
      </c>
      <c r="Y73" s="50" t="n">
        <v>14.24</v>
      </c>
      <c r="Z73" s="49" t="n">
        <f aca="false">X73/3600</f>
        <v>3.68207222222222</v>
      </c>
      <c r="AA73" s="51"/>
      <c r="AB73" s="51"/>
      <c r="AC73" s="51"/>
    </row>
    <row r="74" customFormat="false" ht="10.8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36.6904</v>
      </c>
      <c r="I74" s="62" t="n">
        <f aca="false">V74</f>
        <v>42.5844</v>
      </c>
      <c r="J74" s="62" t="n">
        <f aca="false">T74</f>
        <v>236.6904</v>
      </c>
      <c r="K74" s="62" t="n">
        <f aca="false">W74</f>
        <v>42.6869</v>
      </c>
      <c r="L74" s="56" t="n">
        <v>213.5592</v>
      </c>
      <c r="M74" s="56" t="n">
        <v>35.4859</v>
      </c>
      <c r="N74" s="56" t="n">
        <v>42.5693</v>
      </c>
      <c r="O74" s="56" t="n">
        <v>42.6739</v>
      </c>
      <c r="P74" s="56" t="n">
        <v>15334.91</v>
      </c>
      <c r="Q74" s="56" t="n">
        <v>12.98</v>
      </c>
      <c r="R74" s="56" t="n">
        <f aca="false">P74/3600</f>
        <v>4.25969722222222</v>
      </c>
      <c r="S74" s="54"/>
      <c r="T74" s="56" t="n">
        <v>236.6904</v>
      </c>
      <c r="U74" s="56" t="n">
        <v>35.4689</v>
      </c>
      <c r="V74" s="56" t="n">
        <v>42.5844</v>
      </c>
      <c r="W74" s="56" t="n">
        <v>42.6869</v>
      </c>
      <c r="X74" s="56" t="n">
        <v>13506.23</v>
      </c>
      <c r="Y74" s="56" t="n">
        <v>15.03</v>
      </c>
      <c r="Z74" s="56" t="n">
        <f aca="false">X74/3600</f>
        <v>3.75173055555556</v>
      </c>
      <c r="AA74" s="54"/>
      <c r="AB74" s="54"/>
      <c r="AC74" s="54"/>
    </row>
    <row r="75" customFormat="false" ht="10.2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90.0128</v>
      </c>
      <c r="I75" s="58" t="n">
        <f aca="false">V75</f>
        <v>48.0565</v>
      </c>
      <c r="J75" s="58" t="n">
        <f aca="false">T75</f>
        <v>2890.0128</v>
      </c>
      <c r="K75" s="58" t="n">
        <f aca="false">W75</f>
        <v>47.6899</v>
      </c>
      <c r="L75" s="57" t="n">
        <v>2866.808</v>
      </c>
      <c r="M75" s="57" t="n">
        <v>42.7808</v>
      </c>
      <c r="N75" s="57" t="n">
        <v>48.0585</v>
      </c>
      <c r="O75" s="57" t="n">
        <v>47.6692</v>
      </c>
      <c r="P75" s="57" t="n">
        <v>13964.02</v>
      </c>
      <c r="Q75" s="50" t="n">
        <v>20.96</v>
      </c>
      <c r="R75" s="57" t="n">
        <f aca="false">P75/3600</f>
        <v>3.87889444444444</v>
      </c>
      <c r="S75" s="59"/>
      <c r="T75" s="57" t="n">
        <v>2890.0128</v>
      </c>
      <c r="U75" s="57" t="n">
        <v>42.7496</v>
      </c>
      <c r="V75" s="57" t="n">
        <v>48.0565</v>
      </c>
      <c r="W75" s="57" t="n">
        <v>47.6899</v>
      </c>
      <c r="X75" s="57" t="n">
        <v>16675.28</v>
      </c>
      <c r="Y75" s="50" t="n">
        <v>20.91</v>
      </c>
      <c r="Z75" s="57" t="n">
        <f aca="false">X75/3600</f>
        <v>4.6320222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1032.9752</v>
      </c>
      <c r="I76" s="48" t="n">
        <f aca="false">V76</f>
        <v>46.6998</v>
      </c>
      <c r="J76" s="48" t="n">
        <f aca="false">T76</f>
        <v>1032.9752</v>
      </c>
      <c r="K76" s="48" t="n">
        <f aca="false">W76</f>
        <v>45.8419</v>
      </c>
      <c r="L76" s="49" t="n">
        <v>1005.8</v>
      </c>
      <c r="M76" s="49" t="n">
        <v>40.3142</v>
      </c>
      <c r="N76" s="49" t="n">
        <v>46.6917</v>
      </c>
      <c r="O76" s="49" t="n">
        <v>45.8645</v>
      </c>
      <c r="P76" s="49" t="n">
        <v>12970.44</v>
      </c>
      <c r="Q76" s="50" t="n">
        <v>16.66</v>
      </c>
      <c r="R76" s="49" t="n">
        <f aca="false">P76/3600</f>
        <v>3.6029</v>
      </c>
      <c r="S76" s="51"/>
      <c r="T76" s="49" t="n">
        <v>1032.9752</v>
      </c>
      <c r="U76" s="49" t="n">
        <v>40.2716</v>
      </c>
      <c r="V76" s="49" t="n">
        <v>46.6998</v>
      </c>
      <c r="W76" s="49" t="n">
        <v>45.8419</v>
      </c>
      <c r="X76" s="49" t="n">
        <v>13684.94</v>
      </c>
      <c r="Y76" s="50" t="n">
        <v>16.43</v>
      </c>
      <c r="Z76" s="49" t="n">
        <f aca="false">X76/3600</f>
        <v>3.80137222222222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509.1688</v>
      </c>
      <c r="I77" s="48" t="n">
        <f aca="false">V77</f>
        <v>45.3791</v>
      </c>
      <c r="J77" s="48" t="n">
        <f aca="false">T77</f>
        <v>509.1688</v>
      </c>
      <c r="K77" s="48" t="n">
        <f aca="false">W77</f>
        <v>44.0074</v>
      </c>
      <c r="L77" s="49" t="n">
        <v>485.4672</v>
      </c>
      <c r="M77" s="49" t="n">
        <v>37.6313</v>
      </c>
      <c r="N77" s="49" t="n">
        <v>45.3742</v>
      </c>
      <c r="O77" s="49" t="n">
        <v>43.9857</v>
      </c>
      <c r="P77" s="49" t="n">
        <v>15461.42</v>
      </c>
      <c r="Q77" s="50" t="n">
        <v>15.12</v>
      </c>
      <c r="R77" s="49" t="n">
        <f aca="false">P77/3600</f>
        <v>4.29483888888889</v>
      </c>
      <c r="S77" s="51"/>
      <c r="T77" s="49" t="n">
        <v>509.1688</v>
      </c>
      <c r="U77" s="49" t="n">
        <v>37.598</v>
      </c>
      <c r="V77" s="49" t="n">
        <v>45.3791</v>
      </c>
      <c r="W77" s="49" t="n">
        <v>44.0074</v>
      </c>
      <c r="X77" s="49" t="n">
        <v>15598.16</v>
      </c>
      <c r="Y77" s="50" t="n">
        <v>14.77</v>
      </c>
      <c r="Z77" s="49" t="n">
        <f aca="false">X77/3600</f>
        <v>4.33282222222222</v>
      </c>
      <c r="AA77" s="51"/>
      <c r="AB77" s="51"/>
      <c r="AC77" s="51"/>
    </row>
    <row r="78" customFormat="false" ht="10.8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82.8976</v>
      </c>
      <c r="I78" s="55" t="n">
        <f aca="false">V78</f>
        <v>44.4213</v>
      </c>
      <c r="J78" s="55" t="n">
        <f aca="false">T78</f>
        <v>282.8976</v>
      </c>
      <c r="K78" s="55" t="n">
        <f aca="false">W78</f>
        <v>42.3872</v>
      </c>
      <c r="L78" s="56" t="n">
        <v>262.392</v>
      </c>
      <c r="M78" s="56" t="n">
        <v>34.6313</v>
      </c>
      <c r="N78" s="56" t="n">
        <v>44.3943</v>
      </c>
      <c r="O78" s="56" t="n">
        <v>42.3759</v>
      </c>
      <c r="P78" s="56" t="n">
        <v>14589.04</v>
      </c>
      <c r="Q78" s="56" t="n">
        <v>14.15</v>
      </c>
      <c r="R78" s="56" t="n">
        <f aca="false">P78/3600</f>
        <v>4.05251111111111</v>
      </c>
      <c r="S78" s="54"/>
      <c r="T78" s="56" t="n">
        <v>282.8976</v>
      </c>
      <c r="U78" s="56" t="n">
        <v>34.6008</v>
      </c>
      <c r="V78" s="56" t="n">
        <v>44.4213</v>
      </c>
      <c r="W78" s="56" t="n">
        <v>42.3872</v>
      </c>
      <c r="X78" s="56" t="n">
        <v>13395.37</v>
      </c>
      <c r="Y78" s="56" t="n">
        <v>12.81</v>
      </c>
      <c r="Z78" s="56" t="n">
        <f aca="false">X78/3600</f>
        <v>3.72093611111111</v>
      </c>
      <c r="AA78" s="54"/>
      <c r="AB78" s="54"/>
      <c r="AC78" s="54"/>
    </row>
    <row r="79" customFormat="false" ht="10.2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93.0408</v>
      </c>
      <c r="I79" s="58" t="n">
        <f aca="false">V79</f>
        <v>47.7615</v>
      </c>
      <c r="J79" s="58" t="n">
        <f aca="false">T79</f>
        <v>2393.0408</v>
      </c>
      <c r="K79" s="58" t="n">
        <f aca="false">W79</f>
        <v>47.9118</v>
      </c>
      <c r="L79" s="57" t="n">
        <v>2380.94</v>
      </c>
      <c r="M79" s="57" t="n">
        <v>42.7995</v>
      </c>
      <c r="N79" s="57" t="n">
        <v>47.7606</v>
      </c>
      <c r="O79" s="57" t="n">
        <v>47.9195</v>
      </c>
      <c r="P79" s="57" t="n">
        <v>15378</v>
      </c>
      <c r="Q79" s="50" t="n">
        <v>22.8</v>
      </c>
      <c r="R79" s="57" t="n">
        <f aca="false">P79/3600</f>
        <v>4.27166666666667</v>
      </c>
      <c r="S79" s="59"/>
      <c r="T79" s="57" t="n">
        <v>2393.0408</v>
      </c>
      <c r="U79" s="57" t="n">
        <v>42.7519</v>
      </c>
      <c r="V79" s="57" t="n">
        <v>47.7615</v>
      </c>
      <c r="W79" s="57" t="n">
        <v>47.9118</v>
      </c>
      <c r="X79" s="57" t="n">
        <v>14018.43</v>
      </c>
      <c r="Y79" s="50" t="n">
        <v>17.83</v>
      </c>
      <c r="Z79" s="57" t="n">
        <f aca="false">X79/3600</f>
        <v>3.89400833333333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836.0976</v>
      </c>
      <c r="I80" s="48" t="n">
        <f aca="false">V80</f>
        <v>46.0709</v>
      </c>
      <c r="J80" s="48" t="n">
        <f aca="false">T80</f>
        <v>836.0976</v>
      </c>
      <c r="K80" s="48" t="n">
        <f aca="false">W80</f>
        <v>46.1673</v>
      </c>
      <c r="L80" s="49" t="n">
        <v>813.9848</v>
      </c>
      <c r="M80" s="49" t="n">
        <v>40.3724</v>
      </c>
      <c r="N80" s="49" t="n">
        <v>46.0803</v>
      </c>
      <c r="O80" s="49" t="n">
        <v>46.149</v>
      </c>
      <c r="P80" s="49" t="n">
        <v>12982.32</v>
      </c>
      <c r="Q80" s="50" t="n">
        <v>16.36</v>
      </c>
      <c r="R80" s="49" t="n">
        <f aca="false">P80/3600</f>
        <v>3.6062</v>
      </c>
      <c r="S80" s="51"/>
      <c r="T80" s="49" t="n">
        <v>836.0976</v>
      </c>
      <c r="U80" s="49" t="n">
        <v>40.3385</v>
      </c>
      <c r="V80" s="49" t="n">
        <v>46.0709</v>
      </c>
      <c r="W80" s="49" t="n">
        <v>46.1673</v>
      </c>
      <c r="X80" s="49" t="n">
        <v>14156.64</v>
      </c>
      <c r="Y80" s="50" t="n">
        <v>15.58</v>
      </c>
      <c r="Z80" s="49" t="n">
        <f aca="false">X80/3600</f>
        <v>3.9324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393.3304</v>
      </c>
      <c r="I81" s="48" t="n">
        <f aca="false">V81</f>
        <v>44.3614</v>
      </c>
      <c r="J81" s="48" t="n">
        <f aca="false">T81</f>
        <v>393.3304</v>
      </c>
      <c r="K81" s="48" t="n">
        <f aca="false">W81</f>
        <v>44.1894</v>
      </c>
      <c r="L81" s="49" t="n">
        <v>371.5232</v>
      </c>
      <c r="M81" s="49" t="n">
        <v>37.8675</v>
      </c>
      <c r="N81" s="49" t="n">
        <v>44.3791</v>
      </c>
      <c r="O81" s="49" t="n">
        <v>44.2388</v>
      </c>
      <c r="P81" s="49" t="n">
        <v>14827.44</v>
      </c>
      <c r="Q81" s="50" t="n">
        <v>13.51</v>
      </c>
      <c r="R81" s="49" t="n">
        <f aca="false">P81/3600</f>
        <v>4.11873333333333</v>
      </c>
      <c r="S81" s="51"/>
      <c r="T81" s="49" t="n">
        <v>393.3304</v>
      </c>
      <c r="U81" s="49" t="n">
        <v>37.8183</v>
      </c>
      <c r="V81" s="49" t="n">
        <v>44.3614</v>
      </c>
      <c r="W81" s="49" t="n">
        <v>44.1894</v>
      </c>
      <c r="X81" s="49" t="n">
        <v>12597.2</v>
      </c>
      <c r="Y81" s="50" t="n">
        <v>13.06</v>
      </c>
      <c r="Z81" s="49" t="n">
        <f aca="false">X81/3600</f>
        <v>3.49922222222222</v>
      </c>
      <c r="AA81" s="51"/>
      <c r="AB81" s="51"/>
      <c r="AC81" s="51"/>
    </row>
    <row r="82" customFormat="false" ht="10.8" hidden="false" customHeight="false" outlineLevel="0" collapsed="false">
      <c r="A82" s="54"/>
      <c r="B82" s="54"/>
      <c r="C82" s="54" t="n">
        <v>37</v>
      </c>
      <c r="D82" s="63" t="n">
        <f aca="false">L82</f>
        <v>197.1992</v>
      </c>
      <c r="E82" s="63" t="n">
        <f aca="false">N82</f>
        <v>42.7845</v>
      </c>
      <c r="F82" s="63" t="n">
        <f aca="false">L82</f>
        <v>197.1992</v>
      </c>
      <c r="G82" s="63" t="n">
        <f aca="false">O82</f>
        <v>42.3778</v>
      </c>
      <c r="H82" s="63" t="n">
        <f aca="false">T82</f>
        <v>217.252</v>
      </c>
      <c r="I82" s="63" t="n">
        <f aca="false">V82</f>
        <v>42.7456</v>
      </c>
      <c r="J82" s="63" t="n">
        <f aca="false">T82</f>
        <v>217.252</v>
      </c>
      <c r="K82" s="63" t="n">
        <f aca="false">W82</f>
        <v>42.3652</v>
      </c>
      <c r="L82" s="56" t="n">
        <v>197.1992</v>
      </c>
      <c r="M82" s="56" t="n">
        <v>35.2305</v>
      </c>
      <c r="N82" s="56" t="n">
        <v>42.7845</v>
      </c>
      <c r="O82" s="56" t="n">
        <v>42.3778</v>
      </c>
      <c r="P82" s="56" t="n">
        <v>14760.01</v>
      </c>
      <c r="Q82" s="56" t="n">
        <v>13.72</v>
      </c>
      <c r="R82" s="56" t="n">
        <f aca="false">P82/3600</f>
        <v>4.10000277777778</v>
      </c>
      <c r="S82" s="54"/>
      <c r="T82" s="56" t="n">
        <v>217.252</v>
      </c>
      <c r="U82" s="56" t="n">
        <v>35.1845</v>
      </c>
      <c r="V82" s="56" t="n">
        <v>42.7456</v>
      </c>
      <c r="W82" s="56" t="n">
        <v>42.3652</v>
      </c>
      <c r="X82" s="56" t="n">
        <v>13107.73</v>
      </c>
      <c r="Y82" s="56" t="n">
        <v>13.21</v>
      </c>
      <c r="Z82" s="56" t="n">
        <f aca="false">X82/3600</f>
        <v>3.64103611111111</v>
      </c>
      <c r="AA82" s="54"/>
      <c r="AB82" s="54"/>
      <c r="AC82" s="54"/>
    </row>
    <row r="83" customFormat="false" ht="10.2" hidden="false" customHeight="false" outlineLevel="0" collapsed="false">
      <c r="A83" s="95"/>
      <c r="B83" s="95" t="s">
        <v>5</v>
      </c>
      <c r="C83" s="95"/>
      <c r="D83" s="101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0.2" hidden="false" customHeight="false" outlineLevel="0" collapsed="false">
      <c r="B84" s="36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0.2" hidden="false" customHeight="false" outlineLevel="0" collapsed="false">
      <c r="B85" s="36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0.2" hidden="false" customHeight="false" outlineLevel="0" collapsed="false">
      <c r="B86" s="36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0.2" hidden="false" customHeight="false" outlineLevel="0" collapsed="false">
      <c r="B87" s="36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0.2" hidden="false" customHeight="false" outlineLevel="0" collapsed="false">
      <c r="B88" s="72" t="s">
        <v>10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6" t="s">
        <v>58</v>
      </c>
      <c r="P89" s="68"/>
      <c r="Q89" s="68" t="n">
        <f aca="false">GEOMEAN(Q3:Q82)*100</f>
        <v>1207.44949349067</v>
      </c>
      <c r="R89" s="68" t="n">
        <f aca="false">GEOMEAN(R3:R82)*100</f>
        <v>223.512716071011</v>
      </c>
      <c r="S89" s="68"/>
      <c r="T89" s="68"/>
      <c r="U89" s="68"/>
      <c r="V89" s="68"/>
      <c r="W89" s="68"/>
      <c r="X89" s="68"/>
      <c r="Y89" s="68" t="n">
        <f aca="false">GEOMEAN(Y3:Y82)*100</f>
        <v>1114.86805122123</v>
      </c>
      <c r="Z89" s="68" t="n">
        <f aca="false">GEOMEAN(Z3:Z82)*100</f>
        <v>215.416573925813</v>
      </c>
    </row>
    <row r="90" customFormat="false" ht="10.2" hidden="false" customHeight="false" outlineLevel="0" collapsed="false">
      <c r="B90" s="36" t="s">
        <v>59</v>
      </c>
      <c r="X90" s="78"/>
      <c r="Y90" s="78" t="n">
        <f aca="false">Y89/Q89</f>
        <v>0.923324791000742</v>
      </c>
      <c r="Z90" s="78" t="n">
        <f aca="false">Z89/R89</f>
        <v>0.963777711230414</v>
      </c>
    </row>
    <row r="91" customFormat="false" ht="10.2" hidden="false" customHeight="false" outlineLevel="0" collapsed="false">
      <c r="B91" s="36" t="s">
        <v>60</v>
      </c>
      <c r="P91" s="67"/>
      <c r="Q91" s="67" t="n">
        <f aca="false">SUM(Q19:Q82)/3600</f>
        <v>0.336302777777778</v>
      </c>
      <c r="R91" s="67" t="n">
        <f aca="false">SUM(R19:R82)</f>
        <v>235.883902777778</v>
      </c>
      <c r="X91" s="67"/>
      <c r="Y91" s="67" t="n">
        <f aca="false">SUM(Y19:Y82)/3600</f>
        <v>0.308238888888889</v>
      </c>
      <c r="Z91" s="67" t="n">
        <f aca="false">SUM(Z19:Z82)</f>
        <v>226.3828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rboitard</cp:lastModifiedBy>
  <cp:lastPrinted>2010-08-23T01:57:13Z</cp:lastPrinted>
  <dcterms:modified xsi:type="dcterms:W3CDTF">2011-03-14T14:02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