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3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$90</f>
        <v>#NUM!</v>
      </c>
      <c r="D11" s="27"/>
      <c r="E11" s="27"/>
      <c r="F11" s="27" t="e">
        <f aca="false">'Intra LoCo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3.2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3.2" hidden="false" customHeight="false" outlineLevel="0" collapsed="false">
      <c r="B21" s="23" t="s">
        <v>11</v>
      </c>
      <c r="C21" s="24" t="n">
        <f aca="false">'Random access'!$Z$90</f>
        <v>1.14462488937719</v>
      </c>
      <c r="D21" s="24"/>
      <c r="E21" s="24"/>
      <c r="F21" s="24" t="n">
        <f aca="false">'Random access LoCo'!$Z$90</f>
        <v>1.12711696232557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$90</f>
        <v>0.86248182692289</v>
      </c>
      <c r="D22" s="27"/>
      <c r="E22" s="27"/>
      <c r="F22" s="27" t="n">
        <f aca="false">'Random access LoCo'!$Y$90</f>
        <v>1.11709541624477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1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3.2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3.2" hidden="false" customHeight="false" outlineLevel="0" collapsed="false">
      <c r="B32" s="23" t="s">
        <v>11</v>
      </c>
      <c r="C32" s="24" t="n">
        <f aca="false">'Low delay'!$Z$90</f>
        <v>1.10578618601321</v>
      </c>
      <c r="D32" s="24"/>
      <c r="E32" s="24"/>
      <c r="F32" s="24" t="n">
        <f aca="false">'Low delay LoCo'!$Z$90</f>
        <v>1.11201309623547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$90</f>
        <v>0.990864790085786</v>
      </c>
      <c r="D33" s="27"/>
      <c r="E33" s="27"/>
      <c r="F33" s="27" t="n">
        <f aca="false">'Low delay LoCo'!$Y$90</f>
        <v>1.00328790409933</v>
      </c>
      <c r="G33" s="27"/>
      <c r="H33" s="27"/>
      <c r="I33" s="25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/>
      <c r="M3" s="49"/>
      <c r="N3" s="49"/>
      <c r="O3" s="49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0.2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/>
      <c r="M7" s="57"/>
      <c r="N7" s="57"/>
      <c r="O7" s="57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0.2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/>
      <c r="M11" s="49"/>
      <c r="N11" s="49"/>
      <c r="O11" s="49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0.2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/>
      <c r="M15" s="57"/>
      <c r="N15" s="57"/>
      <c r="O15" s="57"/>
      <c r="P15" s="49"/>
      <c r="Q15" s="50"/>
      <c r="R15" s="49" t="n">
        <f aca="false">P15/3600</f>
        <v>0</v>
      </c>
      <c r="S15" s="51"/>
      <c r="T15" s="57"/>
      <c r="U15" s="57"/>
      <c r="V15" s="57"/>
      <c r="W15" s="57"/>
      <c r="X15" s="49"/>
      <c r="Y15" s="49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0.2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0.2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0.2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0.2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0.2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0.2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0.2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0.2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0.2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0.2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0.2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0.2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0.2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0.2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0.2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0.2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0.2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8</v>
      </c>
      <c r="P89" s="68"/>
      <c r="Q89" s="68" t="e">
        <f aca="false">GEOMEAN(Q3:Q82)*100</f>
        <v>#NUM!</v>
      </c>
      <c r="R89" s="68" t="n">
        <f aca="false">GEOMEAN(R3:R82)*100</f>
        <v>0</v>
      </c>
      <c r="S89" s="68"/>
      <c r="T89" s="68"/>
      <c r="U89" s="68"/>
      <c r="V89" s="68"/>
      <c r="W89" s="68"/>
      <c r="X89" s="68"/>
      <c r="Y89" s="68" t="e">
        <f aca="false">GEOMEAN(Y3:Y82)*100</f>
        <v>#NUM!</v>
      </c>
      <c r="Z89" s="68" t="n">
        <f aca="false">GEOMEAN(Z3:Z82)*100</f>
        <v>0</v>
      </c>
    </row>
    <row r="90" customFormat="false" ht="10.2" hidden="false" customHeight="false" outlineLevel="0" collapsed="false">
      <c r="B90" s="36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0.2" hidden="false" customHeight="false" outlineLevel="0" collapsed="false">
      <c r="B91" s="36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7"/>
      <c r="M3" s="57"/>
      <c r="N3" s="57"/>
      <c r="O3" s="57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0.2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/>
      <c r="M7" s="49"/>
      <c r="N7" s="49"/>
      <c r="O7" s="49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0.2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/>
      <c r="M11" s="57"/>
      <c r="N11" s="57"/>
      <c r="O11" s="57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0.2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49"/>
      <c r="M15" s="49"/>
      <c r="N15" s="49"/>
      <c r="O15" s="49"/>
      <c r="P15" s="49"/>
      <c r="Q15" s="50"/>
      <c r="R15" s="49" t="n">
        <f aca="false">P15/3600</f>
        <v>0</v>
      </c>
      <c r="S15" s="51"/>
      <c r="T15" s="57"/>
      <c r="U15" s="57"/>
      <c r="V15" s="57"/>
      <c r="W15" s="57"/>
      <c r="X15" s="49"/>
      <c r="Y15" s="49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0.2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0.2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0.2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0.2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0.2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0.2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0.2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0.2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0.2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0.2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0.2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0.2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0.2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0.2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0.2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0.2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0.2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8</v>
      </c>
      <c r="P89" s="68"/>
      <c r="Q89" s="68" t="e">
        <f aca="false">GEOMEAN(Q3:Q82)*100</f>
        <v>#NUM!</v>
      </c>
      <c r="R89" s="68" t="n">
        <f aca="false">GEOMEAN(R3:R82)*100</f>
        <v>0</v>
      </c>
      <c r="S89" s="68"/>
      <c r="T89" s="68"/>
      <c r="U89" s="68"/>
      <c r="V89" s="68"/>
      <c r="W89" s="68"/>
      <c r="X89" s="68"/>
      <c r="Y89" s="68" t="e">
        <f aca="false">GEOMEAN(Y3:Y82)*100</f>
        <v>#NUM!</v>
      </c>
      <c r="Z89" s="68" t="n">
        <f aca="false">GEOMEAN(Z3:Z82)*100</f>
        <v>0</v>
      </c>
    </row>
    <row r="90" customFormat="false" ht="10.2" hidden="false" customHeight="false" outlineLevel="0" collapsed="false">
      <c r="B90" s="36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0.2" hidden="false" customHeight="false" outlineLevel="0" collapsed="false">
      <c r="B91" s="36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53.736</v>
      </c>
      <c r="I3" s="48" t="n">
        <f aca="false">V3</f>
        <v>41.595</v>
      </c>
      <c r="J3" s="48" t="n">
        <f aca="false">T3</f>
        <v>13653.736</v>
      </c>
      <c r="K3" s="48" t="n">
        <f aca="false">W3</f>
        <v>44.2615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19073.43</v>
      </c>
      <c r="Q3" s="50" t="n">
        <v>58.74</v>
      </c>
      <c r="R3" s="49" t="n">
        <f aca="false">P3/3600</f>
        <v>5.298175</v>
      </c>
      <c r="S3" s="51"/>
      <c r="T3" s="57" t="n">
        <v>13653.736</v>
      </c>
      <c r="U3" s="57" t="n">
        <v>41.796</v>
      </c>
      <c r="V3" s="57" t="n">
        <v>41.595</v>
      </c>
      <c r="W3" s="57" t="n">
        <v>44.2615</v>
      </c>
      <c r="X3" s="49" t="n">
        <v>21498.79</v>
      </c>
      <c r="Y3" s="50" t="n">
        <v>53.94</v>
      </c>
      <c r="Z3" s="49" t="n">
        <f aca="false">X3/3600</f>
        <v>5.971886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9.1424</v>
      </c>
      <c r="I4" s="48" t="n">
        <f aca="false">V4</f>
        <v>39.8589</v>
      </c>
      <c r="J4" s="48" t="n">
        <f aca="false">T4</f>
        <v>5629.1424</v>
      </c>
      <c r="K4" s="48" t="n">
        <f aca="false">W4</f>
        <v>42.3394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6291.82</v>
      </c>
      <c r="Q4" s="50" t="n">
        <v>51.29</v>
      </c>
      <c r="R4" s="49" t="n">
        <f aca="false">P4/3600</f>
        <v>4.52550555555556</v>
      </c>
      <c r="S4" s="51"/>
      <c r="T4" s="49" t="n">
        <v>5629.1424</v>
      </c>
      <c r="U4" s="49" t="n">
        <v>39.2418</v>
      </c>
      <c r="V4" s="49" t="n">
        <v>39.8589</v>
      </c>
      <c r="W4" s="49" t="n">
        <v>42.3394</v>
      </c>
      <c r="X4" s="49" t="n">
        <v>21010.65</v>
      </c>
      <c r="Y4" s="50" t="n">
        <v>48.83</v>
      </c>
      <c r="Z4" s="49" t="n">
        <f aca="false">X4/3600</f>
        <v>5.83629166666667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81.7776</v>
      </c>
      <c r="I5" s="48" t="n">
        <f aca="false">V5</f>
        <v>38.3621</v>
      </c>
      <c r="J5" s="48" t="n">
        <f aca="false">T5</f>
        <v>2681.7776</v>
      </c>
      <c r="K5" s="48" t="n">
        <f aca="false">W5</f>
        <v>40.7042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6289.11</v>
      </c>
      <c r="Q5" s="50" t="n">
        <v>43.88</v>
      </c>
      <c r="R5" s="49" t="n">
        <f aca="false">P5/3600</f>
        <v>4.52475277777778</v>
      </c>
      <c r="S5" s="51"/>
      <c r="T5" s="49" t="n">
        <v>2681.7776</v>
      </c>
      <c r="U5" s="49" t="n">
        <v>36.6357</v>
      </c>
      <c r="V5" s="49" t="n">
        <v>38.3621</v>
      </c>
      <c r="W5" s="49" t="n">
        <v>40.7042</v>
      </c>
      <c r="X5" s="49" t="n">
        <v>18139.1</v>
      </c>
      <c r="Y5" s="50" t="n">
        <v>38.66</v>
      </c>
      <c r="Z5" s="49" t="n">
        <f aca="false">X5/3600</f>
        <v>5.03863888888889</v>
      </c>
      <c r="AA5" s="51"/>
      <c r="AB5" s="51"/>
      <c r="AC5" s="51"/>
    </row>
    <row r="6" customFormat="false" ht="10.8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3.1024</v>
      </c>
      <c r="I6" s="55" t="n">
        <f aca="false">V6</f>
        <v>36.8451</v>
      </c>
      <c r="J6" s="55" t="n">
        <f aca="false">T6</f>
        <v>1363.1024</v>
      </c>
      <c r="K6" s="55" t="n">
        <f aca="false">W6</f>
        <v>39.2036</v>
      </c>
      <c r="L6" s="56" t="n">
        <v>1363.3024</v>
      </c>
      <c r="M6" s="56" t="n">
        <v>34.0109</v>
      </c>
      <c r="N6" s="56" t="n">
        <v>36.8466</v>
      </c>
      <c r="O6" s="56" t="n">
        <v>39.2058</v>
      </c>
      <c r="P6" s="56" t="n">
        <v>15296.71</v>
      </c>
      <c r="Q6" s="56" t="n">
        <v>39.62</v>
      </c>
      <c r="R6" s="56" t="n">
        <f aca="false">P6/3600</f>
        <v>4.24908611111111</v>
      </c>
      <c r="S6" s="54"/>
      <c r="T6" s="56" t="n">
        <v>1363.1024</v>
      </c>
      <c r="U6" s="56" t="n">
        <v>33.9976</v>
      </c>
      <c r="V6" s="56" t="n">
        <v>36.8451</v>
      </c>
      <c r="W6" s="56" t="n">
        <v>39.2036</v>
      </c>
      <c r="X6" s="56" t="n">
        <v>17781.12</v>
      </c>
      <c r="Y6" s="56" t="n">
        <v>35.31</v>
      </c>
      <c r="Z6" s="56" t="n">
        <f aca="false">X6/3600</f>
        <v>4.9392</v>
      </c>
      <c r="AA6" s="54"/>
      <c r="AB6" s="54"/>
      <c r="AC6" s="54"/>
    </row>
    <row r="7" customFormat="false" ht="10.2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24.4112</v>
      </c>
      <c r="I7" s="48" t="n">
        <f aca="false">V7</f>
        <v>45.1199</v>
      </c>
      <c r="J7" s="48" t="n">
        <f aca="false">T7</f>
        <v>34624.4112</v>
      </c>
      <c r="K7" s="48" t="n">
        <f aca="false">W7</f>
        <v>44.8187</v>
      </c>
      <c r="L7" s="57" t="n">
        <v>34686.2064</v>
      </c>
      <c r="M7" s="57" t="n">
        <v>40.4133</v>
      </c>
      <c r="N7" s="57" t="n">
        <v>45.1182</v>
      </c>
      <c r="O7" s="57" t="n">
        <v>44.8148</v>
      </c>
      <c r="P7" s="49" t="n">
        <v>27983.08</v>
      </c>
      <c r="Q7" s="50" t="n">
        <v>73.92</v>
      </c>
      <c r="R7" s="49" t="n">
        <f aca="false">P7/3600</f>
        <v>7.77307777777778</v>
      </c>
      <c r="S7" s="51"/>
      <c r="T7" s="49" t="n">
        <v>34624.4112</v>
      </c>
      <c r="U7" s="49" t="n">
        <v>40.4116</v>
      </c>
      <c r="V7" s="49" t="n">
        <v>45.1199</v>
      </c>
      <c r="W7" s="49" t="n">
        <v>44.8187</v>
      </c>
      <c r="X7" s="49" t="n">
        <v>28137.89</v>
      </c>
      <c r="Y7" s="50" t="n">
        <v>71.91</v>
      </c>
      <c r="Z7" s="49" t="n">
        <f aca="false">X7/3600</f>
        <v>7.816080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60.7968</v>
      </c>
      <c r="I8" s="48" t="n">
        <f aca="false">V8</f>
        <v>43.208</v>
      </c>
      <c r="J8" s="48" t="n">
        <f aca="false">T8</f>
        <v>16760.7968</v>
      </c>
      <c r="K8" s="48" t="n">
        <f aca="false">W8</f>
        <v>43.4574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22489.33</v>
      </c>
      <c r="Q8" s="50" t="n">
        <v>70.53</v>
      </c>
      <c r="R8" s="49" t="n">
        <f aca="false">P8/3600</f>
        <v>6.24703611111111</v>
      </c>
      <c r="S8" s="51"/>
      <c r="T8" s="49" t="n">
        <v>16760.7968</v>
      </c>
      <c r="U8" s="49" t="n">
        <v>37.3791</v>
      </c>
      <c r="V8" s="49" t="n">
        <v>43.208</v>
      </c>
      <c r="W8" s="49" t="n">
        <v>43.4574</v>
      </c>
      <c r="X8" s="49" t="n">
        <v>23606.12</v>
      </c>
      <c r="Y8" s="50" t="n">
        <v>63.11</v>
      </c>
      <c r="Z8" s="49" t="n">
        <f aca="false">X8/3600</f>
        <v>6.55725555555556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60.7792</v>
      </c>
      <c r="I9" s="48" t="n">
        <f aca="false">V9</f>
        <v>41.4153</v>
      </c>
      <c r="J9" s="48" t="n">
        <f aca="false">T9</f>
        <v>8760.7792</v>
      </c>
      <c r="K9" s="48" t="n">
        <f aca="false">W9</f>
        <v>42.0105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9870.34</v>
      </c>
      <c r="Q9" s="50" t="n">
        <v>62.08</v>
      </c>
      <c r="R9" s="49" t="n">
        <f aca="false">P9/3600</f>
        <v>5.51953888888889</v>
      </c>
      <c r="S9" s="51"/>
      <c r="T9" s="49" t="n">
        <v>8760.7792</v>
      </c>
      <c r="U9" s="49" t="n">
        <v>34.4062</v>
      </c>
      <c r="V9" s="49" t="n">
        <v>41.4153</v>
      </c>
      <c r="W9" s="49" t="n">
        <v>42.0105</v>
      </c>
      <c r="X9" s="49" t="n">
        <v>21697.34</v>
      </c>
      <c r="Y9" s="50" t="n">
        <v>59.34</v>
      </c>
      <c r="Z9" s="49" t="n">
        <f aca="false">X9/3600</f>
        <v>6.02703888888889</v>
      </c>
      <c r="AA9" s="51"/>
      <c r="AB9" s="51"/>
      <c r="AC9" s="51"/>
    </row>
    <row r="10" customFormat="false" ht="10.8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08.6288</v>
      </c>
      <c r="I10" s="55" t="n">
        <f aca="false">V10</f>
        <v>39.7731</v>
      </c>
      <c r="J10" s="55" t="n">
        <f aca="false">T10</f>
        <v>4808.6288</v>
      </c>
      <c r="K10" s="55" t="n">
        <f aca="false">W10</f>
        <v>40.5996</v>
      </c>
      <c r="L10" s="56" t="n">
        <v>4816.5648</v>
      </c>
      <c r="M10" s="56" t="n">
        <v>31.5906</v>
      </c>
      <c r="N10" s="56" t="n">
        <v>39.7612</v>
      </c>
      <c r="O10" s="56" t="n">
        <v>40.5948</v>
      </c>
      <c r="P10" s="56" t="n">
        <v>18543.56</v>
      </c>
      <c r="Q10" s="56" t="n">
        <v>61.08</v>
      </c>
      <c r="R10" s="56" t="n">
        <f aca="false">P10/3600</f>
        <v>5.15098888888889</v>
      </c>
      <c r="S10" s="54"/>
      <c r="T10" s="56" t="n">
        <v>4808.6288</v>
      </c>
      <c r="U10" s="56" t="n">
        <v>31.5973</v>
      </c>
      <c r="V10" s="56" t="n">
        <v>39.7731</v>
      </c>
      <c r="W10" s="56" t="n">
        <v>40.5996</v>
      </c>
      <c r="X10" s="56" t="n">
        <v>20316.39</v>
      </c>
      <c r="Y10" s="56" t="n">
        <v>53.82</v>
      </c>
      <c r="Z10" s="56" t="n">
        <f aca="false">X10/3600</f>
        <v>5.64344166666667</v>
      </c>
      <c r="AA10" s="54"/>
      <c r="AB10" s="54"/>
      <c r="AC10" s="54"/>
    </row>
    <row r="11" customFormat="false" ht="10.2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673.0352</v>
      </c>
      <c r="I11" s="48" t="n">
        <f aca="false">V11</f>
        <v>39.1964</v>
      </c>
      <c r="J11" s="48" t="n">
        <f aca="false">T11</f>
        <v>220673.0352</v>
      </c>
      <c r="K11" s="48" t="n">
        <f aca="false">W11</f>
        <v>37.7641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73375.45</v>
      </c>
      <c r="Q11" s="50" t="n">
        <v>191.08</v>
      </c>
      <c r="R11" s="49" t="n">
        <f aca="false">P11/3600</f>
        <v>20.3820694444444</v>
      </c>
      <c r="S11" s="51"/>
      <c r="T11" s="57" t="n">
        <v>220673.0352</v>
      </c>
      <c r="U11" s="57" t="n">
        <v>39.6008</v>
      </c>
      <c r="V11" s="57" t="n">
        <v>39.1964</v>
      </c>
      <c r="W11" s="57" t="n">
        <v>37.7641</v>
      </c>
      <c r="X11" s="49" t="n">
        <v>77391.14</v>
      </c>
      <c r="Y11" s="50" t="n">
        <v>182.88</v>
      </c>
      <c r="Z11" s="49" t="n">
        <f aca="false">X11/3600</f>
        <v>21.497538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04.672</v>
      </c>
      <c r="I12" s="48" t="n">
        <f aca="false">V12</f>
        <v>37.9845</v>
      </c>
      <c r="J12" s="48" t="n">
        <f aca="false">T12</f>
        <v>96804.672</v>
      </c>
      <c r="K12" s="48" t="n">
        <f aca="false">W12</f>
        <v>36.5755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58071.32</v>
      </c>
      <c r="Q12" s="50" t="n">
        <v>154.66</v>
      </c>
      <c r="R12" s="49" t="n">
        <f aca="false">P12/3600</f>
        <v>16.1309222222222</v>
      </c>
      <c r="S12" s="51"/>
      <c r="T12" s="49" t="n">
        <v>96804.672</v>
      </c>
      <c r="U12" s="49" t="n">
        <v>33.7349</v>
      </c>
      <c r="V12" s="49" t="n">
        <v>37.9845</v>
      </c>
      <c r="W12" s="49" t="n">
        <v>36.5755</v>
      </c>
      <c r="X12" s="49" t="n">
        <v>63169.28</v>
      </c>
      <c r="Y12" s="50" t="n">
        <v>157.07</v>
      </c>
      <c r="Z12" s="49" t="n">
        <f aca="false">X12/3600</f>
        <v>17.5470222222222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394.5216</v>
      </c>
      <c r="I13" s="48" t="n">
        <f aca="false">V13</f>
        <v>36.6393</v>
      </c>
      <c r="J13" s="48" t="n">
        <f aca="false">T13</f>
        <v>30394.5216</v>
      </c>
      <c r="K13" s="48" t="n">
        <f aca="false">W13</f>
        <v>35.3812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43664.05</v>
      </c>
      <c r="Q13" s="50" t="n">
        <v>121.83</v>
      </c>
      <c r="R13" s="49" t="n">
        <f aca="false">P13/3600</f>
        <v>12.1289027777778</v>
      </c>
      <c r="S13" s="51"/>
      <c r="T13" s="49" t="n">
        <v>30394.5216</v>
      </c>
      <c r="U13" s="49" t="n">
        <v>29.7715</v>
      </c>
      <c r="V13" s="49" t="n">
        <v>36.6393</v>
      </c>
      <c r="W13" s="49" t="n">
        <v>35.3812</v>
      </c>
      <c r="X13" s="49" t="n">
        <v>49397.2</v>
      </c>
      <c r="Y13" s="50" t="n">
        <v>121.81</v>
      </c>
      <c r="Z13" s="49" t="n">
        <f aca="false">X13/3600</f>
        <v>13.7214444444444</v>
      </c>
      <c r="AA13" s="51"/>
      <c r="AB13" s="51"/>
      <c r="AC13" s="51"/>
    </row>
    <row r="14" customFormat="false" ht="10.8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4.0672</v>
      </c>
      <c r="I14" s="55" t="n">
        <f aca="false">V14</f>
        <v>35.0861</v>
      </c>
      <c r="J14" s="55" t="n">
        <f aca="false">T14</f>
        <v>7134.0672</v>
      </c>
      <c r="K14" s="55" t="n">
        <f aca="false">W14</f>
        <v>33.9354</v>
      </c>
      <c r="L14" s="56" t="n">
        <v>7137.9392</v>
      </c>
      <c r="M14" s="56" t="n">
        <v>28.0361</v>
      </c>
      <c r="N14" s="56" t="n">
        <v>35.0876</v>
      </c>
      <c r="O14" s="56" t="n">
        <v>33.9349</v>
      </c>
      <c r="P14" s="56" t="n">
        <v>37496.91</v>
      </c>
      <c r="Q14" s="56" t="n">
        <v>90.86</v>
      </c>
      <c r="R14" s="56" t="n">
        <f aca="false">P14/3600</f>
        <v>10.4158083333333</v>
      </c>
      <c r="S14" s="54"/>
      <c r="T14" s="56" t="n">
        <v>7134.0672</v>
      </c>
      <c r="U14" s="56" t="n">
        <v>28.0335</v>
      </c>
      <c r="V14" s="56" t="n">
        <v>35.0861</v>
      </c>
      <c r="W14" s="56" t="n">
        <v>33.9354</v>
      </c>
      <c r="X14" s="56" t="n">
        <v>39900.22</v>
      </c>
      <c r="Y14" s="56" t="n">
        <v>90.9</v>
      </c>
      <c r="Z14" s="56" t="n">
        <f aca="false">X14/3600</f>
        <v>11.0833944444444</v>
      </c>
      <c r="AA14" s="54"/>
      <c r="AB14" s="54"/>
      <c r="AC14" s="54"/>
    </row>
    <row r="15" customFormat="false" ht="10.2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56.824</v>
      </c>
      <c r="I15" s="48" t="n">
        <f aca="false">V15</f>
        <v>46.7215</v>
      </c>
      <c r="J15" s="48" t="n">
        <f aca="false">T15</f>
        <v>24056.824</v>
      </c>
      <c r="K15" s="48" t="n">
        <f aca="false">W15</f>
        <v>46.4244</v>
      </c>
      <c r="L15" s="57" t="n">
        <v>24095.4096</v>
      </c>
      <c r="M15" s="57" t="n">
        <v>41.6487</v>
      </c>
      <c r="N15" s="57" t="n">
        <v>46.7185</v>
      </c>
      <c r="O15" s="57" t="n">
        <v>46.4234</v>
      </c>
      <c r="P15" s="49" t="n">
        <v>47442.38</v>
      </c>
      <c r="Q15" s="50" t="n">
        <v>118.22</v>
      </c>
      <c r="R15" s="49" t="n">
        <f aca="false">P15/3600</f>
        <v>13.1784388888889</v>
      </c>
      <c r="S15" s="51"/>
      <c r="T15" s="49" t="n">
        <v>24056.824</v>
      </c>
      <c r="U15" s="49" t="n">
        <v>41.6493</v>
      </c>
      <c r="V15" s="49" t="n">
        <v>46.7215</v>
      </c>
      <c r="W15" s="49" t="n">
        <v>46.4244</v>
      </c>
      <c r="X15" s="49" t="n">
        <v>48918.45</v>
      </c>
      <c r="Y15" s="50" t="n">
        <v>107.27</v>
      </c>
      <c r="Z15" s="49" t="n">
        <f aca="false">X15/3600</f>
        <v>13.588458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6.6112</v>
      </c>
      <c r="I16" s="48" t="n">
        <f aca="false">V16</f>
        <v>45.9081</v>
      </c>
      <c r="J16" s="48" t="n">
        <f aca="false">T16</f>
        <v>6366.6112</v>
      </c>
      <c r="K16" s="48" t="n">
        <f aca="false">W16</f>
        <v>45.7508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38764.09</v>
      </c>
      <c r="Q16" s="50" t="n">
        <v>92.31</v>
      </c>
      <c r="R16" s="49" t="n">
        <f aca="false">P16/3600</f>
        <v>10.7678027777778</v>
      </c>
      <c r="S16" s="51"/>
      <c r="T16" s="49" t="n">
        <v>6366.6112</v>
      </c>
      <c r="U16" s="49" t="n">
        <v>40.2206</v>
      </c>
      <c r="V16" s="49" t="n">
        <v>45.9081</v>
      </c>
      <c r="W16" s="49" t="n">
        <v>45.7508</v>
      </c>
      <c r="X16" s="49" t="n">
        <v>42247.59</v>
      </c>
      <c r="Y16" s="50" t="n">
        <v>92.88</v>
      </c>
      <c r="Z16" s="49" t="n">
        <f aca="false">X16/3600</f>
        <v>11.7354416666667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54.9536</v>
      </c>
      <c r="I17" s="48" t="n">
        <f aca="false">V17</f>
        <v>45.2092</v>
      </c>
      <c r="J17" s="48" t="n">
        <f aca="false">T17</f>
        <v>2654.9536</v>
      </c>
      <c r="K17" s="48" t="n">
        <f aca="false">W17</f>
        <v>45.1947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36622.39</v>
      </c>
      <c r="Q17" s="50" t="n">
        <v>88.64</v>
      </c>
      <c r="R17" s="49" t="n">
        <f aca="false">P17/3600</f>
        <v>10.1728861111111</v>
      </c>
      <c r="S17" s="51"/>
      <c r="T17" s="49" t="n">
        <v>2654.9536</v>
      </c>
      <c r="U17" s="49" t="n">
        <v>38.9047</v>
      </c>
      <c r="V17" s="49" t="n">
        <v>45.2092</v>
      </c>
      <c r="W17" s="49" t="n">
        <v>45.1947</v>
      </c>
      <c r="X17" s="49" t="n">
        <v>42264.36</v>
      </c>
      <c r="Y17" s="50" t="n">
        <v>75.47</v>
      </c>
      <c r="Z17" s="49" t="n">
        <f aca="false">X17/3600</f>
        <v>11.7401</v>
      </c>
      <c r="AA17" s="51"/>
      <c r="AB17" s="51"/>
      <c r="AC17" s="51"/>
    </row>
    <row r="18" customFormat="false" ht="10.8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60.6192</v>
      </c>
      <c r="I18" s="55" t="n">
        <f aca="false">V18</f>
        <v>44.6065</v>
      </c>
      <c r="J18" s="55" t="n">
        <f aca="false">T18</f>
        <v>1260.6192</v>
      </c>
      <c r="K18" s="55" t="n">
        <f aca="false">W18</f>
        <v>44.667</v>
      </c>
      <c r="L18" s="56" t="n">
        <v>1253.3648</v>
      </c>
      <c r="M18" s="56" t="n">
        <v>37.1943</v>
      </c>
      <c r="N18" s="56" t="n">
        <v>44.6071</v>
      </c>
      <c r="O18" s="56" t="n">
        <v>44.7156</v>
      </c>
      <c r="P18" s="56" t="n">
        <v>32742.48</v>
      </c>
      <c r="Q18" s="56" t="n">
        <v>80.49</v>
      </c>
      <c r="R18" s="56" t="n">
        <f aca="false">P18/3600</f>
        <v>9.09513333333333</v>
      </c>
      <c r="S18" s="54"/>
      <c r="T18" s="56" t="n">
        <v>1260.6192</v>
      </c>
      <c r="U18" s="56" t="n">
        <v>37.1886</v>
      </c>
      <c r="V18" s="56" t="n">
        <v>44.6065</v>
      </c>
      <c r="W18" s="56" t="n">
        <v>44.667</v>
      </c>
      <c r="X18" s="56" t="n">
        <v>38046.68</v>
      </c>
      <c r="Y18" s="56" t="n">
        <v>73.29</v>
      </c>
      <c r="Z18" s="56" t="n">
        <f aca="false">X18/3600</f>
        <v>10.5685222222222</v>
      </c>
      <c r="AA18" s="54"/>
      <c r="AB18" s="54"/>
      <c r="AC18" s="54"/>
    </row>
    <row r="19" customFormat="false" ht="10.2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4.6952</v>
      </c>
      <c r="I19" s="48" t="n">
        <f aca="false">V19</f>
        <v>43.6415</v>
      </c>
      <c r="J19" s="48" t="n">
        <f aca="false">T19</f>
        <v>4954.6952</v>
      </c>
      <c r="K19" s="48" t="n">
        <f aca="false">W19</f>
        <v>45.4543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9491.78</v>
      </c>
      <c r="Q19" s="50" t="n">
        <v>47.35</v>
      </c>
      <c r="R19" s="49" t="n">
        <f aca="false">P19/3600</f>
        <v>5.41438333333333</v>
      </c>
      <c r="S19" s="51"/>
      <c r="T19" s="49" t="n">
        <v>4954.6952</v>
      </c>
      <c r="U19" s="49" t="n">
        <v>41.8313</v>
      </c>
      <c r="V19" s="49" t="n">
        <v>43.6415</v>
      </c>
      <c r="W19" s="49" t="n">
        <v>45.4543</v>
      </c>
      <c r="X19" s="49" t="n">
        <v>18903.88</v>
      </c>
      <c r="Y19" s="50" t="n">
        <v>48.93</v>
      </c>
      <c r="Z19" s="49" t="n">
        <f aca="false">X19/3600</f>
        <v>5.251077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3.4624</v>
      </c>
      <c r="I20" s="48" t="n">
        <f aca="false">V20</f>
        <v>42.2328</v>
      </c>
      <c r="J20" s="48" t="n">
        <f aca="false">T20</f>
        <v>2283.4624</v>
      </c>
      <c r="K20" s="48" t="n">
        <f aca="false">W20</f>
        <v>43.518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6641.76</v>
      </c>
      <c r="Q20" s="50" t="n">
        <v>46.17</v>
      </c>
      <c r="R20" s="49" t="n">
        <f aca="false">P20/3600</f>
        <v>4.62271111111111</v>
      </c>
      <c r="S20" s="51"/>
      <c r="T20" s="49" t="n">
        <v>2283.4624</v>
      </c>
      <c r="U20" s="49" t="n">
        <v>39.9221</v>
      </c>
      <c r="V20" s="49" t="n">
        <v>42.2328</v>
      </c>
      <c r="W20" s="49" t="n">
        <v>43.518</v>
      </c>
      <c r="X20" s="49" t="n">
        <v>18179.28</v>
      </c>
      <c r="Y20" s="50" t="n">
        <v>40.91</v>
      </c>
      <c r="Z20" s="49" t="n">
        <f aca="false">X20/3600</f>
        <v>5.0498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10.4768</v>
      </c>
      <c r="I21" s="48" t="n">
        <f aca="false">V21</f>
        <v>40.8755</v>
      </c>
      <c r="J21" s="48" t="n">
        <f aca="false">T21</f>
        <v>1110.4768</v>
      </c>
      <c r="K21" s="48" t="n">
        <f aca="false">W21</f>
        <v>41.9948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6020.96</v>
      </c>
      <c r="Q21" s="50" t="n">
        <v>40.18</v>
      </c>
      <c r="R21" s="49" t="n">
        <f aca="false">P21/3600</f>
        <v>4.45026666666667</v>
      </c>
      <c r="S21" s="51"/>
      <c r="T21" s="49" t="n">
        <v>1110.4768</v>
      </c>
      <c r="U21" s="49" t="n">
        <v>37.5776</v>
      </c>
      <c r="V21" s="49" t="n">
        <v>40.8755</v>
      </c>
      <c r="W21" s="49" t="n">
        <v>41.9948</v>
      </c>
      <c r="X21" s="49" t="n">
        <v>16648.38</v>
      </c>
      <c r="Y21" s="50" t="n">
        <v>33.05</v>
      </c>
      <c r="Z21" s="49" t="n">
        <f aca="false">X21/3600</f>
        <v>4.62455</v>
      </c>
      <c r="AA21" s="51"/>
      <c r="AB21" s="51"/>
      <c r="AC21" s="51"/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1.8192</v>
      </c>
      <c r="I22" s="55" t="n">
        <f aca="false">V22</f>
        <v>39.64</v>
      </c>
      <c r="J22" s="55" t="n">
        <f aca="false">T22</f>
        <v>551.8192</v>
      </c>
      <c r="K22" s="55" t="n">
        <f aca="false">W22</f>
        <v>40.8939</v>
      </c>
      <c r="L22" s="56" t="n">
        <v>550.132</v>
      </c>
      <c r="M22" s="56" t="n">
        <v>35.1863</v>
      </c>
      <c r="N22" s="56" t="n">
        <v>39.64</v>
      </c>
      <c r="O22" s="56" t="n">
        <v>40.8947</v>
      </c>
      <c r="P22" s="56" t="n">
        <v>14605.98</v>
      </c>
      <c r="Q22" s="56" t="n">
        <v>30.69</v>
      </c>
      <c r="R22" s="56" t="n">
        <f aca="false">P22/3600</f>
        <v>4.05721666666667</v>
      </c>
      <c r="S22" s="54"/>
      <c r="T22" s="56" t="n">
        <v>551.8192</v>
      </c>
      <c r="U22" s="56" t="n">
        <v>35.1932</v>
      </c>
      <c r="V22" s="56" t="n">
        <v>39.64</v>
      </c>
      <c r="W22" s="56" t="n">
        <v>40.8939</v>
      </c>
      <c r="X22" s="56" t="n">
        <v>16585.22</v>
      </c>
      <c r="Y22" s="56" t="n">
        <v>29.04</v>
      </c>
      <c r="Z22" s="56" t="n">
        <f aca="false">X22/3600</f>
        <v>4.60700555555556</v>
      </c>
      <c r="AA22" s="54"/>
      <c r="AB22" s="54"/>
      <c r="AC22" s="54"/>
    </row>
    <row r="23" customFormat="false" ht="10.2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97.288</v>
      </c>
      <c r="I23" s="58" t="n">
        <f aca="false">V23</f>
        <v>42.465</v>
      </c>
      <c r="J23" s="58" t="n">
        <f aca="false">T23</f>
        <v>7997.288</v>
      </c>
      <c r="K23" s="58" t="n">
        <f aca="false">W23</f>
        <v>43.9167</v>
      </c>
      <c r="L23" s="57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6720.02</v>
      </c>
      <c r="Q23" s="50" t="n">
        <v>46.75</v>
      </c>
      <c r="R23" s="57" t="n">
        <f aca="false">P23/3600</f>
        <v>4.64445</v>
      </c>
      <c r="S23" s="59"/>
      <c r="T23" s="57" t="n">
        <v>7997.288</v>
      </c>
      <c r="U23" s="57" t="n">
        <v>40.1792</v>
      </c>
      <c r="V23" s="57" t="n">
        <v>42.465</v>
      </c>
      <c r="W23" s="57" t="n">
        <v>43.9167</v>
      </c>
      <c r="X23" s="57" t="n">
        <v>18910.14</v>
      </c>
      <c r="Y23" s="50" t="n">
        <v>44.67</v>
      </c>
      <c r="Z23" s="57" t="n">
        <f aca="false">X23/3600</f>
        <v>5.25281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8.3016</v>
      </c>
      <c r="I24" s="48" t="n">
        <f aca="false">V24</f>
        <v>40.5718</v>
      </c>
      <c r="J24" s="48" t="n">
        <f aca="false">T24</f>
        <v>3528.3016</v>
      </c>
      <c r="K24" s="48" t="n">
        <f aca="false">W24</f>
        <v>41.6029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4630.88</v>
      </c>
      <c r="Q24" s="50" t="n">
        <v>42.84</v>
      </c>
      <c r="R24" s="49" t="n">
        <f aca="false">P24/3600</f>
        <v>4.06413333333333</v>
      </c>
      <c r="S24" s="51"/>
      <c r="T24" s="49" t="n">
        <v>3528.3016</v>
      </c>
      <c r="U24" s="49" t="n">
        <v>37.6174</v>
      </c>
      <c r="V24" s="49" t="n">
        <v>40.5718</v>
      </c>
      <c r="W24" s="49" t="n">
        <v>41.6029</v>
      </c>
      <c r="X24" s="49" t="n">
        <v>16071.35</v>
      </c>
      <c r="Y24" s="50" t="n">
        <v>41.21</v>
      </c>
      <c r="Z24" s="49" t="n">
        <f aca="false">X24/3600</f>
        <v>4.46426388888889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8.676</v>
      </c>
      <c r="I25" s="48" t="n">
        <f aca="false">V25</f>
        <v>38.7983</v>
      </c>
      <c r="J25" s="48" t="n">
        <f aca="false">T25</f>
        <v>1618.676</v>
      </c>
      <c r="K25" s="48" t="n">
        <f aca="false">W25</f>
        <v>39.8874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5675.48</v>
      </c>
      <c r="Q25" s="50" t="n">
        <v>38.45</v>
      </c>
      <c r="R25" s="49" t="n">
        <f aca="false">P25/3600</f>
        <v>4.3543</v>
      </c>
      <c r="S25" s="51"/>
      <c r="T25" s="49" t="n">
        <v>1618.676</v>
      </c>
      <c r="U25" s="49" t="n">
        <v>34.9764</v>
      </c>
      <c r="V25" s="49" t="n">
        <v>38.7983</v>
      </c>
      <c r="W25" s="49" t="n">
        <v>39.8874</v>
      </c>
      <c r="X25" s="49" t="n">
        <v>16797.07</v>
      </c>
      <c r="Y25" s="50" t="n">
        <v>32.98</v>
      </c>
      <c r="Z25" s="49" t="n">
        <f aca="false">X25/3600</f>
        <v>4.66585277777778</v>
      </c>
      <c r="AA25" s="51"/>
      <c r="AB25" s="51"/>
      <c r="AC25" s="51"/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6.6248</v>
      </c>
      <c r="I26" s="55" t="n">
        <f aca="false">V26</f>
        <v>37.1289</v>
      </c>
      <c r="J26" s="55" t="n">
        <f aca="false">T26</f>
        <v>736.6248</v>
      </c>
      <c r="K26" s="55" t="n">
        <f aca="false">W26</f>
        <v>38.7456</v>
      </c>
      <c r="L26" s="56" t="n">
        <v>735.7432</v>
      </c>
      <c r="M26" s="56" t="n">
        <v>32.4784</v>
      </c>
      <c r="N26" s="56" t="n">
        <v>37.1293</v>
      </c>
      <c r="O26" s="56" t="n">
        <v>38.7466</v>
      </c>
      <c r="P26" s="56" t="n">
        <v>13445.45</v>
      </c>
      <c r="Q26" s="56" t="n">
        <v>32.24</v>
      </c>
      <c r="R26" s="56" t="n">
        <f aca="false">P26/3600</f>
        <v>3.73484722222222</v>
      </c>
      <c r="S26" s="54"/>
      <c r="T26" s="56" t="n">
        <v>736.6248</v>
      </c>
      <c r="U26" s="56" t="n">
        <v>32.4726</v>
      </c>
      <c r="V26" s="56" t="n">
        <v>37.1289</v>
      </c>
      <c r="W26" s="56" t="n">
        <v>38.7456</v>
      </c>
      <c r="X26" s="56" t="n">
        <v>17095.21</v>
      </c>
      <c r="Y26" s="56" t="n">
        <v>25.66</v>
      </c>
      <c r="Z26" s="56" t="n">
        <f aca="false">X26/3600</f>
        <v>4.74866944444444</v>
      </c>
      <c r="AA26" s="54"/>
      <c r="AB26" s="54"/>
      <c r="AC26" s="54"/>
    </row>
    <row r="27" customFormat="false" ht="10.2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62.8248</v>
      </c>
      <c r="I27" s="58" t="n">
        <f aca="false">V27</f>
        <v>40.0468</v>
      </c>
      <c r="J27" s="58" t="n">
        <f aca="false">T27</f>
        <v>18662.8248</v>
      </c>
      <c r="K27" s="58" t="n">
        <f aca="false">W27</f>
        <v>43.609</v>
      </c>
      <c r="L27" s="57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39165.27</v>
      </c>
      <c r="Q27" s="50" t="n">
        <v>103.61</v>
      </c>
      <c r="R27" s="57" t="n">
        <f aca="false">P27/3600</f>
        <v>10.8792416666667</v>
      </c>
      <c r="S27" s="59"/>
      <c r="T27" s="57" t="n">
        <v>18662.8248</v>
      </c>
      <c r="U27" s="57" t="n">
        <v>38.5784</v>
      </c>
      <c r="V27" s="57" t="n">
        <v>40.0468</v>
      </c>
      <c r="W27" s="57" t="n">
        <v>43.609</v>
      </c>
      <c r="X27" s="57" t="n">
        <v>43507.29</v>
      </c>
      <c r="Y27" s="50" t="n">
        <v>94.77</v>
      </c>
      <c r="Z27" s="57" t="n">
        <f aca="false">X27/3600</f>
        <v>12.085358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3.6368</v>
      </c>
      <c r="I28" s="48" t="n">
        <f aca="false">V28</f>
        <v>39.0677</v>
      </c>
      <c r="J28" s="48" t="n">
        <f aca="false">T28</f>
        <v>6023.6368</v>
      </c>
      <c r="K28" s="48" t="n">
        <f aca="false">W28</f>
        <v>41.8383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30971</v>
      </c>
      <c r="Q28" s="50" t="n">
        <v>74.99</v>
      </c>
      <c r="R28" s="49" t="n">
        <f aca="false">P28/3600</f>
        <v>8.60305555555556</v>
      </c>
      <c r="S28" s="51"/>
      <c r="T28" s="49" t="n">
        <v>6023.6368</v>
      </c>
      <c r="U28" s="49" t="n">
        <v>36.9228</v>
      </c>
      <c r="V28" s="49" t="n">
        <v>39.0677</v>
      </c>
      <c r="W28" s="49" t="n">
        <v>41.8383</v>
      </c>
      <c r="X28" s="49" t="n">
        <v>36032.32</v>
      </c>
      <c r="Y28" s="50" t="n">
        <v>74.87</v>
      </c>
      <c r="Z28" s="49" t="n">
        <f aca="false">X28/3600</f>
        <v>10.0089777777778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8.6584</v>
      </c>
      <c r="I29" s="48" t="n">
        <f aca="false">V29</f>
        <v>38.1109</v>
      </c>
      <c r="J29" s="48" t="n">
        <f aca="false">T29</f>
        <v>2788.6584</v>
      </c>
      <c r="K29" s="48" t="n">
        <f aca="false">W29</f>
        <v>40.0705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8428.79</v>
      </c>
      <c r="Q29" s="50" t="n">
        <v>59.06</v>
      </c>
      <c r="R29" s="49" t="n">
        <f aca="false">P29/3600</f>
        <v>7.89688611111111</v>
      </c>
      <c r="S29" s="51"/>
      <c r="T29" s="49" t="n">
        <v>2788.6584</v>
      </c>
      <c r="U29" s="49" t="n">
        <v>34.9746</v>
      </c>
      <c r="V29" s="49" t="n">
        <v>38.1109</v>
      </c>
      <c r="W29" s="49" t="n">
        <v>40.0705</v>
      </c>
      <c r="X29" s="49" t="n">
        <v>31628.68</v>
      </c>
      <c r="Y29" s="50" t="n">
        <v>58.47</v>
      </c>
      <c r="Z29" s="49" t="n">
        <f aca="false">X29/3600</f>
        <v>8.78574444444445</v>
      </c>
      <c r="AA29" s="51"/>
      <c r="AB29" s="51"/>
      <c r="AC29" s="51"/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81.0416</v>
      </c>
      <c r="I30" s="55" t="n">
        <f aca="false">V30</f>
        <v>37.035</v>
      </c>
      <c r="J30" s="55" t="n">
        <f aca="false">T30</f>
        <v>1381.0416</v>
      </c>
      <c r="K30" s="55" t="n">
        <f aca="false">W30</f>
        <v>38.3094</v>
      </c>
      <c r="L30" s="56" t="n">
        <v>1377.2536</v>
      </c>
      <c r="M30" s="56" t="n">
        <v>32.786</v>
      </c>
      <c r="N30" s="56" t="n">
        <v>37.0377</v>
      </c>
      <c r="O30" s="56" t="n">
        <v>38.3153</v>
      </c>
      <c r="P30" s="56" t="n">
        <v>26738.15</v>
      </c>
      <c r="Q30" s="56" t="n">
        <v>50.65</v>
      </c>
      <c r="R30" s="56" t="n">
        <f aca="false">P30/3600</f>
        <v>7.42726388888889</v>
      </c>
      <c r="S30" s="54"/>
      <c r="T30" s="56" t="n">
        <v>1381.0416</v>
      </c>
      <c r="U30" s="56" t="n">
        <v>32.7911</v>
      </c>
      <c r="V30" s="56" t="n">
        <v>37.035</v>
      </c>
      <c r="W30" s="56" t="n">
        <v>38.3094</v>
      </c>
      <c r="X30" s="56" t="n">
        <v>29727.51</v>
      </c>
      <c r="Y30" s="56" t="n">
        <v>48.23</v>
      </c>
      <c r="Z30" s="56" t="n">
        <f aca="false">X30/3600</f>
        <v>8.25764166666667</v>
      </c>
      <c r="AA30" s="54"/>
      <c r="AB30" s="54"/>
      <c r="AC30" s="54"/>
    </row>
    <row r="31" customFormat="false" ht="10.2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47.7952</v>
      </c>
      <c r="I31" s="60" t="n">
        <f aca="false">V31</f>
        <v>43.9315</v>
      </c>
      <c r="J31" s="60" t="n">
        <f aca="false">T31</f>
        <v>17947.7952</v>
      </c>
      <c r="K31" s="60" t="n">
        <f aca="false">W31</f>
        <v>45.2052</v>
      </c>
      <c r="L31" s="57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40900.15</v>
      </c>
      <c r="Q31" s="50" t="n">
        <v>99.19</v>
      </c>
      <c r="R31" s="57" t="n">
        <f aca="false">P31/3600</f>
        <v>11.3611527777778</v>
      </c>
      <c r="S31" s="59"/>
      <c r="T31" s="57" t="n">
        <v>17947.7952</v>
      </c>
      <c r="U31" s="57" t="n">
        <v>39.2836</v>
      </c>
      <c r="V31" s="57" t="n">
        <v>43.9315</v>
      </c>
      <c r="W31" s="57" t="n">
        <v>45.2052</v>
      </c>
      <c r="X31" s="57" t="n">
        <v>45465.53</v>
      </c>
      <c r="Y31" s="50" t="n">
        <v>106.69</v>
      </c>
      <c r="Z31" s="57" t="n">
        <f aca="false">X31/3600</f>
        <v>12.629313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37.8176</v>
      </c>
      <c r="I32" s="61" t="n">
        <f aca="false">V32</f>
        <v>42.6093</v>
      </c>
      <c r="J32" s="61" t="n">
        <f aca="false">T32</f>
        <v>6337.8176</v>
      </c>
      <c r="K32" s="61" t="n">
        <f aca="false">W32</f>
        <v>43.083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36103.4</v>
      </c>
      <c r="Q32" s="50" t="n">
        <v>89.93</v>
      </c>
      <c r="R32" s="49" t="n">
        <f aca="false">P32/3600</f>
        <v>10.0287222222222</v>
      </c>
      <c r="S32" s="51"/>
      <c r="T32" s="49" t="n">
        <v>6337.8176</v>
      </c>
      <c r="U32" s="49" t="n">
        <v>37.5904</v>
      </c>
      <c r="V32" s="49" t="n">
        <v>42.6093</v>
      </c>
      <c r="W32" s="49" t="n">
        <v>43.083</v>
      </c>
      <c r="X32" s="49" t="n">
        <v>40915.17</v>
      </c>
      <c r="Y32" s="50" t="n">
        <v>84.3</v>
      </c>
      <c r="Z32" s="49" t="n">
        <f aca="false">X32/3600</f>
        <v>11.365325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45.1032</v>
      </c>
      <c r="I33" s="61" t="n">
        <f aca="false">V33</f>
        <v>41.1281</v>
      </c>
      <c r="J33" s="61" t="n">
        <f aca="false">T33</f>
        <v>2945.1032</v>
      </c>
      <c r="K33" s="61" t="n">
        <f aca="false">W33</f>
        <v>40.8694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30929.94</v>
      </c>
      <c r="Q33" s="50" t="n">
        <v>84.45</v>
      </c>
      <c r="R33" s="49" t="n">
        <f aca="false">P33/3600</f>
        <v>8.59165</v>
      </c>
      <c r="S33" s="51"/>
      <c r="T33" s="49" t="n">
        <v>2945.1032</v>
      </c>
      <c r="U33" s="49" t="n">
        <v>35.7485</v>
      </c>
      <c r="V33" s="49" t="n">
        <v>41.1281</v>
      </c>
      <c r="W33" s="49" t="n">
        <v>40.8694</v>
      </c>
      <c r="X33" s="49" t="n">
        <v>35348.45</v>
      </c>
      <c r="Y33" s="50" t="n">
        <v>81.98</v>
      </c>
      <c r="Z33" s="49" t="n">
        <f aca="false">X33/3600</f>
        <v>9.81901388888889</v>
      </c>
      <c r="AA33" s="51"/>
      <c r="AB33" s="51"/>
      <c r="AC33" s="51"/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90.3936</v>
      </c>
      <c r="I34" s="62" t="n">
        <f aca="false">V34</f>
        <v>39.6009</v>
      </c>
      <c r="J34" s="62" t="n">
        <f aca="false">T34</f>
        <v>1490.3936</v>
      </c>
      <c r="K34" s="62" t="n">
        <f aca="false">W34</f>
        <v>38.7901</v>
      </c>
      <c r="L34" s="56" t="n">
        <v>1488.9112</v>
      </c>
      <c r="M34" s="56" t="n">
        <v>33.7457</v>
      </c>
      <c r="N34" s="56" t="n">
        <v>39.6006</v>
      </c>
      <c r="O34" s="56" t="n">
        <v>38.7637</v>
      </c>
      <c r="P34" s="56" t="n">
        <v>30108.67</v>
      </c>
      <c r="Q34" s="56" t="n">
        <v>73.29</v>
      </c>
      <c r="R34" s="56" t="n">
        <f aca="false">P34/3600</f>
        <v>8.36351944444444</v>
      </c>
      <c r="S34" s="54"/>
      <c r="T34" s="56" t="n">
        <v>1490.3936</v>
      </c>
      <c r="U34" s="56" t="n">
        <v>33.7534</v>
      </c>
      <c r="V34" s="56" t="n">
        <v>39.6009</v>
      </c>
      <c r="W34" s="56" t="n">
        <v>38.7901</v>
      </c>
      <c r="X34" s="56" t="n">
        <v>34965.31</v>
      </c>
      <c r="Y34" s="56" t="n">
        <v>71.3</v>
      </c>
      <c r="Z34" s="56" t="n">
        <f aca="false">X34/3600</f>
        <v>9.71258611111111</v>
      </c>
      <c r="AA34" s="54"/>
      <c r="AB34" s="54"/>
      <c r="AC34" s="54"/>
    </row>
    <row r="35" customFormat="false" ht="10.2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44.152</v>
      </c>
      <c r="I35" s="60" t="n">
        <f aca="false">V35</f>
        <v>42.3015</v>
      </c>
      <c r="J35" s="60" t="n">
        <f aca="false">T35</f>
        <v>40444.152</v>
      </c>
      <c r="K35" s="60" t="n">
        <f aca="false">W35</f>
        <v>44.4374</v>
      </c>
      <c r="L35" s="57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52279.5</v>
      </c>
      <c r="Q35" s="50" t="n">
        <v>152.05</v>
      </c>
      <c r="R35" s="57" t="n">
        <f aca="false">P35/3600</f>
        <v>14.5220833333333</v>
      </c>
      <c r="S35" s="59"/>
      <c r="T35" s="57" t="n">
        <v>40444.152</v>
      </c>
      <c r="U35" s="57" t="n">
        <v>37.573</v>
      </c>
      <c r="V35" s="57" t="n">
        <v>42.3015</v>
      </c>
      <c r="W35" s="57" t="n">
        <v>44.4374</v>
      </c>
      <c r="X35" s="57" t="n">
        <v>56292.43</v>
      </c>
      <c r="Y35" s="50" t="n">
        <v>151.81</v>
      </c>
      <c r="Z35" s="57" t="n">
        <f aca="false">X35/3600</f>
        <v>15.636786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21.2576</v>
      </c>
      <c r="I36" s="61" t="n">
        <f aca="false">V36</f>
        <v>41.0094</v>
      </c>
      <c r="J36" s="61" t="n">
        <f aca="false">T36</f>
        <v>7621.2576</v>
      </c>
      <c r="K36" s="61" t="n">
        <f aca="false">W36</f>
        <v>43.2639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41093.96</v>
      </c>
      <c r="Q36" s="50" t="n">
        <v>108.44</v>
      </c>
      <c r="R36" s="49" t="n">
        <f aca="false">P36/3600</f>
        <v>11.4149888888889</v>
      </c>
      <c r="S36" s="51"/>
      <c r="T36" s="49" t="n">
        <v>7621.2576</v>
      </c>
      <c r="U36" s="49" t="n">
        <v>35.3709</v>
      </c>
      <c r="V36" s="49" t="n">
        <v>41.0094</v>
      </c>
      <c r="W36" s="49" t="n">
        <v>43.2639</v>
      </c>
      <c r="X36" s="49" t="n">
        <v>45520.77</v>
      </c>
      <c r="Y36" s="50" t="n">
        <v>101.22</v>
      </c>
      <c r="Z36" s="49" t="n">
        <f aca="false">X36/3600</f>
        <v>12.6446583333333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400.956</v>
      </c>
      <c r="I37" s="61" t="n">
        <f aca="false">V37</f>
        <v>39.5832</v>
      </c>
      <c r="J37" s="61" t="n">
        <f aca="false">T37</f>
        <v>2400.956</v>
      </c>
      <c r="K37" s="61" t="n">
        <f aca="false">W37</f>
        <v>42.077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33856.17</v>
      </c>
      <c r="Q37" s="50" t="n">
        <v>84.81</v>
      </c>
      <c r="R37" s="49" t="n">
        <f aca="false">P37/3600</f>
        <v>9.40449166666667</v>
      </c>
      <c r="S37" s="51"/>
      <c r="T37" s="49" t="n">
        <v>2400.956</v>
      </c>
      <c r="U37" s="49" t="n">
        <v>33.895</v>
      </c>
      <c r="V37" s="49" t="n">
        <v>39.5832</v>
      </c>
      <c r="W37" s="49" t="n">
        <v>42.077</v>
      </c>
      <c r="X37" s="49" t="n">
        <v>39093.44</v>
      </c>
      <c r="Y37" s="50" t="n">
        <v>83.84</v>
      </c>
      <c r="Z37" s="49" t="n">
        <f aca="false">X37/3600</f>
        <v>10.8592888888889</v>
      </c>
      <c r="AA37" s="51"/>
      <c r="AB37" s="51"/>
      <c r="AC37" s="51"/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24.4616</v>
      </c>
      <c r="I38" s="62" t="n">
        <f aca="false">V38</f>
        <v>38.2787</v>
      </c>
      <c r="J38" s="62" t="n">
        <f aca="false">T38</f>
        <v>1024.4616</v>
      </c>
      <c r="K38" s="62" t="n">
        <f aca="false">W38</f>
        <v>40.9503</v>
      </c>
      <c r="L38" s="56" t="n">
        <v>1017.6184</v>
      </c>
      <c r="M38" s="56" t="n">
        <v>32.0603</v>
      </c>
      <c r="N38" s="56" t="n">
        <v>38.275</v>
      </c>
      <c r="O38" s="56" t="n">
        <v>40.9474</v>
      </c>
      <c r="P38" s="56" t="n">
        <v>31758.14</v>
      </c>
      <c r="Q38" s="56" t="n">
        <v>76.32</v>
      </c>
      <c r="R38" s="56" t="n">
        <f aca="false">P38/3600</f>
        <v>8.82170555555556</v>
      </c>
      <c r="S38" s="54"/>
      <c r="T38" s="56" t="n">
        <v>1024.4616</v>
      </c>
      <c r="U38" s="56" t="n">
        <v>32.0517</v>
      </c>
      <c r="V38" s="56" t="n">
        <v>38.2787</v>
      </c>
      <c r="W38" s="56" t="n">
        <v>40.9503</v>
      </c>
      <c r="X38" s="56" t="n">
        <v>37181.73</v>
      </c>
      <c r="Y38" s="56" t="n">
        <v>66.95</v>
      </c>
      <c r="Z38" s="56" t="n">
        <f aca="false">X38/3600</f>
        <v>10.3282583333333</v>
      </c>
      <c r="AA38" s="54"/>
      <c r="AB38" s="54"/>
      <c r="AC38" s="54"/>
    </row>
    <row r="39" customFormat="false" ht="10.2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47.3688</v>
      </c>
      <c r="I39" s="60" t="n">
        <f aca="false">V39</f>
        <v>43.0541</v>
      </c>
      <c r="J39" s="60" t="n">
        <f aca="false">T39</f>
        <v>3647.3688</v>
      </c>
      <c r="K39" s="60" t="n">
        <f aca="false">W39</f>
        <v>43.6031</v>
      </c>
      <c r="L39" s="57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7904.73</v>
      </c>
      <c r="Q39" s="50" t="n">
        <v>20.25</v>
      </c>
      <c r="R39" s="57" t="n">
        <f aca="false">P39/3600</f>
        <v>2.19575833333333</v>
      </c>
      <c r="S39" s="59"/>
      <c r="T39" s="57" t="n">
        <v>3647.3688</v>
      </c>
      <c r="U39" s="57" t="n">
        <v>40.4751</v>
      </c>
      <c r="V39" s="57" t="n">
        <v>43.0541</v>
      </c>
      <c r="W39" s="57" t="n">
        <v>43.6031</v>
      </c>
      <c r="X39" s="57" t="n">
        <v>9654</v>
      </c>
      <c r="Y39" s="50" t="n">
        <v>17.02</v>
      </c>
      <c r="Z39" s="57" t="n">
        <f aca="false">X39/3600</f>
        <v>2.681666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4.7736</v>
      </c>
      <c r="I40" s="61" t="n">
        <f aca="false">V40</f>
        <v>40.461</v>
      </c>
      <c r="J40" s="61" t="n">
        <f aca="false">T40</f>
        <v>1764.7736</v>
      </c>
      <c r="K40" s="61" t="n">
        <f aca="false">W40</f>
        <v>40.631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6479.52</v>
      </c>
      <c r="Q40" s="50" t="n">
        <v>17.67</v>
      </c>
      <c r="R40" s="49" t="n">
        <f aca="false">P40/3600</f>
        <v>1.79986666666667</v>
      </c>
      <c r="S40" s="51"/>
      <c r="T40" s="49" t="n">
        <v>1764.7736</v>
      </c>
      <c r="U40" s="49" t="n">
        <v>37.3221</v>
      </c>
      <c r="V40" s="49" t="n">
        <v>40.461</v>
      </c>
      <c r="W40" s="49" t="n">
        <v>40.631</v>
      </c>
      <c r="X40" s="49" t="n">
        <v>7401.68</v>
      </c>
      <c r="Y40" s="50" t="n">
        <v>13.73</v>
      </c>
      <c r="Z40" s="49" t="n">
        <f aca="false">X40/3600</f>
        <v>2.05602222222222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51.2552</v>
      </c>
      <c r="I41" s="61" t="n">
        <f aca="false">V41</f>
        <v>38.0998</v>
      </c>
      <c r="J41" s="61" t="n">
        <f aca="false">T41</f>
        <v>851.2552</v>
      </c>
      <c r="K41" s="61" t="n">
        <f aca="false">W41</f>
        <v>37.9874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6576.33</v>
      </c>
      <c r="Q41" s="50" t="n">
        <v>13.94</v>
      </c>
      <c r="R41" s="49" t="n">
        <f aca="false">P41/3600</f>
        <v>1.82675833333333</v>
      </c>
      <c r="S41" s="51"/>
      <c r="T41" s="49" t="n">
        <v>851.2552</v>
      </c>
      <c r="U41" s="49" t="n">
        <v>34.4035</v>
      </c>
      <c r="V41" s="49" t="n">
        <v>38.0998</v>
      </c>
      <c r="W41" s="49" t="n">
        <v>37.9874</v>
      </c>
      <c r="X41" s="49" t="n">
        <v>8799.23</v>
      </c>
      <c r="Y41" s="50" t="n">
        <v>10.93</v>
      </c>
      <c r="Z41" s="49" t="n">
        <f aca="false">X41/3600</f>
        <v>2.44423055555556</v>
      </c>
      <c r="AA41" s="51"/>
      <c r="AB41" s="51"/>
      <c r="AC41" s="51"/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6.9192</v>
      </c>
      <c r="I42" s="62" t="n">
        <f aca="false">V42</f>
        <v>35.9805</v>
      </c>
      <c r="J42" s="62" t="n">
        <f aca="false">T42</f>
        <v>426.9192</v>
      </c>
      <c r="K42" s="62" t="n">
        <f aca="false">W42</f>
        <v>35.6902</v>
      </c>
      <c r="L42" s="56" t="n">
        <v>425.4888</v>
      </c>
      <c r="M42" s="56" t="n">
        <v>31.8666</v>
      </c>
      <c r="N42" s="56" t="n">
        <v>35.9794</v>
      </c>
      <c r="O42" s="56" t="n">
        <v>35.6914</v>
      </c>
      <c r="P42" s="56" t="n">
        <v>5517.15</v>
      </c>
      <c r="Q42" s="56" t="n">
        <v>11.91</v>
      </c>
      <c r="R42" s="56" t="n">
        <f aca="false">P42/3600</f>
        <v>1.53254166666667</v>
      </c>
      <c r="S42" s="54"/>
      <c r="T42" s="56" t="n">
        <v>426.9192</v>
      </c>
      <c r="U42" s="56" t="n">
        <v>31.8617</v>
      </c>
      <c r="V42" s="56" t="n">
        <v>35.9805</v>
      </c>
      <c r="W42" s="56" t="n">
        <v>35.6902</v>
      </c>
      <c r="X42" s="56" t="n">
        <v>6278.92</v>
      </c>
      <c r="Y42" s="56" t="n">
        <v>8.81</v>
      </c>
      <c r="Z42" s="56" t="n">
        <f aca="false">X42/3600</f>
        <v>1.74414444444444</v>
      </c>
      <c r="AA42" s="54"/>
      <c r="AB42" s="54"/>
      <c r="AC42" s="54"/>
    </row>
    <row r="43" customFormat="false" ht="10.2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13.9704</v>
      </c>
      <c r="I43" s="60" t="n">
        <f aca="false">V43</f>
        <v>43.6008</v>
      </c>
      <c r="J43" s="60" t="n">
        <f aca="false">T43</f>
        <v>3813.9704</v>
      </c>
      <c r="K43" s="60" t="n">
        <f aca="false">W43</f>
        <v>45.1342</v>
      </c>
      <c r="L43" s="57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10387.48</v>
      </c>
      <c r="Q43" s="50" t="n">
        <v>25</v>
      </c>
      <c r="R43" s="57" t="n">
        <f aca="false">P43/3600</f>
        <v>2.88541111111111</v>
      </c>
      <c r="S43" s="59"/>
      <c r="T43" s="57" t="n">
        <v>3813.9704</v>
      </c>
      <c r="U43" s="57" t="n">
        <v>40.3123</v>
      </c>
      <c r="V43" s="57" t="n">
        <v>43.6008</v>
      </c>
      <c r="W43" s="57" t="n">
        <v>45.1342</v>
      </c>
      <c r="X43" s="57" t="n">
        <v>10236.43</v>
      </c>
      <c r="Y43" s="50" t="n">
        <v>20.91</v>
      </c>
      <c r="Z43" s="57" t="n">
        <f aca="false">X43/3600</f>
        <v>2.84345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8.576</v>
      </c>
      <c r="I44" s="61" t="n">
        <f aca="false">V44</f>
        <v>41.6387</v>
      </c>
      <c r="J44" s="61" t="n">
        <f aca="false">T44</f>
        <v>1808.576</v>
      </c>
      <c r="K44" s="61" t="n">
        <f aca="false">W44</f>
        <v>42.8039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10569.43</v>
      </c>
      <c r="Q44" s="50" t="n">
        <v>20.41</v>
      </c>
      <c r="R44" s="49" t="n">
        <f aca="false">P44/3600</f>
        <v>2.93595277777778</v>
      </c>
      <c r="S44" s="51"/>
      <c r="T44" s="49" t="n">
        <v>1808.576</v>
      </c>
      <c r="U44" s="49" t="n">
        <v>37.7425</v>
      </c>
      <c r="V44" s="49" t="n">
        <v>41.6387</v>
      </c>
      <c r="W44" s="49" t="n">
        <v>42.8039</v>
      </c>
      <c r="X44" s="49" t="n">
        <v>11287.03</v>
      </c>
      <c r="Y44" s="50" t="n">
        <v>17.01</v>
      </c>
      <c r="Z44" s="49" t="n">
        <f aca="false">X44/3600</f>
        <v>3.13528611111111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4.6112</v>
      </c>
      <c r="I45" s="61" t="n">
        <f aca="false">V45</f>
        <v>39.7338</v>
      </c>
      <c r="J45" s="61" t="n">
        <f aca="false">T45</f>
        <v>904.6112</v>
      </c>
      <c r="K45" s="61" t="n">
        <f aca="false">W45</f>
        <v>40.6414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8536.2</v>
      </c>
      <c r="Q45" s="50" t="n">
        <v>17.1</v>
      </c>
      <c r="R45" s="49" t="n">
        <f aca="false">P45/3600</f>
        <v>2.37116666666667</v>
      </c>
      <c r="S45" s="51"/>
      <c r="T45" s="49" t="n">
        <v>904.6112</v>
      </c>
      <c r="U45" s="49" t="n">
        <v>34.9435</v>
      </c>
      <c r="V45" s="49" t="n">
        <v>39.7338</v>
      </c>
      <c r="W45" s="49" t="n">
        <v>40.6414</v>
      </c>
      <c r="X45" s="49" t="n">
        <v>7703.63</v>
      </c>
      <c r="Y45" s="50" t="n">
        <v>13.45</v>
      </c>
      <c r="Z45" s="49" t="n">
        <f aca="false">X45/3600</f>
        <v>2.13989722222222</v>
      </c>
      <c r="AA45" s="51"/>
      <c r="AB45" s="51"/>
      <c r="AC45" s="51"/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6.1064</v>
      </c>
      <c r="I46" s="62" t="n">
        <f aca="false">V46</f>
        <v>37.8079</v>
      </c>
      <c r="J46" s="62" t="n">
        <f aca="false">T46</f>
        <v>466.1064</v>
      </c>
      <c r="K46" s="62" t="n">
        <f aca="false">W46</f>
        <v>38.5577</v>
      </c>
      <c r="L46" s="56" t="n">
        <v>464.8536</v>
      </c>
      <c r="M46" s="56" t="n">
        <v>32.1678</v>
      </c>
      <c r="N46" s="56" t="n">
        <v>37.8033</v>
      </c>
      <c r="O46" s="56" t="n">
        <v>38.5621</v>
      </c>
      <c r="P46" s="56" t="n">
        <v>8019.92</v>
      </c>
      <c r="Q46" s="56" t="n">
        <v>14.51</v>
      </c>
      <c r="R46" s="56" t="n">
        <f aca="false">P46/3600</f>
        <v>2.22775555555556</v>
      </c>
      <c r="S46" s="54"/>
      <c r="T46" s="56" t="n">
        <v>466.1064</v>
      </c>
      <c r="U46" s="56" t="n">
        <v>32.1566</v>
      </c>
      <c r="V46" s="56" t="n">
        <v>37.8079</v>
      </c>
      <c r="W46" s="56" t="n">
        <v>38.5577</v>
      </c>
      <c r="X46" s="56" t="n">
        <v>10995.5</v>
      </c>
      <c r="Y46" s="56" t="n">
        <v>10.82</v>
      </c>
      <c r="Z46" s="56" t="n">
        <f aca="false">X46/3600</f>
        <v>3.05430555555556</v>
      </c>
      <c r="AA46" s="54"/>
      <c r="AB46" s="54"/>
      <c r="AC46" s="54"/>
    </row>
    <row r="47" customFormat="false" ht="10.2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51.8696</v>
      </c>
      <c r="I47" s="60" t="n">
        <f aca="false">V47</f>
        <v>41.4871</v>
      </c>
      <c r="J47" s="60" t="n">
        <f aca="false">T47</f>
        <v>7051.8696</v>
      </c>
      <c r="K47" s="60" t="n">
        <f aca="false">W47</f>
        <v>42.5169</v>
      </c>
      <c r="L47" s="57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8969.89</v>
      </c>
      <c r="Q47" s="50" t="n">
        <v>26.59</v>
      </c>
      <c r="R47" s="57" t="n">
        <f aca="false">P47/3600</f>
        <v>2.49163611111111</v>
      </c>
      <c r="S47" s="59"/>
      <c r="T47" s="57" t="n">
        <v>7051.8696</v>
      </c>
      <c r="U47" s="57" t="n">
        <v>38.3925</v>
      </c>
      <c r="V47" s="57" t="n">
        <v>41.4871</v>
      </c>
      <c r="W47" s="57" t="n">
        <v>42.5169</v>
      </c>
      <c r="X47" s="57" t="n">
        <v>9966.98</v>
      </c>
      <c r="Y47" s="50" t="n">
        <v>24.22</v>
      </c>
      <c r="Z47" s="57" t="n">
        <f aca="false">X47/3600</f>
        <v>2.76860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30.8888</v>
      </c>
      <c r="I48" s="61" t="n">
        <f aca="false">V48</f>
        <v>38.8054</v>
      </c>
      <c r="J48" s="61" t="n">
        <f aca="false">T48</f>
        <v>3230.8888</v>
      </c>
      <c r="K48" s="61" t="n">
        <f aca="false">W48</f>
        <v>39.7034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8071.47</v>
      </c>
      <c r="Q48" s="50" t="n">
        <v>22.37</v>
      </c>
      <c r="R48" s="49" t="n">
        <f aca="false">P48/3600</f>
        <v>2.242075</v>
      </c>
      <c r="S48" s="51"/>
      <c r="T48" s="49" t="n">
        <v>3230.8888</v>
      </c>
      <c r="U48" s="49" t="n">
        <v>34.8534</v>
      </c>
      <c r="V48" s="49" t="n">
        <v>38.8054</v>
      </c>
      <c r="W48" s="49" t="n">
        <v>39.7034</v>
      </c>
      <c r="X48" s="49" t="n">
        <v>8335.3</v>
      </c>
      <c r="Y48" s="50" t="n">
        <v>20.02</v>
      </c>
      <c r="Z48" s="49" t="n">
        <f aca="false">X48/3600</f>
        <v>2.31536111111111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20.3744</v>
      </c>
      <c r="I49" s="61" t="n">
        <f aca="false">V49</f>
        <v>36.6231</v>
      </c>
      <c r="J49" s="61" t="n">
        <f aca="false">T49</f>
        <v>1520.3744</v>
      </c>
      <c r="K49" s="61" t="n">
        <f aca="false">W49</f>
        <v>37.4539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8561.24</v>
      </c>
      <c r="Q49" s="50" t="n">
        <v>16.35</v>
      </c>
      <c r="R49" s="49" t="n">
        <f aca="false">P49/3600</f>
        <v>2.37812222222222</v>
      </c>
      <c r="S49" s="51"/>
      <c r="T49" s="49" t="n">
        <v>1520.3744</v>
      </c>
      <c r="U49" s="49" t="n">
        <v>31.6285</v>
      </c>
      <c r="V49" s="49" t="n">
        <v>36.6231</v>
      </c>
      <c r="W49" s="49" t="n">
        <v>37.4539</v>
      </c>
      <c r="X49" s="49" t="n">
        <v>7359.34</v>
      </c>
      <c r="Y49" s="50" t="n">
        <v>15.11</v>
      </c>
      <c r="Z49" s="49" t="n">
        <f aca="false">X49/3600</f>
        <v>2.04426111111111</v>
      </c>
      <c r="AA49" s="51"/>
      <c r="AB49" s="51"/>
      <c r="AC49" s="51"/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8336</v>
      </c>
      <c r="I50" s="62" t="n">
        <f aca="false">V50</f>
        <v>34.7992</v>
      </c>
      <c r="J50" s="62" t="n">
        <f aca="false">T50</f>
        <v>700.8336</v>
      </c>
      <c r="K50" s="62" t="n">
        <f aca="false">W50</f>
        <v>35.4974</v>
      </c>
      <c r="L50" s="56" t="n">
        <v>700.0888</v>
      </c>
      <c r="M50" s="56" t="n">
        <v>28.6555</v>
      </c>
      <c r="N50" s="56" t="n">
        <v>34.7943</v>
      </c>
      <c r="O50" s="56" t="n">
        <v>35.4966</v>
      </c>
      <c r="P50" s="56" t="n">
        <v>7559.76</v>
      </c>
      <c r="Q50" s="56" t="n">
        <v>11.87</v>
      </c>
      <c r="R50" s="56" t="n">
        <f aca="false">P50/3600</f>
        <v>2.09993333333333</v>
      </c>
      <c r="S50" s="54"/>
      <c r="T50" s="56" t="n">
        <v>700.8336</v>
      </c>
      <c r="U50" s="56" t="n">
        <v>28.6528</v>
      </c>
      <c r="V50" s="56" t="n">
        <v>34.7992</v>
      </c>
      <c r="W50" s="56" t="n">
        <v>35.4974</v>
      </c>
      <c r="X50" s="56" t="n">
        <v>6968.96</v>
      </c>
      <c r="Y50" s="56" t="n">
        <v>11.83</v>
      </c>
      <c r="Z50" s="56" t="n">
        <f aca="false">X50/3600</f>
        <v>1.93582222222222</v>
      </c>
      <c r="AA50" s="54"/>
      <c r="AB50" s="54"/>
      <c r="AC50" s="54"/>
    </row>
    <row r="51" customFormat="false" ht="10.2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88.992</v>
      </c>
      <c r="I51" s="60" t="n">
        <f aca="false">V51</f>
        <v>41.4263</v>
      </c>
      <c r="J51" s="60" t="n">
        <f aca="false">T51</f>
        <v>4988.992</v>
      </c>
      <c r="K51" s="60" t="n">
        <f aca="false">W51</f>
        <v>42.9077</v>
      </c>
      <c r="L51" s="57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5878.05</v>
      </c>
      <c r="Q51" s="50" t="n">
        <v>18.93</v>
      </c>
      <c r="R51" s="57" t="n">
        <f aca="false">P51/3600</f>
        <v>1.63279166666667</v>
      </c>
      <c r="S51" s="59"/>
      <c r="T51" s="57" t="n">
        <v>4988.992</v>
      </c>
      <c r="U51" s="57" t="n">
        <v>39.1767</v>
      </c>
      <c r="V51" s="57" t="n">
        <v>41.4263</v>
      </c>
      <c r="W51" s="57" t="n">
        <v>42.9077</v>
      </c>
      <c r="X51" s="57" t="n">
        <v>7295.08</v>
      </c>
      <c r="Y51" s="50" t="n">
        <v>15.84</v>
      </c>
      <c r="Z51" s="57" t="n">
        <f aca="false">X51/3600</f>
        <v>2.02641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6.7504</v>
      </c>
      <c r="I52" s="61" t="n">
        <f aca="false">V52</f>
        <v>39.0522</v>
      </c>
      <c r="J52" s="61" t="n">
        <f aca="false">T52</f>
        <v>2136.7504</v>
      </c>
      <c r="K52" s="61" t="n">
        <f aca="false">W52</f>
        <v>40.692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5074.89</v>
      </c>
      <c r="Q52" s="50" t="n">
        <v>15.04</v>
      </c>
      <c r="R52" s="49" t="n">
        <f aca="false">P52/3600</f>
        <v>1.40969166666667</v>
      </c>
      <c r="S52" s="51"/>
      <c r="T52" s="49" t="n">
        <v>2136.7504</v>
      </c>
      <c r="U52" s="49" t="n">
        <v>35.9086</v>
      </c>
      <c r="V52" s="49" t="n">
        <v>39.0522</v>
      </c>
      <c r="W52" s="49" t="n">
        <v>40.692</v>
      </c>
      <c r="X52" s="49" t="n">
        <v>5396.59</v>
      </c>
      <c r="Y52" s="50" t="n">
        <v>12.27</v>
      </c>
      <c r="Z52" s="49" t="n">
        <f aca="false">X52/3600</f>
        <v>1.49905277777778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5.9096</v>
      </c>
      <c r="I53" s="61" t="n">
        <f aca="false">V53</f>
        <v>36.9292</v>
      </c>
      <c r="J53" s="61" t="n">
        <f aca="false">T53</f>
        <v>995.9096</v>
      </c>
      <c r="K53" s="61" t="n">
        <f aca="false">W53</f>
        <v>38.7104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4002.37</v>
      </c>
      <c r="Q53" s="50" t="n">
        <v>8.93</v>
      </c>
      <c r="R53" s="49" t="n">
        <f aca="false">P53/3600</f>
        <v>1.11176944444444</v>
      </c>
      <c r="S53" s="51"/>
      <c r="T53" s="49" t="n">
        <v>995.9096</v>
      </c>
      <c r="U53" s="49" t="n">
        <v>33.0046</v>
      </c>
      <c r="V53" s="49" t="n">
        <v>36.9292</v>
      </c>
      <c r="W53" s="49" t="n">
        <v>38.7104</v>
      </c>
      <c r="X53" s="49" t="n">
        <v>6903.57</v>
      </c>
      <c r="Y53" s="50" t="n">
        <v>9.84</v>
      </c>
      <c r="Z53" s="49" t="n">
        <f aca="false">X53/3600</f>
        <v>1.91765833333333</v>
      </c>
      <c r="AA53" s="51"/>
      <c r="AB53" s="51"/>
      <c r="AC53" s="51"/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70.5176</v>
      </c>
      <c r="I54" s="62" t="n">
        <f aca="false">V54</f>
        <v>35.1345</v>
      </c>
      <c r="J54" s="62" t="n">
        <f aca="false">T54</f>
        <v>470.5176</v>
      </c>
      <c r="K54" s="62" t="n">
        <f aca="false">W54</f>
        <v>36.796</v>
      </c>
      <c r="L54" s="56" t="n">
        <v>469.7064</v>
      </c>
      <c r="M54" s="56" t="n">
        <v>30.3033</v>
      </c>
      <c r="N54" s="56" t="n">
        <v>35.122</v>
      </c>
      <c r="O54" s="56" t="n">
        <v>36.79</v>
      </c>
      <c r="P54" s="56" t="n">
        <v>3914.76</v>
      </c>
      <c r="Q54" s="56" t="n">
        <v>9.68</v>
      </c>
      <c r="R54" s="56" t="n">
        <f aca="false">P54/3600</f>
        <v>1.08743333333333</v>
      </c>
      <c r="S54" s="54"/>
      <c r="T54" s="56" t="n">
        <v>470.5176</v>
      </c>
      <c r="U54" s="56" t="n">
        <v>30.3069</v>
      </c>
      <c r="V54" s="56" t="n">
        <v>35.1345</v>
      </c>
      <c r="W54" s="56" t="n">
        <v>36.796</v>
      </c>
      <c r="X54" s="56" t="n">
        <v>4537.84</v>
      </c>
      <c r="Y54" s="56" t="n">
        <v>7.38</v>
      </c>
      <c r="Z54" s="56" t="n">
        <f aca="false">X54/3600</f>
        <v>1.26051111111111</v>
      </c>
      <c r="AA54" s="54"/>
      <c r="AB54" s="54"/>
      <c r="AC54" s="54"/>
    </row>
    <row r="55" customFormat="false" ht="10.2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5.1616</v>
      </c>
      <c r="I55" s="60" t="n">
        <f aca="false">V55</f>
        <v>44.0027</v>
      </c>
      <c r="J55" s="60" t="n">
        <f aca="false">T55</f>
        <v>1585.1616</v>
      </c>
      <c r="K55" s="60" t="n">
        <f aca="false">W55</f>
        <v>43.1082</v>
      </c>
      <c r="L55" s="57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2559.12</v>
      </c>
      <c r="Q55" s="50" t="n">
        <v>7.75</v>
      </c>
      <c r="R55" s="57" t="n">
        <f aca="false">P55/3600</f>
        <v>0.710866666666667</v>
      </c>
      <c r="S55" s="59"/>
      <c r="T55" s="57" t="n">
        <v>1585.1616</v>
      </c>
      <c r="U55" s="57" t="n">
        <v>40.7955</v>
      </c>
      <c r="V55" s="57" t="n">
        <v>44.0027</v>
      </c>
      <c r="W55" s="57" t="n">
        <v>43.1082</v>
      </c>
      <c r="X55" s="57" t="n">
        <v>2713.4</v>
      </c>
      <c r="Y55" s="50" t="n">
        <v>5.39</v>
      </c>
      <c r="Z55" s="57" t="n">
        <f aca="false">X55/3600</f>
        <v>0.753722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7.0288</v>
      </c>
      <c r="I56" s="61" t="n">
        <f aca="false">V56</f>
        <v>41.277</v>
      </c>
      <c r="J56" s="61" t="n">
        <f aca="false">T56</f>
        <v>797.0288</v>
      </c>
      <c r="K56" s="61" t="n">
        <f aca="false">W56</f>
        <v>39.9491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2031.05</v>
      </c>
      <c r="Q56" s="50" t="n">
        <v>5.89</v>
      </c>
      <c r="R56" s="49" t="n">
        <f aca="false">P56/3600</f>
        <v>0.564180555555556</v>
      </c>
      <c r="S56" s="51"/>
      <c r="T56" s="49" t="n">
        <v>797.0288</v>
      </c>
      <c r="U56" s="49" t="n">
        <v>36.9703</v>
      </c>
      <c r="V56" s="49" t="n">
        <v>41.277</v>
      </c>
      <c r="W56" s="49" t="n">
        <v>39.9491</v>
      </c>
      <c r="X56" s="49" t="n">
        <v>2002.41</v>
      </c>
      <c r="Y56" s="50" t="n">
        <v>4.07</v>
      </c>
      <c r="Z56" s="49" t="n">
        <f aca="false">X56/3600</f>
        <v>0.556225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90.4304</v>
      </c>
      <c r="I57" s="61" t="n">
        <f aca="false">V57</f>
        <v>38.8765</v>
      </c>
      <c r="J57" s="61" t="n">
        <f aca="false">T57</f>
        <v>390.4304</v>
      </c>
      <c r="K57" s="61" t="n">
        <f aca="false">W57</f>
        <v>37.2137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502.3</v>
      </c>
      <c r="Q57" s="50" t="n">
        <v>3.09</v>
      </c>
      <c r="R57" s="49" t="n">
        <f aca="false">P57/3600</f>
        <v>0.417305555555556</v>
      </c>
      <c r="S57" s="51"/>
      <c r="T57" s="49" t="n">
        <v>390.4304</v>
      </c>
      <c r="U57" s="49" t="n">
        <v>33.5694</v>
      </c>
      <c r="V57" s="49" t="n">
        <v>38.8765</v>
      </c>
      <c r="W57" s="49" t="n">
        <v>37.2137</v>
      </c>
      <c r="X57" s="49" t="n">
        <v>2015.46</v>
      </c>
      <c r="Y57" s="50" t="n">
        <v>3.05</v>
      </c>
      <c r="Z57" s="49" t="n">
        <f aca="false">X57/3600</f>
        <v>0.55985</v>
      </c>
      <c r="AA57" s="51"/>
      <c r="AB57" s="51"/>
      <c r="AC57" s="51"/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4.1016</v>
      </c>
      <c r="I58" s="62" t="n">
        <f aca="false">V58</f>
        <v>36.7774</v>
      </c>
      <c r="J58" s="62" t="n">
        <f aca="false">T58</f>
        <v>194.1016</v>
      </c>
      <c r="K58" s="62" t="n">
        <f aca="false">W58</f>
        <v>34.8792</v>
      </c>
      <c r="L58" s="56" t="n">
        <v>193.8056</v>
      </c>
      <c r="M58" s="56" t="n">
        <v>30.7374</v>
      </c>
      <c r="N58" s="56" t="n">
        <v>36.7918</v>
      </c>
      <c r="O58" s="56" t="n">
        <v>34.8937</v>
      </c>
      <c r="P58" s="56" t="n">
        <v>1605.28</v>
      </c>
      <c r="Q58" s="56" t="n">
        <v>3.54</v>
      </c>
      <c r="R58" s="56" t="n">
        <f aca="false">P58/3600</f>
        <v>0.445911111111111</v>
      </c>
      <c r="S58" s="54"/>
      <c r="T58" s="56" t="n">
        <v>194.1016</v>
      </c>
      <c r="U58" s="56" t="n">
        <v>30.7356</v>
      </c>
      <c r="V58" s="56" t="n">
        <v>36.7774</v>
      </c>
      <c r="W58" s="56" t="n">
        <v>34.8792</v>
      </c>
      <c r="X58" s="56" t="n">
        <v>2249.41</v>
      </c>
      <c r="Y58" s="56" t="n">
        <v>2.75</v>
      </c>
      <c r="Z58" s="56" t="n">
        <f aca="false">X58/3600</f>
        <v>0.624836111111111</v>
      </c>
      <c r="AA58" s="54"/>
      <c r="AB58" s="54"/>
      <c r="AC58" s="54"/>
    </row>
    <row r="59" customFormat="false" ht="10.2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8.2664</v>
      </c>
      <c r="I59" s="58" t="n">
        <f aca="false">V59</f>
        <v>43.2669</v>
      </c>
      <c r="J59" s="58" t="n">
        <f aca="false">T59</f>
        <v>1658.2664</v>
      </c>
      <c r="K59" s="58" t="n">
        <f aca="false">W59</f>
        <v>44.3767</v>
      </c>
      <c r="L59" s="57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2934.43</v>
      </c>
      <c r="Q59" s="50" t="n">
        <v>9.42</v>
      </c>
      <c r="R59" s="57" t="n">
        <f aca="false">P59/3600</f>
        <v>0.815119444444444</v>
      </c>
      <c r="S59" s="59"/>
      <c r="T59" s="57" t="n">
        <v>1658.2664</v>
      </c>
      <c r="U59" s="57" t="n">
        <v>38.1217</v>
      </c>
      <c r="V59" s="57" t="n">
        <v>43.2669</v>
      </c>
      <c r="W59" s="57" t="n">
        <v>44.3767</v>
      </c>
      <c r="X59" s="57" t="n">
        <v>3133.24</v>
      </c>
      <c r="Y59" s="50" t="n">
        <v>7.03</v>
      </c>
      <c r="Z59" s="57" t="n">
        <f aca="false">X59/3600</f>
        <v>0.870344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2.8</v>
      </c>
      <c r="I60" s="48" t="n">
        <f aca="false">V60</f>
        <v>41.068</v>
      </c>
      <c r="J60" s="48" t="n">
        <f aca="false">T60</f>
        <v>652.8</v>
      </c>
      <c r="K60" s="48" t="n">
        <f aca="false">W60</f>
        <v>42.0367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2893.35</v>
      </c>
      <c r="Q60" s="50" t="n">
        <v>8</v>
      </c>
      <c r="R60" s="49" t="n">
        <f aca="false">P60/3600</f>
        <v>0.803708333333333</v>
      </c>
      <c r="S60" s="51"/>
      <c r="T60" s="49" t="n">
        <v>652.8</v>
      </c>
      <c r="U60" s="49" t="n">
        <v>34.8064</v>
      </c>
      <c r="V60" s="49" t="n">
        <v>41.068</v>
      </c>
      <c r="W60" s="49" t="n">
        <v>42.0367</v>
      </c>
      <c r="X60" s="49" t="n">
        <v>3074.54</v>
      </c>
      <c r="Y60" s="50" t="n">
        <v>5.38</v>
      </c>
      <c r="Z60" s="49" t="n">
        <f aca="false">X60/3600</f>
        <v>0.854038888888889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7.352</v>
      </c>
      <c r="I61" s="48" t="n">
        <f aca="false">V61</f>
        <v>39.4058</v>
      </c>
      <c r="J61" s="48" t="n">
        <f aca="false">T61</f>
        <v>297.352</v>
      </c>
      <c r="K61" s="48" t="n">
        <f aca="false">W61</f>
        <v>40.3008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2083.63</v>
      </c>
      <c r="Q61" s="50" t="n">
        <v>4.52</v>
      </c>
      <c r="R61" s="49" t="n">
        <f aca="false">P61/3600</f>
        <v>0.578786111111111</v>
      </c>
      <c r="S61" s="51"/>
      <c r="T61" s="49" t="n">
        <v>297.352</v>
      </c>
      <c r="U61" s="49" t="n">
        <v>31.932</v>
      </c>
      <c r="V61" s="49" t="n">
        <v>39.4058</v>
      </c>
      <c r="W61" s="49" t="n">
        <v>40.3008</v>
      </c>
      <c r="X61" s="49" t="n">
        <v>2695.71</v>
      </c>
      <c r="Y61" s="50" t="n">
        <v>3.95</v>
      </c>
      <c r="Z61" s="49" t="n">
        <f aca="false">X61/3600</f>
        <v>0.748808333333333</v>
      </c>
      <c r="AA61" s="51"/>
      <c r="AB61" s="51"/>
      <c r="AC61" s="51"/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8.9592</v>
      </c>
      <c r="I62" s="55" t="n">
        <f aca="false">V62</f>
        <v>38.0021</v>
      </c>
      <c r="J62" s="55" t="n">
        <f aca="false">T62</f>
        <v>148.9592</v>
      </c>
      <c r="K62" s="55" t="n">
        <f aca="false">W62</f>
        <v>38.6289</v>
      </c>
      <c r="L62" s="56" t="n">
        <v>147.688</v>
      </c>
      <c r="M62" s="56" t="n">
        <v>29.1505</v>
      </c>
      <c r="N62" s="56" t="n">
        <v>37.993</v>
      </c>
      <c r="O62" s="56" t="n">
        <v>38.6179</v>
      </c>
      <c r="P62" s="56" t="n">
        <v>1590.06</v>
      </c>
      <c r="Q62" s="56" t="n">
        <v>5.27</v>
      </c>
      <c r="R62" s="56" t="n">
        <f aca="false">P62/3600</f>
        <v>0.441683333333333</v>
      </c>
      <c r="S62" s="54"/>
      <c r="T62" s="56" t="n">
        <v>148.9592</v>
      </c>
      <c r="U62" s="56" t="n">
        <v>29.1456</v>
      </c>
      <c r="V62" s="56" t="n">
        <v>38.0021</v>
      </c>
      <c r="W62" s="56" t="n">
        <v>38.6289</v>
      </c>
      <c r="X62" s="56" t="n">
        <v>2378.08</v>
      </c>
      <c r="Y62" s="56" t="n">
        <v>2.9</v>
      </c>
      <c r="Z62" s="56" t="n">
        <f aca="false">X62/3600</f>
        <v>0.660577777777778</v>
      </c>
      <c r="AA62" s="54"/>
      <c r="AB62" s="54"/>
      <c r="AC62" s="54"/>
    </row>
    <row r="63" customFormat="false" ht="10.2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8.8848</v>
      </c>
      <c r="I63" s="60" t="n">
        <f aca="false">V63</f>
        <v>41.3565</v>
      </c>
      <c r="J63" s="60" t="n">
        <f aca="false">T63</f>
        <v>1698.8848</v>
      </c>
      <c r="K63" s="60" t="n">
        <f aca="false">W63</f>
        <v>42.2922</v>
      </c>
      <c r="L63" s="57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2301.93</v>
      </c>
      <c r="Q63" s="50" t="n">
        <v>7.79</v>
      </c>
      <c r="R63" s="57" t="n">
        <f aca="false">P63/3600</f>
        <v>0.639425</v>
      </c>
      <c r="S63" s="59"/>
      <c r="T63" s="57" t="n">
        <v>1698.8848</v>
      </c>
      <c r="U63" s="57" t="n">
        <v>38.3304</v>
      </c>
      <c r="V63" s="57" t="n">
        <v>41.3565</v>
      </c>
      <c r="W63" s="57" t="n">
        <v>42.2922</v>
      </c>
      <c r="X63" s="57" t="n">
        <v>2769.04</v>
      </c>
      <c r="Y63" s="50" t="n">
        <v>5.66</v>
      </c>
      <c r="Z63" s="57" t="n">
        <f aca="false">X63/3600</f>
        <v>0.769177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9.8752</v>
      </c>
      <c r="I64" s="61" t="n">
        <f aca="false">V64</f>
        <v>38.6292</v>
      </c>
      <c r="J64" s="61" t="n">
        <f aca="false">T64</f>
        <v>789.8752</v>
      </c>
      <c r="K64" s="61" t="n">
        <f aca="false">W64</f>
        <v>39.39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2179.91</v>
      </c>
      <c r="Q64" s="50" t="n">
        <v>6</v>
      </c>
      <c r="R64" s="49" t="n">
        <f aca="false">P64/3600</f>
        <v>0.605530555555556</v>
      </c>
      <c r="S64" s="51"/>
      <c r="T64" s="49" t="n">
        <v>789.8752</v>
      </c>
      <c r="U64" s="49" t="n">
        <v>34.9138</v>
      </c>
      <c r="V64" s="49" t="n">
        <v>38.6292</v>
      </c>
      <c r="W64" s="49" t="n">
        <v>39.39</v>
      </c>
      <c r="X64" s="49" t="n">
        <v>2073.85</v>
      </c>
      <c r="Y64" s="50" t="n">
        <v>4.38</v>
      </c>
      <c r="Z64" s="49" t="n">
        <f aca="false">X64/3600</f>
        <v>0.576069444444444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8.1296</v>
      </c>
      <c r="I65" s="61" t="n">
        <f aca="false">V65</f>
        <v>36.3231</v>
      </c>
      <c r="J65" s="61" t="n">
        <f aca="false">T65</f>
        <v>368.1296</v>
      </c>
      <c r="K65" s="61" t="n">
        <f aca="false">W65</f>
        <v>37.0394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462.93</v>
      </c>
      <c r="Q65" s="50" t="n">
        <v>4.33</v>
      </c>
      <c r="R65" s="49" t="n">
        <f aca="false">P65/3600</f>
        <v>0.406369444444444</v>
      </c>
      <c r="S65" s="51"/>
      <c r="T65" s="49" t="n">
        <v>368.1296</v>
      </c>
      <c r="U65" s="49" t="n">
        <v>31.6244</v>
      </c>
      <c r="V65" s="49" t="n">
        <v>36.3231</v>
      </c>
      <c r="W65" s="49" t="n">
        <v>37.0394</v>
      </c>
      <c r="X65" s="49" t="n">
        <v>2044.93</v>
      </c>
      <c r="Y65" s="50" t="n">
        <v>3.15</v>
      </c>
      <c r="Z65" s="49" t="n">
        <f aca="false">X65/3600</f>
        <v>0.568036111111111</v>
      </c>
      <c r="AA65" s="51"/>
      <c r="AB65" s="51"/>
      <c r="AC65" s="51"/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3248</v>
      </c>
      <c r="I66" s="62" t="n">
        <f aca="false">V66</f>
        <v>34.316</v>
      </c>
      <c r="J66" s="62" t="n">
        <f aca="false">T66</f>
        <v>167.3248</v>
      </c>
      <c r="K66" s="62" t="n">
        <f aca="false">W66</f>
        <v>34.9454</v>
      </c>
      <c r="L66" s="56" t="n">
        <v>167.2648</v>
      </c>
      <c r="M66" s="56" t="n">
        <v>28.6912</v>
      </c>
      <c r="N66" s="56" t="n">
        <v>34.3051</v>
      </c>
      <c r="O66" s="56" t="n">
        <v>34.9512</v>
      </c>
      <c r="P66" s="56" t="n">
        <v>1316.52</v>
      </c>
      <c r="Q66" s="56" t="n">
        <v>3.24</v>
      </c>
      <c r="R66" s="56" t="n">
        <f aca="false">P66/3600</f>
        <v>0.3657</v>
      </c>
      <c r="S66" s="54"/>
      <c r="T66" s="56" t="n">
        <v>167.3248</v>
      </c>
      <c r="U66" s="56" t="n">
        <v>28.6817</v>
      </c>
      <c r="V66" s="56" t="n">
        <v>34.316</v>
      </c>
      <c r="W66" s="56" t="n">
        <v>34.9454</v>
      </c>
      <c r="X66" s="56" t="n">
        <v>2344.98</v>
      </c>
      <c r="Y66" s="56" t="n">
        <v>2.56</v>
      </c>
      <c r="Z66" s="56" t="n">
        <f aca="false">X66/3600</f>
        <v>0.651383333333333</v>
      </c>
      <c r="AA66" s="54"/>
      <c r="AB66" s="54"/>
      <c r="AC66" s="54"/>
    </row>
    <row r="67" customFormat="false" ht="10.2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9.476</v>
      </c>
      <c r="I67" s="58" t="n">
        <f aca="false">V67</f>
        <v>41.5877</v>
      </c>
      <c r="J67" s="58" t="n">
        <f aca="false">T67</f>
        <v>1259.476</v>
      </c>
      <c r="K67" s="58" t="n">
        <f aca="false">W67</f>
        <v>42.6416</v>
      </c>
      <c r="L67" s="57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2084.54</v>
      </c>
      <c r="Q67" s="50" t="n">
        <v>5.98</v>
      </c>
      <c r="R67" s="57" t="n">
        <f aca="false">P67/3600</f>
        <v>0.579038888888889</v>
      </c>
      <c r="S67" s="59"/>
      <c r="T67" s="57" t="n">
        <v>1259.476</v>
      </c>
      <c r="U67" s="57" t="n">
        <v>39.6011</v>
      </c>
      <c r="V67" s="57" t="n">
        <v>41.5877</v>
      </c>
      <c r="W67" s="57" t="n">
        <v>42.6416</v>
      </c>
      <c r="X67" s="57" t="n">
        <v>1806.52</v>
      </c>
      <c r="Y67" s="50" t="n">
        <v>4.03</v>
      </c>
      <c r="Z67" s="57" t="n">
        <f aca="false">X67/3600</f>
        <v>0.50181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244</v>
      </c>
      <c r="I68" s="48" t="n">
        <f aca="false">V68</f>
        <v>38.7906</v>
      </c>
      <c r="J68" s="48" t="n">
        <f aca="false">T68</f>
        <v>624.244</v>
      </c>
      <c r="K68" s="48" t="n">
        <f aca="false">W68</f>
        <v>40.0175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118.13</v>
      </c>
      <c r="Q68" s="50" t="n">
        <v>4.79</v>
      </c>
      <c r="R68" s="49" t="n">
        <f aca="false">P68/3600</f>
        <v>0.310591666666667</v>
      </c>
      <c r="S68" s="51"/>
      <c r="T68" s="49" t="n">
        <v>624.244</v>
      </c>
      <c r="U68" s="49" t="n">
        <v>35.7772</v>
      </c>
      <c r="V68" s="49" t="n">
        <v>38.7906</v>
      </c>
      <c r="W68" s="49" t="n">
        <v>40.0175</v>
      </c>
      <c r="X68" s="49" t="n">
        <v>1384.5</v>
      </c>
      <c r="Y68" s="50" t="n">
        <v>3.38</v>
      </c>
      <c r="Z68" s="49" t="n">
        <f aca="false">X68/3600</f>
        <v>0.384583333333333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300.56</v>
      </c>
      <c r="I69" s="48" t="n">
        <f aca="false">V69</f>
        <v>36.4823</v>
      </c>
      <c r="J69" s="48" t="n">
        <f aca="false">T69</f>
        <v>300.56</v>
      </c>
      <c r="K69" s="48" t="n">
        <f aca="false">W69</f>
        <v>37.6878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1009.45</v>
      </c>
      <c r="Q69" s="50" t="n">
        <v>3.37</v>
      </c>
      <c r="R69" s="49" t="n">
        <f aca="false">P69/3600</f>
        <v>0.280402777777778</v>
      </c>
      <c r="S69" s="51"/>
      <c r="T69" s="49" t="n">
        <v>300.56</v>
      </c>
      <c r="U69" s="49" t="n">
        <v>32.2941</v>
      </c>
      <c r="V69" s="49" t="n">
        <v>36.4823</v>
      </c>
      <c r="W69" s="49" t="n">
        <v>37.6878</v>
      </c>
      <c r="X69" s="49" t="n">
        <v>1682.05</v>
      </c>
      <c r="Y69" s="50" t="n">
        <v>2.37</v>
      </c>
      <c r="Z69" s="49" t="n">
        <f aca="false">X69/3600</f>
        <v>0.467236111111111</v>
      </c>
      <c r="AA69" s="51"/>
      <c r="AB69" s="51"/>
      <c r="AC69" s="51"/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142.504</v>
      </c>
      <c r="I70" s="63" t="n">
        <f aca="false">V70</f>
        <v>34.5129</v>
      </c>
      <c r="J70" s="63" t="n">
        <f aca="false">T70</f>
        <v>142.504</v>
      </c>
      <c r="K70" s="63" t="n">
        <f aca="false">W70</f>
        <v>35.5556</v>
      </c>
      <c r="L70" s="56" t="n">
        <v>142.276</v>
      </c>
      <c r="M70" s="56" t="n">
        <v>29.46</v>
      </c>
      <c r="N70" s="56" t="n">
        <v>34.4747</v>
      </c>
      <c r="O70" s="56" t="n">
        <v>35.5388</v>
      </c>
      <c r="P70" s="56" t="n">
        <v>863.73</v>
      </c>
      <c r="Q70" s="56" t="n">
        <v>2.67</v>
      </c>
      <c r="R70" s="56" t="n">
        <f aca="false">P70/3600</f>
        <v>0.239925</v>
      </c>
      <c r="S70" s="54"/>
      <c r="T70" s="56" t="n">
        <v>142.504</v>
      </c>
      <c r="U70" s="56" t="n">
        <v>29.4728</v>
      </c>
      <c r="V70" s="56" t="n">
        <v>34.5129</v>
      </c>
      <c r="W70" s="56" t="n">
        <v>35.5556</v>
      </c>
      <c r="X70" s="56" t="n">
        <v>1280.27</v>
      </c>
      <c r="Y70" s="56" t="n">
        <v>1.84</v>
      </c>
      <c r="Z70" s="56" t="n">
        <f aca="false">X70/3600</f>
        <v>0.355630555555556</v>
      </c>
      <c r="AA70" s="54"/>
      <c r="AB70" s="54"/>
      <c r="AC70" s="54"/>
    </row>
    <row r="71" customFormat="false" ht="10.2" hidden="false" customHeight="false" outlineLevel="0" collapsed="false">
      <c r="A71" s="79" t="s">
        <v>53</v>
      </c>
      <c r="B71" s="79" t="s">
        <v>54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0.2" hidden="false" customHeight="false" outlineLevel="0" collapsed="false">
      <c r="A72" s="84" t="s">
        <v>55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0.2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0.8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0.2" hidden="false" customHeight="false" outlineLevel="0" collapsed="false">
      <c r="A75" s="84"/>
      <c r="B75" s="79" t="s">
        <v>56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0.2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0.2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0.8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0.2" hidden="false" customHeight="false" outlineLevel="0" collapsed="false">
      <c r="A79" s="84"/>
      <c r="B79" s="79" t="s">
        <v>57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0.2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0.2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0.8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0.2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6" t="s">
        <v>58</v>
      </c>
      <c r="P89" s="68"/>
      <c r="Q89" s="68" t="n">
        <f aca="false">GEOMEAN(Q3:Q82)*100</f>
        <v>2660.13589923098</v>
      </c>
      <c r="R89" s="68" t="n">
        <f aca="false">GEOMEAN(R3:R82)*100</f>
        <v>285.661939830361</v>
      </c>
      <c r="S89" s="68"/>
      <c r="T89" s="68"/>
      <c r="U89" s="68"/>
      <c r="V89" s="68"/>
      <c r="W89" s="68"/>
      <c r="X89" s="68"/>
      <c r="Y89" s="68" t="n">
        <f aca="false">GEOMEAN(Y3:Y82)*100</f>
        <v>2294.3188702319</v>
      </c>
      <c r="Z89" s="68" t="n">
        <f aca="false">GEOMEAN(Z3:Z82)*100</f>
        <v>326.975766277601</v>
      </c>
    </row>
    <row r="90" customFormat="false" ht="10.2" hidden="false" customHeight="false" outlineLevel="0" collapsed="false">
      <c r="B90" s="36" t="s">
        <v>59</v>
      </c>
      <c r="X90" s="78"/>
      <c r="Y90" s="78" t="n">
        <f aca="false">Y89/Q89</f>
        <v>0.86248182692289</v>
      </c>
      <c r="Z90" s="78" t="n">
        <f aca="false">Z89/R89</f>
        <v>1.14462488937719</v>
      </c>
    </row>
    <row r="91" customFormat="false" ht="10.2" hidden="false" customHeight="false" outlineLevel="0" collapsed="false">
      <c r="B91" s="36" t="s">
        <v>60</v>
      </c>
      <c r="P91" s="67"/>
      <c r="Q91" s="67" t="n">
        <f aca="false">SUM(Q3:Q70)/3600</f>
        <v>0.871358333333333</v>
      </c>
      <c r="R91" s="67" t="n">
        <f aca="false">SUM(R3:R70)</f>
        <v>338.650402777778</v>
      </c>
      <c r="X91" s="67"/>
      <c r="Y91" s="67" t="n">
        <f aca="false">SUM(Y3:Y70)/3600</f>
        <v>0.816236111111111</v>
      </c>
      <c r="Z91" s="67" t="n">
        <f aca="false">SUM(Z3:Z70)</f>
        <v>375.8777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17.1104</v>
      </c>
      <c r="I3" s="48" t="n">
        <f aca="false">V3</f>
        <v>41.4919</v>
      </c>
      <c r="J3" s="48" t="n">
        <f aca="false">T3</f>
        <v>14317.1104</v>
      </c>
      <c r="K3" s="48" t="n">
        <f aca="false">W3</f>
        <v>44.1734</v>
      </c>
      <c r="L3" s="57" t="n">
        <v>14350.08</v>
      </c>
      <c r="M3" s="57" t="n">
        <v>41.4187</v>
      </c>
      <c r="N3" s="57" t="n">
        <v>41.4916</v>
      </c>
      <c r="O3" s="57" t="n">
        <v>44.173</v>
      </c>
      <c r="P3" s="49" t="n">
        <v>16492.35</v>
      </c>
      <c r="Q3" s="50" t="n">
        <v>28.59</v>
      </c>
      <c r="R3" s="49" t="n">
        <f aca="false">P3/3600</f>
        <v>4.58120833333333</v>
      </c>
      <c r="S3" s="51"/>
      <c r="T3" s="57" t="n">
        <v>14317.1104</v>
      </c>
      <c r="U3" s="57" t="n">
        <v>41.4109</v>
      </c>
      <c r="V3" s="57" t="n">
        <v>41.4919</v>
      </c>
      <c r="W3" s="57" t="n">
        <v>44.1734</v>
      </c>
      <c r="X3" s="49" t="n">
        <v>18460.39</v>
      </c>
      <c r="Y3" s="50" t="n">
        <v>35.66</v>
      </c>
      <c r="Z3" s="49" t="n">
        <f aca="false">X3/3600</f>
        <v>5.127886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64.88</v>
      </c>
      <c r="I4" s="48" t="n">
        <f aca="false">V4</f>
        <v>39.8295</v>
      </c>
      <c r="J4" s="48" t="n">
        <f aca="false">T4</f>
        <v>5964.88</v>
      </c>
      <c r="K4" s="48" t="n">
        <f aca="false">W4</f>
        <v>42.3175</v>
      </c>
      <c r="L4" s="49" t="n">
        <v>5967.3232</v>
      </c>
      <c r="M4" s="49" t="n">
        <v>38.8911</v>
      </c>
      <c r="N4" s="49" t="n">
        <v>39.8273</v>
      </c>
      <c r="O4" s="49" t="n">
        <v>42.3168</v>
      </c>
      <c r="P4" s="49" t="n">
        <v>14062.04</v>
      </c>
      <c r="Q4" s="50" t="n">
        <v>28.63</v>
      </c>
      <c r="R4" s="49" t="n">
        <f aca="false">P4/3600</f>
        <v>3.90612222222222</v>
      </c>
      <c r="S4" s="51"/>
      <c r="T4" s="49" t="n">
        <v>5964.88</v>
      </c>
      <c r="U4" s="49" t="n">
        <v>38.8821</v>
      </c>
      <c r="V4" s="49" t="n">
        <v>39.8295</v>
      </c>
      <c r="W4" s="49" t="n">
        <v>42.3175</v>
      </c>
      <c r="X4" s="49" t="n">
        <v>14302.49</v>
      </c>
      <c r="Y4" s="50" t="n">
        <v>29.46</v>
      </c>
      <c r="Z4" s="49" t="n">
        <f aca="false">X4/3600</f>
        <v>3.97291388888889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58.1984</v>
      </c>
      <c r="I5" s="48" t="n">
        <f aca="false">V5</f>
        <v>38.3952</v>
      </c>
      <c r="J5" s="48" t="n">
        <f aca="false">T5</f>
        <v>2858.1984</v>
      </c>
      <c r="K5" s="48" t="n">
        <f aca="false">W5</f>
        <v>40.7497</v>
      </c>
      <c r="L5" s="49" t="n">
        <v>2849.0016</v>
      </c>
      <c r="M5" s="49" t="n">
        <v>36.3041</v>
      </c>
      <c r="N5" s="49" t="n">
        <v>38.3948</v>
      </c>
      <c r="O5" s="49" t="n">
        <v>40.7468</v>
      </c>
      <c r="P5" s="49" t="n">
        <v>16315.06</v>
      </c>
      <c r="Q5" s="50" t="n">
        <v>20.86</v>
      </c>
      <c r="R5" s="49" t="n">
        <f aca="false">P5/3600</f>
        <v>4.53196111111111</v>
      </c>
      <c r="S5" s="51"/>
      <c r="T5" s="49" t="n">
        <v>2858.1984</v>
      </c>
      <c r="U5" s="49" t="n">
        <v>36.2976</v>
      </c>
      <c r="V5" s="49" t="n">
        <v>38.3952</v>
      </c>
      <c r="W5" s="49" t="n">
        <v>40.7497</v>
      </c>
      <c r="X5" s="49" t="n">
        <v>16681.82</v>
      </c>
      <c r="Y5" s="50" t="n">
        <v>26.42</v>
      </c>
      <c r="Z5" s="49" t="n">
        <f aca="false">X5/3600</f>
        <v>4.63383888888889</v>
      </c>
      <c r="AA5" s="51"/>
      <c r="AB5" s="51"/>
      <c r="AC5" s="51"/>
    </row>
    <row r="6" customFormat="false" ht="10.8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76.2464</v>
      </c>
      <c r="I6" s="55" t="n">
        <f aca="false">V6</f>
        <v>36.9541</v>
      </c>
      <c r="J6" s="55" t="n">
        <f aca="false">T6</f>
        <v>1476.2464</v>
      </c>
      <c r="K6" s="55" t="n">
        <f aca="false">W6</f>
        <v>39.3061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13439.03</v>
      </c>
      <c r="Q6" s="56" t="n">
        <v>23.71</v>
      </c>
      <c r="R6" s="56" t="n">
        <f aca="false">P6/3600</f>
        <v>3.73306388888889</v>
      </c>
      <c r="S6" s="54"/>
      <c r="T6" s="56" t="n">
        <v>1476.2464</v>
      </c>
      <c r="U6" s="56" t="n">
        <v>33.6878</v>
      </c>
      <c r="V6" s="56" t="n">
        <v>36.9541</v>
      </c>
      <c r="W6" s="56" t="n">
        <v>39.3061</v>
      </c>
      <c r="X6" s="56" t="n">
        <v>13333.24</v>
      </c>
      <c r="Y6" s="56" t="n">
        <v>25.04</v>
      </c>
      <c r="Z6" s="56" t="n">
        <f aca="false">X6/3600</f>
        <v>3.70367777777778</v>
      </c>
      <c r="AA6" s="54"/>
      <c r="AB6" s="54"/>
      <c r="AC6" s="54"/>
    </row>
    <row r="7" customFormat="false" ht="10.2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954.0592</v>
      </c>
      <c r="I7" s="48" t="n">
        <f aca="false">V7</f>
        <v>45.0026</v>
      </c>
      <c r="J7" s="48" t="n">
        <f aca="false">T7</f>
        <v>35954.0592</v>
      </c>
      <c r="K7" s="48" t="n">
        <f aca="false">W7</f>
        <v>44.708</v>
      </c>
      <c r="L7" s="49" t="n">
        <v>36052.7136</v>
      </c>
      <c r="M7" s="49" t="n">
        <v>39.8337</v>
      </c>
      <c r="N7" s="49" t="n">
        <v>44.9993</v>
      </c>
      <c r="O7" s="49" t="n">
        <v>44.7038</v>
      </c>
      <c r="P7" s="49" t="n">
        <v>21066.25</v>
      </c>
      <c r="Q7" s="50" t="n">
        <v>42.65</v>
      </c>
      <c r="R7" s="49" t="n">
        <f aca="false">P7/3600</f>
        <v>5.85173611111111</v>
      </c>
      <c r="S7" s="51"/>
      <c r="T7" s="49" t="n">
        <v>35954.0592</v>
      </c>
      <c r="U7" s="49" t="n">
        <v>39.8338</v>
      </c>
      <c r="V7" s="49" t="n">
        <v>45.0026</v>
      </c>
      <c r="W7" s="49" t="n">
        <v>44.708</v>
      </c>
      <c r="X7" s="49" t="n">
        <v>20621.3</v>
      </c>
      <c r="Y7" s="50" t="n">
        <v>48.03</v>
      </c>
      <c r="Z7" s="49" t="n">
        <f aca="false">X7/3600</f>
        <v>5.728138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692.5424</v>
      </c>
      <c r="I8" s="48" t="n">
        <f aca="false">V8</f>
        <v>43.148</v>
      </c>
      <c r="J8" s="48" t="n">
        <f aca="false">T8</f>
        <v>17692.5424</v>
      </c>
      <c r="K8" s="48" t="n">
        <f aca="false">W8</f>
        <v>43.397</v>
      </c>
      <c r="L8" s="49" t="n">
        <v>17739.0144</v>
      </c>
      <c r="M8" s="49" t="n">
        <v>36.8769</v>
      </c>
      <c r="N8" s="49" t="n">
        <v>43.1407</v>
      </c>
      <c r="O8" s="49" t="n">
        <v>43.3917</v>
      </c>
      <c r="P8" s="49" t="n">
        <v>18924.74</v>
      </c>
      <c r="Q8" s="50" t="n">
        <v>34.48</v>
      </c>
      <c r="R8" s="49" t="n">
        <f aca="false">P8/3600</f>
        <v>5.25687222222222</v>
      </c>
      <c r="S8" s="51"/>
      <c r="T8" s="49" t="n">
        <v>17692.5424</v>
      </c>
      <c r="U8" s="49" t="n">
        <v>36.8778</v>
      </c>
      <c r="V8" s="49" t="n">
        <v>43.148</v>
      </c>
      <c r="W8" s="49" t="n">
        <v>43.397</v>
      </c>
      <c r="X8" s="49" t="n">
        <v>16933.84</v>
      </c>
      <c r="Y8" s="50" t="n">
        <v>39.86</v>
      </c>
      <c r="Z8" s="49" t="n">
        <f aca="false">X8/3600</f>
        <v>4.70384444444444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37.1904</v>
      </c>
      <c r="I9" s="48" t="n">
        <f aca="false">V9</f>
        <v>41.397</v>
      </c>
      <c r="J9" s="48" t="n">
        <f aca="false">T9</f>
        <v>9337.1904</v>
      </c>
      <c r="K9" s="48" t="n">
        <f aca="false">W9</f>
        <v>42.0203</v>
      </c>
      <c r="L9" s="49" t="n">
        <v>9369.56</v>
      </c>
      <c r="M9" s="49" t="n">
        <v>33.9058</v>
      </c>
      <c r="N9" s="49" t="n">
        <v>41.3868</v>
      </c>
      <c r="O9" s="49" t="n">
        <v>42.0138</v>
      </c>
      <c r="P9" s="49" t="n">
        <v>18747.51</v>
      </c>
      <c r="Q9" s="50" t="n">
        <v>27.95</v>
      </c>
      <c r="R9" s="49" t="n">
        <f aca="false">P9/3600</f>
        <v>5.20764166666667</v>
      </c>
      <c r="S9" s="51"/>
      <c r="T9" s="49" t="n">
        <v>9337.1904</v>
      </c>
      <c r="U9" s="49" t="n">
        <v>33.9075</v>
      </c>
      <c r="V9" s="49" t="n">
        <v>41.397</v>
      </c>
      <c r="W9" s="49" t="n">
        <v>42.0203</v>
      </c>
      <c r="X9" s="49" t="n">
        <v>18376.38</v>
      </c>
      <c r="Y9" s="50" t="n">
        <v>29.58</v>
      </c>
      <c r="Z9" s="49" t="n">
        <f aca="false">X9/3600</f>
        <v>5.10455</v>
      </c>
      <c r="AA9" s="51"/>
      <c r="AB9" s="51"/>
      <c r="AC9" s="51"/>
    </row>
    <row r="10" customFormat="false" ht="10.8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85.1296</v>
      </c>
      <c r="I10" s="55" t="n">
        <f aca="false">V10</f>
        <v>39.7195</v>
      </c>
      <c r="J10" s="55" t="n">
        <f aca="false">T10</f>
        <v>5185.1296</v>
      </c>
      <c r="K10" s="55" t="n">
        <f aca="false">W10</f>
        <v>40.6181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5452.6</v>
      </c>
      <c r="Q10" s="56" t="n">
        <v>25.98</v>
      </c>
      <c r="R10" s="56" t="n">
        <f aca="false">P10/3600</f>
        <v>4.29238888888889</v>
      </c>
      <c r="S10" s="54"/>
      <c r="T10" s="56" t="n">
        <v>5185.1296</v>
      </c>
      <c r="U10" s="56" t="n">
        <v>31.1463</v>
      </c>
      <c r="V10" s="56" t="n">
        <v>39.7195</v>
      </c>
      <c r="W10" s="56" t="n">
        <v>40.6181</v>
      </c>
      <c r="X10" s="56" t="n">
        <v>17314.65</v>
      </c>
      <c r="Y10" s="56" t="n">
        <v>26.1</v>
      </c>
      <c r="Z10" s="56" t="n">
        <f aca="false">X10/3600</f>
        <v>4.809625</v>
      </c>
      <c r="AA10" s="54"/>
      <c r="AB10" s="54"/>
      <c r="AC10" s="54"/>
    </row>
    <row r="11" customFormat="false" ht="10.2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072.1232</v>
      </c>
      <c r="I11" s="48" t="n">
        <f aca="false">V11</f>
        <v>39.1926</v>
      </c>
      <c r="J11" s="48" t="n">
        <f aca="false">T11</f>
        <v>249072.1232</v>
      </c>
      <c r="K11" s="48" t="n">
        <f aca="false">W11</f>
        <v>37.7138</v>
      </c>
      <c r="L11" s="57" t="n">
        <v>249506.6</v>
      </c>
      <c r="M11" s="57" t="n">
        <v>37.3299</v>
      </c>
      <c r="N11" s="57" t="n">
        <v>39.1755</v>
      </c>
      <c r="O11" s="57" t="n">
        <v>37.6973</v>
      </c>
      <c r="P11" s="49" t="n">
        <v>43094.45</v>
      </c>
      <c r="Q11" s="50" t="n">
        <v>101.17</v>
      </c>
      <c r="R11" s="49" t="n">
        <f aca="false">P11/3600</f>
        <v>11.9706805555556</v>
      </c>
      <c r="S11" s="51"/>
      <c r="T11" s="57" t="n">
        <v>249072.1232</v>
      </c>
      <c r="U11" s="57" t="n">
        <v>37.344</v>
      </c>
      <c r="V11" s="57" t="n">
        <v>39.1926</v>
      </c>
      <c r="W11" s="57" t="n">
        <v>37.7138</v>
      </c>
      <c r="X11" s="49" t="n">
        <v>49983.59</v>
      </c>
      <c r="Y11" s="50" t="n">
        <v>104.56</v>
      </c>
      <c r="Z11" s="49" t="n">
        <f aca="false">X11/3600</f>
        <v>13.884330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029.432</v>
      </c>
      <c r="I12" s="48" t="n">
        <f aca="false">V12</f>
        <v>37.9091</v>
      </c>
      <c r="J12" s="48" t="n">
        <f aca="false">T12</f>
        <v>105029.432</v>
      </c>
      <c r="K12" s="48" t="n">
        <f aca="false">W12</f>
        <v>36.4227</v>
      </c>
      <c r="L12" s="49" t="n">
        <v>105844.4608</v>
      </c>
      <c r="M12" s="49" t="n">
        <v>32.3889</v>
      </c>
      <c r="N12" s="49" t="n">
        <v>37.8977</v>
      </c>
      <c r="O12" s="49" t="n">
        <v>36.4142</v>
      </c>
      <c r="P12" s="49" t="n">
        <v>36923.77</v>
      </c>
      <c r="Q12" s="50" t="n">
        <v>89.89</v>
      </c>
      <c r="R12" s="49" t="n">
        <f aca="false">P12/3600</f>
        <v>10.2566027777778</v>
      </c>
      <c r="S12" s="51"/>
      <c r="T12" s="49" t="n">
        <v>105029.432</v>
      </c>
      <c r="U12" s="49" t="n">
        <v>32.3863</v>
      </c>
      <c r="V12" s="49" t="n">
        <v>37.9091</v>
      </c>
      <c r="W12" s="49" t="n">
        <v>36.4227</v>
      </c>
      <c r="X12" s="49" t="n">
        <v>39473.26</v>
      </c>
      <c r="Y12" s="50" t="n">
        <v>89.44</v>
      </c>
      <c r="Z12" s="49" t="n">
        <f aca="false">X12/3600</f>
        <v>10.9647944444444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77</v>
      </c>
      <c r="I13" s="48" t="n">
        <f aca="false">V13</f>
        <v>36.6848</v>
      </c>
      <c r="J13" s="48" t="n">
        <f aca="false">T13</f>
        <v>25677</v>
      </c>
      <c r="K13" s="48" t="n">
        <f aca="false">W13</f>
        <v>35.3137</v>
      </c>
      <c r="L13" s="49" t="n">
        <v>25681.2608</v>
      </c>
      <c r="M13" s="49" t="n">
        <v>28.9359</v>
      </c>
      <c r="N13" s="49" t="n">
        <v>36.6817</v>
      </c>
      <c r="O13" s="49" t="n">
        <v>35.3134</v>
      </c>
      <c r="P13" s="49" t="n">
        <v>29664.66</v>
      </c>
      <c r="Q13" s="50" t="n">
        <v>65.94</v>
      </c>
      <c r="R13" s="49" t="n">
        <f aca="false">P13/3600</f>
        <v>8.24018333333333</v>
      </c>
      <c r="S13" s="51"/>
      <c r="T13" s="49" t="n">
        <v>25677</v>
      </c>
      <c r="U13" s="49" t="n">
        <v>28.9418</v>
      </c>
      <c r="V13" s="49" t="n">
        <v>36.6848</v>
      </c>
      <c r="W13" s="49" t="n">
        <v>35.3137</v>
      </c>
      <c r="X13" s="49" t="n">
        <v>34574.87</v>
      </c>
      <c r="Y13" s="50" t="n">
        <v>58.9</v>
      </c>
      <c r="Z13" s="49" t="n">
        <f aca="false">X13/3600</f>
        <v>9.60413055555556</v>
      </c>
      <c r="AA13" s="51"/>
      <c r="AB13" s="51"/>
      <c r="AC13" s="51"/>
    </row>
    <row r="14" customFormat="false" ht="10.8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6.5232</v>
      </c>
      <c r="I14" s="55" t="n">
        <f aca="false">V14</f>
        <v>35.2497</v>
      </c>
      <c r="J14" s="55" t="n">
        <f aca="false">T14</f>
        <v>6986.5232</v>
      </c>
      <c r="K14" s="55" t="n">
        <f aca="false">W14</f>
        <v>34.0246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27038.47</v>
      </c>
      <c r="Q14" s="56" t="n">
        <v>49.09</v>
      </c>
      <c r="R14" s="56" t="n">
        <f aca="false">P14/3600</f>
        <v>7.51068611111111</v>
      </c>
      <c r="S14" s="54"/>
      <c r="T14" s="56" t="n">
        <v>6986.5232</v>
      </c>
      <c r="U14" s="56" t="n">
        <v>27.781</v>
      </c>
      <c r="V14" s="56" t="n">
        <v>35.2497</v>
      </c>
      <c r="W14" s="56" t="n">
        <v>34.0246</v>
      </c>
      <c r="X14" s="56" t="n">
        <v>31751.18</v>
      </c>
      <c r="Y14" s="56" t="n">
        <v>43.5</v>
      </c>
      <c r="Z14" s="56" t="n">
        <f aca="false">X14/3600</f>
        <v>8.81977222222222</v>
      </c>
      <c r="AA14" s="54"/>
      <c r="AB14" s="54"/>
      <c r="AC14" s="54"/>
    </row>
    <row r="15" customFormat="false" ht="10.2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09.9664</v>
      </c>
      <c r="I15" s="48" t="n">
        <f aca="false">V15</f>
        <v>46.3475</v>
      </c>
      <c r="J15" s="48" t="n">
        <f aca="false">T15</f>
        <v>23609.9664</v>
      </c>
      <c r="K15" s="48" t="n">
        <f aca="false">W15</f>
        <v>45.9985</v>
      </c>
      <c r="L15" s="49" t="n">
        <v>23640.6</v>
      </c>
      <c r="M15" s="49" t="n">
        <v>41.0761</v>
      </c>
      <c r="N15" s="49" t="n">
        <v>46.3441</v>
      </c>
      <c r="O15" s="49" t="n">
        <v>45.9934</v>
      </c>
      <c r="P15" s="49" t="n">
        <v>34220.22</v>
      </c>
      <c r="Q15" s="50" t="n">
        <v>51.45</v>
      </c>
      <c r="R15" s="49" t="n">
        <f aca="false">P15/3600</f>
        <v>9.50561666666667</v>
      </c>
      <c r="S15" s="51"/>
      <c r="T15" s="49" t="n">
        <v>23609.9664</v>
      </c>
      <c r="U15" s="49" t="n">
        <v>41.0831</v>
      </c>
      <c r="V15" s="49" t="n">
        <v>46.3475</v>
      </c>
      <c r="W15" s="49" t="n">
        <v>45.9985</v>
      </c>
      <c r="X15" s="49" t="n">
        <v>34454.09</v>
      </c>
      <c r="Y15" s="50" t="n">
        <v>63.53</v>
      </c>
      <c r="Z15" s="49" t="n">
        <f aca="false">X15/3600</f>
        <v>9.570580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47.4096</v>
      </c>
      <c r="I16" s="48" t="n">
        <f aca="false">V16</f>
        <v>45.6674</v>
      </c>
      <c r="J16" s="48" t="n">
        <f aca="false">T16</f>
        <v>6647.4096</v>
      </c>
      <c r="K16" s="48" t="n">
        <f aca="false">W16</f>
        <v>45.4277</v>
      </c>
      <c r="L16" s="49" t="n">
        <v>6650.1776</v>
      </c>
      <c r="M16" s="49" t="n">
        <v>39.8245</v>
      </c>
      <c r="N16" s="49" t="n">
        <v>45.6639</v>
      </c>
      <c r="O16" s="49" t="n">
        <v>45.4245</v>
      </c>
      <c r="P16" s="49" t="n">
        <v>28102.09</v>
      </c>
      <c r="Q16" s="50" t="n">
        <v>49.35</v>
      </c>
      <c r="R16" s="49" t="n">
        <f aca="false">P16/3600</f>
        <v>7.80613611111111</v>
      </c>
      <c r="S16" s="51"/>
      <c r="T16" s="49" t="n">
        <v>6647.4096</v>
      </c>
      <c r="U16" s="49" t="n">
        <v>39.836</v>
      </c>
      <c r="V16" s="49" t="n">
        <v>45.6674</v>
      </c>
      <c r="W16" s="49" t="n">
        <v>45.4277</v>
      </c>
      <c r="X16" s="49" t="n">
        <v>32059.16</v>
      </c>
      <c r="Y16" s="50" t="n">
        <v>48.88</v>
      </c>
      <c r="Z16" s="49" t="n">
        <f aca="false">X16/3600</f>
        <v>8.90532222222222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76.0752</v>
      </c>
      <c r="I17" s="48" t="n">
        <f aca="false">V17</f>
        <v>45.0549</v>
      </c>
      <c r="J17" s="48" t="n">
        <f aca="false">T17</f>
        <v>2876.0752</v>
      </c>
      <c r="K17" s="48" t="n">
        <f aca="false">W17</f>
        <v>44.9584</v>
      </c>
      <c r="L17" s="49" t="n">
        <v>2870.7072</v>
      </c>
      <c r="M17" s="49" t="n">
        <v>38.5208</v>
      </c>
      <c r="N17" s="49" t="n">
        <v>45.0574</v>
      </c>
      <c r="O17" s="49" t="n">
        <v>44.9632</v>
      </c>
      <c r="P17" s="49" t="n">
        <v>26191.62</v>
      </c>
      <c r="Q17" s="50" t="n">
        <v>43.08</v>
      </c>
      <c r="R17" s="49" t="n">
        <f aca="false">P17/3600</f>
        <v>7.27545</v>
      </c>
      <c r="S17" s="51"/>
      <c r="T17" s="49" t="n">
        <v>2876.0752</v>
      </c>
      <c r="U17" s="49" t="n">
        <v>38.527</v>
      </c>
      <c r="V17" s="49" t="n">
        <v>45.0549</v>
      </c>
      <c r="W17" s="49" t="n">
        <v>44.9584</v>
      </c>
      <c r="X17" s="49" t="n">
        <v>31275.98</v>
      </c>
      <c r="Y17" s="50" t="n">
        <v>46.51</v>
      </c>
      <c r="Z17" s="49" t="n">
        <f aca="false">X17/3600</f>
        <v>8.68777222222222</v>
      </c>
      <c r="AA17" s="51"/>
      <c r="AB17" s="51"/>
      <c r="AC17" s="51"/>
    </row>
    <row r="18" customFormat="false" ht="10.8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36.8848</v>
      </c>
      <c r="I18" s="55" t="n">
        <f aca="false">V18</f>
        <v>44.4621</v>
      </c>
      <c r="J18" s="55" t="n">
        <f aca="false">T18</f>
        <v>1436.8848</v>
      </c>
      <c r="K18" s="55" t="n">
        <f aca="false">W18</f>
        <v>44.5183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24823.74</v>
      </c>
      <c r="Q18" s="56" t="n">
        <v>43.49</v>
      </c>
      <c r="R18" s="56" t="n">
        <f aca="false">P18/3600</f>
        <v>6.89548333333333</v>
      </c>
      <c r="S18" s="54"/>
      <c r="T18" s="56" t="n">
        <v>1436.8848</v>
      </c>
      <c r="U18" s="56" t="n">
        <v>36.8565</v>
      </c>
      <c r="V18" s="56" t="n">
        <v>44.4621</v>
      </c>
      <c r="W18" s="56" t="n">
        <v>44.5183</v>
      </c>
      <c r="X18" s="56" t="n">
        <v>31374.03</v>
      </c>
      <c r="Y18" s="56" t="n">
        <v>39.32</v>
      </c>
      <c r="Z18" s="56" t="n">
        <f aca="false">X18/3600</f>
        <v>8.71500833333333</v>
      </c>
      <c r="AA18" s="54"/>
      <c r="AB18" s="54"/>
      <c r="AC18" s="54"/>
    </row>
    <row r="19" customFormat="false" ht="10.2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37.7136</v>
      </c>
      <c r="I19" s="48" t="n">
        <f aca="false">V19</f>
        <v>43.4464</v>
      </c>
      <c r="J19" s="48" t="n">
        <f aca="false">T19</f>
        <v>5237.7136</v>
      </c>
      <c r="K19" s="48" t="n">
        <f aca="false">W19</f>
        <v>45.2399</v>
      </c>
      <c r="L19" s="49" t="n">
        <v>5241.696</v>
      </c>
      <c r="M19" s="49" t="n">
        <v>41.4099</v>
      </c>
      <c r="N19" s="49" t="n">
        <v>43.443</v>
      </c>
      <c r="O19" s="49" t="n">
        <v>45.2361</v>
      </c>
      <c r="P19" s="49" t="n">
        <v>14111.85</v>
      </c>
      <c r="Q19" s="50" t="n">
        <v>25.05</v>
      </c>
      <c r="R19" s="49" t="n">
        <f aca="false">P19/3600</f>
        <v>3.91995833333333</v>
      </c>
      <c r="S19" s="51"/>
      <c r="T19" s="49" t="n">
        <v>5237.7136</v>
      </c>
      <c r="U19" s="49" t="n">
        <v>41.4106</v>
      </c>
      <c r="V19" s="49" t="n">
        <v>43.4464</v>
      </c>
      <c r="W19" s="49" t="n">
        <v>45.2399</v>
      </c>
      <c r="X19" s="49" t="n">
        <v>14770.02</v>
      </c>
      <c r="Y19" s="50" t="n">
        <v>27.52</v>
      </c>
      <c r="Z19" s="49" t="n">
        <f aca="false">X19/3600</f>
        <v>4.10278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7.2912</v>
      </c>
      <c r="I20" s="48" t="n">
        <f aca="false">V20</f>
        <v>42.1301</v>
      </c>
      <c r="J20" s="48" t="n">
        <f aca="false">T20</f>
        <v>2407.2912</v>
      </c>
      <c r="K20" s="48" t="n">
        <f aca="false">W20</f>
        <v>43.4373</v>
      </c>
      <c r="L20" s="49" t="n">
        <v>2408.7088</v>
      </c>
      <c r="M20" s="49" t="n">
        <v>39.5301</v>
      </c>
      <c r="N20" s="49" t="n">
        <v>42.1291</v>
      </c>
      <c r="O20" s="49" t="n">
        <v>43.4352</v>
      </c>
      <c r="P20" s="49" t="n">
        <v>12489.12</v>
      </c>
      <c r="Q20" s="50" t="n">
        <v>24.22</v>
      </c>
      <c r="R20" s="49" t="n">
        <f aca="false">P20/3600</f>
        <v>3.4692</v>
      </c>
      <c r="S20" s="51"/>
      <c r="T20" s="49" t="n">
        <v>2407.2912</v>
      </c>
      <c r="U20" s="49" t="n">
        <v>39.5284</v>
      </c>
      <c r="V20" s="49" t="n">
        <v>42.1301</v>
      </c>
      <c r="W20" s="49" t="n">
        <v>43.4373</v>
      </c>
      <c r="X20" s="49" t="n">
        <v>12381.61</v>
      </c>
      <c r="Y20" s="50" t="n">
        <v>21.09</v>
      </c>
      <c r="Z20" s="49" t="n">
        <f aca="false">X20/3600</f>
        <v>3.43933611111111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5.284</v>
      </c>
      <c r="I21" s="48" t="n">
        <f aca="false">V21</f>
        <v>40.8598</v>
      </c>
      <c r="J21" s="48" t="n">
        <f aca="false">T21</f>
        <v>1185.284</v>
      </c>
      <c r="K21" s="48" t="n">
        <f aca="false">W21</f>
        <v>42.0077</v>
      </c>
      <c r="L21" s="49" t="n">
        <v>1181.7064</v>
      </c>
      <c r="M21" s="49" t="n">
        <v>37.2225</v>
      </c>
      <c r="N21" s="49" t="n">
        <v>40.8515</v>
      </c>
      <c r="O21" s="49" t="n">
        <v>42.0092</v>
      </c>
      <c r="P21" s="49" t="n">
        <v>13056.28</v>
      </c>
      <c r="Q21" s="50" t="n">
        <v>20.36</v>
      </c>
      <c r="R21" s="49" t="n">
        <f aca="false">P21/3600</f>
        <v>3.62674444444444</v>
      </c>
      <c r="S21" s="51"/>
      <c r="T21" s="49" t="n">
        <v>1185.284</v>
      </c>
      <c r="U21" s="49" t="n">
        <v>37.2291</v>
      </c>
      <c r="V21" s="49" t="n">
        <v>40.8598</v>
      </c>
      <c r="W21" s="49" t="n">
        <v>42.0077</v>
      </c>
      <c r="X21" s="49" t="n">
        <v>12058.68</v>
      </c>
      <c r="Y21" s="50" t="n">
        <v>18.89</v>
      </c>
      <c r="Z21" s="49" t="n">
        <f aca="false">X21/3600</f>
        <v>3.34963333333333</v>
      </c>
      <c r="AA21" s="51"/>
      <c r="AB21" s="51"/>
      <c r="AC21" s="51"/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11.9752</v>
      </c>
      <c r="I22" s="55" t="n">
        <f aca="false">V22</f>
        <v>39.6733</v>
      </c>
      <c r="J22" s="55" t="n">
        <f aca="false">T22</f>
        <v>611.9752</v>
      </c>
      <c r="K22" s="55" t="n">
        <f aca="false">W22</f>
        <v>40.9465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10648.66</v>
      </c>
      <c r="Q22" s="56" t="n">
        <v>18.63</v>
      </c>
      <c r="R22" s="56" t="n">
        <f aca="false">P22/3600</f>
        <v>2.95796111111111</v>
      </c>
      <c r="S22" s="54"/>
      <c r="T22" s="56" t="n">
        <v>611.9752</v>
      </c>
      <c r="U22" s="56" t="n">
        <v>34.9199</v>
      </c>
      <c r="V22" s="56" t="n">
        <v>39.6733</v>
      </c>
      <c r="W22" s="56" t="n">
        <v>40.9465</v>
      </c>
      <c r="X22" s="56" t="n">
        <v>16049.87</v>
      </c>
      <c r="Y22" s="56" t="n">
        <v>18.25</v>
      </c>
      <c r="Z22" s="56" t="n">
        <f aca="false">X22/3600</f>
        <v>4.45829722222222</v>
      </c>
      <c r="AA22" s="54"/>
      <c r="AB22" s="54"/>
      <c r="AC22" s="54"/>
    </row>
    <row r="23" customFormat="false" ht="10.2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39.2904</v>
      </c>
      <c r="I23" s="58" t="n">
        <f aca="false">V23</f>
        <v>42.4304</v>
      </c>
      <c r="J23" s="58" t="n">
        <f aca="false">T23</f>
        <v>8439.2904</v>
      </c>
      <c r="K23" s="58" t="n">
        <f aca="false">W23</f>
        <v>43.8364</v>
      </c>
      <c r="L23" s="57" t="n">
        <v>8441.2464</v>
      </c>
      <c r="M23" s="57" t="n">
        <v>39.9053</v>
      </c>
      <c r="N23" s="57" t="n">
        <v>42.4291</v>
      </c>
      <c r="O23" s="57" t="n">
        <v>43.8363</v>
      </c>
      <c r="P23" s="57" t="n">
        <v>13514.83</v>
      </c>
      <c r="Q23" s="50" t="n">
        <v>26.43</v>
      </c>
      <c r="R23" s="57" t="n">
        <f aca="false">P23/3600</f>
        <v>3.75411944444444</v>
      </c>
      <c r="S23" s="59"/>
      <c r="T23" s="57" t="n">
        <v>8439.2904</v>
      </c>
      <c r="U23" s="57" t="n">
        <v>39.896</v>
      </c>
      <c r="V23" s="57" t="n">
        <v>42.4304</v>
      </c>
      <c r="W23" s="57" t="n">
        <v>43.8364</v>
      </c>
      <c r="X23" s="57" t="n">
        <v>16618.02</v>
      </c>
      <c r="Y23" s="50" t="n">
        <v>29.53</v>
      </c>
      <c r="Z23" s="57" t="n">
        <f aca="false">X23/3600</f>
        <v>4.61611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8.1408</v>
      </c>
      <c r="I24" s="48" t="n">
        <f aca="false">V24</f>
        <v>40.5932</v>
      </c>
      <c r="J24" s="48" t="n">
        <f aca="false">T24</f>
        <v>3748.1408</v>
      </c>
      <c r="K24" s="48" t="n">
        <f aca="false">W24</f>
        <v>41.6336</v>
      </c>
      <c r="L24" s="49" t="n">
        <v>3745.7536</v>
      </c>
      <c r="M24" s="49" t="n">
        <v>37.3848</v>
      </c>
      <c r="N24" s="49" t="n">
        <v>40.5912</v>
      </c>
      <c r="O24" s="49" t="n">
        <v>41.6344</v>
      </c>
      <c r="P24" s="49" t="n">
        <v>12103.09</v>
      </c>
      <c r="Q24" s="50" t="n">
        <v>22.71</v>
      </c>
      <c r="R24" s="49" t="n">
        <f aca="false">P24/3600</f>
        <v>3.36196944444444</v>
      </c>
      <c r="S24" s="51"/>
      <c r="T24" s="49" t="n">
        <v>3748.1408</v>
      </c>
      <c r="U24" s="49" t="n">
        <v>37.3766</v>
      </c>
      <c r="V24" s="49" t="n">
        <v>40.5932</v>
      </c>
      <c r="W24" s="49" t="n">
        <v>41.6336</v>
      </c>
      <c r="X24" s="49" t="n">
        <v>14244.04</v>
      </c>
      <c r="Y24" s="50" t="n">
        <v>24.47</v>
      </c>
      <c r="Z24" s="49" t="n">
        <f aca="false">X24/3600</f>
        <v>3.95667777777778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9.5336</v>
      </c>
      <c r="I25" s="48" t="n">
        <f aca="false">V25</f>
        <v>38.8551</v>
      </c>
      <c r="J25" s="48" t="n">
        <f aca="false">T25</f>
        <v>1729.5336</v>
      </c>
      <c r="K25" s="48" t="n">
        <f aca="false">W25</f>
        <v>39.9846</v>
      </c>
      <c r="L25" s="49" t="n">
        <v>1725.092</v>
      </c>
      <c r="M25" s="49" t="n">
        <v>34.7492</v>
      </c>
      <c r="N25" s="49" t="n">
        <v>38.8536</v>
      </c>
      <c r="O25" s="49" t="n">
        <v>39.9806</v>
      </c>
      <c r="P25" s="49" t="n">
        <v>10142.94</v>
      </c>
      <c r="Q25" s="50" t="n">
        <v>18.52</v>
      </c>
      <c r="R25" s="49" t="n">
        <f aca="false">P25/3600</f>
        <v>2.81748333333333</v>
      </c>
      <c r="S25" s="51"/>
      <c r="T25" s="49" t="n">
        <v>1729.5336</v>
      </c>
      <c r="U25" s="49" t="n">
        <v>34.742</v>
      </c>
      <c r="V25" s="49" t="n">
        <v>38.8551</v>
      </c>
      <c r="W25" s="49" t="n">
        <v>39.9846</v>
      </c>
      <c r="X25" s="49" t="n">
        <v>12692.1</v>
      </c>
      <c r="Y25" s="50" t="n">
        <v>23.34</v>
      </c>
      <c r="Z25" s="49" t="n">
        <f aca="false">X25/3600</f>
        <v>3.52558333333333</v>
      </c>
      <c r="AA25" s="51"/>
      <c r="AB25" s="51"/>
      <c r="AC25" s="51"/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806.728</v>
      </c>
      <c r="I26" s="55" t="n">
        <f aca="false">V26</f>
        <v>37.2619</v>
      </c>
      <c r="J26" s="55" t="n">
        <f aca="false">T26</f>
        <v>806.728</v>
      </c>
      <c r="K26" s="55" t="n">
        <f aca="false">W26</f>
        <v>38.8514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12796.51</v>
      </c>
      <c r="Q26" s="56" t="n">
        <v>18.09</v>
      </c>
      <c r="R26" s="56" t="n">
        <f aca="false">P26/3600</f>
        <v>3.55458611111111</v>
      </c>
      <c r="S26" s="54"/>
      <c r="T26" s="56" t="n">
        <v>806.728</v>
      </c>
      <c r="U26" s="56" t="n">
        <v>32.2554</v>
      </c>
      <c r="V26" s="56" t="n">
        <v>37.2619</v>
      </c>
      <c r="W26" s="56" t="n">
        <v>38.8514</v>
      </c>
      <c r="X26" s="56" t="n">
        <v>11714.37</v>
      </c>
      <c r="Y26" s="56" t="n">
        <v>23.61</v>
      </c>
      <c r="Z26" s="56" t="n">
        <f aca="false">X26/3600</f>
        <v>3.25399166666667</v>
      </c>
      <c r="AA26" s="54"/>
      <c r="AB26" s="54"/>
      <c r="AC26" s="54"/>
    </row>
    <row r="27" customFormat="false" ht="10.2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8995.1408</v>
      </c>
      <c r="I27" s="58" t="n">
        <f aca="false">V27</f>
        <v>39.95</v>
      </c>
      <c r="J27" s="58" t="n">
        <f aca="false">T27</f>
        <v>18995.1408</v>
      </c>
      <c r="K27" s="58" t="n">
        <f aca="false">W27</f>
        <v>43.5381</v>
      </c>
      <c r="L27" s="57" t="n">
        <v>19053.2152</v>
      </c>
      <c r="M27" s="57" t="n">
        <v>38.287</v>
      </c>
      <c r="N27" s="57" t="n">
        <v>39.9503</v>
      </c>
      <c r="O27" s="57" t="n">
        <v>43.539</v>
      </c>
      <c r="P27" s="57" t="n">
        <v>26602.27</v>
      </c>
      <c r="Q27" s="50" t="n">
        <v>55.64</v>
      </c>
      <c r="R27" s="57" t="n">
        <f aca="false">P27/3600</f>
        <v>7.38951944444445</v>
      </c>
      <c r="S27" s="59"/>
      <c r="T27" s="57" t="n">
        <v>18995.1408</v>
      </c>
      <c r="U27" s="57" t="n">
        <v>38.2858</v>
      </c>
      <c r="V27" s="57" t="n">
        <v>39.95</v>
      </c>
      <c r="W27" s="57" t="n">
        <v>43.5381</v>
      </c>
      <c r="X27" s="57" t="n">
        <v>28053.93</v>
      </c>
      <c r="Y27" s="50" t="n">
        <v>54.53</v>
      </c>
      <c r="Z27" s="57" t="n">
        <f aca="false">X27/3600</f>
        <v>7.792758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34.8968</v>
      </c>
      <c r="I28" s="48" t="n">
        <f aca="false">V28</f>
        <v>39.0286</v>
      </c>
      <c r="J28" s="48" t="n">
        <f aca="false">T28</f>
        <v>6434.8968</v>
      </c>
      <c r="K28" s="48" t="n">
        <f aca="false">W28</f>
        <v>41.8299</v>
      </c>
      <c r="L28" s="49" t="n">
        <v>6432.8512</v>
      </c>
      <c r="M28" s="49" t="n">
        <v>36.6792</v>
      </c>
      <c r="N28" s="49" t="n">
        <v>39.0268</v>
      </c>
      <c r="O28" s="49" t="n">
        <v>41.8261</v>
      </c>
      <c r="P28" s="49" t="n">
        <v>23987.25</v>
      </c>
      <c r="Q28" s="50" t="n">
        <v>38.51</v>
      </c>
      <c r="R28" s="49" t="n">
        <f aca="false">P28/3600</f>
        <v>6.663125</v>
      </c>
      <c r="S28" s="51"/>
      <c r="T28" s="49" t="n">
        <v>6434.8968</v>
      </c>
      <c r="U28" s="49" t="n">
        <v>36.679</v>
      </c>
      <c r="V28" s="49" t="n">
        <v>39.0286</v>
      </c>
      <c r="W28" s="49" t="n">
        <v>41.8299</v>
      </c>
      <c r="X28" s="49" t="n">
        <v>27233.7</v>
      </c>
      <c r="Y28" s="50" t="n">
        <v>39.83</v>
      </c>
      <c r="Z28" s="49" t="n">
        <f aca="false">X28/3600</f>
        <v>7.56491666666667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37.2016</v>
      </c>
      <c r="I29" s="48" t="n">
        <f aca="false">V29</f>
        <v>38.1498</v>
      </c>
      <c r="J29" s="48" t="n">
        <f aca="false">T29</f>
        <v>3037.2016</v>
      </c>
      <c r="K29" s="48" t="n">
        <f aca="false">W29</f>
        <v>40.1262</v>
      </c>
      <c r="L29" s="49" t="n">
        <v>3016.756</v>
      </c>
      <c r="M29" s="49" t="n">
        <v>34.7403</v>
      </c>
      <c r="N29" s="49" t="n">
        <v>38.148</v>
      </c>
      <c r="O29" s="49" t="n">
        <v>40.1276</v>
      </c>
      <c r="P29" s="49" t="n">
        <v>22959.57</v>
      </c>
      <c r="Q29" s="50" t="n">
        <v>37.19</v>
      </c>
      <c r="R29" s="49" t="n">
        <f aca="false">P29/3600</f>
        <v>6.37765833333333</v>
      </c>
      <c r="S29" s="51"/>
      <c r="T29" s="49" t="n">
        <v>3037.2016</v>
      </c>
      <c r="U29" s="49" t="n">
        <v>34.7427</v>
      </c>
      <c r="V29" s="49" t="n">
        <v>38.1498</v>
      </c>
      <c r="W29" s="49" t="n">
        <v>40.1262</v>
      </c>
      <c r="X29" s="49" t="n">
        <v>26132.76</v>
      </c>
      <c r="Y29" s="50" t="n">
        <v>39.82</v>
      </c>
      <c r="Z29" s="49" t="n">
        <f aca="false">X29/3600</f>
        <v>7.2591</v>
      </c>
      <c r="AA29" s="51"/>
      <c r="AB29" s="51"/>
      <c r="AC29" s="51"/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53.4616</v>
      </c>
      <c r="I30" s="55" t="n">
        <f aca="false">V30</f>
        <v>37.1203</v>
      </c>
      <c r="J30" s="55" t="n">
        <f aca="false">T30</f>
        <v>1553.4616</v>
      </c>
      <c r="K30" s="55" t="n">
        <f aca="false">W30</f>
        <v>38.4196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19682.24</v>
      </c>
      <c r="Q30" s="56" t="n">
        <v>36.05</v>
      </c>
      <c r="R30" s="56" t="n">
        <f aca="false">P30/3600</f>
        <v>5.46728888888889</v>
      </c>
      <c r="S30" s="54"/>
      <c r="T30" s="56" t="n">
        <v>1553.4616</v>
      </c>
      <c r="U30" s="56" t="n">
        <v>32.5693</v>
      </c>
      <c r="V30" s="56" t="n">
        <v>37.1203</v>
      </c>
      <c r="W30" s="56" t="n">
        <v>38.4196</v>
      </c>
      <c r="X30" s="56" t="n">
        <v>22038.45</v>
      </c>
      <c r="Y30" s="56" t="n">
        <v>32.83</v>
      </c>
      <c r="Z30" s="56" t="n">
        <f aca="false">X30/3600</f>
        <v>6.12179166666667</v>
      </c>
      <c r="AA30" s="54"/>
      <c r="AB30" s="54"/>
      <c r="AC30" s="54"/>
    </row>
    <row r="31" customFormat="false" ht="10.2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60.404</v>
      </c>
      <c r="I31" s="60" t="n">
        <f aca="false">V31</f>
        <v>43.7638</v>
      </c>
      <c r="J31" s="60" t="n">
        <f aca="false">T31</f>
        <v>18460.404</v>
      </c>
      <c r="K31" s="60" t="n">
        <f aca="false">W31</f>
        <v>44.9625</v>
      </c>
      <c r="L31" s="57" t="n">
        <v>18434.0016</v>
      </c>
      <c r="M31" s="57" t="n">
        <v>38.9248</v>
      </c>
      <c r="N31" s="57" t="n">
        <v>43.7625</v>
      </c>
      <c r="O31" s="57" t="n">
        <v>44.9632</v>
      </c>
      <c r="P31" s="57" t="n">
        <v>29096.01</v>
      </c>
      <c r="Q31" s="50" t="n">
        <v>51.96</v>
      </c>
      <c r="R31" s="57" t="n">
        <f aca="false">P31/3600</f>
        <v>8.082225</v>
      </c>
      <c r="S31" s="59"/>
      <c r="T31" s="57" t="n">
        <v>18460.404</v>
      </c>
      <c r="U31" s="57" t="n">
        <v>38.9298</v>
      </c>
      <c r="V31" s="57" t="n">
        <v>43.7638</v>
      </c>
      <c r="W31" s="57" t="n">
        <v>44.9625</v>
      </c>
      <c r="X31" s="57" t="n">
        <v>35567.77</v>
      </c>
      <c r="Y31" s="50" t="n">
        <v>56.13</v>
      </c>
      <c r="Z31" s="57" t="n">
        <f aca="false">X31/3600</f>
        <v>9.879936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36.4624</v>
      </c>
      <c r="I32" s="61" t="n">
        <f aca="false">V32</f>
        <v>42.4957</v>
      </c>
      <c r="J32" s="61" t="n">
        <f aca="false">T32</f>
        <v>6736.4624</v>
      </c>
      <c r="K32" s="61" t="n">
        <f aca="false">W32</f>
        <v>42.9519</v>
      </c>
      <c r="L32" s="49" t="n">
        <v>6732.9528</v>
      </c>
      <c r="M32" s="49" t="n">
        <v>37.2776</v>
      </c>
      <c r="N32" s="49" t="n">
        <v>42.4967</v>
      </c>
      <c r="O32" s="49" t="n">
        <v>42.9512</v>
      </c>
      <c r="P32" s="49" t="n">
        <v>28994.39</v>
      </c>
      <c r="Q32" s="50" t="n">
        <v>46.52</v>
      </c>
      <c r="R32" s="49" t="n">
        <f aca="false">P32/3600</f>
        <v>8.05399722222222</v>
      </c>
      <c r="S32" s="51"/>
      <c r="T32" s="49" t="n">
        <v>6736.4624</v>
      </c>
      <c r="U32" s="49" t="n">
        <v>37.2813</v>
      </c>
      <c r="V32" s="49" t="n">
        <v>42.4957</v>
      </c>
      <c r="W32" s="49" t="n">
        <v>42.9519</v>
      </c>
      <c r="X32" s="49" t="n">
        <v>33164.03</v>
      </c>
      <c r="Y32" s="50" t="n">
        <v>47.4</v>
      </c>
      <c r="Z32" s="49" t="n">
        <f aca="false">X32/3600</f>
        <v>9.21223055555556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56.6288</v>
      </c>
      <c r="I33" s="61" t="n">
        <f aca="false">V33</f>
        <v>41.112</v>
      </c>
      <c r="J33" s="61" t="n">
        <f aca="false">T33</f>
        <v>3156.6288</v>
      </c>
      <c r="K33" s="61" t="n">
        <f aca="false">W33</f>
        <v>40.8526</v>
      </c>
      <c r="L33" s="49" t="n">
        <v>3152.348</v>
      </c>
      <c r="M33" s="49" t="n">
        <v>35.4022</v>
      </c>
      <c r="N33" s="49" t="n">
        <v>41.106</v>
      </c>
      <c r="O33" s="49" t="n">
        <v>40.8449</v>
      </c>
      <c r="P33" s="49" t="n">
        <v>24596.27</v>
      </c>
      <c r="Q33" s="50" t="n">
        <v>38.75</v>
      </c>
      <c r="R33" s="49" t="n">
        <f aca="false">P33/3600</f>
        <v>6.83229722222222</v>
      </c>
      <c r="S33" s="51"/>
      <c r="T33" s="49" t="n">
        <v>3156.6288</v>
      </c>
      <c r="U33" s="49" t="n">
        <v>35.408</v>
      </c>
      <c r="V33" s="49" t="n">
        <v>41.112</v>
      </c>
      <c r="W33" s="49" t="n">
        <v>40.8526</v>
      </c>
      <c r="X33" s="49" t="n">
        <v>31611.54</v>
      </c>
      <c r="Y33" s="50" t="n">
        <v>47.71</v>
      </c>
      <c r="Z33" s="49" t="n">
        <f aca="false">X33/3600</f>
        <v>8.78098333333333</v>
      </c>
      <c r="AA33" s="51"/>
      <c r="AB33" s="51"/>
      <c r="AC33" s="51"/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44.3376</v>
      </c>
      <c r="I34" s="62" t="n">
        <f aca="false">V34</f>
        <v>39.6893</v>
      </c>
      <c r="J34" s="62" t="n">
        <f aca="false">T34</f>
        <v>1644.3376</v>
      </c>
      <c r="K34" s="62" t="n">
        <f aca="false">W34</f>
        <v>38.838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25308.62</v>
      </c>
      <c r="Q34" s="56" t="n">
        <v>37.79</v>
      </c>
      <c r="R34" s="56" t="n">
        <f aca="false">P34/3600</f>
        <v>7.03017222222222</v>
      </c>
      <c r="S34" s="54"/>
      <c r="T34" s="56" t="n">
        <v>1644.3376</v>
      </c>
      <c r="U34" s="56" t="n">
        <v>33.4254</v>
      </c>
      <c r="V34" s="56" t="n">
        <v>39.6893</v>
      </c>
      <c r="W34" s="56" t="n">
        <v>38.838</v>
      </c>
      <c r="X34" s="56" t="n">
        <v>25617.54</v>
      </c>
      <c r="Y34" s="56" t="n">
        <v>38.05</v>
      </c>
      <c r="Z34" s="56" t="n">
        <f aca="false">X34/3600</f>
        <v>7.11598333333333</v>
      </c>
      <c r="AA34" s="54"/>
      <c r="AB34" s="54"/>
      <c r="AC34" s="54"/>
    </row>
    <row r="35" customFormat="false" ht="10.2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830.5192</v>
      </c>
      <c r="I35" s="60" t="n">
        <f aca="false">V35</f>
        <v>42.1748</v>
      </c>
      <c r="J35" s="60" t="n">
        <f aca="false">T35</f>
        <v>38830.5192</v>
      </c>
      <c r="K35" s="60" t="n">
        <f aca="false">W35</f>
        <v>44.3328</v>
      </c>
      <c r="L35" s="57" t="n">
        <v>38894.4896</v>
      </c>
      <c r="M35" s="57" t="n">
        <v>37.0148</v>
      </c>
      <c r="N35" s="57" t="n">
        <v>42.174</v>
      </c>
      <c r="O35" s="57" t="n">
        <v>44.3305</v>
      </c>
      <c r="P35" s="57" t="n">
        <v>31618.34</v>
      </c>
      <c r="Q35" s="50" t="n">
        <v>75.4</v>
      </c>
      <c r="R35" s="57" t="n">
        <f aca="false">P35/3600</f>
        <v>8.78287222222222</v>
      </c>
      <c r="S35" s="59"/>
      <c r="T35" s="57" t="n">
        <v>38830.5192</v>
      </c>
      <c r="U35" s="57" t="n">
        <v>37.0123</v>
      </c>
      <c r="V35" s="57" t="n">
        <v>42.1748</v>
      </c>
      <c r="W35" s="57" t="n">
        <v>44.3328</v>
      </c>
      <c r="X35" s="57" t="n">
        <v>37334.3</v>
      </c>
      <c r="Y35" s="50" t="n">
        <v>84.9</v>
      </c>
      <c r="Z35" s="57" t="n">
        <f aca="false">X35/3600</f>
        <v>10.37063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32.4792</v>
      </c>
      <c r="I36" s="61" t="n">
        <f aca="false">V36</f>
        <v>40.9199</v>
      </c>
      <c r="J36" s="61" t="n">
        <f aca="false">T36</f>
        <v>7732.4792</v>
      </c>
      <c r="K36" s="61" t="n">
        <f aca="false">W36</f>
        <v>43.2053</v>
      </c>
      <c r="L36" s="49" t="n">
        <v>7738.476</v>
      </c>
      <c r="M36" s="49" t="n">
        <v>35.1017</v>
      </c>
      <c r="N36" s="49" t="n">
        <v>40.9226</v>
      </c>
      <c r="O36" s="49" t="n">
        <v>43.2058</v>
      </c>
      <c r="P36" s="49" t="n">
        <v>26892.69</v>
      </c>
      <c r="Q36" s="50" t="n">
        <v>52.13</v>
      </c>
      <c r="R36" s="49" t="n">
        <f aca="false">P36/3600</f>
        <v>7.47019166666667</v>
      </c>
      <c r="S36" s="51"/>
      <c r="T36" s="49" t="n">
        <v>7732.4792</v>
      </c>
      <c r="U36" s="49" t="n">
        <v>35.0984</v>
      </c>
      <c r="V36" s="49" t="n">
        <v>40.9199</v>
      </c>
      <c r="W36" s="49" t="n">
        <v>43.2053</v>
      </c>
      <c r="X36" s="49" t="n">
        <v>32784.69</v>
      </c>
      <c r="Y36" s="50" t="n">
        <v>52.91</v>
      </c>
      <c r="Z36" s="49" t="n">
        <f aca="false">X36/3600</f>
        <v>9.10685833333333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77.0776</v>
      </c>
      <c r="I37" s="61" t="n">
        <f aca="false">V37</f>
        <v>39.6134</v>
      </c>
      <c r="J37" s="61" t="n">
        <f aca="false">T37</f>
        <v>2577.0776</v>
      </c>
      <c r="K37" s="61" t="n">
        <f aca="false">W37</f>
        <v>42.0723</v>
      </c>
      <c r="L37" s="49" t="n">
        <v>2564.4536</v>
      </c>
      <c r="M37" s="49" t="n">
        <v>33.6445</v>
      </c>
      <c r="N37" s="49" t="n">
        <v>39.6126</v>
      </c>
      <c r="O37" s="49" t="n">
        <v>42.0759</v>
      </c>
      <c r="P37" s="49" t="n">
        <v>26206.95</v>
      </c>
      <c r="Q37" s="50" t="n">
        <v>42.21</v>
      </c>
      <c r="R37" s="49" t="n">
        <f aca="false">P37/3600</f>
        <v>7.27970833333333</v>
      </c>
      <c r="S37" s="51"/>
      <c r="T37" s="49" t="n">
        <v>2577.0776</v>
      </c>
      <c r="U37" s="49" t="n">
        <v>33.6389</v>
      </c>
      <c r="V37" s="49" t="n">
        <v>39.6134</v>
      </c>
      <c r="W37" s="49" t="n">
        <v>42.0723</v>
      </c>
      <c r="X37" s="49" t="n">
        <v>29893.06</v>
      </c>
      <c r="Y37" s="50" t="n">
        <v>44.46</v>
      </c>
      <c r="Z37" s="49" t="n">
        <f aca="false">X37/3600</f>
        <v>8.30362777777778</v>
      </c>
      <c r="AA37" s="51"/>
      <c r="AB37" s="51"/>
      <c r="AC37" s="51"/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91.8912</v>
      </c>
      <c r="I38" s="62" t="n">
        <f aca="false">V38</f>
        <v>38.4013</v>
      </c>
      <c r="J38" s="62" t="n">
        <f aca="false">T38</f>
        <v>1191.8912</v>
      </c>
      <c r="K38" s="62" t="n">
        <f aca="false">W38</f>
        <v>40.9848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24976.67</v>
      </c>
      <c r="Q38" s="56" t="n">
        <v>46.58</v>
      </c>
      <c r="R38" s="56" t="n">
        <f aca="false">P38/3600</f>
        <v>6.93796388888889</v>
      </c>
      <c r="S38" s="54"/>
      <c r="T38" s="56" t="n">
        <v>1191.8912</v>
      </c>
      <c r="U38" s="56" t="n">
        <v>31.7584</v>
      </c>
      <c r="V38" s="56" t="n">
        <v>38.4013</v>
      </c>
      <c r="W38" s="56" t="n">
        <v>40.9848</v>
      </c>
      <c r="X38" s="56" t="n">
        <v>28096.85</v>
      </c>
      <c r="Y38" s="56" t="n">
        <v>42.1</v>
      </c>
      <c r="Z38" s="56" t="n">
        <f aca="false">X38/3600</f>
        <v>7.80468055555556</v>
      </c>
      <c r="AA38" s="54"/>
      <c r="AB38" s="54"/>
      <c r="AC38" s="54"/>
    </row>
    <row r="39" customFormat="false" ht="10.2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21.3304</v>
      </c>
      <c r="I39" s="60" t="n">
        <f aca="false">V39</f>
        <v>42.9209</v>
      </c>
      <c r="J39" s="60" t="n">
        <f aca="false">T39</f>
        <v>3821.3304</v>
      </c>
      <c r="K39" s="60" t="n">
        <f aca="false">W39</f>
        <v>43.3996</v>
      </c>
      <c r="L39" s="57" t="n">
        <v>3818.5976</v>
      </c>
      <c r="M39" s="57" t="n">
        <v>40.0385</v>
      </c>
      <c r="N39" s="57" t="n">
        <v>42.9274</v>
      </c>
      <c r="O39" s="57" t="n">
        <v>43.4013</v>
      </c>
      <c r="P39" s="57" t="n">
        <v>5969.03</v>
      </c>
      <c r="Q39" s="50" t="n">
        <v>10.14</v>
      </c>
      <c r="R39" s="57" t="n">
        <f aca="false">P39/3600</f>
        <v>1.65806388888889</v>
      </c>
      <c r="S39" s="59"/>
      <c r="T39" s="57" t="n">
        <v>3821.3304</v>
      </c>
      <c r="U39" s="57" t="n">
        <v>40.0278</v>
      </c>
      <c r="V39" s="57" t="n">
        <v>42.9209</v>
      </c>
      <c r="W39" s="57" t="n">
        <v>43.3996</v>
      </c>
      <c r="X39" s="57" t="n">
        <v>5795.55</v>
      </c>
      <c r="Y39" s="50" t="n">
        <v>14.19</v>
      </c>
      <c r="Z39" s="57" t="n">
        <f aca="false">X39/3600</f>
        <v>1.60987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4.4712</v>
      </c>
      <c r="I40" s="61" t="n">
        <f aca="false">V40</f>
        <v>40.4809</v>
      </c>
      <c r="J40" s="61" t="n">
        <f aca="false">T40</f>
        <v>1844.4712</v>
      </c>
      <c r="K40" s="61" t="n">
        <f aca="false">W40</f>
        <v>40.5389</v>
      </c>
      <c r="L40" s="49" t="n">
        <v>1841.7176</v>
      </c>
      <c r="M40" s="49" t="n">
        <v>36.9042</v>
      </c>
      <c r="N40" s="49" t="n">
        <v>40.4744</v>
      </c>
      <c r="O40" s="49" t="n">
        <v>40.5262</v>
      </c>
      <c r="P40" s="49" t="n">
        <v>4684.89</v>
      </c>
      <c r="Q40" s="50" t="n">
        <v>8.56</v>
      </c>
      <c r="R40" s="49" t="n">
        <f aca="false">P40/3600</f>
        <v>1.30135833333333</v>
      </c>
      <c r="S40" s="51"/>
      <c r="T40" s="49" t="n">
        <v>1844.4712</v>
      </c>
      <c r="U40" s="49" t="n">
        <v>36.9</v>
      </c>
      <c r="V40" s="49" t="n">
        <v>40.4809</v>
      </c>
      <c r="W40" s="49" t="n">
        <v>40.5389</v>
      </c>
      <c r="X40" s="49" t="n">
        <v>6528.46</v>
      </c>
      <c r="Y40" s="50" t="n">
        <v>15.18</v>
      </c>
      <c r="Z40" s="49" t="n">
        <f aca="false">X40/3600</f>
        <v>1.81346111111111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90.9872</v>
      </c>
      <c r="I41" s="61" t="n">
        <f aca="false">V41</f>
        <v>38.2006</v>
      </c>
      <c r="J41" s="61" t="n">
        <f aca="false">T41</f>
        <v>890.9872</v>
      </c>
      <c r="K41" s="61" t="n">
        <f aca="false">W41</f>
        <v>37.9634</v>
      </c>
      <c r="L41" s="49" t="n">
        <v>887.5392</v>
      </c>
      <c r="M41" s="49" t="n">
        <v>34.0263</v>
      </c>
      <c r="N41" s="49" t="n">
        <v>38.1967</v>
      </c>
      <c r="O41" s="49" t="n">
        <v>37.9627</v>
      </c>
      <c r="P41" s="49" t="n">
        <v>6233.56</v>
      </c>
      <c r="Q41" s="50" t="n">
        <v>7.21</v>
      </c>
      <c r="R41" s="49" t="n">
        <f aca="false">P41/3600</f>
        <v>1.73154444444444</v>
      </c>
      <c r="S41" s="51"/>
      <c r="T41" s="49" t="n">
        <v>890.9872</v>
      </c>
      <c r="U41" s="49" t="n">
        <v>34.02</v>
      </c>
      <c r="V41" s="49" t="n">
        <v>38.2006</v>
      </c>
      <c r="W41" s="49" t="n">
        <v>37.9634</v>
      </c>
      <c r="X41" s="49" t="n">
        <v>4828.7</v>
      </c>
      <c r="Y41" s="50" t="n">
        <v>12.14</v>
      </c>
      <c r="Z41" s="49" t="n">
        <f aca="false">X41/3600</f>
        <v>1.34130555555556</v>
      </c>
      <c r="AA41" s="51"/>
      <c r="AB41" s="51"/>
      <c r="AC41" s="51"/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9.9232</v>
      </c>
      <c r="I42" s="62" t="n">
        <f aca="false">V42</f>
        <v>36.0838</v>
      </c>
      <c r="J42" s="62" t="n">
        <f aca="false">T42</f>
        <v>449.9232</v>
      </c>
      <c r="K42" s="62" t="n">
        <f aca="false">W42</f>
        <v>35.6094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5771.29</v>
      </c>
      <c r="Q42" s="56" t="n">
        <v>8.01</v>
      </c>
      <c r="R42" s="56" t="n">
        <f aca="false">P42/3600</f>
        <v>1.60313611111111</v>
      </c>
      <c r="S42" s="54"/>
      <c r="T42" s="56" t="n">
        <v>449.9232</v>
      </c>
      <c r="U42" s="56" t="n">
        <v>31.5378</v>
      </c>
      <c r="V42" s="56" t="n">
        <v>36.0838</v>
      </c>
      <c r="W42" s="56" t="n">
        <v>35.6094</v>
      </c>
      <c r="X42" s="56" t="n">
        <v>4932.97</v>
      </c>
      <c r="Y42" s="56" t="n">
        <v>10.43</v>
      </c>
      <c r="Z42" s="56" t="n">
        <f aca="false">X42/3600</f>
        <v>1.37026944444444</v>
      </c>
      <c r="AA42" s="54"/>
      <c r="AB42" s="54"/>
      <c r="AC42" s="54"/>
    </row>
    <row r="43" customFormat="false" ht="10.2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17.9144</v>
      </c>
      <c r="I43" s="60" t="n">
        <f aca="false">V43</f>
        <v>43.5506</v>
      </c>
      <c r="J43" s="60" t="n">
        <f aca="false">T43</f>
        <v>4017.9144</v>
      </c>
      <c r="K43" s="60" t="n">
        <f aca="false">W43</f>
        <v>45.0247</v>
      </c>
      <c r="L43" s="57" t="n">
        <v>4013.8664</v>
      </c>
      <c r="M43" s="57" t="n">
        <v>40.0043</v>
      </c>
      <c r="N43" s="57" t="n">
        <v>43.547</v>
      </c>
      <c r="O43" s="57" t="n">
        <v>45.0216</v>
      </c>
      <c r="P43" s="57" t="n">
        <v>6759.65</v>
      </c>
      <c r="Q43" s="50" t="n">
        <v>13.72</v>
      </c>
      <c r="R43" s="57" t="n">
        <f aca="false">P43/3600</f>
        <v>1.87768055555556</v>
      </c>
      <c r="S43" s="59"/>
      <c r="T43" s="57" t="n">
        <v>4017.9144</v>
      </c>
      <c r="U43" s="57" t="n">
        <v>39.9987</v>
      </c>
      <c r="V43" s="57" t="n">
        <v>43.5506</v>
      </c>
      <c r="W43" s="57" t="n">
        <v>45.0247</v>
      </c>
      <c r="X43" s="57" t="n">
        <v>8041.14</v>
      </c>
      <c r="Y43" s="50" t="n">
        <v>14.23</v>
      </c>
      <c r="Z43" s="57" t="n">
        <f aca="false">X43/3600</f>
        <v>2.2336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7.9296</v>
      </c>
      <c r="I44" s="61" t="n">
        <f aca="false">V44</f>
        <v>41.6843</v>
      </c>
      <c r="J44" s="61" t="n">
        <f aca="false">T44</f>
        <v>1907.9296</v>
      </c>
      <c r="K44" s="61" t="n">
        <f aca="false">W44</f>
        <v>42.7927</v>
      </c>
      <c r="L44" s="49" t="n">
        <v>1902.9936</v>
      </c>
      <c r="M44" s="49" t="n">
        <v>37.466</v>
      </c>
      <c r="N44" s="49" t="n">
        <v>41.6772</v>
      </c>
      <c r="O44" s="49" t="n">
        <v>42.7858</v>
      </c>
      <c r="P44" s="49" t="n">
        <v>7792.92</v>
      </c>
      <c r="Q44" s="50" t="n">
        <v>10.18</v>
      </c>
      <c r="R44" s="49" t="n">
        <f aca="false">P44/3600</f>
        <v>2.1647</v>
      </c>
      <c r="S44" s="51"/>
      <c r="T44" s="49" t="n">
        <v>1907.9296</v>
      </c>
      <c r="U44" s="49" t="n">
        <v>37.4592</v>
      </c>
      <c r="V44" s="49" t="n">
        <v>41.6843</v>
      </c>
      <c r="W44" s="49" t="n">
        <v>42.7927</v>
      </c>
      <c r="X44" s="49" t="n">
        <v>7201.79</v>
      </c>
      <c r="Y44" s="50" t="n">
        <v>15.33</v>
      </c>
      <c r="Z44" s="49" t="n">
        <f aca="false">X44/3600</f>
        <v>2.00049722222222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60.5744</v>
      </c>
      <c r="I45" s="61" t="n">
        <f aca="false">V45</f>
        <v>39.8392</v>
      </c>
      <c r="J45" s="61" t="n">
        <f aca="false">T45</f>
        <v>960.5744</v>
      </c>
      <c r="K45" s="61" t="n">
        <f aca="false">W45</f>
        <v>40.6965</v>
      </c>
      <c r="L45" s="49" t="n">
        <v>955.8384</v>
      </c>
      <c r="M45" s="49" t="n">
        <v>34.6859</v>
      </c>
      <c r="N45" s="49" t="n">
        <v>39.8349</v>
      </c>
      <c r="O45" s="49" t="n">
        <v>40.687</v>
      </c>
      <c r="P45" s="49" t="n">
        <v>7443.82</v>
      </c>
      <c r="Q45" s="50" t="n">
        <v>8.69</v>
      </c>
      <c r="R45" s="49" t="n">
        <f aca="false">P45/3600</f>
        <v>2.06772777777778</v>
      </c>
      <c r="S45" s="51"/>
      <c r="T45" s="49" t="n">
        <v>960.5744</v>
      </c>
      <c r="U45" s="49" t="n">
        <v>34.6846</v>
      </c>
      <c r="V45" s="49" t="n">
        <v>39.8392</v>
      </c>
      <c r="W45" s="49" t="n">
        <v>40.6965</v>
      </c>
      <c r="X45" s="49" t="n">
        <v>5591.86</v>
      </c>
      <c r="Y45" s="50" t="n">
        <v>13.45</v>
      </c>
      <c r="Z45" s="49" t="n">
        <f aca="false">X45/3600</f>
        <v>1.55329444444444</v>
      </c>
      <c r="AA45" s="51"/>
      <c r="AB45" s="51"/>
      <c r="AC45" s="51"/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501.6856</v>
      </c>
      <c r="I46" s="62" t="n">
        <f aca="false">V46</f>
        <v>38.0743</v>
      </c>
      <c r="J46" s="62" t="n">
        <f aca="false">T46</f>
        <v>501.6856</v>
      </c>
      <c r="K46" s="62" t="n">
        <f aca="false">W46</f>
        <v>38.7555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5112.07</v>
      </c>
      <c r="Q46" s="56" t="n">
        <v>8.51</v>
      </c>
      <c r="R46" s="56" t="n">
        <f aca="false">P46/3600</f>
        <v>1.42001944444444</v>
      </c>
      <c r="S46" s="54"/>
      <c r="T46" s="56" t="n">
        <v>501.6856</v>
      </c>
      <c r="U46" s="56" t="n">
        <v>31.9269</v>
      </c>
      <c r="V46" s="56" t="n">
        <v>38.0743</v>
      </c>
      <c r="W46" s="56" t="n">
        <v>38.7555</v>
      </c>
      <c r="X46" s="56" t="n">
        <v>6122.44</v>
      </c>
      <c r="Y46" s="56" t="n">
        <v>8.18</v>
      </c>
      <c r="Z46" s="56" t="n">
        <f aca="false">X46/3600</f>
        <v>1.70067777777778</v>
      </c>
      <c r="AA46" s="54"/>
      <c r="AB46" s="54"/>
      <c r="AC46" s="54"/>
    </row>
    <row r="47" customFormat="false" ht="10.2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94.308</v>
      </c>
      <c r="I47" s="60" t="n">
        <f aca="false">V47</f>
        <v>41.4044</v>
      </c>
      <c r="J47" s="60" t="n">
        <f aca="false">T47</f>
        <v>7294.308</v>
      </c>
      <c r="K47" s="60" t="n">
        <f aca="false">W47</f>
        <v>42.4135</v>
      </c>
      <c r="L47" s="57" t="n">
        <v>7298.5864</v>
      </c>
      <c r="M47" s="57" t="n">
        <v>37.988</v>
      </c>
      <c r="N47" s="57" t="n">
        <v>41.4034</v>
      </c>
      <c r="O47" s="57" t="n">
        <v>42.4103</v>
      </c>
      <c r="P47" s="57" t="n">
        <v>4801.39</v>
      </c>
      <c r="Q47" s="50" t="n">
        <v>13.42</v>
      </c>
      <c r="R47" s="57" t="n">
        <f aca="false">P47/3600</f>
        <v>1.33371944444444</v>
      </c>
      <c r="S47" s="59"/>
      <c r="T47" s="57" t="n">
        <v>7294.308</v>
      </c>
      <c r="U47" s="57" t="n">
        <v>37.9735</v>
      </c>
      <c r="V47" s="57" t="n">
        <v>41.4044</v>
      </c>
      <c r="W47" s="57" t="n">
        <v>42.4135</v>
      </c>
      <c r="X47" s="57" t="n">
        <v>6950.9</v>
      </c>
      <c r="Y47" s="50" t="n">
        <v>14.59</v>
      </c>
      <c r="Z47" s="57" t="n">
        <f aca="false">X47/3600</f>
        <v>1.93080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8.848</v>
      </c>
      <c r="I48" s="61" t="n">
        <f aca="false">V48</f>
        <v>38.8717</v>
      </c>
      <c r="J48" s="61" t="n">
        <f aca="false">T48</f>
        <v>3348.848</v>
      </c>
      <c r="K48" s="61" t="n">
        <f aca="false">W48</f>
        <v>39.7706</v>
      </c>
      <c r="L48" s="49" t="n">
        <v>3349.9008</v>
      </c>
      <c r="M48" s="49" t="n">
        <v>34.5172</v>
      </c>
      <c r="N48" s="49" t="n">
        <v>38.8721</v>
      </c>
      <c r="O48" s="49" t="n">
        <v>39.7695</v>
      </c>
      <c r="P48" s="49" t="n">
        <v>4525.68</v>
      </c>
      <c r="Q48" s="50" t="n">
        <v>11.61</v>
      </c>
      <c r="R48" s="49" t="n">
        <f aca="false">P48/3600</f>
        <v>1.25713333333333</v>
      </c>
      <c r="S48" s="51"/>
      <c r="T48" s="49" t="n">
        <v>3348.848</v>
      </c>
      <c r="U48" s="49" t="n">
        <v>34.5057</v>
      </c>
      <c r="V48" s="49" t="n">
        <v>38.8717</v>
      </c>
      <c r="W48" s="49" t="n">
        <v>39.7706</v>
      </c>
      <c r="X48" s="49" t="n">
        <v>4999.61</v>
      </c>
      <c r="Y48" s="50" t="n">
        <v>11.25</v>
      </c>
      <c r="Z48" s="49" t="n">
        <f aca="false">X48/3600</f>
        <v>1.38878055555556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9.7784</v>
      </c>
      <c r="I49" s="61" t="n">
        <f aca="false">V49</f>
        <v>36.7789</v>
      </c>
      <c r="J49" s="61" t="n">
        <f aca="false">T49</f>
        <v>1569.7784</v>
      </c>
      <c r="K49" s="61" t="n">
        <f aca="false">W49</f>
        <v>37.5615</v>
      </c>
      <c r="L49" s="49" t="n">
        <v>1567.9608</v>
      </c>
      <c r="M49" s="49" t="n">
        <v>31.3792</v>
      </c>
      <c r="N49" s="49" t="n">
        <v>36.7804</v>
      </c>
      <c r="O49" s="49" t="n">
        <v>37.5639</v>
      </c>
      <c r="P49" s="49" t="n">
        <v>4146.16</v>
      </c>
      <c r="Q49" s="50" t="n">
        <v>13.49</v>
      </c>
      <c r="R49" s="49" t="n">
        <f aca="false">P49/3600</f>
        <v>1.15171111111111</v>
      </c>
      <c r="S49" s="51"/>
      <c r="T49" s="49" t="n">
        <v>1569.7784</v>
      </c>
      <c r="U49" s="49" t="n">
        <v>31.3717</v>
      </c>
      <c r="V49" s="49" t="n">
        <v>36.7789</v>
      </c>
      <c r="W49" s="49" t="n">
        <v>37.5615</v>
      </c>
      <c r="X49" s="49" t="n">
        <v>5718.86</v>
      </c>
      <c r="Y49" s="50" t="n">
        <v>9.28</v>
      </c>
      <c r="Z49" s="49" t="n">
        <f aca="false">X49/3600</f>
        <v>1.58857222222222</v>
      </c>
      <c r="AA49" s="51"/>
      <c r="AB49" s="51"/>
      <c r="AC49" s="51"/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4.6896</v>
      </c>
      <c r="I50" s="62" t="n">
        <f aca="false">V50</f>
        <v>35.0069</v>
      </c>
      <c r="J50" s="62" t="n">
        <f aca="false">T50</f>
        <v>724.6896</v>
      </c>
      <c r="K50" s="62" t="n">
        <f aca="false">W50</f>
        <v>35.6766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5553.26</v>
      </c>
      <c r="Q50" s="56" t="n">
        <v>8.38</v>
      </c>
      <c r="R50" s="56" t="n">
        <f aca="false">P50/3600</f>
        <v>1.54257222222222</v>
      </c>
      <c r="S50" s="54"/>
      <c r="T50" s="56" t="n">
        <v>724.6896</v>
      </c>
      <c r="U50" s="56" t="n">
        <v>28.4682</v>
      </c>
      <c r="V50" s="56" t="n">
        <v>35.0069</v>
      </c>
      <c r="W50" s="56" t="n">
        <v>35.6766</v>
      </c>
      <c r="X50" s="56" t="n">
        <v>5136.79</v>
      </c>
      <c r="Y50" s="56" t="n">
        <v>7.48</v>
      </c>
      <c r="Z50" s="56" t="n">
        <f aca="false">X50/3600</f>
        <v>1.42688611111111</v>
      </c>
      <c r="AA50" s="54"/>
      <c r="AB50" s="54"/>
      <c r="AC50" s="54"/>
    </row>
    <row r="51" customFormat="false" ht="10.2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50.0264</v>
      </c>
      <c r="I51" s="60" t="n">
        <f aca="false">V51</f>
        <v>41.3706</v>
      </c>
      <c r="J51" s="60" t="n">
        <f aca="false">T51</f>
        <v>5150.0264</v>
      </c>
      <c r="K51" s="60" t="n">
        <f aca="false">W51</f>
        <v>42.7853</v>
      </c>
      <c r="L51" s="57" t="n">
        <v>5154.48</v>
      </c>
      <c r="M51" s="57" t="n">
        <v>38.716</v>
      </c>
      <c r="N51" s="57" t="n">
        <v>41.3701</v>
      </c>
      <c r="O51" s="57" t="n">
        <v>42.7828</v>
      </c>
      <c r="P51" s="57" t="n">
        <v>3541.41</v>
      </c>
      <c r="Q51" s="50" t="n">
        <v>10.25</v>
      </c>
      <c r="R51" s="57" t="n">
        <f aca="false">P51/3600</f>
        <v>0.983725</v>
      </c>
      <c r="S51" s="59"/>
      <c r="T51" s="57" t="n">
        <v>5150.0264</v>
      </c>
      <c r="U51" s="57" t="n">
        <v>38.7092</v>
      </c>
      <c r="V51" s="57" t="n">
        <v>41.3706</v>
      </c>
      <c r="W51" s="57" t="n">
        <v>42.7853</v>
      </c>
      <c r="X51" s="57" t="n">
        <v>3959.66</v>
      </c>
      <c r="Y51" s="50" t="n">
        <v>9.16</v>
      </c>
      <c r="Z51" s="57" t="n">
        <f aca="false">X51/3600</f>
        <v>1.09990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36.296</v>
      </c>
      <c r="I52" s="61" t="n">
        <f aca="false">V52</f>
        <v>39.0226</v>
      </c>
      <c r="J52" s="61" t="n">
        <f aca="false">T52</f>
        <v>2236.296</v>
      </c>
      <c r="K52" s="61" t="n">
        <f aca="false">W52</f>
        <v>40.6118</v>
      </c>
      <c r="L52" s="49" t="n">
        <v>2240.7576</v>
      </c>
      <c r="M52" s="49" t="n">
        <v>35.5841</v>
      </c>
      <c r="N52" s="49" t="n">
        <v>39.0187</v>
      </c>
      <c r="O52" s="49" t="n">
        <v>40.6073</v>
      </c>
      <c r="P52" s="49" t="n">
        <v>3598.3</v>
      </c>
      <c r="Q52" s="50" t="n">
        <v>7.75</v>
      </c>
      <c r="R52" s="49" t="n">
        <f aca="false">P52/3600</f>
        <v>0.999527777777778</v>
      </c>
      <c r="S52" s="51"/>
      <c r="T52" s="49" t="n">
        <v>2236.296</v>
      </c>
      <c r="U52" s="49" t="n">
        <v>35.5789</v>
      </c>
      <c r="V52" s="49" t="n">
        <v>39.0226</v>
      </c>
      <c r="W52" s="49" t="n">
        <v>40.6118</v>
      </c>
      <c r="X52" s="49" t="n">
        <v>3973.02</v>
      </c>
      <c r="Y52" s="50" t="n">
        <v>7.07</v>
      </c>
      <c r="Z52" s="49" t="n">
        <f aca="false">X52/3600</f>
        <v>1.10361666666667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7.088</v>
      </c>
      <c r="I53" s="61" t="n">
        <f aca="false">V53</f>
        <v>36.9324</v>
      </c>
      <c r="J53" s="61" t="n">
        <f aca="false">T53</f>
        <v>1047.088</v>
      </c>
      <c r="K53" s="61" t="n">
        <f aca="false">W53</f>
        <v>38.6134</v>
      </c>
      <c r="L53" s="49" t="n">
        <v>1048.4608</v>
      </c>
      <c r="M53" s="49" t="n">
        <v>32.7051</v>
      </c>
      <c r="N53" s="49" t="n">
        <v>36.9242</v>
      </c>
      <c r="O53" s="49" t="n">
        <v>38.6074</v>
      </c>
      <c r="P53" s="49" t="n">
        <v>3021.83</v>
      </c>
      <c r="Q53" s="50" t="n">
        <v>5.64</v>
      </c>
      <c r="R53" s="49" t="n">
        <f aca="false">P53/3600</f>
        <v>0.839397222222222</v>
      </c>
      <c r="S53" s="51"/>
      <c r="T53" s="49" t="n">
        <v>1047.088</v>
      </c>
      <c r="U53" s="49" t="n">
        <v>32.7057</v>
      </c>
      <c r="V53" s="49" t="n">
        <v>36.9324</v>
      </c>
      <c r="W53" s="49" t="n">
        <v>38.6134</v>
      </c>
      <c r="X53" s="49" t="n">
        <v>3803.63</v>
      </c>
      <c r="Y53" s="50" t="n">
        <v>8.83</v>
      </c>
      <c r="Z53" s="49" t="n">
        <f aca="false">X53/3600</f>
        <v>1.05656388888889</v>
      </c>
      <c r="AA53" s="51"/>
      <c r="AB53" s="51"/>
      <c r="AC53" s="51"/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3.5696</v>
      </c>
      <c r="I54" s="62" t="n">
        <f aca="false">V54</f>
        <v>35.1044</v>
      </c>
      <c r="J54" s="62" t="n">
        <f aca="false">T54</f>
        <v>493.5696</v>
      </c>
      <c r="K54" s="62" t="n">
        <f aca="false">W54</f>
        <v>36.7486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2755.15</v>
      </c>
      <c r="Q54" s="56" t="n">
        <v>5.62</v>
      </c>
      <c r="R54" s="56" t="n">
        <f aca="false">P54/3600</f>
        <v>0.765319444444444</v>
      </c>
      <c r="S54" s="54"/>
      <c r="T54" s="56" t="n">
        <v>493.5696</v>
      </c>
      <c r="U54" s="56" t="n">
        <v>30.0527</v>
      </c>
      <c r="V54" s="56" t="n">
        <v>35.1044</v>
      </c>
      <c r="W54" s="56" t="n">
        <v>36.7486</v>
      </c>
      <c r="X54" s="56" t="n">
        <v>3122.48</v>
      </c>
      <c r="Y54" s="56" t="n">
        <v>7.74</v>
      </c>
      <c r="Z54" s="56" t="n">
        <f aca="false">X54/3600</f>
        <v>0.867355555555556</v>
      </c>
      <c r="AA54" s="54"/>
      <c r="AB54" s="54"/>
      <c r="AC54" s="54"/>
    </row>
    <row r="55" customFormat="false" ht="10.2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8.8336</v>
      </c>
      <c r="I55" s="60" t="n">
        <f aca="false">V55</f>
        <v>43.8746</v>
      </c>
      <c r="J55" s="60" t="n">
        <f aca="false">T55</f>
        <v>1648.8336</v>
      </c>
      <c r="K55" s="60" t="n">
        <f aca="false">W55</f>
        <v>42.9995</v>
      </c>
      <c r="L55" s="57" t="n">
        <v>1646.556</v>
      </c>
      <c r="M55" s="57" t="n">
        <v>40.3759</v>
      </c>
      <c r="N55" s="57" t="n">
        <v>43.8703</v>
      </c>
      <c r="O55" s="57" t="n">
        <v>42.9992</v>
      </c>
      <c r="P55" s="57" t="n">
        <v>1677.81</v>
      </c>
      <c r="Q55" s="50" t="n">
        <v>3.39</v>
      </c>
      <c r="R55" s="57" t="n">
        <f aca="false">P55/3600</f>
        <v>0.466058333333333</v>
      </c>
      <c r="S55" s="59"/>
      <c r="T55" s="57" t="n">
        <v>1648.8336</v>
      </c>
      <c r="U55" s="57" t="n">
        <v>40.3696</v>
      </c>
      <c r="V55" s="57" t="n">
        <v>43.8746</v>
      </c>
      <c r="W55" s="57" t="n">
        <v>42.9995</v>
      </c>
      <c r="X55" s="57" t="n">
        <v>1419.7</v>
      </c>
      <c r="Y55" s="50" t="n">
        <v>3.41</v>
      </c>
      <c r="Z55" s="57" t="n">
        <f aca="false">X55/3600</f>
        <v>0.39436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6.8248</v>
      </c>
      <c r="I56" s="61" t="n">
        <f aca="false">V56</f>
        <v>41.2696</v>
      </c>
      <c r="J56" s="61" t="n">
        <f aca="false">T56</f>
        <v>826.8248</v>
      </c>
      <c r="K56" s="61" t="n">
        <f aca="false">W56</f>
        <v>39.9528</v>
      </c>
      <c r="L56" s="49" t="n">
        <v>825.5608</v>
      </c>
      <c r="M56" s="49" t="n">
        <v>36.641</v>
      </c>
      <c r="N56" s="49" t="n">
        <v>41.259</v>
      </c>
      <c r="O56" s="49" t="n">
        <v>39.94</v>
      </c>
      <c r="P56" s="49" t="n">
        <v>1164.72</v>
      </c>
      <c r="Q56" s="50" t="n">
        <v>3.31</v>
      </c>
      <c r="R56" s="49" t="n">
        <f aca="false">P56/3600</f>
        <v>0.323533333333333</v>
      </c>
      <c r="S56" s="51"/>
      <c r="T56" s="49" t="n">
        <v>826.8248</v>
      </c>
      <c r="U56" s="49" t="n">
        <v>36.632</v>
      </c>
      <c r="V56" s="49" t="n">
        <v>41.2696</v>
      </c>
      <c r="W56" s="49" t="n">
        <v>39.9528</v>
      </c>
      <c r="X56" s="49" t="n">
        <v>1930.22</v>
      </c>
      <c r="Y56" s="50" t="n">
        <v>2.85</v>
      </c>
      <c r="Z56" s="49" t="n">
        <f aca="false">X56/3600</f>
        <v>0.536172222222222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7.6928</v>
      </c>
      <c r="I57" s="61" t="n">
        <f aca="false">V57</f>
        <v>38.9916</v>
      </c>
      <c r="J57" s="61" t="n">
        <f aca="false">T57</f>
        <v>407.6928</v>
      </c>
      <c r="K57" s="61" t="n">
        <f aca="false">W57</f>
        <v>37.3013</v>
      </c>
      <c r="L57" s="49" t="n">
        <v>405.9352</v>
      </c>
      <c r="M57" s="49" t="n">
        <v>33.307</v>
      </c>
      <c r="N57" s="49" t="n">
        <v>38.9756</v>
      </c>
      <c r="O57" s="49" t="n">
        <v>37.2849</v>
      </c>
      <c r="P57" s="49" t="n">
        <v>1406.32</v>
      </c>
      <c r="Q57" s="50" t="n">
        <v>2.14</v>
      </c>
      <c r="R57" s="49" t="n">
        <f aca="false">P57/3600</f>
        <v>0.390644444444444</v>
      </c>
      <c r="S57" s="51"/>
      <c r="T57" s="49" t="n">
        <v>407.6928</v>
      </c>
      <c r="U57" s="49" t="n">
        <v>33.3087</v>
      </c>
      <c r="V57" s="49" t="n">
        <v>38.9916</v>
      </c>
      <c r="W57" s="49" t="n">
        <v>37.3013</v>
      </c>
      <c r="X57" s="49" t="n">
        <v>1523.73</v>
      </c>
      <c r="Y57" s="50" t="n">
        <v>3.4</v>
      </c>
      <c r="Z57" s="49" t="n">
        <f aca="false">X57/3600</f>
        <v>0.423258333333333</v>
      </c>
      <c r="AA57" s="51"/>
      <c r="AB57" s="51"/>
      <c r="AC57" s="51"/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9552</v>
      </c>
      <c r="I58" s="62" t="n">
        <f aca="false">V58</f>
        <v>36.9352</v>
      </c>
      <c r="J58" s="62" t="n">
        <f aca="false">T58</f>
        <v>204.9552</v>
      </c>
      <c r="K58" s="62" t="n">
        <f aca="false">W58</f>
        <v>34.9656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1562.32</v>
      </c>
      <c r="Q58" s="56" t="n">
        <v>2.24</v>
      </c>
      <c r="R58" s="56" t="n">
        <f aca="false">P58/3600</f>
        <v>0.433977777777778</v>
      </c>
      <c r="S58" s="54"/>
      <c r="T58" s="56" t="n">
        <v>204.9552</v>
      </c>
      <c r="U58" s="56" t="n">
        <v>30.5274</v>
      </c>
      <c r="V58" s="56" t="n">
        <v>36.9352</v>
      </c>
      <c r="W58" s="56" t="n">
        <v>34.9656</v>
      </c>
      <c r="X58" s="56" t="n">
        <v>1906.72</v>
      </c>
      <c r="Y58" s="56" t="n">
        <v>2.09</v>
      </c>
      <c r="Z58" s="56" t="n">
        <f aca="false">X58/3600</f>
        <v>0.529644444444445</v>
      </c>
      <c r="AA58" s="54"/>
      <c r="AB58" s="54"/>
      <c r="AC58" s="54"/>
    </row>
    <row r="59" customFormat="false" ht="10.2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4.6376</v>
      </c>
      <c r="I59" s="58" t="n">
        <f aca="false">V59</f>
        <v>43.1937</v>
      </c>
      <c r="J59" s="58" t="n">
        <f aca="false">T59</f>
        <v>1714.6376</v>
      </c>
      <c r="K59" s="58" t="n">
        <f aca="false">W59</f>
        <v>44.1885</v>
      </c>
      <c r="L59" s="57" t="n">
        <v>1715.2672</v>
      </c>
      <c r="M59" s="57" t="n">
        <v>37.6705</v>
      </c>
      <c r="N59" s="57" t="n">
        <v>43.2021</v>
      </c>
      <c r="O59" s="57" t="n">
        <v>44.1925</v>
      </c>
      <c r="P59" s="57" t="n">
        <v>1776.54</v>
      </c>
      <c r="Q59" s="50" t="n">
        <v>4.98</v>
      </c>
      <c r="R59" s="57" t="n">
        <f aca="false">P59/3600</f>
        <v>0.493483333333333</v>
      </c>
      <c r="S59" s="59"/>
      <c r="T59" s="57" t="n">
        <v>1714.6376</v>
      </c>
      <c r="U59" s="57" t="n">
        <v>37.6546</v>
      </c>
      <c r="V59" s="57" t="n">
        <v>43.1937</v>
      </c>
      <c r="W59" s="57" t="n">
        <v>44.1885</v>
      </c>
      <c r="X59" s="57" t="n">
        <v>1874.55</v>
      </c>
      <c r="Y59" s="50" t="n">
        <v>5.35</v>
      </c>
      <c r="Z59" s="57" t="n">
        <f aca="false">X59/3600</f>
        <v>0.520708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70.4792</v>
      </c>
      <c r="I60" s="48" t="n">
        <f aca="false">V60</f>
        <v>41.1956</v>
      </c>
      <c r="J60" s="48" t="n">
        <f aca="false">T60</f>
        <v>670.4792</v>
      </c>
      <c r="K60" s="48" t="n">
        <f aca="false">W60</f>
        <v>42.1079</v>
      </c>
      <c r="L60" s="49" t="n">
        <v>669.952</v>
      </c>
      <c r="M60" s="49" t="n">
        <v>34.3757</v>
      </c>
      <c r="N60" s="49" t="n">
        <v>41.1918</v>
      </c>
      <c r="O60" s="49" t="n">
        <v>42.0953</v>
      </c>
      <c r="P60" s="49" t="n">
        <v>1578.88</v>
      </c>
      <c r="Q60" s="50" t="n">
        <v>3.12</v>
      </c>
      <c r="R60" s="49" t="n">
        <f aca="false">P60/3600</f>
        <v>0.438577777777778</v>
      </c>
      <c r="S60" s="51"/>
      <c r="T60" s="49" t="n">
        <v>670.4792</v>
      </c>
      <c r="U60" s="49" t="n">
        <v>34.36</v>
      </c>
      <c r="V60" s="49" t="n">
        <v>41.1956</v>
      </c>
      <c r="W60" s="49" t="n">
        <v>42.1079</v>
      </c>
      <c r="X60" s="49" t="n">
        <v>2025.6</v>
      </c>
      <c r="Y60" s="50" t="n">
        <v>5.05</v>
      </c>
      <c r="Z60" s="49" t="n">
        <f aca="false">X60/3600</f>
        <v>0.562666666666667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5.7648</v>
      </c>
      <c r="I61" s="48" t="n">
        <f aca="false">V61</f>
        <v>39.4581</v>
      </c>
      <c r="J61" s="48" t="n">
        <f aca="false">T61</f>
        <v>305.7648</v>
      </c>
      <c r="K61" s="48" t="n">
        <f aca="false">W61</f>
        <v>40.3277</v>
      </c>
      <c r="L61" s="49" t="n">
        <v>303.928</v>
      </c>
      <c r="M61" s="49" t="n">
        <v>31.6356</v>
      </c>
      <c r="N61" s="49" t="n">
        <v>39.4597</v>
      </c>
      <c r="O61" s="49" t="n">
        <v>40.3329</v>
      </c>
      <c r="P61" s="49" t="n">
        <v>1678.68</v>
      </c>
      <c r="Q61" s="50" t="n">
        <v>2.43</v>
      </c>
      <c r="R61" s="49" t="n">
        <f aca="false">P61/3600</f>
        <v>0.4663</v>
      </c>
      <c r="S61" s="51"/>
      <c r="T61" s="49" t="n">
        <v>305.7648</v>
      </c>
      <c r="U61" s="49" t="n">
        <v>31.6225</v>
      </c>
      <c r="V61" s="49" t="n">
        <v>39.4581</v>
      </c>
      <c r="W61" s="49" t="n">
        <v>40.3277</v>
      </c>
      <c r="X61" s="49" t="n">
        <v>1309.09</v>
      </c>
      <c r="Y61" s="50" t="n">
        <v>2.42</v>
      </c>
      <c r="Z61" s="49" t="n">
        <f aca="false">X61/3600</f>
        <v>0.363636111111111</v>
      </c>
      <c r="AA61" s="51"/>
      <c r="AB61" s="51"/>
      <c r="AC61" s="51"/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5.876</v>
      </c>
      <c r="I62" s="55" t="n">
        <f aca="false">V62</f>
        <v>38.0084</v>
      </c>
      <c r="J62" s="55" t="n">
        <f aca="false">T62</f>
        <v>155.876</v>
      </c>
      <c r="K62" s="55" t="n">
        <f aca="false">W62</f>
        <v>38.7935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1377.49</v>
      </c>
      <c r="Q62" s="56" t="n">
        <v>3.34</v>
      </c>
      <c r="R62" s="56" t="n">
        <f aca="false">P62/3600</f>
        <v>0.382636111111111</v>
      </c>
      <c r="S62" s="54"/>
      <c r="T62" s="56" t="n">
        <v>155.876</v>
      </c>
      <c r="U62" s="56" t="n">
        <v>28.966</v>
      </c>
      <c r="V62" s="56" t="n">
        <v>38.0084</v>
      </c>
      <c r="W62" s="56" t="n">
        <v>38.7935</v>
      </c>
      <c r="X62" s="56" t="n">
        <v>1939.49</v>
      </c>
      <c r="Y62" s="56" t="n">
        <v>3.46</v>
      </c>
      <c r="Z62" s="56" t="n">
        <f aca="false">X62/3600</f>
        <v>0.538747222222222</v>
      </c>
      <c r="AA62" s="54"/>
      <c r="AB62" s="54"/>
      <c r="AC62" s="54"/>
    </row>
    <row r="63" customFormat="false" ht="10.2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40.9392</v>
      </c>
      <c r="I63" s="60" t="n">
        <f aca="false">V63</f>
        <v>41.2738</v>
      </c>
      <c r="J63" s="60" t="n">
        <f aca="false">T63</f>
        <v>1740.9392</v>
      </c>
      <c r="K63" s="60" t="n">
        <f aca="false">W63</f>
        <v>42.2176</v>
      </c>
      <c r="L63" s="57" t="n">
        <v>1740.3344</v>
      </c>
      <c r="M63" s="57" t="n">
        <v>38.0098</v>
      </c>
      <c r="N63" s="57" t="n">
        <v>41.2766</v>
      </c>
      <c r="O63" s="57" t="n">
        <v>42.2176</v>
      </c>
      <c r="P63" s="57" t="n">
        <v>1060.02</v>
      </c>
      <c r="Q63" s="50" t="n">
        <v>3.2</v>
      </c>
      <c r="R63" s="57" t="n">
        <f aca="false">P63/3600</f>
        <v>0.29445</v>
      </c>
      <c r="S63" s="59"/>
      <c r="T63" s="57" t="n">
        <v>1740.9392</v>
      </c>
      <c r="U63" s="57" t="n">
        <v>37.9924</v>
      </c>
      <c r="V63" s="57" t="n">
        <v>41.2738</v>
      </c>
      <c r="W63" s="57" t="n">
        <v>42.2176</v>
      </c>
      <c r="X63" s="57" t="n">
        <v>1690.4</v>
      </c>
      <c r="Y63" s="50" t="n">
        <v>5.47</v>
      </c>
      <c r="Z63" s="57" t="n">
        <f aca="false">X63/3600</f>
        <v>0.469555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10.6424</v>
      </c>
      <c r="I64" s="61" t="n">
        <f aca="false">V64</f>
        <v>38.7043</v>
      </c>
      <c r="J64" s="61" t="n">
        <f aca="false">T64</f>
        <v>810.6424</v>
      </c>
      <c r="K64" s="61" t="n">
        <f aca="false">W64</f>
        <v>39.4603</v>
      </c>
      <c r="L64" s="49" t="n">
        <v>809.372</v>
      </c>
      <c r="M64" s="49" t="n">
        <v>34.6817</v>
      </c>
      <c r="N64" s="49" t="n">
        <v>38.7097</v>
      </c>
      <c r="O64" s="49" t="n">
        <v>39.4713</v>
      </c>
      <c r="P64" s="49" t="n">
        <v>1245.66</v>
      </c>
      <c r="Q64" s="50" t="n">
        <v>2.52</v>
      </c>
      <c r="R64" s="49" t="n">
        <f aca="false">P64/3600</f>
        <v>0.346016666666667</v>
      </c>
      <c r="S64" s="51"/>
      <c r="T64" s="49" t="n">
        <v>810.6424</v>
      </c>
      <c r="U64" s="49" t="n">
        <v>34.6619</v>
      </c>
      <c r="V64" s="49" t="n">
        <v>38.7043</v>
      </c>
      <c r="W64" s="49" t="n">
        <v>39.4603</v>
      </c>
      <c r="X64" s="49" t="n">
        <v>1695.89</v>
      </c>
      <c r="Y64" s="50" t="n">
        <v>2.83</v>
      </c>
      <c r="Z64" s="49" t="n">
        <f aca="false">X64/3600</f>
        <v>0.471080555555556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9.8112</v>
      </c>
      <c r="I65" s="61" t="n">
        <f aca="false">V65</f>
        <v>36.5006</v>
      </c>
      <c r="J65" s="61" t="n">
        <f aca="false">T65</f>
        <v>379.8112</v>
      </c>
      <c r="K65" s="61" t="n">
        <f aca="false">W65</f>
        <v>37.2063</v>
      </c>
      <c r="L65" s="49" t="n">
        <v>378.2912</v>
      </c>
      <c r="M65" s="49" t="n">
        <v>31.4886</v>
      </c>
      <c r="N65" s="49" t="n">
        <v>36.4961</v>
      </c>
      <c r="O65" s="49" t="n">
        <v>37.1976</v>
      </c>
      <c r="P65" s="49" t="n">
        <v>950.2</v>
      </c>
      <c r="Q65" s="50" t="n">
        <v>2.14</v>
      </c>
      <c r="R65" s="49" t="n">
        <f aca="false">P65/3600</f>
        <v>0.263944444444445</v>
      </c>
      <c r="S65" s="51"/>
      <c r="T65" s="49" t="n">
        <v>379.8112</v>
      </c>
      <c r="U65" s="49" t="n">
        <v>31.4812</v>
      </c>
      <c r="V65" s="49" t="n">
        <v>36.5006</v>
      </c>
      <c r="W65" s="49" t="n">
        <v>37.2063</v>
      </c>
      <c r="X65" s="49" t="n">
        <v>1363.03</v>
      </c>
      <c r="Y65" s="50" t="n">
        <v>3.15</v>
      </c>
      <c r="Z65" s="49" t="n">
        <f aca="false">X65/3600</f>
        <v>0.378619444444444</v>
      </c>
      <c r="AA65" s="51"/>
      <c r="AB65" s="51"/>
      <c r="AC65" s="51"/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5.788</v>
      </c>
      <c r="I66" s="62" t="n">
        <f aca="false">V66</f>
        <v>34.5433</v>
      </c>
      <c r="J66" s="62" t="n">
        <f aca="false">T66</f>
        <v>175.788</v>
      </c>
      <c r="K66" s="62" t="n">
        <f aca="false">W66</f>
        <v>35.1846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1075.47</v>
      </c>
      <c r="Q66" s="56" t="n">
        <v>1.82</v>
      </c>
      <c r="R66" s="56" t="n">
        <f aca="false">P66/3600</f>
        <v>0.298741666666667</v>
      </c>
      <c r="S66" s="54"/>
      <c r="T66" s="56" t="n">
        <v>175.788</v>
      </c>
      <c r="U66" s="56" t="n">
        <v>28.5955</v>
      </c>
      <c r="V66" s="56" t="n">
        <v>34.5433</v>
      </c>
      <c r="W66" s="56" t="n">
        <v>35.1846</v>
      </c>
      <c r="X66" s="56" t="n">
        <v>1707.9</v>
      </c>
      <c r="Y66" s="56" t="n">
        <v>1.85</v>
      </c>
      <c r="Z66" s="56" t="n">
        <f aca="false">X66/3600</f>
        <v>0.474416666666667</v>
      </c>
      <c r="AA66" s="54"/>
      <c r="AB66" s="54"/>
      <c r="AC66" s="54"/>
    </row>
    <row r="67" customFormat="false" ht="10.2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4.9928</v>
      </c>
      <c r="I67" s="58" t="n">
        <f aca="false">V67</f>
        <v>41.5344</v>
      </c>
      <c r="J67" s="58" t="n">
        <f aca="false">T67</f>
        <v>1314.9928</v>
      </c>
      <c r="K67" s="58" t="n">
        <f aca="false">W67</f>
        <v>42.5859</v>
      </c>
      <c r="L67" s="57" t="n">
        <v>1314.2024</v>
      </c>
      <c r="M67" s="57" t="n">
        <v>39.2332</v>
      </c>
      <c r="N67" s="57" t="n">
        <v>41.5379</v>
      </c>
      <c r="O67" s="57" t="n">
        <v>42.5885</v>
      </c>
      <c r="P67" s="57" t="n">
        <v>849.93</v>
      </c>
      <c r="Q67" s="50" t="n">
        <v>2.69</v>
      </c>
      <c r="R67" s="57" t="n">
        <f aca="false">P67/3600</f>
        <v>0.236091666666667</v>
      </c>
      <c r="S67" s="59"/>
      <c r="T67" s="57" t="n">
        <v>1314.9928</v>
      </c>
      <c r="U67" s="57" t="n">
        <v>39.2264</v>
      </c>
      <c r="V67" s="57" t="n">
        <v>41.5344</v>
      </c>
      <c r="W67" s="57" t="n">
        <v>42.5859</v>
      </c>
      <c r="X67" s="57" t="n">
        <v>1250.5</v>
      </c>
      <c r="Y67" s="50" t="n">
        <v>2.47</v>
      </c>
      <c r="Z67" s="57" t="n">
        <f aca="false">X67/3600</f>
        <v>0.34736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4.0176</v>
      </c>
      <c r="I68" s="48" t="n">
        <f aca="false">V68</f>
        <v>38.8008</v>
      </c>
      <c r="J68" s="48" t="n">
        <f aca="false">T68</f>
        <v>654.0176</v>
      </c>
      <c r="K68" s="48" t="n">
        <f aca="false">W68</f>
        <v>40.0085</v>
      </c>
      <c r="L68" s="49" t="n">
        <v>652.5416</v>
      </c>
      <c r="M68" s="49" t="n">
        <v>35.499</v>
      </c>
      <c r="N68" s="49" t="n">
        <v>38.8065</v>
      </c>
      <c r="O68" s="49" t="n">
        <v>40.0069</v>
      </c>
      <c r="P68" s="49" t="n">
        <v>1206.27</v>
      </c>
      <c r="Q68" s="50" t="n">
        <v>1.97</v>
      </c>
      <c r="R68" s="49" t="n">
        <f aca="false">P68/3600</f>
        <v>0.335075</v>
      </c>
      <c r="S68" s="51"/>
      <c r="T68" s="49" t="n">
        <v>654.0176</v>
      </c>
      <c r="U68" s="49" t="n">
        <v>35.4962</v>
      </c>
      <c r="V68" s="49" t="n">
        <v>38.8008</v>
      </c>
      <c r="W68" s="49" t="n">
        <v>40.0085</v>
      </c>
      <c r="X68" s="49" t="n">
        <v>977.93</v>
      </c>
      <c r="Y68" s="50" t="n">
        <v>3.41</v>
      </c>
      <c r="Z68" s="49" t="n">
        <f aca="false">X68/3600</f>
        <v>0.271647222222222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6992</v>
      </c>
      <c r="I69" s="48" t="n">
        <f aca="false">V69</f>
        <v>36.5519</v>
      </c>
      <c r="J69" s="48" t="n">
        <f aca="false">T69</f>
        <v>314.6992</v>
      </c>
      <c r="K69" s="48" t="n">
        <f aca="false">W69</f>
        <v>37.7182</v>
      </c>
      <c r="L69" s="49" t="n">
        <v>314.5952</v>
      </c>
      <c r="M69" s="49" t="n">
        <v>32.0581</v>
      </c>
      <c r="N69" s="49" t="n">
        <v>36.5416</v>
      </c>
      <c r="O69" s="49" t="n">
        <v>37.7186</v>
      </c>
      <c r="P69" s="49" t="n">
        <v>662.34</v>
      </c>
      <c r="Q69" s="50" t="n">
        <v>1.89</v>
      </c>
      <c r="R69" s="49" t="n">
        <f aca="false">P69/3600</f>
        <v>0.183983333333333</v>
      </c>
      <c r="S69" s="51"/>
      <c r="T69" s="49" t="n">
        <v>314.6992</v>
      </c>
      <c r="U69" s="49" t="n">
        <v>32.0545</v>
      </c>
      <c r="V69" s="49" t="n">
        <v>36.5519</v>
      </c>
      <c r="W69" s="49" t="n">
        <v>37.7182</v>
      </c>
      <c r="X69" s="49" t="n">
        <v>1109.39</v>
      </c>
      <c r="Y69" s="50" t="n">
        <v>2.6</v>
      </c>
      <c r="Z69" s="49" t="n">
        <f aca="false">X69/3600</f>
        <v>0.308163888888889</v>
      </c>
      <c r="AA69" s="51"/>
      <c r="AB69" s="51"/>
      <c r="AC69" s="51"/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149.744</v>
      </c>
      <c r="I70" s="63" t="n">
        <f aca="false">V70</f>
        <v>34.5798</v>
      </c>
      <c r="J70" s="63" t="n">
        <f aca="false">T70</f>
        <v>149.744</v>
      </c>
      <c r="K70" s="63" t="n">
        <f aca="false">W70</f>
        <v>35.6399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1028.38</v>
      </c>
      <c r="Q70" s="56" t="n">
        <v>1.4</v>
      </c>
      <c r="R70" s="56" t="n">
        <f aca="false">P70/3600</f>
        <v>0.285661111111111</v>
      </c>
      <c r="S70" s="54"/>
      <c r="T70" s="56" t="n">
        <v>149.744</v>
      </c>
      <c r="U70" s="56" t="n">
        <v>29.3033</v>
      </c>
      <c r="V70" s="56" t="n">
        <v>34.5798</v>
      </c>
      <c r="W70" s="56" t="n">
        <v>35.6399</v>
      </c>
      <c r="X70" s="56" t="n">
        <v>1010.6</v>
      </c>
      <c r="Y70" s="56" t="n">
        <v>2.15</v>
      </c>
      <c r="Z70" s="56" t="n">
        <f aca="false">X70/3600</f>
        <v>0.280722222222222</v>
      </c>
      <c r="AA70" s="54"/>
      <c r="AB70" s="54"/>
      <c r="AC70" s="54"/>
    </row>
    <row r="71" customFormat="false" ht="10.2" hidden="false" customHeight="false" outlineLevel="0" collapsed="false">
      <c r="A71" s="79" t="s">
        <v>53</v>
      </c>
      <c r="B71" s="79" t="s">
        <v>54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0.2" hidden="false" customHeight="false" outlineLevel="0" collapsed="false">
      <c r="A72" s="84" t="s">
        <v>55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0.2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0.8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0.2" hidden="false" customHeight="false" outlineLevel="0" collapsed="false">
      <c r="A75" s="84"/>
      <c r="B75" s="79" t="s">
        <v>56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0.2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0.2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0.8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0.2" hidden="false" customHeight="false" outlineLevel="0" collapsed="false">
      <c r="A79" s="84"/>
      <c r="B79" s="79" t="s">
        <v>57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0.2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0.2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0.8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0.2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6" t="s">
        <v>58</v>
      </c>
      <c r="P89" s="68"/>
      <c r="Q89" s="68" t="n">
        <f aca="false">GEOMEAN(Q3:Q82)*100</f>
        <v>1411.53363599928</v>
      </c>
      <c r="R89" s="68" t="n">
        <f aca="false">GEOMEAN(R3:R82)*100</f>
        <v>210.155488539053</v>
      </c>
      <c r="S89" s="68"/>
      <c r="T89" s="68"/>
      <c r="U89" s="68"/>
      <c r="V89" s="68"/>
      <c r="W89" s="68"/>
      <c r="X89" s="68"/>
      <c r="Y89" s="68" t="n">
        <f aca="false">GEOMEAN(Y3:Y82)*100</f>
        <v>1576.81775465012</v>
      </c>
      <c r="Z89" s="68" t="n">
        <f aca="false">GEOMEAN(Z3:Z82)*100</f>
        <v>236.869815858184</v>
      </c>
    </row>
    <row r="90" customFormat="false" ht="10.2" hidden="false" customHeight="false" outlineLevel="0" collapsed="false">
      <c r="B90" s="36" t="s">
        <v>59</v>
      </c>
      <c r="X90" s="78"/>
      <c r="Y90" s="78" t="n">
        <f aca="false">Y89/Q89</f>
        <v>1.11709541624477</v>
      </c>
      <c r="Z90" s="78" t="n">
        <f aca="false">Z89/R89</f>
        <v>1.12711696232557</v>
      </c>
    </row>
    <row r="91" customFormat="false" ht="10.2" hidden="false" customHeight="false" outlineLevel="0" collapsed="false">
      <c r="B91" s="36" t="s">
        <v>60</v>
      </c>
      <c r="P91" s="67"/>
      <c r="Q91" s="67" t="n">
        <f aca="false">SUM(Q3:Q70)/3600</f>
        <v>0.459113888888889</v>
      </c>
      <c r="R91" s="67" t="n">
        <f aca="false">SUM(R3:R70)</f>
        <v>248.987386111111</v>
      </c>
      <c r="X91" s="67"/>
      <c r="Y91" s="67" t="n">
        <f aca="false">SUM(Y3:Y70)/3600</f>
        <v>0.486847222222222</v>
      </c>
      <c r="Z91" s="67" t="n">
        <f aca="false">SUM(Z3:Z70)</f>
        <v>277.908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0.2" hidden="false" customHeight="false" outlineLevel="0" collapsed="false">
      <c r="A4" s="84" t="s">
        <v>34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0.2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0.8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0.2" hidden="false" customHeight="false" outlineLevel="0" collapsed="false">
      <c r="A7" s="84"/>
      <c r="B7" s="84" t="s">
        <v>35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0.2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0.2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0.8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</row>
    <row r="11" customFormat="false" ht="10.2" hidden="false" customHeight="false" outlineLevel="0" collapsed="false">
      <c r="A11" s="84"/>
      <c r="B11" s="79" t="s">
        <v>36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</row>
    <row r="12" customFormat="false" ht="10.2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</row>
    <row r="13" customFormat="false" ht="10.2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</row>
    <row r="14" customFormat="false" ht="10.8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</row>
    <row r="15" customFormat="false" ht="10.2" hidden="false" customHeight="false" outlineLevel="0" collapsed="false">
      <c r="A15" s="84"/>
      <c r="B15" s="84" t="s">
        <v>37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</row>
    <row r="16" customFormat="false" ht="10.2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</row>
    <row r="17" customFormat="false" ht="10.2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</row>
    <row r="18" customFormat="false" ht="10.8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</row>
    <row r="19" customFormat="false" ht="10.2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12.2672</v>
      </c>
      <c r="I19" s="48" t="n">
        <f aca="false">V19</f>
        <v>43.4538</v>
      </c>
      <c r="J19" s="48" t="n">
        <f aca="false">T19</f>
        <v>5412.2672</v>
      </c>
      <c r="K19" s="48" t="n">
        <f aca="false">W19</f>
        <v>44.8699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22437.16</v>
      </c>
      <c r="Q19" s="50" t="n">
        <v>51.73</v>
      </c>
      <c r="R19" s="49" t="n">
        <f aca="false">P19/3600</f>
        <v>6.23254444444445</v>
      </c>
      <c r="S19" s="51"/>
      <c r="T19" s="49" t="n">
        <v>5412.2672</v>
      </c>
      <c r="U19" s="49" t="n">
        <v>41.8773</v>
      </c>
      <c r="V19" s="49" t="n">
        <v>43.4538</v>
      </c>
      <c r="W19" s="49" t="n">
        <v>44.8699</v>
      </c>
      <c r="X19" s="49" t="n">
        <v>27482.21</v>
      </c>
      <c r="Y19" s="49" t="n">
        <v>53.38</v>
      </c>
      <c r="Z19" s="49" t="n">
        <f aca="false">X19/3600</f>
        <v>7.633947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8.964</v>
      </c>
      <c r="I20" s="48" t="n">
        <f aca="false">V20</f>
        <v>41.7422</v>
      </c>
      <c r="J20" s="48" t="n">
        <f aca="false">T20</f>
        <v>2518.964</v>
      </c>
      <c r="K20" s="48" t="n">
        <f aca="false">W20</f>
        <v>42.8227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9746.31</v>
      </c>
      <c r="Q20" s="50" t="n">
        <v>50.74</v>
      </c>
      <c r="R20" s="49" t="n">
        <f aca="false">P20/3600</f>
        <v>5.48508611111111</v>
      </c>
      <c r="S20" s="51"/>
      <c r="T20" s="49" t="n">
        <v>2518.964</v>
      </c>
      <c r="U20" s="49" t="n">
        <v>39.8276</v>
      </c>
      <c r="V20" s="49" t="n">
        <v>41.7422</v>
      </c>
      <c r="W20" s="49" t="n">
        <v>42.8227</v>
      </c>
      <c r="X20" s="49" t="n">
        <v>26461.93</v>
      </c>
      <c r="Y20" s="49" t="n">
        <v>45.56</v>
      </c>
      <c r="Z20" s="49" t="n">
        <f aca="false">X20/3600</f>
        <v>7.35053611111111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9.144</v>
      </c>
      <c r="I21" s="48" t="n">
        <f aca="false">V21</f>
        <v>40.2317</v>
      </c>
      <c r="J21" s="48" t="n">
        <f aca="false">T21</f>
        <v>1209.144</v>
      </c>
      <c r="K21" s="48" t="n">
        <f aca="false">W21</f>
        <v>41.3168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20468.62</v>
      </c>
      <c r="Q21" s="50" t="n">
        <v>40.68</v>
      </c>
      <c r="R21" s="49" t="n">
        <f aca="false">P21/3600</f>
        <v>5.68572777777778</v>
      </c>
      <c r="S21" s="51"/>
      <c r="T21" s="49" t="n">
        <v>1209.144</v>
      </c>
      <c r="U21" s="49" t="n">
        <v>37.2769</v>
      </c>
      <c r="V21" s="49" t="n">
        <v>40.2317</v>
      </c>
      <c r="W21" s="49" t="n">
        <v>41.3168</v>
      </c>
      <c r="X21" s="49" t="n">
        <v>20776.25</v>
      </c>
      <c r="Y21" s="49" t="n">
        <v>46.01</v>
      </c>
      <c r="Z21" s="49" t="n">
        <f aca="false">X21/3600</f>
        <v>5.77118055555556</v>
      </c>
      <c r="AA21" s="51"/>
      <c r="AB21" s="51"/>
      <c r="AC21" s="51"/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6.3952</v>
      </c>
      <c r="I22" s="55" t="n">
        <f aca="false">V22</f>
        <v>38.7716</v>
      </c>
      <c r="J22" s="55" t="n">
        <f aca="false">T22</f>
        <v>576.3952</v>
      </c>
      <c r="K22" s="55" t="n">
        <f aca="false">W22</f>
        <v>40.1394</v>
      </c>
      <c r="L22" s="56" t="n">
        <v>573.0104</v>
      </c>
      <c r="M22" s="56" t="n">
        <v>34.6187</v>
      </c>
      <c r="N22" s="56" t="n">
        <v>38.7722</v>
      </c>
      <c r="O22" s="56" t="n">
        <v>40.1605</v>
      </c>
      <c r="P22" s="56" t="n">
        <v>22860.04</v>
      </c>
      <c r="Q22" s="56" t="n">
        <v>32.57</v>
      </c>
      <c r="R22" s="56" t="n">
        <f aca="false">P22/3600</f>
        <v>6.35001111111111</v>
      </c>
      <c r="S22" s="54"/>
      <c r="T22" s="56" t="n">
        <v>576.3952</v>
      </c>
      <c r="U22" s="56" t="n">
        <v>34.631</v>
      </c>
      <c r="V22" s="56" t="n">
        <v>38.7716</v>
      </c>
      <c r="W22" s="56" t="n">
        <v>40.1394</v>
      </c>
      <c r="X22" s="56" t="n">
        <v>20617.03</v>
      </c>
      <c r="Y22" s="56" t="n">
        <v>34.72</v>
      </c>
      <c r="Z22" s="56" t="n">
        <f aca="false">X22/3600</f>
        <v>5.72695277777778</v>
      </c>
      <c r="AA22" s="54"/>
      <c r="AB22" s="54"/>
      <c r="AC22" s="54"/>
    </row>
    <row r="23" customFormat="false" ht="10.2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40.8544</v>
      </c>
      <c r="I23" s="58" t="n">
        <f aca="false">V23</f>
        <v>41.9465</v>
      </c>
      <c r="J23" s="58" t="n">
        <f aca="false">T23</f>
        <v>8440.8544</v>
      </c>
      <c r="K23" s="58" t="n">
        <f aca="false">W23</f>
        <v>43.0553</v>
      </c>
      <c r="L23" s="57" t="n">
        <v>8402.7056</v>
      </c>
      <c r="M23" s="57" t="n">
        <v>39.946</v>
      </c>
      <c r="N23" s="57" t="n">
        <v>41.9465</v>
      </c>
      <c r="O23" s="57" t="n">
        <v>43.0496</v>
      </c>
      <c r="P23" s="57" t="n">
        <v>25961.22</v>
      </c>
      <c r="Q23" s="50" t="n">
        <v>60.25</v>
      </c>
      <c r="R23" s="57" t="n">
        <f aca="false">P23/3600</f>
        <v>7.21145</v>
      </c>
      <c r="S23" s="59"/>
      <c r="T23" s="57" t="n">
        <v>8440.8544</v>
      </c>
      <c r="U23" s="57" t="n">
        <v>39.9394</v>
      </c>
      <c r="V23" s="57" t="n">
        <v>41.9465</v>
      </c>
      <c r="W23" s="57" t="n">
        <v>43.0553</v>
      </c>
      <c r="X23" s="57" t="n">
        <v>27025.08</v>
      </c>
      <c r="Y23" s="57" t="n">
        <v>56.05</v>
      </c>
      <c r="Z23" s="57" t="n">
        <f aca="false">X23/3600</f>
        <v>7.50696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43.3552</v>
      </c>
      <c r="I24" s="48" t="n">
        <f aca="false">V24</f>
        <v>39.7659</v>
      </c>
      <c r="J24" s="48" t="n">
        <f aca="false">T24</f>
        <v>3443.3552</v>
      </c>
      <c r="K24" s="48" t="n">
        <f aca="false">W24</f>
        <v>40.7352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21528.52</v>
      </c>
      <c r="Q24" s="50" t="n">
        <v>46.82</v>
      </c>
      <c r="R24" s="49" t="n">
        <f aca="false">P24/3600</f>
        <v>5.98014444444445</v>
      </c>
      <c r="S24" s="51"/>
      <c r="T24" s="49" t="n">
        <v>3443.3552</v>
      </c>
      <c r="U24" s="49" t="n">
        <v>36.9885</v>
      </c>
      <c r="V24" s="49" t="n">
        <v>39.7659</v>
      </c>
      <c r="W24" s="49" t="n">
        <v>40.7352</v>
      </c>
      <c r="X24" s="49" t="n">
        <v>24408.75</v>
      </c>
      <c r="Y24" s="49" t="n">
        <v>45.73</v>
      </c>
      <c r="Z24" s="49" t="n">
        <f aca="false">X24/3600</f>
        <v>6.78020833333333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59.6368</v>
      </c>
      <c r="I25" s="48" t="n">
        <f aca="false">V25</f>
        <v>37.8472</v>
      </c>
      <c r="J25" s="48" t="n">
        <f aca="false">T25</f>
        <v>1459.6368</v>
      </c>
      <c r="K25" s="48" t="n">
        <f aca="false">W25</f>
        <v>39.135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7517.98</v>
      </c>
      <c r="Q25" s="50" t="n">
        <v>42.25</v>
      </c>
      <c r="R25" s="49" t="n">
        <f aca="false">P25/3600</f>
        <v>4.86610555555556</v>
      </c>
      <c r="S25" s="51"/>
      <c r="T25" s="49" t="n">
        <v>1459.6368</v>
      </c>
      <c r="U25" s="49" t="n">
        <v>34.169</v>
      </c>
      <c r="V25" s="49" t="n">
        <v>37.8472</v>
      </c>
      <c r="W25" s="49" t="n">
        <v>39.135</v>
      </c>
      <c r="X25" s="49" t="n">
        <v>19482.01</v>
      </c>
      <c r="Y25" s="49" t="n">
        <v>40.99</v>
      </c>
      <c r="Z25" s="49" t="n">
        <f aca="false">X25/3600</f>
        <v>5.41166944444444</v>
      </c>
      <c r="AA25" s="51"/>
      <c r="AB25" s="51"/>
      <c r="AC25" s="51"/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13.1192</v>
      </c>
      <c r="I26" s="55" t="n">
        <f aca="false">V26</f>
        <v>36.1193</v>
      </c>
      <c r="J26" s="55" t="n">
        <f aca="false">T26</f>
        <v>613.1192</v>
      </c>
      <c r="K26" s="55" t="n">
        <f aca="false">W26</f>
        <v>37.989</v>
      </c>
      <c r="L26" s="56" t="n">
        <v>608.5152</v>
      </c>
      <c r="M26" s="56" t="n">
        <v>31.567</v>
      </c>
      <c r="N26" s="56" t="n">
        <v>36.1002</v>
      </c>
      <c r="O26" s="56" t="n">
        <v>37.9854</v>
      </c>
      <c r="P26" s="56" t="n">
        <v>17399.2</v>
      </c>
      <c r="Q26" s="56" t="n">
        <v>37.7</v>
      </c>
      <c r="R26" s="56" t="n">
        <f aca="false">P26/3600</f>
        <v>4.83311111111111</v>
      </c>
      <c r="S26" s="54"/>
      <c r="T26" s="56" t="n">
        <v>613.1192</v>
      </c>
      <c r="U26" s="56" t="n">
        <v>31.5714</v>
      </c>
      <c r="V26" s="56" t="n">
        <v>36.1193</v>
      </c>
      <c r="W26" s="56" t="n">
        <v>37.989</v>
      </c>
      <c r="X26" s="56" t="n">
        <v>21961.75</v>
      </c>
      <c r="Y26" s="56" t="n">
        <v>38.01</v>
      </c>
      <c r="Z26" s="56" t="n">
        <f aca="false">X26/3600</f>
        <v>6.10048611111111</v>
      </c>
      <c r="AA26" s="54"/>
      <c r="AB26" s="54"/>
      <c r="AC26" s="54"/>
    </row>
    <row r="27" customFormat="false" ht="10.2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45.0232</v>
      </c>
      <c r="I27" s="58" t="n">
        <f aca="false">V27</f>
        <v>40.0674</v>
      </c>
      <c r="J27" s="58" t="n">
        <f aca="false">T27</f>
        <v>20145.0232</v>
      </c>
      <c r="K27" s="58" t="n">
        <f aca="false">W27</f>
        <v>43.1367</v>
      </c>
      <c r="L27" s="57" t="n">
        <v>20122.4304</v>
      </c>
      <c r="M27" s="57" t="n">
        <v>38.7366</v>
      </c>
      <c r="N27" s="57" t="n">
        <v>40.0652</v>
      </c>
      <c r="O27" s="57" t="n">
        <v>43.1315</v>
      </c>
      <c r="P27" s="57" t="n">
        <v>51438.19</v>
      </c>
      <c r="Q27" s="50" t="n">
        <v>97.33</v>
      </c>
      <c r="R27" s="57" t="n">
        <f aca="false">P27/3600</f>
        <v>14.2883861111111</v>
      </c>
      <c r="S27" s="59"/>
      <c r="T27" s="57" t="n">
        <v>20145.0232</v>
      </c>
      <c r="U27" s="57" t="n">
        <v>38.7344</v>
      </c>
      <c r="V27" s="57" t="n">
        <v>40.0674</v>
      </c>
      <c r="W27" s="57" t="n">
        <v>43.1367</v>
      </c>
      <c r="X27" s="57" t="n">
        <v>55304.05</v>
      </c>
      <c r="Y27" s="57" t="n">
        <v>94.9</v>
      </c>
      <c r="Z27" s="57" t="n">
        <f aca="false">X27/3600</f>
        <v>15.362236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39.4632</v>
      </c>
      <c r="I28" s="48" t="n">
        <f aca="false">V28</f>
        <v>38.7545</v>
      </c>
      <c r="J28" s="48" t="n">
        <f aca="false">T28</f>
        <v>6339.4632</v>
      </c>
      <c r="K28" s="48" t="n">
        <f aca="false">W28</f>
        <v>41.1181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41200.05</v>
      </c>
      <c r="Q28" s="50" t="n">
        <v>77.67</v>
      </c>
      <c r="R28" s="49" t="n">
        <f aca="false">P28/3600</f>
        <v>11.4444583333333</v>
      </c>
      <c r="S28" s="51"/>
      <c r="T28" s="49" t="n">
        <v>6339.4632</v>
      </c>
      <c r="U28" s="49" t="n">
        <v>36.6705</v>
      </c>
      <c r="V28" s="49" t="n">
        <v>38.7545</v>
      </c>
      <c r="W28" s="49" t="n">
        <v>41.1181</v>
      </c>
      <c r="X28" s="49" t="n">
        <v>46125.03</v>
      </c>
      <c r="Y28" s="49" t="n">
        <v>73.07</v>
      </c>
      <c r="Z28" s="49" t="n">
        <f aca="false">X28/3600</f>
        <v>12.8125083333333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29.2672</v>
      </c>
      <c r="I29" s="48" t="n">
        <f aca="false">V29</f>
        <v>37.5635</v>
      </c>
      <c r="J29" s="48" t="n">
        <f aca="false">T29</f>
        <v>2829.2672</v>
      </c>
      <c r="K29" s="48" t="n">
        <f aca="false">W29</f>
        <v>39.1279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36149.04</v>
      </c>
      <c r="Q29" s="50" t="n">
        <v>65.2</v>
      </c>
      <c r="R29" s="49" t="n">
        <f aca="false">P29/3600</f>
        <v>10.0414</v>
      </c>
      <c r="S29" s="51"/>
      <c r="T29" s="49" t="n">
        <v>2829.2672</v>
      </c>
      <c r="U29" s="49" t="n">
        <v>34.4728</v>
      </c>
      <c r="V29" s="49" t="n">
        <v>37.5635</v>
      </c>
      <c r="W29" s="49" t="n">
        <v>39.1279</v>
      </c>
      <c r="X29" s="49" t="n">
        <v>39132.86</v>
      </c>
      <c r="Y29" s="49" t="n">
        <v>67.43</v>
      </c>
      <c r="Z29" s="49" t="n">
        <f aca="false">X29/3600</f>
        <v>10.8702388888889</v>
      </c>
      <c r="AA29" s="51"/>
      <c r="AB29" s="51"/>
      <c r="AC29" s="51"/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38.7512</v>
      </c>
      <c r="I30" s="55" t="n">
        <f aca="false">V30</f>
        <v>36.3124</v>
      </c>
      <c r="J30" s="55" t="n">
        <f aca="false">T30</f>
        <v>1338.7512</v>
      </c>
      <c r="K30" s="55" t="n">
        <f aca="false">W30</f>
        <v>37.1011</v>
      </c>
      <c r="L30" s="56" t="n">
        <v>1328.3184</v>
      </c>
      <c r="M30" s="56" t="n">
        <v>32.1592</v>
      </c>
      <c r="N30" s="56" t="n">
        <v>36.313</v>
      </c>
      <c r="O30" s="56" t="n">
        <v>37.0991</v>
      </c>
      <c r="P30" s="56" t="n">
        <v>34946.21</v>
      </c>
      <c r="Q30" s="56" t="n">
        <v>58.03</v>
      </c>
      <c r="R30" s="56" t="n">
        <f aca="false">P30/3600</f>
        <v>9.70728055555556</v>
      </c>
      <c r="S30" s="54"/>
      <c r="T30" s="56" t="n">
        <v>1338.7512</v>
      </c>
      <c r="U30" s="56" t="n">
        <v>32.1665</v>
      </c>
      <c r="V30" s="56" t="n">
        <v>36.3124</v>
      </c>
      <c r="W30" s="56" t="n">
        <v>37.1011</v>
      </c>
      <c r="X30" s="56" t="n">
        <v>38582.6</v>
      </c>
      <c r="Y30" s="56" t="n">
        <v>62.2</v>
      </c>
      <c r="Z30" s="56" t="n">
        <f aca="false">X30/3600</f>
        <v>10.7173888888889</v>
      </c>
      <c r="AA30" s="54"/>
      <c r="AB30" s="54"/>
      <c r="AC30" s="54"/>
    </row>
    <row r="31" customFormat="false" ht="10.2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02.1136</v>
      </c>
      <c r="I31" s="60" t="n">
        <f aca="false">V31</f>
        <v>43.6665</v>
      </c>
      <c r="J31" s="60" t="n">
        <f aca="false">T31</f>
        <v>20402.1136</v>
      </c>
      <c r="K31" s="60" t="n">
        <f aca="false">W31</f>
        <v>44.8762</v>
      </c>
      <c r="L31" s="57" t="n">
        <v>20428.4456</v>
      </c>
      <c r="M31" s="57" t="n">
        <v>39.5072</v>
      </c>
      <c r="N31" s="57" t="n">
        <v>43.6581</v>
      </c>
      <c r="O31" s="57" t="n">
        <v>44.8609</v>
      </c>
      <c r="P31" s="57" t="n">
        <v>52221.3</v>
      </c>
      <c r="Q31" s="50" t="n">
        <v>113.26</v>
      </c>
      <c r="R31" s="57" t="n">
        <f aca="false">P31/3600</f>
        <v>14.5059166666667</v>
      </c>
      <c r="S31" s="59"/>
      <c r="T31" s="57" t="n">
        <v>20402.1136</v>
      </c>
      <c r="U31" s="57" t="n">
        <v>39.5094</v>
      </c>
      <c r="V31" s="57" t="n">
        <v>43.6665</v>
      </c>
      <c r="W31" s="57" t="n">
        <v>44.8762</v>
      </c>
      <c r="X31" s="57" t="n">
        <v>56013.09</v>
      </c>
      <c r="Y31" s="57" t="n">
        <v>114.42</v>
      </c>
      <c r="Z31" s="57" t="n">
        <f aca="false">X31/3600</f>
        <v>15.559191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4.3048</v>
      </c>
      <c r="I32" s="61" t="n">
        <f aca="false">V32</f>
        <v>42.157</v>
      </c>
      <c r="J32" s="61" t="n">
        <f aca="false">T32</f>
        <v>7094.3048</v>
      </c>
      <c r="K32" s="61" t="n">
        <f aca="false">W32</f>
        <v>42.5938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44546.08</v>
      </c>
      <c r="Q32" s="50" t="n">
        <v>93.96</v>
      </c>
      <c r="R32" s="49" t="n">
        <f aca="false">P32/3600</f>
        <v>12.3739111111111</v>
      </c>
      <c r="S32" s="51"/>
      <c r="T32" s="49" t="n">
        <v>7094.3048</v>
      </c>
      <c r="U32" s="49" t="n">
        <v>37.5712</v>
      </c>
      <c r="V32" s="49" t="n">
        <v>42.157</v>
      </c>
      <c r="W32" s="49" t="n">
        <v>42.5938</v>
      </c>
      <c r="X32" s="49" t="n">
        <v>49341.74</v>
      </c>
      <c r="Y32" s="49" t="n">
        <v>100.01</v>
      </c>
      <c r="Z32" s="49" t="n">
        <f aca="false">X32/3600</f>
        <v>13.7060388888889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80.4544</v>
      </c>
      <c r="I33" s="61" t="n">
        <f aca="false">V33</f>
        <v>40.4718</v>
      </c>
      <c r="J33" s="61" t="n">
        <f aca="false">T33</f>
        <v>3280.4544</v>
      </c>
      <c r="K33" s="61" t="n">
        <f aca="false">W33</f>
        <v>40.2288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9743.21</v>
      </c>
      <c r="Q33" s="50" t="n">
        <v>91.15</v>
      </c>
      <c r="R33" s="49" t="n">
        <f aca="false">P33/3600</f>
        <v>11.0397805555556</v>
      </c>
      <c r="S33" s="51"/>
      <c r="T33" s="49" t="n">
        <v>3280.4544</v>
      </c>
      <c r="U33" s="49" t="n">
        <v>35.602</v>
      </c>
      <c r="V33" s="49" t="n">
        <v>40.4718</v>
      </c>
      <c r="W33" s="49" t="n">
        <v>40.2288</v>
      </c>
      <c r="X33" s="49" t="n">
        <v>43130.41</v>
      </c>
      <c r="Y33" s="49" t="n">
        <v>87.23</v>
      </c>
      <c r="Z33" s="49" t="n">
        <f aca="false">X33/3600</f>
        <v>11.9806694444444</v>
      </c>
      <c r="AA33" s="51"/>
      <c r="AB33" s="51"/>
      <c r="AC33" s="51"/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20.216</v>
      </c>
      <c r="I34" s="62" t="n">
        <f aca="false">V34</f>
        <v>38.6626</v>
      </c>
      <c r="J34" s="62" t="n">
        <f aca="false">T34</f>
        <v>1620.216</v>
      </c>
      <c r="K34" s="62" t="n">
        <f aca="false">W34</f>
        <v>37.8753</v>
      </c>
      <c r="L34" s="56" t="n">
        <v>1614.464</v>
      </c>
      <c r="M34" s="56" t="n">
        <v>33.4275</v>
      </c>
      <c r="N34" s="56" t="n">
        <v>38.6694</v>
      </c>
      <c r="O34" s="56" t="n">
        <v>37.8668</v>
      </c>
      <c r="P34" s="56" t="n">
        <v>41395.17</v>
      </c>
      <c r="Q34" s="56" t="n">
        <v>84.5</v>
      </c>
      <c r="R34" s="56" t="n">
        <f aca="false">P34/3600</f>
        <v>11.4986583333333</v>
      </c>
      <c r="S34" s="54"/>
      <c r="T34" s="56" t="n">
        <v>1620.216</v>
      </c>
      <c r="U34" s="56" t="n">
        <v>33.4352</v>
      </c>
      <c r="V34" s="56" t="n">
        <v>38.6626</v>
      </c>
      <c r="W34" s="56" t="n">
        <v>37.8753</v>
      </c>
      <c r="X34" s="56" t="n">
        <v>41310.93</v>
      </c>
      <c r="Y34" s="56" t="n">
        <v>92.18</v>
      </c>
      <c r="Z34" s="56" t="n">
        <f aca="false">X34/3600</f>
        <v>11.4752583333333</v>
      </c>
      <c r="AA34" s="54"/>
      <c r="AB34" s="54"/>
      <c r="AC34" s="54"/>
    </row>
    <row r="35" customFormat="false" ht="10.2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221.7408</v>
      </c>
      <c r="I35" s="60" t="n">
        <f aca="false">V35</f>
        <v>41.9162</v>
      </c>
      <c r="J35" s="60" t="n">
        <f aca="false">T35</f>
        <v>51221.7408</v>
      </c>
      <c r="K35" s="60" t="n">
        <f aca="false">W35</f>
        <v>43.9913</v>
      </c>
      <c r="L35" s="57" t="n">
        <v>51150.576</v>
      </c>
      <c r="M35" s="57" t="n">
        <v>38.3136</v>
      </c>
      <c r="N35" s="57" t="n">
        <v>41.9123</v>
      </c>
      <c r="O35" s="57" t="n">
        <v>43.977</v>
      </c>
      <c r="P35" s="57" t="n">
        <v>66718.8</v>
      </c>
      <c r="Q35" s="50" t="n">
        <v>156.35</v>
      </c>
      <c r="R35" s="57" t="n">
        <f aca="false">P35/3600</f>
        <v>18.533</v>
      </c>
      <c r="S35" s="59"/>
      <c r="T35" s="57" t="n">
        <v>51221.7408</v>
      </c>
      <c r="U35" s="57" t="n">
        <v>38.3131</v>
      </c>
      <c r="V35" s="57" t="n">
        <v>41.9162</v>
      </c>
      <c r="W35" s="57" t="n">
        <v>43.9913</v>
      </c>
      <c r="X35" s="57" t="n">
        <v>72595.61</v>
      </c>
      <c r="Y35" s="57" t="n">
        <v>172.55</v>
      </c>
      <c r="Z35" s="57" t="n">
        <f aca="false">X35/3600</f>
        <v>20.165447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62.3232</v>
      </c>
      <c r="I36" s="61" t="n">
        <f aca="false">V36</f>
        <v>40.4828</v>
      </c>
      <c r="J36" s="61" t="n">
        <f aca="false">T36</f>
        <v>8062.3232</v>
      </c>
      <c r="K36" s="61" t="n">
        <f aca="false">W36</f>
        <v>42.8002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49888.81</v>
      </c>
      <c r="Q36" s="50" t="n">
        <v>110.55</v>
      </c>
      <c r="R36" s="49" t="n">
        <f aca="false">P36/3600</f>
        <v>13.8580027777778</v>
      </c>
      <c r="S36" s="51"/>
      <c r="T36" s="49" t="n">
        <v>8062.3232</v>
      </c>
      <c r="U36" s="49" t="n">
        <v>35.3942</v>
      </c>
      <c r="V36" s="49" t="n">
        <v>40.4828</v>
      </c>
      <c r="W36" s="49" t="n">
        <v>42.8002</v>
      </c>
      <c r="X36" s="49" t="n">
        <v>53943.61</v>
      </c>
      <c r="Y36" s="49" t="n">
        <v>110.25</v>
      </c>
      <c r="Z36" s="49" t="n">
        <f aca="false">X36/3600</f>
        <v>14.9843361111111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24.688</v>
      </c>
      <c r="I37" s="61" t="n">
        <f aca="false">V37</f>
        <v>38.9659</v>
      </c>
      <c r="J37" s="61" t="n">
        <f aca="false">T37</f>
        <v>2224.688</v>
      </c>
      <c r="K37" s="61" t="n">
        <f aca="false">W37</f>
        <v>41.5561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44280.54</v>
      </c>
      <c r="Q37" s="50" t="n">
        <v>104.7</v>
      </c>
      <c r="R37" s="49" t="n">
        <f aca="false">P37/3600</f>
        <v>12.30015</v>
      </c>
      <c r="S37" s="51"/>
      <c r="T37" s="49" t="n">
        <v>2224.688</v>
      </c>
      <c r="U37" s="49" t="n">
        <v>33.5061</v>
      </c>
      <c r="V37" s="49" t="n">
        <v>38.9659</v>
      </c>
      <c r="W37" s="49" t="n">
        <v>41.5561</v>
      </c>
      <c r="X37" s="49" t="n">
        <v>47017.14</v>
      </c>
      <c r="Y37" s="49" t="n">
        <v>104.37</v>
      </c>
      <c r="Z37" s="49" t="n">
        <f aca="false">X37/3600</f>
        <v>13.0603166666667</v>
      </c>
      <c r="AA37" s="51"/>
      <c r="AB37" s="51"/>
      <c r="AC37" s="51"/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36.7344</v>
      </c>
      <c r="I38" s="62" t="n">
        <f aca="false">V38</f>
        <v>37.5091</v>
      </c>
      <c r="J38" s="62" t="n">
        <f aca="false">T38</f>
        <v>836.7344</v>
      </c>
      <c r="K38" s="62" t="n">
        <f aca="false">W38</f>
        <v>40.2202</v>
      </c>
      <c r="L38" s="56" t="n">
        <v>818.9592</v>
      </c>
      <c r="M38" s="56" t="n">
        <v>31.2858</v>
      </c>
      <c r="N38" s="56" t="n">
        <v>37.5003</v>
      </c>
      <c r="O38" s="56" t="n">
        <v>40.2388</v>
      </c>
      <c r="P38" s="56" t="n">
        <v>41747.27</v>
      </c>
      <c r="Q38" s="56" t="n">
        <v>81.19</v>
      </c>
      <c r="R38" s="56" t="n">
        <f aca="false">P38/3600</f>
        <v>11.5964638888889</v>
      </c>
      <c r="S38" s="54"/>
      <c r="T38" s="56" t="n">
        <v>836.7344</v>
      </c>
      <c r="U38" s="56" t="n">
        <v>31.2976</v>
      </c>
      <c r="V38" s="56" t="n">
        <v>37.5091</v>
      </c>
      <c r="W38" s="56" t="n">
        <v>40.2202</v>
      </c>
      <c r="X38" s="56" t="n">
        <v>46530.4</v>
      </c>
      <c r="Y38" s="56" t="n">
        <v>72</v>
      </c>
      <c r="Z38" s="56" t="n">
        <f aca="false">X38/3600</f>
        <v>12.9251111111111</v>
      </c>
      <c r="AA38" s="54"/>
      <c r="AB38" s="54"/>
      <c r="AC38" s="54"/>
    </row>
    <row r="39" customFormat="false" ht="10.2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30.3952</v>
      </c>
      <c r="I39" s="60" t="n">
        <f aca="false">V39</f>
        <v>42.42</v>
      </c>
      <c r="J39" s="60" t="n">
        <f aca="false">T39</f>
        <v>4030.3952</v>
      </c>
      <c r="K39" s="60" t="n">
        <f aca="false">W39</f>
        <v>42.9385</v>
      </c>
      <c r="L39" s="57" t="n">
        <v>4028.8064</v>
      </c>
      <c r="M39" s="57" t="n">
        <v>40.1059</v>
      </c>
      <c r="N39" s="57" t="n">
        <v>42.4182</v>
      </c>
      <c r="O39" s="57" t="n">
        <v>42.9278</v>
      </c>
      <c r="P39" s="57" t="n">
        <v>10037.04</v>
      </c>
      <c r="Q39" s="50" t="n">
        <v>22.96</v>
      </c>
      <c r="R39" s="57" t="n">
        <f aca="false">P39/3600</f>
        <v>2.78806666666667</v>
      </c>
      <c r="S39" s="59"/>
      <c r="T39" s="57" t="n">
        <v>4030.3952</v>
      </c>
      <c r="U39" s="57" t="n">
        <v>40.1058</v>
      </c>
      <c r="V39" s="57" t="n">
        <v>42.42</v>
      </c>
      <c r="W39" s="57" t="n">
        <v>42.9385</v>
      </c>
      <c r="X39" s="57" t="n">
        <v>11360.72</v>
      </c>
      <c r="Y39" s="57" t="n">
        <v>25.4</v>
      </c>
      <c r="Z39" s="57" t="n">
        <f aca="false">X39/3600</f>
        <v>3.15575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9.3728</v>
      </c>
      <c r="I40" s="61" t="n">
        <f aca="false">V40</f>
        <v>39.6462</v>
      </c>
      <c r="J40" s="61" t="n">
        <f aca="false">T40</f>
        <v>1909.3728</v>
      </c>
      <c r="K40" s="61" t="n">
        <f aca="false">W40</f>
        <v>39.823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8147.89</v>
      </c>
      <c r="Q40" s="50" t="n">
        <v>19</v>
      </c>
      <c r="R40" s="49" t="n">
        <f aca="false">P40/3600</f>
        <v>2.26330277777778</v>
      </c>
      <c r="S40" s="51"/>
      <c r="T40" s="49" t="n">
        <v>1909.3728</v>
      </c>
      <c r="U40" s="49" t="n">
        <v>36.8533</v>
      </c>
      <c r="V40" s="49" t="n">
        <v>39.6462</v>
      </c>
      <c r="W40" s="49" t="n">
        <v>39.823</v>
      </c>
      <c r="X40" s="49" t="n">
        <v>11014.98</v>
      </c>
      <c r="Y40" s="49" t="n">
        <v>17.74</v>
      </c>
      <c r="Z40" s="49" t="n">
        <f aca="false">X40/3600</f>
        <v>3.05971666666667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4.5968</v>
      </c>
      <c r="I41" s="61" t="n">
        <f aca="false">V41</f>
        <v>37.0779</v>
      </c>
      <c r="J41" s="61" t="n">
        <f aca="false">T41</f>
        <v>904.5968</v>
      </c>
      <c r="K41" s="61" t="n">
        <f aca="false">W41</f>
        <v>37.0494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8927.63</v>
      </c>
      <c r="Q41" s="50" t="n">
        <v>17.45</v>
      </c>
      <c r="R41" s="49" t="n">
        <f aca="false">P41/3600</f>
        <v>2.47989722222222</v>
      </c>
      <c r="S41" s="51"/>
      <c r="T41" s="49" t="n">
        <v>904.5968</v>
      </c>
      <c r="U41" s="49" t="n">
        <v>33.9444</v>
      </c>
      <c r="V41" s="49" t="n">
        <v>37.0779</v>
      </c>
      <c r="W41" s="49" t="n">
        <v>37.0494</v>
      </c>
      <c r="X41" s="49" t="n">
        <v>9531.2</v>
      </c>
      <c r="Y41" s="49" t="n">
        <v>17.07</v>
      </c>
      <c r="Z41" s="49" t="n">
        <f aca="false">X41/3600</f>
        <v>2.64755555555556</v>
      </c>
      <c r="AA41" s="51"/>
      <c r="AB41" s="51"/>
      <c r="AC41" s="51"/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41.1296</v>
      </c>
      <c r="I42" s="62" t="n">
        <f aca="false">V42</f>
        <v>34.9911</v>
      </c>
      <c r="J42" s="62" t="n">
        <f aca="false">T42</f>
        <v>441.1296</v>
      </c>
      <c r="K42" s="62" t="n">
        <f aca="false">W42</f>
        <v>34.7101</v>
      </c>
      <c r="L42" s="56" t="n">
        <v>439.4336</v>
      </c>
      <c r="M42" s="56" t="n">
        <v>31.3678</v>
      </c>
      <c r="N42" s="56" t="n">
        <v>34.9862</v>
      </c>
      <c r="O42" s="56" t="n">
        <v>34.5731</v>
      </c>
      <c r="P42" s="56" t="n">
        <v>9218.05</v>
      </c>
      <c r="Q42" s="56" t="n">
        <v>12.81</v>
      </c>
      <c r="R42" s="56" t="n">
        <f aca="false">P42/3600</f>
        <v>2.56056944444444</v>
      </c>
      <c r="S42" s="54"/>
      <c r="T42" s="56" t="n">
        <v>441.1296</v>
      </c>
      <c r="U42" s="56" t="n">
        <v>31.3762</v>
      </c>
      <c r="V42" s="56" t="n">
        <v>34.9911</v>
      </c>
      <c r="W42" s="56" t="n">
        <v>34.7101</v>
      </c>
      <c r="X42" s="56" t="n">
        <v>7527.13</v>
      </c>
      <c r="Y42" s="56" t="n">
        <v>10.15</v>
      </c>
      <c r="Z42" s="56" t="n">
        <f aca="false">X42/3600</f>
        <v>2.09086944444444</v>
      </c>
      <c r="AA42" s="54"/>
      <c r="AB42" s="54"/>
      <c r="AC42" s="54"/>
    </row>
    <row r="43" customFormat="false" ht="10.2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71.5456</v>
      </c>
      <c r="I43" s="60" t="n">
        <f aca="false">V43</f>
        <v>43.0016</v>
      </c>
      <c r="J43" s="60" t="n">
        <f aca="false">T43</f>
        <v>4371.5456</v>
      </c>
      <c r="K43" s="60" t="n">
        <f aca="false">W43</f>
        <v>44.3617</v>
      </c>
      <c r="L43" s="57" t="n">
        <v>4356.0848</v>
      </c>
      <c r="M43" s="57" t="n">
        <v>40.1594</v>
      </c>
      <c r="N43" s="57" t="n">
        <v>43.005</v>
      </c>
      <c r="O43" s="57" t="n">
        <v>44.3457</v>
      </c>
      <c r="P43" s="57" t="n">
        <v>11629.04</v>
      </c>
      <c r="Q43" s="50" t="n">
        <v>21.89</v>
      </c>
      <c r="R43" s="57" t="n">
        <f aca="false">P43/3600</f>
        <v>3.23028888888889</v>
      </c>
      <c r="S43" s="59"/>
      <c r="T43" s="57" t="n">
        <v>4371.5456</v>
      </c>
      <c r="U43" s="57" t="n">
        <v>40.1581</v>
      </c>
      <c r="V43" s="57" t="n">
        <v>43.0016</v>
      </c>
      <c r="W43" s="57" t="n">
        <v>44.3617</v>
      </c>
      <c r="X43" s="57" t="n">
        <v>11773.45</v>
      </c>
      <c r="Y43" s="57" t="n">
        <v>27.62</v>
      </c>
      <c r="Z43" s="57" t="n">
        <f aca="false">X43/3600</f>
        <v>3.270402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88.6816</v>
      </c>
      <c r="I44" s="61" t="n">
        <f aca="false">V44</f>
        <v>40.8413</v>
      </c>
      <c r="J44" s="61" t="n">
        <f aca="false">T44</f>
        <v>1988.6816</v>
      </c>
      <c r="K44" s="61" t="n">
        <f aca="false">W44</f>
        <v>41.8807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10882.01</v>
      </c>
      <c r="Q44" s="50" t="n">
        <v>22.74</v>
      </c>
      <c r="R44" s="49" t="n">
        <f aca="false">P44/3600</f>
        <v>3.02278055555556</v>
      </c>
      <c r="S44" s="51"/>
      <c r="T44" s="49" t="n">
        <v>1988.6816</v>
      </c>
      <c r="U44" s="49" t="n">
        <v>37.2278</v>
      </c>
      <c r="V44" s="49" t="n">
        <v>40.8413</v>
      </c>
      <c r="W44" s="49" t="n">
        <v>41.8807</v>
      </c>
      <c r="X44" s="49" t="n">
        <v>10744.35</v>
      </c>
      <c r="Y44" s="49" t="n">
        <v>25.39</v>
      </c>
      <c r="Z44" s="49" t="n">
        <f aca="false">X44/3600</f>
        <v>2.98454166666667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66.576</v>
      </c>
      <c r="I45" s="61" t="n">
        <f aca="false">V45</f>
        <v>38.7032</v>
      </c>
      <c r="J45" s="61" t="n">
        <f aca="false">T45</f>
        <v>966.576</v>
      </c>
      <c r="K45" s="61" t="n">
        <f aca="false">W45</f>
        <v>39.551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8703.8</v>
      </c>
      <c r="Q45" s="50" t="n">
        <v>18.49</v>
      </c>
      <c r="R45" s="49" t="n">
        <f aca="false">P45/3600</f>
        <v>2.41772222222222</v>
      </c>
      <c r="S45" s="51"/>
      <c r="T45" s="49" t="n">
        <v>966.576</v>
      </c>
      <c r="U45" s="49" t="n">
        <v>34.2275</v>
      </c>
      <c r="V45" s="49" t="n">
        <v>38.7032</v>
      </c>
      <c r="W45" s="49" t="n">
        <v>39.551</v>
      </c>
      <c r="X45" s="49" t="n">
        <v>10266.54</v>
      </c>
      <c r="Y45" s="49" t="n">
        <v>16.02</v>
      </c>
      <c r="Z45" s="49" t="n">
        <f aca="false">X45/3600</f>
        <v>2.85181666666667</v>
      </c>
      <c r="AA45" s="51"/>
      <c r="AB45" s="51"/>
      <c r="AC45" s="51"/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8.5352</v>
      </c>
      <c r="I46" s="62" t="n">
        <f aca="false">V46</f>
        <v>36.454</v>
      </c>
      <c r="J46" s="62" t="n">
        <f aca="false">T46</f>
        <v>478.5352</v>
      </c>
      <c r="K46" s="62" t="n">
        <f aca="false">W46</f>
        <v>37.117</v>
      </c>
      <c r="L46" s="56" t="n">
        <v>475.7128</v>
      </c>
      <c r="M46" s="56" t="n">
        <v>31.2733</v>
      </c>
      <c r="N46" s="56" t="n">
        <v>36.4182</v>
      </c>
      <c r="O46" s="56" t="n">
        <v>37.1174</v>
      </c>
      <c r="P46" s="56" t="n">
        <v>8726.26</v>
      </c>
      <c r="Q46" s="56" t="n">
        <v>15.91</v>
      </c>
      <c r="R46" s="56" t="n">
        <f aca="false">P46/3600</f>
        <v>2.42396111111111</v>
      </c>
      <c r="S46" s="54"/>
      <c r="T46" s="56" t="n">
        <v>478.5352</v>
      </c>
      <c r="U46" s="56" t="n">
        <v>31.2821</v>
      </c>
      <c r="V46" s="56" t="n">
        <v>36.454</v>
      </c>
      <c r="W46" s="56" t="n">
        <v>37.117</v>
      </c>
      <c r="X46" s="56" t="n">
        <v>9901.3</v>
      </c>
      <c r="Y46" s="56" t="n">
        <v>15.45</v>
      </c>
      <c r="Z46" s="56" t="n">
        <f aca="false">X46/3600</f>
        <v>2.75036111111111</v>
      </c>
      <c r="AA46" s="54"/>
      <c r="AB46" s="54"/>
      <c r="AC46" s="54"/>
    </row>
    <row r="47" customFormat="false" ht="10.2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58.8464</v>
      </c>
      <c r="I47" s="60" t="n">
        <f aca="false">V47</f>
        <v>40.8091</v>
      </c>
      <c r="J47" s="60" t="n">
        <f aca="false">T47</f>
        <v>8558.8464</v>
      </c>
      <c r="K47" s="60" t="n">
        <f aca="false">W47</f>
        <v>41.6883</v>
      </c>
      <c r="L47" s="57" t="n">
        <v>8538.4912</v>
      </c>
      <c r="M47" s="57" t="n">
        <v>38.2775</v>
      </c>
      <c r="N47" s="57" t="n">
        <v>40.8056</v>
      </c>
      <c r="O47" s="57" t="n">
        <v>41.6839</v>
      </c>
      <c r="P47" s="57" t="n">
        <v>13502.36</v>
      </c>
      <c r="Q47" s="50" t="n">
        <v>28.24</v>
      </c>
      <c r="R47" s="57" t="n">
        <f aca="false">P47/3600</f>
        <v>3.75065555555556</v>
      </c>
      <c r="S47" s="59"/>
      <c r="T47" s="57" t="n">
        <v>8558.8464</v>
      </c>
      <c r="U47" s="57" t="n">
        <v>38.2705</v>
      </c>
      <c r="V47" s="57" t="n">
        <v>40.8091</v>
      </c>
      <c r="W47" s="57" t="n">
        <v>41.6883</v>
      </c>
      <c r="X47" s="57" t="n">
        <v>12351.09</v>
      </c>
      <c r="Y47" s="57" t="n">
        <v>31.55</v>
      </c>
      <c r="Z47" s="57" t="n">
        <f aca="false">X47/3600</f>
        <v>3.430858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20.0216</v>
      </c>
      <c r="I48" s="61" t="n">
        <f aca="false">V48</f>
        <v>38.0795</v>
      </c>
      <c r="J48" s="61" t="n">
        <f aca="false">T48</f>
        <v>3720.0216</v>
      </c>
      <c r="K48" s="61" t="n">
        <f aca="false">W48</f>
        <v>38.8584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11587.22</v>
      </c>
      <c r="Q48" s="50" t="n">
        <v>21.29</v>
      </c>
      <c r="R48" s="49" t="n">
        <f aca="false">P48/3600</f>
        <v>3.21867222222222</v>
      </c>
      <c r="S48" s="51"/>
      <c r="T48" s="49" t="n">
        <v>3720.0216</v>
      </c>
      <c r="U48" s="49" t="n">
        <v>34.3679</v>
      </c>
      <c r="V48" s="49" t="n">
        <v>38.0795</v>
      </c>
      <c r="W48" s="49" t="n">
        <v>38.8584</v>
      </c>
      <c r="X48" s="49" t="n">
        <v>13085.24</v>
      </c>
      <c r="Y48" s="49" t="n">
        <v>26.43</v>
      </c>
      <c r="Z48" s="49" t="n">
        <f aca="false">X48/3600</f>
        <v>3.63478888888889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32.2784</v>
      </c>
      <c r="I49" s="61" t="n">
        <f aca="false">V49</f>
        <v>35.7426</v>
      </c>
      <c r="J49" s="61" t="n">
        <f aca="false">T49</f>
        <v>1632.2784</v>
      </c>
      <c r="K49" s="61" t="n">
        <f aca="false">W49</f>
        <v>36.482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9535.9</v>
      </c>
      <c r="Q49" s="50" t="n">
        <v>21.03</v>
      </c>
      <c r="R49" s="49" t="n">
        <f aca="false">P49/3600</f>
        <v>2.64886111111111</v>
      </c>
      <c r="S49" s="51"/>
      <c r="T49" s="49" t="n">
        <v>1632.2784</v>
      </c>
      <c r="U49" s="49" t="n">
        <v>30.8858</v>
      </c>
      <c r="V49" s="49" t="n">
        <v>35.7426</v>
      </c>
      <c r="W49" s="49" t="n">
        <v>36.482</v>
      </c>
      <c r="X49" s="49" t="n">
        <v>11630.43</v>
      </c>
      <c r="Y49" s="49" t="n">
        <v>21.31</v>
      </c>
      <c r="Z49" s="49" t="n">
        <f aca="false">X49/3600</f>
        <v>3.230675</v>
      </c>
      <c r="AA49" s="51"/>
      <c r="AB49" s="51"/>
      <c r="AC49" s="51"/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9.2392</v>
      </c>
      <c r="I50" s="62" t="n">
        <f aca="false">V50</f>
        <v>33.6719</v>
      </c>
      <c r="J50" s="62" t="n">
        <f aca="false">T50</f>
        <v>679.2392</v>
      </c>
      <c r="K50" s="62" t="n">
        <f aca="false">W50</f>
        <v>34.3841</v>
      </c>
      <c r="L50" s="56" t="n">
        <v>674.1016</v>
      </c>
      <c r="M50" s="56" t="n">
        <v>27.6312</v>
      </c>
      <c r="N50" s="56" t="n">
        <v>33.6968</v>
      </c>
      <c r="O50" s="56" t="n">
        <v>34.3528</v>
      </c>
      <c r="P50" s="56" t="n">
        <v>10209.24</v>
      </c>
      <c r="Q50" s="56" t="n">
        <v>13.76</v>
      </c>
      <c r="R50" s="56" t="n">
        <f aca="false">P50/3600</f>
        <v>2.8359</v>
      </c>
      <c r="S50" s="54"/>
      <c r="T50" s="56" t="n">
        <v>679.2392</v>
      </c>
      <c r="U50" s="56" t="n">
        <v>27.6289</v>
      </c>
      <c r="V50" s="56" t="n">
        <v>33.6719</v>
      </c>
      <c r="W50" s="56" t="n">
        <v>34.3841</v>
      </c>
      <c r="X50" s="56" t="n">
        <v>10562.63</v>
      </c>
      <c r="Y50" s="56" t="n">
        <v>16.89</v>
      </c>
      <c r="Z50" s="56" t="n">
        <f aca="false">X50/3600</f>
        <v>2.93406388888889</v>
      </c>
      <c r="AA50" s="54"/>
      <c r="AB50" s="54"/>
      <c r="AC50" s="54"/>
    </row>
    <row r="51" customFormat="false" ht="10.2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10.3528</v>
      </c>
      <c r="I51" s="60" t="n">
        <f aca="false">V51</f>
        <v>41.3779</v>
      </c>
      <c r="J51" s="60" t="n">
        <f aca="false">T51</f>
        <v>5910.3528</v>
      </c>
      <c r="K51" s="60" t="n">
        <f aca="false">W51</f>
        <v>42.7078</v>
      </c>
      <c r="L51" s="57" t="n">
        <v>5915.7416</v>
      </c>
      <c r="M51" s="57" t="n">
        <v>40.0211</v>
      </c>
      <c r="N51" s="57" t="n">
        <v>41.3765</v>
      </c>
      <c r="O51" s="57" t="n">
        <v>42.6993</v>
      </c>
      <c r="P51" s="57" t="n">
        <v>7523.7</v>
      </c>
      <c r="Q51" s="50" t="n">
        <v>22.4</v>
      </c>
      <c r="R51" s="57" t="n">
        <f aca="false">P51/3600</f>
        <v>2.08991666666667</v>
      </c>
      <c r="S51" s="59"/>
      <c r="T51" s="57" t="n">
        <v>5910.3528</v>
      </c>
      <c r="U51" s="57" t="n">
        <v>40.0198</v>
      </c>
      <c r="V51" s="57" t="n">
        <v>41.3779</v>
      </c>
      <c r="W51" s="57" t="n">
        <v>42.7078</v>
      </c>
      <c r="X51" s="57" t="n">
        <v>8399.43</v>
      </c>
      <c r="Y51" s="57" t="n">
        <v>23.71</v>
      </c>
      <c r="Z51" s="57" t="n">
        <f aca="false">X51/3600</f>
        <v>2.33317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5.2488</v>
      </c>
      <c r="I52" s="61" t="n">
        <f aca="false">V52</f>
        <v>38.608</v>
      </c>
      <c r="J52" s="61" t="n">
        <f aca="false">T52</f>
        <v>2405.2488</v>
      </c>
      <c r="K52" s="61" t="n">
        <f aca="false">W52</f>
        <v>40.2216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6454.67</v>
      </c>
      <c r="Q52" s="50" t="n">
        <v>17.59</v>
      </c>
      <c r="R52" s="49" t="n">
        <f aca="false">P52/3600</f>
        <v>1.79296388888889</v>
      </c>
      <c r="S52" s="51"/>
      <c r="T52" s="49" t="n">
        <v>2405.2488</v>
      </c>
      <c r="U52" s="49" t="n">
        <v>36.2546</v>
      </c>
      <c r="V52" s="49" t="n">
        <v>38.608</v>
      </c>
      <c r="W52" s="49" t="n">
        <v>40.2216</v>
      </c>
      <c r="X52" s="49" t="n">
        <v>7487.16</v>
      </c>
      <c r="Y52" s="49" t="n">
        <v>20.02</v>
      </c>
      <c r="Z52" s="49" t="n">
        <f aca="false">X52/3600</f>
        <v>2.07976666666667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2.6888</v>
      </c>
      <c r="I53" s="61" t="n">
        <f aca="false">V53</f>
        <v>36.335</v>
      </c>
      <c r="J53" s="61" t="n">
        <f aca="false">T53</f>
        <v>1072.6888</v>
      </c>
      <c r="K53" s="61" t="n">
        <f aca="false">W53</f>
        <v>37.9977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5196.53</v>
      </c>
      <c r="Q53" s="50" t="n">
        <v>16.8</v>
      </c>
      <c r="R53" s="49" t="n">
        <f aca="false">P53/3600</f>
        <v>1.44348055555556</v>
      </c>
      <c r="S53" s="51"/>
      <c r="T53" s="49" t="n">
        <v>1072.6888</v>
      </c>
      <c r="U53" s="49" t="n">
        <v>33.0257</v>
      </c>
      <c r="V53" s="49" t="n">
        <v>36.335</v>
      </c>
      <c r="W53" s="49" t="n">
        <v>37.9977</v>
      </c>
      <c r="X53" s="49" t="n">
        <v>7035.44</v>
      </c>
      <c r="Y53" s="49" t="n">
        <v>15.1</v>
      </c>
      <c r="Z53" s="49" t="n">
        <f aca="false">X53/3600</f>
        <v>1.95428888888889</v>
      </c>
      <c r="AA53" s="51"/>
      <c r="AB53" s="51"/>
      <c r="AC53" s="51"/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6.3768</v>
      </c>
      <c r="I54" s="62" t="n">
        <f aca="false">V54</f>
        <v>34.3542</v>
      </c>
      <c r="J54" s="62" t="n">
        <f aca="false">T54</f>
        <v>476.3768</v>
      </c>
      <c r="K54" s="62" t="n">
        <f aca="false">W54</f>
        <v>35.8502</v>
      </c>
      <c r="L54" s="56" t="n">
        <v>474.0752</v>
      </c>
      <c r="M54" s="56" t="n">
        <v>30.0932</v>
      </c>
      <c r="N54" s="56" t="n">
        <v>34.3408</v>
      </c>
      <c r="O54" s="56" t="n">
        <v>35.8487</v>
      </c>
      <c r="P54" s="56" t="n">
        <v>5472.49</v>
      </c>
      <c r="Q54" s="56" t="n">
        <v>12.66</v>
      </c>
      <c r="R54" s="56" t="n">
        <f aca="false">P54/3600</f>
        <v>1.52013611111111</v>
      </c>
      <c r="S54" s="54"/>
      <c r="T54" s="56" t="n">
        <v>476.3768</v>
      </c>
      <c r="U54" s="56" t="n">
        <v>30.1017</v>
      </c>
      <c r="V54" s="56" t="n">
        <v>34.3542</v>
      </c>
      <c r="W54" s="56" t="n">
        <v>35.8502</v>
      </c>
      <c r="X54" s="56" t="n">
        <v>6302.21</v>
      </c>
      <c r="Y54" s="56" t="n">
        <v>14.26</v>
      </c>
      <c r="Z54" s="56" t="n">
        <f aca="false">X54/3600</f>
        <v>1.75061388888889</v>
      </c>
      <c r="AA54" s="54"/>
      <c r="AB54" s="54"/>
      <c r="AC54" s="54"/>
    </row>
    <row r="55" customFormat="false" ht="10.2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31.7568</v>
      </c>
      <c r="I55" s="60" t="n">
        <f aca="false">V55</f>
        <v>43.3652</v>
      </c>
      <c r="J55" s="60" t="n">
        <f aca="false">T55</f>
        <v>1831.7568</v>
      </c>
      <c r="K55" s="60" t="n">
        <f aca="false">W55</f>
        <v>42.7841</v>
      </c>
      <c r="L55" s="57" t="n">
        <v>1827.9504</v>
      </c>
      <c r="M55" s="57" t="n">
        <v>40.9397</v>
      </c>
      <c r="N55" s="57" t="n">
        <v>43.3427</v>
      </c>
      <c r="O55" s="57" t="n">
        <v>42.7679</v>
      </c>
      <c r="P55" s="57" t="n">
        <v>2545.06</v>
      </c>
      <c r="Q55" s="50" t="n">
        <v>9.16</v>
      </c>
      <c r="R55" s="57" t="n">
        <f aca="false">P55/3600</f>
        <v>0.706961111111111</v>
      </c>
      <c r="S55" s="59"/>
      <c r="T55" s="57" t="n">
        <v>1831.7568</v>
      </c>
      <c r="U55" s="57" t="n">
        <v>40.9419</v>
      </c>
      <c r="V55" s="57" t="n">
        <v>43.3652</v>
      </c>
      <c r="W55" s="57" t="n">
        <v>42.7841</v>
      </c>
      <c r="X55" s="57" t="n">
        <v>3094.47</v>
      </c>
      <c r="Y55" s="57" t="n">
        <v>5.99</v>
      </c>
      <c r="Z55" s="57" t="n">
        <f aca="false">X55/3600</f>
        <v>0.8595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7.0144</v>
      </c>
      <c r="I56" s="61" t="n">
        <f aca="false">V56</f>
        <v>40.4978</v>
      </c>
      <c r="J56" s="61" t="n">
        <f aca="false">T56</f>
        <v>917.0144</v>
      </c>
      <c r="K56" s="61" t="n">
        <f aca="false">W56</f>
        <v>39.4714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2258.58</v>
      </c>
      <c r="Q56" s="50" t="n">
        <v>4.34</v>
      </c>
      <c r="R56" s="49" t="n">
        <f aca="false">P56/3600</f>
        <v>0.627383333333333</v>
      </c>
      <c r="S56" s="51"/>
      <c r="T56" s="49" t="n">
        <v>917.0144</v>
      </c>
      <c r="U56" s="49" t="n">
        <v>36.9765</v>
      </c>
      <c r="V56" s="49" t="n">
        <v>40.4978</v>
      </c>
      <c r="W56" s="49" t="n">
        <v>39.4714</v>
      </c>
      <c r="X56" s="49" t="n">
        <v>2799.53</v>
      </c>
      <c r="Y56" s="49" t="n">
        <v>7.41</v>
      </c>
      <c r="Z56" s="49" t="n">
        <f aca="false">X56/3600</f>
        <v>0.777647222222222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4.3456</v>
      </c>
      <c r="I57" s="61" t="n">
        <f aca="false">V57</f>
        <v>38.0155</v>
      </c>
      <c r="J57" s="61" t="n">
        <f aca="false">T57</f>
        <v>444.3456</v>
      </c>
      <c r="K57" s="61" t="n">
        <f aca="false">W57</f>
        <v>36.6233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2214.86</v>
      </c>
      <c r="Q57" s="50" t="n">
        <v>8.26</v>
      </c>
      <c r="R57" s="49" t="n">
        <f aca="false">P57/3600</f>
        <v>0.615238888888889</v>
      </c>
      <c r="S57" s="51"/>
      <c r="T57" s="49" t="n">
        <v>444.3456</v>
      </c>
      <c r="U57" s="49" t="n">
        <v>33.4404</v>
      </c>
      <c r="V57" s="49" t="n">
        <v>38.0155</v>
      </c>
      <c r="W57" s="49" t="n">
        <v>36.6233</v>
      </c>
      <c r="X57" s="49" t="n">
        <v>2825.5</v>
      </c>
      <c r="Y57" s="49" t="n">
        <v>3.94</v>
      </c>
      <c r="Z57" s="49" t="n">
        <f aca="false">X57/3600</f>
        <v>0.784861111111111</v>
      </c>
      <c r="AA57" s="51"/>
      <c r="AB57" s="51"/>
      <c r="AC57" s="51"/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5.0008</v>
      </c>
      <c r="I58" s="62" t="n">
        <f aca="false">V58</f>
        <v>35.6809</v>
      </c>
      <c r="J58" s="62" t="n">
        <f aca="false">T58</f>
        <v>215.0008</v>
      </c>
      <c r="K58" s="62" t="n">
        <f aca="false">W58</f>
        <v>34.0251</v>
      </c>
      <c r="L58" s="56" t="n">
        <v>215.324</v>
      </c>
      <c r="M58" s="56" t="n">
        <v>30.442</v>
      </c>
      <c r="N58" s="56" t="n">
        <v>35.6513</v>
      </c>
      <c r="O58" s="56" t="n">
        <v>33.992</v>
      </c>
      <c r="P58" s="56" t="n">
        <v>1810.29</v>
      </c>
      <c r="Q58" s="56" t="n">
        <v>4.22</v>
      </c>
      <c r="R58" s="56" t="n">
        <f aca="false">P58/3600</f>
        <v>0.502858333333333</v>
      </c>
      <c r="S58" s="54"/>
      <c r="T58" s="56" t="n">
        <v>215.0008</v>
      </c>
      <c r="U58" s="56" t="n">
        <v>30.4304</v>
      </c>
      <c r="V58" s="56" t="n">
        <v>35.6809</v>
      </c>
      <c r="W58" s="56" t="n">
        <v>34.0251</v>
      </c>
      <c r="X58" s="56" t="n">
        <v>2582.28</v>
      </c>
      <c r="Y58" s="56" t="n">
        <v>4.68</v>
      </c>
      <c r="Z58" s="56" t="n">
        <f aca="false">X58/3600</f>
        <v>0.7173</v>
      </c>
      <c r="AA58" s="54"/>
      <c r="AB58" s="54"/>
      <c r="AC58" s="54"/>
    </row>
    <row r="59" customFormat="false" ht="10.2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303.8432</v>
      </c>
      <c r="I59" s="58" t="n">
        <f aca="false">V59</f>
        <v>42.4833</v>
      </c>
      <c r="J59" s="58" t="n">
        <f aca="false">T59</f>
        <v>2303.8432</v>
      </c>
      <c r="K59" s="58" t="n">
        <f aca="false">W59</f>
        <v>43.492</v>
      </c>
      <c r="L59" s="57" t="n">
        <v>2295.848</v>
      </c>
      <c r="M59" s="57" t="n">
        <v>38.1493</v>
      </c>
      <c r="N59" s="57" t="n">
        <v>42.471</v>
      </c>
      <c r="O59" s="57" t="n">
        <v>43.4754</v>
      </c>
      <c r="P59" s="57" t="n">
        <v>3746.01</v>
      </c>
      <c r="Q59" s="50" t="n">
        <v>12.37</v>
      </c>
      <c r="R59" s="57" t="n">
        <f aca="false">P59/3600</f>
        <v>1.04055833333333</v>
      </c>
      <c r="S59" s="59"/>
      <c r="T59" s="57" t="n">
        <v>2303.8432</v>
      </c>
      <c r="U59" s="57" t="n">
        <v>38.1442</v>
      </c>
      <c r="V59" s="57" t="n">
        <v>42.4833</v>
      </c>
      <c r="W59" s="57" t="n">
        <v>43.492</v>
      </c>
      <c r="X59" s="57" t="n">
        <v>3765.31</v>
      </c>
      <c r="Y59" s="57" t="n">
        <v>10.73</v>
      </c>
      <c r="Z59" s="57" t="n">
        <f aca="false">X59/3600</f>
        <v>1.045919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6.8248</v>
      </c>
      <c r="I60" s="48" t="n">
        <f aca="false">V60</f>
        <v>40.5507</v>
      </c>
      <c r="J60" s="48" t="n">
        <f aca="false">T60</f>
        <v>826.8248</v>
      </c>
      <c r="K60" s="48" t="n">
        <f aca="false">W60</f>
        <v>41.3662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3052.75</v>
      </c>
      <c r="Q60" s="50" t="n">
        <v>10.06</v>
      </c>
      <c r="R60" s="49" t="n">
        <f aca="false">P60/3600</f>
        <v>0.847986111111111</v>
      </c>
      <c r="S60" s="51"/>
      <c r="T60" s="49" t="n">
        <v>826.8248</v>
      </c>
      <c r="U60" s="49" t="n">
        <v>34.1581</v>
      </c>
      <c r="V60" s="49" t="n">
        <v>40.5507</v>
      </c>
      <c r="W60" s="49" t="n">
        <v>41.3662</v>
      </c>
      <c r="X60" s="49" t="n">
        <v>3078.51</v>
      </c>
      <c r="Y60" s="49" t="n">
        <v>10.3</v>
      </c>
      <c r="Z60" s="49" t="n">
        <f aca="false">X60/3600</f>
        <v>0.855141666666667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5.5288</v>
      </c>
      <c r="I61" s="48" t="n">
        <f aca="false">V61</f>
        <v>38.8695</v>
      </c>
      <c r="J61" s="48" t="n">
        <f aca="false">T61</f>
        <v>335.5288</v>
      </c>
      <c r="K61" s="48" t="n">
        <f aca="false">W61</f>
        <v>39.4901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2662.04</v>
      </c>
      <c r="Q61" s="50" t="n">
        <v>4.59</v>
      </c>
      <c r="R61" s="49" t="n">
        <f aca="false">P61/3600</f>
        <v>0.739455555555556</v>
      </c>
      <c r="S61" s="51"/>
      <c r="T61" s="49" t="n">
        <v>335.5288</v>
      </c>
      <c r="U61" s="49" t="n">
        <v>30.9676</v>
      </c>
      <c r="V61" s="49" t="n">
        <v>38.8695</v>
      </c>
      <c r="W61" s="49" t="n">
        <v>39.4901</v>
      </c>
      <c r="X61" s="49" t="n">
        <v>3058.05</v>
      </c>
      <c r="Y61" s="49" t="n">
        <v>6.98</v>
      </c>
      <c r="Z61" s="49" t="n">
        <f aca="false">X61/3600</f>
        <v>0.849458333333333</v>
      </c>
      <c r="AA61" s="51"/>
      <c r="AB61" s="51"/>
      <c r="AC61" s="51"/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6.7336</v>
      </c>
      <c r="I62" s="55" t="n">
        <f aca="false">V62</f>
        <v>37.079</v>
      </c>
      <c r="J62" s="55" t="n">
        <f aca="false">T62</f>
        <v>136.7336</v>
      </c>
      <c r="K62" s="55" t="n">
        <f aca="false">W62</f>
        <v>37.5818</v>
      </c>
      <c r="L62" s="56" t="n">
        <v>134.9928</v>
      </c>
      <c r="M62" s="56" t="n">
        <v>27.8025</v>
      </c>
      <c r="N62" s="56" t="n">
        <v>37.2694</v>
      </c>
      <c r="O62" s="56" t="n">
        <v>37.6368</v>
      </c>
      <c r="P62" s="56" t="n">
        <v>2632.05</v>
      </c>
      <c r="Q62" s="56" t="n">
        <v>3.34</v>
      </c>
      <c r="R62" s="56" t="n">
        <f aca="false">P62/3600</f>
        <v>0.731125</v>
      </c>
      <c r="S62" s="54"/>
      <c r="T62" s="56" t="n">
        <v>136.7336</v>
      </c>
      <c r="U62" s="56" t="n">
        <v>27.8098</v>
      </c>
      <c r="V62" s="56" t="n">
        <v>37.079</v>
      </c>
      <c r="W62" s="56" t="n">
        <v>37.5818</v>
      </c>
      <c r="X62" s="56" t="n">
        <v>2765.31</v>
      </c>
      <c r="Y62" s="56" t="n">
        <v>2.72</v>
      </c>
      <c r="Z62" s="56" t="n">
        <f aca="false">X62/3600</f>
        <v>0.768141666666667</v>
      </c>
      <c r="AA62" s="54"/>
      <c r="AB62" s="54"/>
      <c r="AC62" s="54"/>
    </row>
    <row r="63" customFormat="false" ht="10.2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36.5176</v>
      </c>
      <c r="I63" s="60" t="n">
        <f aca="false">V63</f>
        <v>40.5682</v>
      </c>
      <c r="J63" s="60" t="n">
        <f aca="false">T63</f>
        <v>2036.5176</v>
      </c>
      <c r="K63" s="60" t="n">
        <f aca="false">W63</f>
        <v>41.2616</v>
      </c>
      <c r="L63" s="57" t="n">
        <v>2025.428</v>
      </c>
      <c r="M63" s="57" t="n">
        <v>37.9891</v>
      </c>
      <c r="N63" s="57" t="n">
        <v>40.5678</v>
      </c>
      <c r="O63" s="57" t="n">
        <v>41.2684</v>
      </c>
      <c r="P63" s="57" t="n">
        <v>2588.13</v>
      </c>
      <c r="Q63" s="50" t="n">
        <v>6.28</v>
      </c>
      <c r="R63" s="57" t="n">
        <f aca="false">P63/3600</f>
        <v>0.718925</v>
      </c>
      <c r="S63" s="59"/>
      <c r="T63" s="57" t="n">
        <v>2036.5176</v>
      </c>
      <c r="U63" s="57" t="n">
        <v>37.9841</v>
      </c>
      <c r="V63" s="57" t="n">
        <v>40.5682</v>
      </c>
      <c r="W63" s="57" t="n">
        <v>41.2616</v>
      </c>
      <c r="X63" s="57" t="n">
        <v>3747.83</v>
      </c>
      <c r="Y63" s="57" t="n">
        <v>10.63</v>
      </c>
      <c r="Z63" s="57" t="n">
        <f aca="false">X63/3600</f>
        <v>1.041063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85.7424</v>
      </c>
      <c r="I64" s="61" t="n">
        <f aca="false">V64</f>
        <v>37.7342</v>
      </c>
      <c r="J64" s="61" t="n">
        <f aca="false">T64</f>
        <v>885.7424</v>
      </c>
      <c r="K64" s="61" t="n">
        <f aca="false">W64</f>
        <v>38.3434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2665.18</v>
      </c>
      <c r="Q64" s="50" t="n">
        <v>6.17</v>
      </c>
      <c r="R64" s="49" t="n">
        <f aca="false">P64/3600</f>
        <v>0.740327777777778</v>
      </c>
      <c r="S64" s="51"/>
      <c r="T64" s="49" t="n">
        <v>885.7424</v>
      </c>
      <c r="U64" s="49" t="n">
        <v>34.1833</v>
      </c>
      <c r="V64" s="49" t="n">
        <v>37.7342</v>
      </c>
      <c r="W64" s="49" t="n">
        <v>38.3434</v>
      </c>
      <c r="X64" s="49" t="n">
        <v>2648.75</v>
      </c>
      <c r="Y64" s="49" t="n">
        <v>4.16</v>
      </c>
      <c r="Z64" s="49" t="n">
        <f aca="false">X64/3600</f>
        <v>0.735763888888889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9.8856</v>
      </c>
      <c r="I65" s="61" t="n">
        <f aca="false">V65</f>
        <v>35.3237</v>
      </c>
      <c r="J65" s="61" t="n">
        <f aca="false">T65</f>
        <v>379.8856</v>
      </c>
      <c r="K65" s="61" t="n">
        <f aca="false">W65</f>
        <v>35.8548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1768.53</v>
      </c>
      <c r="Q65" s="50" t="n">
        <v>4.09</v>
      </c>
      <c r="R65" s="49" t="n">
        <f aca="false">P65/3600</f>
        <v>0.491258333333333</v>
      </c>
      <c r="S65" s="51"/>
      <c r="T65" s="49" t="n">
        <v>379.8856</v>
      </c>
      <c r="U65" s="49" t="n">
        <v>30.6889</v>
      </c>
      <c r="V65" s="49" t="n">
        <v>35.3237</v>
      </c>
      <c r="W65" s="49" t="n">
        <v>35.8548</v>
      </c>
      <c r="X65" s="49" t="n">
        <v>1963.45</v>
      </c>
      <c r="Y65" s="49" t="n">
        <v>3.01</v>
      </c>
      <c r="Z65" s="49" t="n">
        <f aca="false">X65/3600</f>
        <v>0.545402777777778</v>
      </c>
      <c r="AA65" s="51"/>
      <c r="AB65" s="51"/>
      <c r="AC65" s="51"/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7.404</v>
      </c>
      <c r="I66" s="62" t="n">
        <f aca="false">V66</f>
        <v>33.0688</v>
      </c>
      <c r="J66" s="62" t="n">
        <f aca="false">T66</f>
        <v>157.404</v>
      </c>
      <c r="K66" s="62" t="n">
        <f aca="false">W66</f>
        <v>33.5999</v>
      </c>
      <c r="L66" s="56" t="n">
        <v>154.8888</v>
      </c>
      <c r="M66" s="56" t="n">
        <v>27.6028</v>
      </c>
      <c r="N66" s="56" t="n">
        <v>33.0055</v>
      </c>
      <c r="O66" s="56" t="n">
        <v>33.5897</v>
      </c>
      <c r="P66" s="56" t="n">
        <v>2346.91</v>
      </c>
      <c r="Q66" s="56" t="n">
        <v>2.11</v>
      </c>
      <c r="R66" s="56" t="n">
        <f aca="false">P66/3600</f>
        <v>0.651919444444444</v>
      </c>
      <c r="S66" s="54"/>
      <c r="T66" s="56" t="n">
        <v>157.404</v>
      </c>
      <c r="U66" s="56" t="n">
        <v>27.6159</v>
      </c>
      <c r="V66" s="56" t="n">
        <v>33.0688</v>
      </c>
      <c r="W66" s="56" t="n">
        <v>33.5999</v>
      </c>
      <c r="X66" s="56" t="n">
        <v>1852.72</v>
      </c>
      <c r="Y66" s="56" t="n">
        <v>2.27</v>
      </c>
      <c r="Z66" s="56" t="n">
        <f aca="false">X66/3600</f>
        <v>0.514644444444445</v>
      </c>
      <c r="AA66" s="54"/>
      <c r="AB66" s="54"/>
      <c r="AC66" s="54"/>
    </row>
    <row r="67" customFormat="false" ht="10.2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5.8872</v>
      </c>
      <c r="I67" s="58" t="n">
        <f aca="false">V67</f>
        <v>41.1609</v>
      </c>
      <c r="J67" s="58" t="n">
        <f aca="false">T67</f>
        <v>1415.8872</v>
      </c>
      <c r="K67" s="58" t="n">
        <f aca="false">W67</f>
        <v>42.1978</v>
      </c>
      <c r="L67" s="57" t="n">
        <v>1413.5512</v>
      </c>
      <c r="M67" s="57" t="n">
        <v>39.9611</v>
      </c>
      <c r="N67" s="57" t="n">
        <v>41.1552</v>
      </c>
      <c r="O67" s="57" t="n">
        <v>42.1908</v>
      </c>
      <c r="P67" s="57" t="n">
        <v>2318.29</v>
      </c>
      <c r="Q67" s="50" t="n">
        <v>6.47</v>
      </c>
      <c r="R67" s="57" t="n">
        <f aca="false">P67/3600</f>
        <v>0.643969444444445</v>
      </c>
      <c r="S67" s="59"/>
      <c r="T67" s="57" t="n">
        <v>1415.8872</v>
      </c>
      <c r="U67" s="57" t="n">
        <v>39.9567</v>
      </c>
      <c r="V67" s="57" t="n">
        <v>41.1609</v>
      </c>
      <c r="W67" s="57" t="n">
        <v>42.1978</v>
      </c>
      <c r="X67" s="57" t="n">
        <v>2274.99</v>
      </c>
      <c r="Y67" s="57" t="n">
        <v>4.48</v>
      </c>
      <c r="Z67" s="57" t="n">
        <f aca="false">X67/3600</f>
        <v>0.631941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4.1976</v>
      </c>
      <c r="I68" s="48" t="n">
        <f aca="false">V68</f>
        <v>38.1789</v>
      </c>
      <c r="J68" s="48" t="n">
        <f aca="false">T68</f>
        <v>684.1976</v>
      </c>
      <c r="K68" s="48" t="n">
        <f aca="false">W68</f>
        <v>39.3127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452.17</v>
      </c>
      <c r="Q68" s="50" t="n">
        <v>5.78</v>
      </c>
      <c r="R68" s="49" t="n">
        <f aca="false">P68/3600</f>
        <v>0.403380555555556</v>
      </c>
      <c r="S68" s="51"/>
      <c r="T68" s="49" t="n">
        <v>684.1976</v>
      </c>
      <c r="U68" s="49" t="n">
        <v>35.7976</v>
      </c>
      <c r="V68" s="49" t="n">
        <v>38.1789</v>
      </c>
      <c r="W68" s="49" t="n">
        <v>39.3127</v>
      </c>
      <c r="X68" s="49" t="n">
        <v>1556.51</v>
      </c>
      <c r="Y68" s="49" t="n">
        <v>3.52</v>
      </c>
      <c r="Z68" s="49" t="n">
        <f aca="false">X68/3600</f>
        <v>0.432363888888889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2.7592</v>
      </c>
      <c r="I69" s="48" t="n">
        <f aca="false">V69</f>
        <v>35.725</v>
      </c>
      <c r="J69" s="48" t="n">
        <f aca="false">T69</f>
        <v>322.7592</v>
      </c>
      <c r="K69" s="48" t="n">
        <f aca="false">W69</f>
        <v>36.7977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354.76</v>
      </c>
      <c r="Q69" s="50" t="n">
        <v>4.55</v>
      </c>
      <c r="R69" s="49" t="n">
        <f aca="false">P69/3600</f>
        <v>0.376322222222222</v>
      </c>
      <c r="S69" s="51"/>
      <c r="T69" s="49" t="n">
        <v>322.7592</v>
      </c>
      <c r="U69" s="49" t="n">
        <v>32.1433</v>
      </c>
      <c r="V69" s="49" t="n">
        <v>35.725</v>
      </c>
      <c r="W69" s="49" t="n">
        <v>36.7977</v>
      </c>
      <c r="X69" s="49" t="n">
        <v>1684.52</v>
      </c>
      <c r="Y69" s="49" t="n">
        <v>4.54</v>
      </c>
      <c r="Z69" s="49" t="n">
        <f aca="false">X69/3600</f>
        <v>0.467922222222222</v>
      </c>
      <c r="AA69" s="51"/>
      <c r="AB69" s="51"/>
      <c r="AC69" s="51"/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148.912</v>
      </c>
      <c r="I70" s="63" t="n">
        <f aca="false">V70</f>
        <v>33.3501</v>
      </c>
      <c r="J70" s="63" t="n">
        <f aca="false">T70</f>
        <v>148.912</v>
      </c>
      <c r="K70" s="63" t="n">
        <f aca="false">W70</f>
        <v>34.2376</v>
      </c>
      <c r="L70" s="56" t="n">
        <v>148.732</v>
      </c>
      <c r="M70" s="56" t="n">
        <v>29.2104</v>
      </c>
      <c r="N70" s="56" t="n">
        <v>33.3319</v>
      </c>
      <c r="O70" s="56" t="n">
        <v>34.2666</v>
      </c>
      <c r="P70" s="56" t="n">
        <v>1205.37</v>
      </c>
      <c r="Q70" s="56" t="n">
        <v>1.98</v>
      </c>
      <c r="R70" s="56" t="n">
        <f aca="false">P70/3600</f>
        <v>0.334825</v>
      </c>
      <c r="S70" s="54"/>
      <c r="T70" s="56" t="n">
        <v>148.912</v>
      </c>
      <c r="U70" s="56" t="n">
        <v>29.2188</v>
      </c>
      <c r="V70" s="56" t="n">
        <v>33.3501</v>
      </c>
      <c r="W70" s="56" t="n">
        <v>34.2376</v>
      </c>
      <c r="X70" s="56" t="n">
        <v>1837.3</v>
      </c>
      <c r="Y70" s="56" t="n">
        <v>2.05</v>
      </c>
      <c r="Z70" s="56" t="n">
        <f aca="false">X70/3600</f>
        <v>0.510361111111111</v>
      </c>
      <c r="AA70" s="54"/>
      <c r="AB70" s="54"/>
      <c r="AC70" s="54"/>
    </row>
    <row r="71" customFormat="false" ht="10.2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94.928</v>
      </c>
      <c r="I71" s="60" t="n">
        <f aca="false">V71</f>
        <v>46.8294</v>
      </c>
      <c r="J71" s="60" t="n">
        <f aca="false">T71</f>
        <v>2094.928</v>
      </c>
      <c r="K71" s="60" t="n">
        <f aca="false">W71</f>
        <v>47.7911</v>
      </c>
      <c r="L71" s="57" t="n">
        <v>2076.2392</v>
      </c>
      <c r="M71" s="57" t="n">
        <v>43.5097</v>
      </c>
      <c r="N71" s="57" t="n">
        <v>46.8138</v>
      </c>
      <c r="O71" s="57" t="n">
        <v>47.7931</v>
      </c>
      <c r="P71" s="57" t="n">
        <v>21321.56</v>
      </c>
      <c r="Q71" s="50" t="n">
        <v>37.69</v>
      </c>
      <c r="R71" s="57" t="n">
        <f aca="false">P71/3600</f>
        <v>5.92265555555556</v>
      </c>
      <c r="S71" s="59"/>
      <c r="T71" s="57" t="n">
        <v>2094.928</v>
      </c>
      <c r="U71" s="57" t="n">
        <v>43.5134</v>
      </c>
      <c r="V71" s="57" t="n">
        <v>46.8294</v>
      </c>
      <c r="W71" s="57" t="n">
        <v>47.7911</v>
      </c>
      <c r="X71" s="57" t="n">
        <v>21160.67</v>
      </c>
      <c r="Y71" s="57" t="n">
        <v>38.76</v>
      </c>
      <c r="Z71" s="57" t="n">
        <f aca="false">X71/3600</f>
        <v>5.877963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84.7552</v>
      </c>
      <c r="I72" s="61" t="n">
        <f aca="false">V72</f>
        <v>45.5349</v>
      </c>
      <c r="J72" s="61" t="n">
        <f aca="false">T72</f>
        <v>784.7552</v>
      </c>
      <c r="K72" s="61" t="n">
        <f aca="false">W72</f>
        <v>46.0919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7967.5</v>
      </c>
      <c r="Q72" s="50" t="n">
        <v>31.32</v>
      </c>
      <c r="R72" s="49" t="n">
        <f aca="false">P72/3600</f>
        <v>4.99097222222222</v>
      </c>
      <c r="S72" s="51"/>
      <c r="T72" s="49" t="n">
        <v>784.7552</v>
      </c>
      <c r="U72" s="49" t="n">
        <v>41.177</v>
      </c>
      <c r="V72" s="49" t="n">
        <v>45.5349</v>
      </c>
      <c r="W72" s="49" t="n">
        <v>46.0919</v>
      </c>
      <c r="X72" s="49" t="n">
        <v>20550.56</v>
      </c>
      <c r="Y72" s="49" t="n">
        <v>28.59</v>
      </c>
      <c r="Z72" s="49" t="n">
        <f aca="false">X72/3600</f>
        <v>5.70848888888889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6.9128</v>
      </c>
      <c r="I73" s="61" t="n">
        <f aca="false">V73</f>
        <v>43.9329</v>
      </c>
      <c r="J73" s="61" t="n">
        <f aca="false">T73</f>
        <v>376.9128</v>
      </c>
      <c r="K73" s="61" t="n">
        <f aca="false">W73</f>
        <v>44.1712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7120.26</v>
      </c>
      <c r="Q73" s="50" t="n">
        <v>23.01</v>
      </c>
      <c r="R73" s="49" t="n">
        <f aca="false">P73/3600</f>
        <v>4.75562777777778</v>
      </c>
      <c r="S73" s="51"/>
      <c r="T73" s="49" t="n">
        <v>376.9128</v>
      </c>
      <c r="U73" s="49" t="n">
        <v>38.6574</v>
      </c>
      <c r="V73" s="49" t="n">
        <v>43.9329</v>
      </c>
      <c r="W73" s="49" t="n">
        <v>44.1712</v>
      </c>
      <c r="X73" s="49" t="n">
        <v>21562.96</v>
      </c>
      <c r="Y73" s="49" t="n">
        <v>22.83</v>
      </c>
      <c r="Z73" s="49" t="n">
        <f aca="false">X73/3600</f>
        <v>5.98971111111111</v>
      </c>
      <c r="AA73" s="51"/>
      <c r="AB73" s="51"/>
      <c r="AC73" s="51"/>
    </row>
    <row r="74" customFormat="false" ht="10.8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6.1744</v>
      </c>
      <c r="I74" s="62" t="n">
        <f aca="false">V74</f>
        <v>42.2013</v>
      </c>
      <c r="J74" s="62" t="n">
        <f aca="false">T74</f>
        <v>196.1744</v>
      </c>
      <c r="K74" s="62" t="n">
        <f aca="false">W74</f>
        <v>42.1689</v>
      </c>
      <c r="L74" s="56" t="n">
        <v>194.3976</v>
      </c>
      <c r="M74" s="56" t="n">
        <v>35.8979</v>
      </c>
      <c r="N74" s="56" t="n">
        <v>42.2142</v>
      </c>
      <c r="O74" s="56" t="n">
        <v>42.1949</v>
      </c>
      <c r="P74" s="56" t="n">
        <v>18490.71</v>
      </c>
      <c r="Q74" s="56" t="n">
        <v>18.54</v>
      </c>
      <c r="R74" s="56" t="n">
        <f aca="false">P74/3600</f>
        <v>5.13630833333333</v>
      </c>
      <c r="S74" s="54"/>
      <c r="T74" s="56" t="n">
        <v>196.1744</v>
      </c>
      <c r="U74" s="56" t="n">
        <v>35.8788</v>
      </c>
      <c r="V74" s="56" t="n">
        <v>42.2013</v>
      </c>
      <c r="W74" s="56" t="n">
        <v>42.1689</v>
      </c>
      <c r="X74" s="56" t="n">
        <v>19649.71</v>
      </c>
      <c r="Y74" s="56" t="n">
        <v>16.85</v>
      </c>
      <c r="Z74" s="56" t="n">
        <f aca="false">X74/3600</f>
        <v>5.45825277777778</v>
      </c>
      <c r="AA74" s="54"/>
      <c r="AB74" s="54"/>
      <c r="AC74" s="54"/>
    </row>
    <row r="75" customFormat="false" ht="10.2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22.988</v>
      </c>
      <c r="I75" s="58" t="n">
        <f aca="false">V75</f>
        <v>48.4198</v>
      </c>
      <c r="J75" s="58" t="n">
        <f aca="false">T75</f>
        <v>2722.988</v>
      </c>
      <c r="K75" s="58" t="n">
        <f aca="false">W75</f>
        <v>47.7798</v>
      </c>
      <c r="L75" s="57" t="n">
        <v>2703.8888</v>
      </c>
      <c r="M75" s="57" t="n">
        <v>43.3709</v>
      </c>
      <c r="N75" s="57" t="n">
        <v>48.4179</v>
      </c>
      <c r="O75" s="57" t="n">
        <v>47.779</v>
      </c>
      <c r="P75" s="57" t="n">
        <v>21786.34</v>
      </c>
      <c r="Q75" s="50" t="n">
        <v>38.08</v>
      </c>
      <c r="R75" s="57" t="n">
        <f aca="false">P75/3600</f>
        <v>6.05176111111111</v>
      </c>
      <c r="S75" s="59"/>
      <c r="T75" s="57" t="n">
        <v>2722.988</v>
      </c>
      <c r="U75" s="57" t="n">
        <v>43.3743</v>
      </c>
      <c r="V75" s="57" t="n">
        <v>48.4198</v>
      </c>
      <c r="W75" s="57" t="n">
        <v>47.7798</v>
      </c>
      <c r="X75" s="57" t="n">
        <v>21240.83</v>
      </c>
      <c r="Y75" s="57" t="n">
        <v>36.58</v>
      </c>
      <c r="Z75" s="57" t="n">
        <f aca="false">X75/3600</f>
        <v>5.900230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48.9176</v>
      </c>
      <c r="I76" s="48" t="n">
        <f aca="false">V76</f>
        <v>46.9344</v>
      </c>
      <c r="J76" s="48" t="n">
        <f aca="false">T76</f>
        <v>948.9176</v>
      </c>
      <c r="K76" s="48" t="n">
        <f aca="false">W76</f>
        <v>45.7179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9312.43</v>
      </c>
      <c r="Q76" s="50" t="n">
        <v>30.98</v>
      </c>
      <c r="R76" s="49" t="n">
        <f aca="false">P76/3600</f>
        <v>5.36456388888889</v>
      </c>
      <c r="S76" s="51"/>
      <c r="T76" s="49" t="n">
        <v>948.9176</v>
      </c>
      <c r="U76" s="49" t="n">
        <v>40.9101</v>
      </c>
      <c r="V76" s="49" t="n">
        <v>46.9344</v>
      </c>
      <c r="W76" s="49" t="n">
        <v>45.7179</v>
      </c>
      <c r="X76" s="49" t="n">
        <v>20127.92</v>
      </c>
      <c r="Y76" s="49" t="n">
        <v>34.48</v>
      </c>
      <c r="Z76" s="49" t="n">
        <f aca="false">X76/3600</f>
        <v>5.59108888888889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57.9712</v>
      </c>
      <c r="I77" s="48" t="n">
        <f aca="false">V77</f>
        <v>45.4073</v>
      </c>
      <c r="J77" s="48" t="n">
        <f aca="false">T77</f>
        <v>457.9712</v>
      </c>
      <c r="K77" s="48" t="n">
        <f aca="false">W77</f>
        <v>43.8073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9653.3</v>
      </c>
      <c r="Q77" s="50" t="n">
        <v>26.07</v>
      </c>
      <c r="R77" s="49" t="n">
        <f aca="false">P77/3600</f>
        <v>5.45925</v>
      </c>
      <c r="S77" s="51"/>
      <c r="T77" s="49" t="n">
        <v>457.9712</v>
      </c>
      <c r="U77" s="49" t="n">
        <v>38.2296</v>
      </c>
      <c r="V77" s="49" t="n">
        <v>45.4073</v>
      </c>
      <c r="W77" s="49" t="n">
        <v>43.8073</v>
      </c>
      <c r="X77" s="49" t="n">
        <v>19475.94</v>
      </c>
      <c r="Y77" s="49" t="n">
        <v>26.26</v>
      </c>
      <c r="Z77" s="49" t="n">
        <f aca="false">X77/3600</f>
        <v>5.40998333333333</v>
      </c>
      <c r="AA77" s="51"/>
      <c r="AB77" s="51"/>
      <c r="AC77" s="51"/>
    </row>
    <row r="78" customFormat="false" ht="10.8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42.5592</v>
      </c>
      <c r="I78" s="55" t="n">
        <f aca="false">V78</f>
        <v>43.84</v>
      </c>
      <c r="J78" s="55" t="n">
        <f aca="false">T78</f>
        <v>242.5592</v>
      </c>
      <c r="K78" s="55" t="n">
        <f aca="false">W78</f>
        <v>42.0474</v>
      </c>
      <c r="L78" s="56" t="n">
        <v>235.588</v>
      </c>
      <c r="M78" s="56" t="n">
        <v>35.2511</v>
      </c>
      <c r="N78" s="56" t="n">
        <v>43.8021</v>
      </c>
      <c r="O78" s="56" t="n">
        <v>42.01</v>
      </c>
      <c r="P78" s="56" t="n">
        <v>19284.7</v>
      </c>
      <c r="Q78" s="56" t="n">
        <v>23.2</v>
      </c>
      <c r="R78" s="56" t="n">
        <f aca="false">P78/3600</f>
        <v>5.35686111111111</v>
      </c>
      <c r="S78" s="54"/>
      <c r="T78" s="56" t="n">
        <v>242.5592</v>
      </c>
      <c r="U78" s="56" t="n">
        <v>35.247</v>
      </c>
      <c r="V78" s="56" t="n">
        <v>43.84</v>
      </c>
      <c r="W78" s="56" t="n">
        <v>42.0474</v>
      </c>
      <c r="X78" s="56" t="n">
        <v>19646.09</v>
      </c>
      <c r="Y78" s="56" t="n">
        <v>24.06</v>
      </c>
      <c r="Z78" s="56" t="n">
        <f aca="false">X78/3600</f>
        <v>5.45724722222222</v>
      </c>
      <c r="AA78" s="54"/>
      <c r="AB78" s="54"/>
      <c r="AC78" s="54"/>
    </row>
    <row r="79" customFormat="false" ht="10.2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84.9464</v>
      </c>
      <c r="I79" s="58" t="n">
        <f aca="false">V79</f>
        <v>48.0967</v>
      </c>
      <c r="J79" s="58" t="n">
        <f aca="false">T79</f>
        <v>2284.9464</v>
      </c>
      <c r="K79" s="58" t="n">
        <f aca="false">W79</f>
        <v>48.2234</v>
      </c>
      <c r="L79" s="57" t="n">
        <v>2271.7712</v>
      </c>
      <c r="M79" s="57" t="n">
        <v>43.2784</v>
      </c>
      <c r="N79" s="57" t="n">
        <v>48.0853</v>
      </c>
      <c r="O79" s="57" t="n">
        <v>48.2141</v>
      </c>
      <c r="P79" s="57" t="n">
        <v>21222.38</v>
      </c>
      <c r="Q79" s="50" t="n">
        <v>35.05</v>
      </c>
      <c r="R79" s="57" t="n">
        <f aca="false">P79/3600</f>
        <v>5.89510555555556</v>
      </c>
      <c r="S79" s="59"/>
      <c r="T79" s="57" t="n">
        <v>2284.9464</v>
      </c>
      <c r="U79" s="57" t="n">
        <v>43.2737</v>
      </c>
      <c r="V79" s="57" t="n">
        <v>48.0967</v>
      </c>
      <c r="W79" s="57" t="n">
        <v>48.2234</v>
      </c>
      <c r="X79" s="57" t="n">
        <v>21469.25</v>
      </c>
      <c r="Y79" s="57" t="n">
        <v>33.98</v>
      </c>
      <c r="Z79" s="57" t="n">
        <f aca="false">X79/3600</f>
        <v>5.963680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77.1712</v>
      </c>
      <c r="I80" s="48" t="n">
        <f aca="false">V80</f>
        <v>46.2756</v>
      </c>
      <c r="J80" s="48" t="n">
        <f aca="false">T80</f>
        <v>777.1712</v>
      </c>
      <c r="K80" s="48" t="n">
        <f aca="false">W80</f>
        <v>46.2695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7731.18</v>
      </c>
      <c r="Q80" s="50" t="n">
        <v>30.91</v>
      </c>
      <c r="R80" s="49" t="n">
        <f aca="false">P80/3600</f>
        <v>4.92532777777778</v>
      </c>
      <c r="S80" s="51"/>
      <c r="T80" s="49" t="n">
        <v>777.1712</v>
      </c>
      <c r="U80" s="49" t="n">
        <v>40.8267</v>
      </c>
      <c r="V80" s="49" t="n">
        <v>46.2756</v>
      </c>
      <c r="W80" s="49" t="n">
        <v>46.2695</v>
      </c>
      <c r="X80" s="49" t="n">
        <v>20274.04</v>
      </c>
      <c r="Y80" s="49" t="n">
        <v>28.17</v>
      </c>
      <c r="Z80" s="49" t="n">
        <f aca="false">X80/3600</f>
        <v>5.63167777777778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7.4952</v>
      </c>
      <c r="I81" s="48" t="n">
        <f aca="false">V81</f>
        <v>44.3097</v>
      </c>
      <c r="J81" s="48" t="n">
        <f aca="false">T81</f>
        <v>347.4952</v>
      </c>
      <c r="K81" s="48" t="n">
        <f aca="false">W81</f>
        <v>44.1415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8687.03</v>
      </c>
      <c r="Q81" s="50" t="n">
        <v>22.05</v>
      </c>
      <c r="R81" s="49" t="n">
        <f aca="false">P81/3600</f>
        <v>5.19084166666667</v>
      </c>
      <c r="S81" s="51"/>
      <c r="T81" s="49" t="n">
        <v>347.4952</v>
      </c>
      <c r="U81" s="49" t="n">
        <v>38.1992</v>
      </c>
      <c r="V81" s="49" t="n">
        <v>44.3097</v>
      </c>
      <c r="W81" s="49" t="n">
        <v>44.1415</v>
      </c>
      <c r="X81" s="49" t="n">
        <v>19794.69</v>
      </c>
      <c r="Y81" s="49" t="n">
        <v>28.12</v>
      </c>
      <c r="Z81" s="49" t="n">
        <f aca="false">X81/3600</f>
        <v>5.498525</v>
      </c>
      <c r="AA81" s="51"/>
      <c r="AB81" s="51"/>
      <c r="AC81" s="51"/>
    </row>
    <row r="82" customFormat="false" ht="10.8" hidden="false" customHeight="false" outlineLevel="0" collapsed="false">
      <c r="A82" s="54"/>
      <c r="B82" s="54"/>
      <c r="C82" s="54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176.7384</v>
      </c>
      <c r="I82" s="63" t="n">
        <f aca="false">V82</f>
        <v>42.2833</v>
      </c>
      <c r="J82" s="63" t="n">
        <f aca="false">T82</f>
        <v>176.7384</v>
      </c>
      <c r="K82" s="63" t="n">
        <f aca="false">W82</f>
        <v>41.8645</v>
      </c>
      <c r="L82" s="56" t="n">
        <v>173.9872</v>
      </c>
      <c r="M82" s="56" t="n">
        <v>35.5364</v>
      </c>
      <c r="N82" s="56" t="n">
        <v>42.2502</v>
      </c>
      <c r="O82" s="56" t="n">
        <v>41.8241</v>
      </c>
      <c r="P82" s="56" t="n">
        <v>16603.18</v>
      </c>
      <c r="Q82" s="56" t="n">
        <v>21.17</v>
      </c>
      <c r="R82" s="56" t="n">
        <f aca="false">P82/3600</f>
        <v>4.61199444444445</v>
      </c>
      <c r="S82" s="54"/>
      <c r="T82" s="56" t="n">
        <v>176.7384</v>
      </c>
      <c r="U82" s="56" t="n">
        <v>35.5072</v>
      </c>
      <c r="V82" s="56" t="n">
        <v>42.2833</v>
      </c>
      <c r="W82" s="56" t="n">
        <v>41.8645</v>
      </c>
      <c r="X82" s="56" t="n">
        <v>21327.56</v>
      </c>
      <c r="Y82" s="56" t="n">
        <v>19.62</v>
      </c>
      <c r="Z82" s="56" t="n">
        <f aca="false">X82/3600</f>
        <v>5.92432222222222</v>
      </c>
      <c r="AA82" s="54"/>
      <c r="AB82" s="54"/>
      <c r="AC82" s="54"/>
    </row>
    <row r="83" customFormat="false" ht="10.2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8</v>
      </c>
      <c r="P89" s="68"/>
      <c r="Q89" s="68" t="n">
        <f aca="false">GEOMEAN(Q3:Q82)*100</f>
        <v>2189.55833728242</v>
      </c>
      <c r="R89" s="68" t="n">
        <f aca="false">GEOMEAN(R3:R82)*100</f>
        <v>301.724838911347</v>
      </c>
      <c r="S89" s="68"/>
      <c r="T89" s="68"/>
      <c r="U89" s="68"/>
      <c r="V89" s="68"/>
      <c r="W89" s="68"/>
      <c r="X89" s="68"/>
      <c r="Y89" s="68" t="n">
        <f aca="false">GEOMEAN(Y3:Y82)*100</f>
        <v>2169.55626225193</v>
      </c>
      <c r="Z89" s="68" t="n">
        <f aca="false">GEOMEAN(Z3:Z82)*100</f>
        <v>333.643158845227</v>
      </c>
    </row>
    <row r="90" customFormat="false" ht="10.2" hidden="false" customHeight="false" outlineLevel="0" collapsed="false">
      <c r="B90" s="36" t="s">
        <v>59</v>
      </c>
      <c r="X90" s="78"/>
      <c r="Y90" s="78" t="n">
        <f aca="false">Y89/Q89</f>
        <v>0.990864790085786</v>
      </c>
      <c r="Z90" s="78" t="n">
        <f aca="false">Z89/R89</f>
        <v>1.10578618601321</v>
      </c>
    </row>
    <row r="91" customFormat="false" ht="10.2" hidden="false" customHeight="false" outlineLevel="0" collapsed="false">
      <c r="B91" s="36" t="s">
        <v>60</v>
      </c>
      <c r="P91" s="67"/>
      <c r="Q91" s="67" t="n">
        <f aca="false">SUM(Q19:Q82)/3600</f>
        <v>0.620413888888889</v>
      </c>
      <c r="R91" s="67" t="n">
        <f aca="false">SUM(R19:R82)</f>
        <v>312.152527777778</v>
      </c>
      <c r="X91" s="67"/>
      <c r="Y91" s="67" t="n">
        <f aca="false">SUM(Y19:Y82)/3600</f>
        <v>0.628022222222222</v>
      </c>
      <c r="Z91" s="67" t="n">
        <f aca="false">SUM(Z19:Z82)</f>
        <v>340.0086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0.2" hidden="false" customHeight="false" outlineLevel="0" collapsed="false">
      <c r="A4" s="84" t="s">
        <v>34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0.2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0.8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0.2" hidden="false" customHeight="false" outlineLevel="0" collapsed="false">
      <c r="A7" s="84"/>
      <c r="B7" s="84" t="s">
        <v>35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0.2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0.2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0.8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</row>
    <row r="11" customFormat="false" ht="10.2" hidden="false" customHeight="false" outlineLevel="0" collapsed="false">
      <c r="A11" s="84"/>
      <c r="B11" s="79" t="s">
        <v>36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</row>
    <row r="12" customFormat="false" ht="10.2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</row>
    <row r="13" customFormat="false" ht="10.2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</row>
    <row r="14" customFormat="false" ht="10.8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</row>
    <row r="15" customFormat="false" ht="10.2" hidden="false" customHeight="false" outlineLevel="0" collapsed="false">
      <c r="A15" s="84"/>
      <c r="B15" s="84" t="s">
        <v>37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</row>
    <row r="16" customFormat="false" ht="10.2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</row>
    <row r="17" customFormat="false" ht="10.2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</row>
    <row r="18" customFormat="false" ht="10.8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</row>
    <row r="19" customFormat="false" ht="10.2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56.9872</v>
      </c>
      <c r="I19" s="48" t="n">
        <f aca="false">V19</f>
        <v>43.1782</v>
      </c>
      <c r="J19" s="48" t="n">
        <f aca="false">T19</f>
        <v>5756.9872</v>
      </c>
      <c r="K19" s="48" t="n">
        <f aca="false">W19</f>
        <v>44.6928</v>
      </c>
      <c r="L19" s="49" t="n">
        <v>5794.7944</v>
      </c>
      <c r="M19" s="49" t="n">
        <v>41.3821</v>
      </c>
      <c r="N19" s="49" t="n">
        <v>43.1666</v>
      </c>
      <c r="O19" s="49" t="n">
        <v>44.6844</v>
      </c>
      <c r="P19" s="49" t="n">
        <v>19766.44</v>
      </c>
      <c r="Q19" s="50" t="n">
        <v>27.36</v>
      </c>
      <c r="R19" s="49" t="n">
        <f aca="false">P19/3600</f>
        <v>5.49067777777778</v>
      </c>
      <c r="S19" s="51"/>
      <c r="T19" s="49" t="n">
        <v>5756.9872</v>
      </c>
      <c r="U19" s="49" t="n">
        <v>41.3988</v>
      </c>
      <c r="V19" s="49" t="n">
        <v>43.1782</v>
      </c>
      <c r="W19" s="49" t="n">
        <v>44.6928</v>
      </c>
      <c r="X19" s="49" t="n">
        <v>18351.49</v>
      </c>
      <c r="Y19" s="50" t="n">
        <v>27.51</v>
      </c>
      <c r="Z19" s="49" t="n">
        <f aca="false">X19/3600</f>
        <v>5.09763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54.7792</v>
      </c>
      <c r="I20" s="48" t="n">
        <f aca="false">V20</f>
        <v>41.6315</v>
      </c>
      <c r="J20" s="48" t="n">
        <f aca="false">T20</f>
        <v>2654.7792</v>
      </c>
      <c r="K20" s="48" t="n">
        <f aca="false">W20</f>
        <v>42.8461</v>
      </c>
      <c r="L20" s="49" t="n">
        <v>2671.9104</v>
      </c>
      <c r="M20" s="49" t="n">
        <v>39.3189</v>
      </c>
      <c r="N20" s="49" t="n">
        <v>41.619</v>
      </c>
      <c r="O20" s="49" t="n">
        <v>42.8484</v>
      </c>
      <c r="P20" s="49" t="n">
        <v>18446.48</v>
      </c>
      <c r="Q20" s="50" t="n">
        <v>22.33</v>
      </c>
      <c r="R20" s="49" t="n">
        <f aca="false">P20/3600</f>
        <v>5.12402222222222</v>
      </c>
      <c r="S20" s="51"/>
      <c r="T20" s="49" t="n">
        <v>2654.7792</v>
      </c>
      <c r="U20" s="49" t="n">
        <v>39.334</v>
      </c>
      <c r="V20" s="49" t="n">
        <v>41.6315</v>
      </c>
      <c r="W20" s="49" t="n">
        <v>42.8461</v>
      </c>
      <c r="X20" s="49" t="n">
        <v>17257.12</v>
      </c>
      <c r="Y20" s="50" t="n">
        <v>23.13</v>
      </c>
      <c r="Z20" s="49" t="n">
        <f aca="false">X20/3600</f>
        <v>4.79364444444444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84.1024</v>
      </c>
      <c r="I21" s="48" t="n">
        <f aca="false">V21</f>
        <v>40.2511</v>
      </c>
      <c r="J21" s="48" t="n">
        <f aca="false">T21</f>
        <v>1284.1024</v>
      </c>
      <c r="K21" s="48" t="n">
        <f aca="false">W21</f>
        <v>41.4356</v>
      </c>
      <c r="L21" s="49" t="n">
        <v>1290.4912</v>
      </c>
      <c r="M21" s="49" t="n">
        <v>36.8595</v>
      </c>
      <c r="N21" s="49" t="n">
        <v>40.2345</v>
      </c>
      <c r="O21" s="49" t="n">
        <v>41.4265</v>
      </c>
      <c r="P21" s="49" t="n">
        <v>16308.74</v>
      </c>
      <c r="Q21" s="50" t="n">
        <v>21.82</v>
      </c>
      <c r="R21" s="49" t="n">
        <f aca="false">P21/3600</f>
        <v>4.53020555555556</v>
      </c>
      <c r="S21" s="51"/>
      <c r="T21" s="49" t="n">
        <v>1284.1024</v>
      </c>
      <c r="U21" s="49" t="n">
        <v>36.8825</v>
      </c>
      <c r="V21" s="49" t="n">
        <v>40.2511</v>
      </c>
      <c r="W21" s="49" t="n">
        <v>41.4356</v>
      </c>
      <c r="X21" s="49" t="n">
        <v>17579.49</v>
      </c>
      <c r="Y21" s="50" t="n">
        <v>20.23</v>
      </c>
      <c r="Z21" s="49" t="n">
        <f aca="false">X21/3600</f>
        <v>4.88319166666667</v>
      </c>
      <c r="AA21" s="51"/>
      <c r="AB21" s="51"/>
      <c r="AC21" s="51"/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30.1672</v>
      </c>
      <c r="I22" s="55" t="n">
        <f aca="false">V22</f>
        <v>39.0758</v>
      </c>
      <c r="J22" s="55" t="n">
        <f aca="false">T22</f>
        <v>630.1672</v>
      </c>
      <c r="K22" s="55" t="n">
        <f aca="false">W22</f>
        <v>40.4523</v>
      </c>
      <c r="L22" s="56" t="n">
        <v>628.8648</v>
      </c>
      <c r="M22" s="56" t="n">
        <v>34.3267</v>
      </c>
      <c r="N22" s="56" t="n">
        <v>39.0835</v>
      </c>
      <c r="O22" s="56" t="n">
        <v>40.4792</v>
      </c>
      <c r="P22" s="56" t="n">
        <v>16237.31</v>
      </c>
      <c r="Q22" s="56" t="n">
        <v>17.36</v>
      </c>
      <c r="R22" s="56" t="n">
        <f aca="false">P22/3600</f>
        <v>4.51036388888889</v>
      </c>
      <c r="S22" s="54"/>
      <c r="T22" s="56" t="n">
        <v>630.1672</v>
      </c>
      <c r="U22" s="56" t="n">
        <v>34.3561</v>
      </c>
      <c r="V22" s="56" t="n">
        <v>39.0758</v>
      </c>
      <c r="W22" s="56" t="n">
        <v>40.4523</v>
      </c>
      <c r="X22" s="56" t="n">
        <v>16779.5</v>
      </c>
      <c r="Y22" s="56" t="n">
        <v>19.12</v>
      </c>
      <c r="Z22" s="56" t="n">
        <f aca="false">X22/3600</f>
        <v>4.66097222222222</v>
      </c>
      <c r="AA22" s="54"/>
      <c r="AB22" s="54"/>
      <c r="AC22" s="54"/>
    </row>
    <row r="23" customFormat="false" ht="10.2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48.9512</v>
      </c>
      <c r="I23" s="58" t="n">
        <f aca="false">V23</f>
        <v>41.9399</v>
      </c>
      <c r="J23" s="58" t="n">
        <f aca="false">T23</f>
        <v>8848.9512</v>
      </c>
      <c r="K23" s="58" t="n">
        <f aca="false">W23</f>
        <v>43.027</v>
      </c>
      <c r="L23" s="57" t="n">
        <v>8849.1176</v>
      </c>
      <c r="M23" s="57" t="n">
        <v>39.6108</v>
      </c>
      <c r="N23" s="57" t="n">
        <v>41.9385</v>
      </c>
      <c r="O23" s="57" t="n">
        <v>43.0284</v>
      </c>
      <c r="P23" s="57" t="n">
        <v>16198.45</v>
      </c>
      <c r="Q23" s="50" t="n">
        <v>31.92</v>
      </c>
      <c r="R23" s="57" t="n">
        <f aca="false">P23/3600</f>
        <v>4.49956944444445</v>
      </c>
      <c r="S23" s="59"/>
      <c r="T23" s="57" t="n">
        <v>8848.9512</v>
      </c>
      <c r="U23" s="57" t="n">
        <v>39.6098</v>
      </c>
      <c r="V23" s="57" t="n">
        <v>41.9399</v>
      </c>
      <c r="W23" s="57" t="n">
        <v>43.027</v>
      </c>
      <c r="X23" s="57" t="n">
        <v>17129.47</v>
      </c>
      <c r="Y23" s="50" t="n">
        <v>33.36</v>
      </c>
      <c r="Z23" s="57" t="n">
        <f aca="false">X23/3600</f>
        <v>4.758186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604.0528</v>
      </c>
      <c r="I24" s="48" t="n">
        <f aca="false">V24</f>
        <v>39.9065</v>
      </c>
      <c r="J24" s="48" t="n">
        <f aca="false">T24</f>
        <v>3604.0528</v>
      </c>
      <c r="K24" s="48" t="n">
        <f aca="false">W24</f>
        <v>40.8782</v>
      </c>
      <c r="L24" s="49" t="n">
        <v>3600.3296</v>
      </c>
      <c r="M24" s="49" t="n">
        <v>36.6805</v>
      </c>
      <c r="N24" s="49" t="n">
        <v>39.9025</v>
      </c>
      <c r="O24" s="49" t="n">
        <v>40.8828</v>
      </c>
      <c r="P24" s="49" t="n">
        <v>14772.55</v>
      </c>
      <c r="Q24" s="50" t="n">
        <v>25.63</v>
      </c>
      <c r="R24" s="49" t="n">
        <f aca="false">P24/3600</f>
        <v>4.10348611111111</v>
      </c>
      <c r="S24" s="51"/>
      <c r="T24" s="49" t="n">
        <v>3604.0528</v>
      </c>
      <c r="U24" s="49" t="n">
        <v>36.6799</v>
      </c>
      <c r="V24" s="49" t="n">
        <v>39.9065</v>
      </c>
      <c r="W24" s="49" t="n">
        <v>40.8782</v>
      </c>
      <c r="X24" s="49" t="n">
        <v>15830.75</v>
      </c>
      <c r="Y24" s="50" t="n">
        <v>24.51</v>
      </c>
      <c r="Z24" s="49" t="n">
        <f aca="false">X24/3600</f>
        <v>4.39743055555556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8.2056</v>
      </c>
      <c r="I25" s="48" t="n">
        <f aca="false">V25</f>
        <v>38.0706</v>
      </c>
      <c r="J25" s="48" t="n">
        <f aca="false">T25</f>
        <v>1528.2056</v>
      </c>
      <c r="K25" s="48" t="n">
        <f aca="false">W25</f>
        <v>39.3151</v>
      </c>
      <c r="L25" s="49" t="n">
        <v>1523.4976</v>
      </c>
      <c r="M25" s="49" t="n">
        <v>33.8975</v>
      </c>
      <c r="N25" s="49" t="n">
        <v>38.0666</v>
      </c>
      <c r="O25" s="49" t="n">
        <v>39.3165</v>
      </c>
      <c r="P25" s="49" t="n">
        <v>15202.27</v>
      </c>
      <c r="Q25" s="50" t="n">
        <v>20.62</v>
      </c>
      <c r="R25" s="49" t="n">
        <f aca="false">P25/3600</f>
        <v>4.22285277777778</v>
      </c>
      <c r="S25" s="51"/>
      <c r="T25" s="49" t="n">
        <v>1528.2056</v>
      </c>
      <c r="U25" s="49" t="n">
        <v>33.8988</v>
      </c>
      <c r="V25" s="49" t="n">
        <v>38.0706</v>
      </c>
      <c r="W25" s="49" t="n">
        <v>39.3151</v>
      </c>
      <c r="X25" s="49" t="n">
        <v>19051.11</v>
      </c>
      <c r="Y25" s="50" t="n">
        <v>22.12</v>
      </c>
      <c r="Z25" s="49" t="n">
        <f aca="false">X25/3600</f>
        <v>5.291975</v>
      </c>
      <c r="AA25" s="51"/>
      <c r="AB25" s="51"/>
      <c r="AC25" s="51"/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5.8024</v>
      </c>
      <c r="I26" s="55" t="n">
        <f aca="false">V26</f>
        <v>36.5401</v>
      </c>
      <c r="J26" s="55" t="n">
        <f aca="false">T26</f>
        <v>655.8024</v>
      </c>
      <c r="K26" s="55" t="n">
        <f aca="false">W26</f>
        <v>38.3315</v>
      </c>
      <c r="L26" s="56" t="n">
        <v>651.2736</v>
      </c>
      <c r="M26" s="56" t="n">
        <v>31.3434</v>
      </c>
      <c r="N26" s="56" t="n">
        <v>36.5552</v>
      </c>
      <c r="O26" s="56" t="n">
        <v>38.346</v>
      </c>
      <c r="P26" s="56" t="n">
        <v>14007.88</v>
      </c>
      <c r="Q26" s="56" t="n">
        <v>21.51</v>
      </c>
      <c r="R26" s="56" t="n">
        <f aca="false">P26/3600</f>
        <v>3.89107777777778</v>
      </c>
      <c r="S26" s="54"/>
      <c r="T26" s="56" t="n">
        <v>655.8024</v>
      </c>
      <c r="U26" s="56" t="n">
        <v>31.3411</v>
      </c>
      <c r="V26" s="56" t="n">
        <v>36.5401</v>
      </c>
      <c r="W26" s="56" t="n">
        <v>38.3315</v>
      </c>
      <c r="X26" s="56" t="n">
        <v>15126.36</v>
      </c>
      <c r="Y26" s="56" t="n">
        <v>18.1</v>
      </c>
      <c r="Z26" s="56" t="n">
        <f aca="false">X26/3600</f>
        <v>4.20176666666667</v>
      </c>
      <c r="AA26" s="54"/>
      <c r="AB26" s="54"/>
      <c r="AC26" s="54"/>
    </row>
    <row r="27" customFormat="false" ht="10.2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682.9024</v>
      </c>
      <c r="I27" s="58" t="n">
        <f aca="false">V27</f>
        <v>40.0334</v>
      </c>
      <c r="J27" s="58" t="n">
        <f aca="false">T27</f>
        <v>20682.9024</v>
      </c>
      <c r="K27" s="58" t="n">
        <f aca="false">W27</f>
        <v>43.1661</v>
      </c>
      <c r="L27" s="57" t="n">
        <v>20740.3688</v>
      </c>
      <c r="M27" s="57" t="n">
        <v>38.4607</v>
      </c>
      <c r="N27" s="57" t="n">
        <v>40.0294</v>
      </c>
      <c r="O27" s="57" t="n">
        <v>43.1744</v>
      </c>
      <c r="P27" s="57" t="n">
        <v>33969.77</v>
      </c>
      <c r="Q27" s="50" t="n">
        <v>55.72</v>
      </c>
      <c r="R27" s="57" t="n">
        <f aca="false">P27/3600</f>
        <v>9.43604722222222</v>
      </c>
      <c r="S27" s="59"/>
      <c r="T27" s="57" t="n">
        <v>20682.9024</v>
      </c>
      <c r="U27" s="57" t="n">
        <v>38.4586</v>
      </c>
      <c r="V27" s="57" t="n">
        <v>40.0334</v>
      </c>
      <c r="W27" s="57" t="n">
        <v>43.1661</v>
      </c>
      <c r="X27" s="57" t="n">
        <v>34812.54</v>
      </c>
      <c r="Y27" s="50" t="n">
        <v>57</v>
      </c>
      <c r="Z27" s="57" t="n">
        <f aca="false">X27/3600</f>
        <v>9.6701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89.496</v>
      </c>
      <c r="I28" s="48" t="n">
        <f aca="false">V28</f>
        <v>38.8023</v>
      </c>
      <c r="J28" s="48" t="n">
        <f aca="false">T28</f>
        <v>6689.496</v>
      </c>
      <c r="K28" s="48" t="n">
        <f aca="false">W28</f>
        <v>41.2686</v>
      </c>
      <c r="L28" s="49" t="n">
        <v>6676.7536</v>
      </c>
      <c r="M28" s="49" t="n">
        <v>36.4173</v>
      </c>
      <c r="N28" s="49" t="n">
        <v>38.7958</v>
      </c>
      <c r="O28" s="49" t="n">
        <v>41.2621</v>
      </c>
      <c r="P28" s="49" t="n">
        <v>30692.03</v>
      </c>
      <c r="Q28" s="50" t="n">
        <v>44.03</v>
      </c>
      <c r="R28" s="49" t="n">
        <f aca="false">P28/3600</f>
        <v>8.52556388888889</v>
      </c>
      <c r="S28" s="51"/>
      <c r="T28" s="49" t="n">
        <v>6689.496</v>
      </c>
      <c r="U28" s="49" t="n">
        <v>36.408</v>
      </c>
      <c r="V28" s="49" t="n">
        <v>38.8023</v>
      </c>
      <c r="W28" s="49" t="n">
        <v>41.2686</v>
      </c>
      <c r="X28" s="49" t="n">
        <v>34575.7</v>
      </c>
      <c r="Y28" s="50" t="n">
        <v>42.27</v>
      </c>
      <c r="Z28" s="49" t="n">
        <f aca="false">X28/3600</f>
        <v>9.60436111111111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3021.8176</v>
      </c>
      <c r="I29" s="48" t="n">
        <f aca="false">V29</f>
        <v>37.7912</v>
      </c>
      <c r="J29" s="48" t="n">
        <f aca="false">T29</f>
        <v>3021.8176</v>
      </c>
      <c r="K29" s="48" t="n">
        <f aca="false">W29</f>
        <v>39.488</v>
      </c>
      <c r="L29" s="49" t="n">
        <v>2991.908</v>
      </c>
      <c r="M29" s="49" t="n">
        <v>34.232</v>
      </c>
      <c r="N29" s="49" t="n">
        <v>37.7855</v>
      </c>
      <c r="O29" s="49" t="n">
        <v>39.4752</v>
      </c>
      <c r="P29" s="49" t="n">
        <v>29646.18</v>
      </c>
      <c r="Q29" s="50" t="n">
        <v>37.35</v>
      </c>
      <c r="R29" s="49" t="n">
        <f aca="false">P29/3600</f>
        <v>8.23505</v>
      </c>
      <c r="S29" s="51"/>
      <c r="T29" s="49" t="n">
        <v>3021.8176</v>
      </c>
      <c r="U29" s="49" t="n">
        <v>34.2313</v>
      </c>
      <c r="V29" s="49" t="n">
        <v>37.7912</v>
      </c>
      <c r="W29" s="49" t="n">
        <v>39.488</v>
      </c>
      <c r="X29" s="49" t="n">
        <v>30648.42</v>
      </c>
      <c r="Y29" s="50" t="n">
        <v>38.26</v>
      </c>
      <c r="Z29" s="49" t="n">
        <f aca="false">X29/3600</f>
        <v>8.51345</v>
      </c>
      <c r="AA29" s="51"/>
      <c r="AB29" s="51"/>
      <c r="AC29" s="51"/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68.7776</v>
      </c>
      <c r="I30" s="55" t="n">
        <f aca="false">V30</f>
        <v>36.6881</v>
      </c>
      <c r="J30" s="55" t="n">
        <f aca="false">T30</f>
        <v>1468.7776</v>
      </c>
      <c r="K30" s="55" t="n">
        <f aca="false">W30</f>
        <v>37.6775</v>
      </c>
      <c r="L30" s="56" t="n">
        <v>1437.632</v>
      </c>
      <c r="M30" s="56" t="n">
        <v>31.9257</v>
      </c>
      <c r="N30" s="56" t="n">
        <v>36.6799</v>
      </c>
      <c r="O30" s="56" t="n">
        <v>37.6857</v>
      </c>
      <c r="P30" s="56" t="n">
        <v>30528.32</v>
      </c>
      <c r="Q30" s="56" t="n">
        <v>32.79</v>
      </c>
      <c r="R30" s="56" t="n">
        <f aca="false">P30/3600</f>
        <v>8.48008888888889</v>
      </c>
      <c r="S30" s="54"/>
      <c r="T30" s="56" t="n">
        <v>1468.7776</v>
      </c>
      <c r="U30" s="56" t="n">
        <v>31.9263</v>
      </c>
      <c r="V30" s="56" t="n">
        <v>36.6881</v>
      </c>
      <c r="W30" s="56" t="n">
        <v>37.6775</v>
      </c>
      <c r="X30" s="56" t="n">
        <v>30049.67</v>
      </c>
      <c r="Y30" s="56" t="n">
        <v>33.82</v>
      </c>
      <c r="Z30" s="56" t="n">
        <f aca="false">X30/3600</f>
        <v>8.34713055555556</v>
      </c>
      <c r="AA30" s="54"/>
      <c r="AB30" s="54"/>
      <c r="AC30" s="54"/>
    </row>
    <row r="31" customFormat="false" ht="10.2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162.4976</v>
      </c>
      <c r="I31" s="60" t="n">
        <f aca="false">V31</f>
        <v>43.5434</v>
      </c>
      <c r="J31" s="60" t="n">
        <f aca="false">T31</f>
        <v>21162.4976</v>
      </c>
      <c r="K31" s="60" t="n">
        <f aca="false">W31</f>
        <v>44.6911</v>
      </c>
      <c r="L31" s="57" t="n">
        <v>21215.4304</v>
      </c>
      <c r="M31" s="57" t="n">
        <v>39.1567</v>
      </c>
      <c r="N31" s="57" t="n">
        <v>43.5355</v>
      </c>
      <c r="O31" s="57" t="n">
        <v>44.6797</v>
      </c>
      <c r="P31" s="57" t="n">
        <v>41303.7</v>
      </c>
      <c r="Q31" s="50" t="n">
        <v>62.9</v>
      </c>
      <c r="R31" s="57" t="n">
        <f aca="false">P31/3600</f>
        <v>11.47325</v>
      </c>
      <c r="S31" s="59"/>
      <c r="T31" s="57" t="n">
        <v>21162.4976</v>
      </c>
      <c r="U31" s="57" t="n">
        <v>39.1666</v>
      </c>
      <c r="V31" s="57" t="n">
        <v>43.5434</v>
      </c>
      <c r="W31" s="57" t="n">
        <v>44.6911</v>
      </c>
      <c r="X31" s="57" t="n">
        <v>39123.36</v>
      </c>
      <c r="Y31" s="50" t="n">
        <v>65.76</v>
      </c>
      <c r="Z31" s="57" t="n">
        <f aca="false">X31/3600</f>
        <v>10.867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35.2536</v>
      </c>
      <c r="I32" s="61" t="n">
        <f aca="false">V32</f>
        <v>42.1084</v>
      </c>
      <c r="J32" s="61" t="n">
        <f aca="false">T32</f>
        <v>7635.2536</v>
      </c>
      <c r="K32" s="61" t="n">
        <f aca="false">W32</f>
        <v>42.54</v>
      </c>
      <c r="L32" s="49" t="n">
        <v>7659.3944</v>
      </c>
      <c r="M32" s="49" t="n">
        <v>37.2227</v>
      </c>
      <c r="N32" s="49" t="n">
        <v>42.1068</v>
      </c>
      <c r="O32" s="49" t="n">
        <v>42.5358</v>
      </c>
      <c r="P32" s="49" t="n">
        <v>32602.94</v>
      </c>
      <c r="Q32" s="50" t="n">
        <v>55.38</v>
      </c>
      <c r="R32" s="49" t="n">
        <f aca="false">P32/3600</f>
        <v>9.05637222222222</v>
      </c>
      <c r="S32" s="51"/>
      <c r="T32" s="49" t="n">
        <v>7635.2536</v>
      </c>
      <c r="U32" s="49" t="n">
        <v>37.2354</v>
      </c>
      <c r="V32" s="49" t="n">
        <v>42.1084</v>
      </c>
      <c r="W32" s="49" t="n">
        <v>42.54</v>
      </c>
      <c r="X32" s="49" t="n">
        <v>35957.31</v>
      </c>
      <c r="Y32" s="50" t="n">
        <v>48.3</v>
      </c>
      <c r="Z32" s="49" t="n">
        <f aca="false">X32/3600</f>
        <v>9.98814166666667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1.16</v>
      </c>
      <c r="I33" s="61" t="n">
        <f aca="false">V33</f>
        <v>40.5661</v>
      </c>
      <c r="J33" s="61" t="n">
        <f aca="false">T33</f>
        <v>3541.16</v>
      </c>
      <c r="K33" s="61" t="n">
        <f aca="false">W33</f>
        <v>40.324</v>
      </c>
      <c r="L33" s="49" t="n">
        <v>3548.5608</v>
      </c>
      <c r="M33" s="49" t="n">
        <v>35.2158</v>
      </c>
      <c r="N33" s="49" t="n">
        <v>40.5569</v>
      </c>
      <c r="O33" s="49" t="n">
        <v>40.3119</v>
      </c>
      <c r="P33" s="49" t="n">
        <v>32244.69</v>
      </c>
      <c r="Q33" s="50" t="n">
        <v>39.1</v>
      </c>
      <c r="R33" s="49" t="n">
        <f aca="false">P33/3600</f>
        <v>8.95685833333333</v>
      </c>
      <c r="S33" s="51"/>
      <c r="T33" s="49" t="n">
        <v>3541.16</v>
      </c>
      <c r="U33" s="49" t="n">
        <v>35.2284</v>
      </c>
      <c r="V33" s="49" t="n">
        <v>40.5661</v>
      </c>
      <c r="W33" s="49" t="n">
        <v>40.324</v>
      </c>
      <c r="X33" s="49" t="n">
        <v>36016.1</v>
      </c>
      <c r="Y33" s="50" t="n">
        <v>45.22</v>
      </c>
      <c r="Z33" s="49" t="n">
        <f aca="false">X33/3600</f>
        <v>10.0044722222222</v>
      </c>
      <c r="AA33" s="51"/>
      <c r="AB33" s="51"/>
      <c r="AC33" s="51"/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7.3984</v>
      </c>
      <c r="I34" s="62" t="n">
        <f aca="false">V34</f>
        <v>39.102</v>
      </c>
      <c r="J34" s="62" t="n">
        <f aca="false">T34</f>
        <v>1767.3984</v>
      </c>
      <c r="K34" s="62" t="n">
        <f aca="false">W34</f>
        <v>38.2292</v>
      </c>
      <c r="L34" s="56" t="n">
        <v>1765.9288</v>
      </c>
      <c r="M34" s="56" t="n">
        <v>33.0475</v>
      </c>
      <c r="N34" s="56" t="n">
        <v>39.0954</v>
      </c>
      <c r="O34" s="56" t="n">
        <v>38.2167</v>
      </c>
      <c r="P34" s="56" t="n">
        <v>31559.08</v>
      </c>
      <c r="Q34" s="56" t="n">
        <v>41.05</v>
      </c>
      <c r="R34" s="56" t="n">
        <f aca="false">P34/3600</f>
        <v>8.76641111111111</v>
      </c>
      <c r="S34" s="54"/>
      <c r="T34" s="56" t="n">
        <v>1767.3984</v>
      </c>
      <c r="U34" s="56" t="n">
        <v>33.0597</v>
      </c>
      <c r="V34" s="56" t="n">
        <v>39.102</v>
      </c>
      <c r="W34" s="56" t="n">
        <v>38.2292</v>
      </c>
      <c r="X34" s="56" t="n">
        <v>32880.1</v>
      </c>
      <c r="Y34" s="56" t="n">
        <v>38.26</v>
      </c>
      <c r="Z34" s="56" t="n">
        <f aca="false">X34/3600</f>
        <v>9.13336111111111</v>
      </c>
      <c r="AA34" s="54"/>
      <c r="AB34" s="54"/>
      <c r="AC34" s="54"/>
    </row>
    <row r="35" customFormat="false" ht="10.2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709.6112</v>
      </c>
      <c r="I35" s="60" t="n">
        <f aca="false">V35</f>
        <v>41.8959</v>
      </c>
      <c r="J35" s="60" t="n">
        <f aca="false">T35</f>
        <v>47709.6112</v>
      </c>
      <c r="K35" s="60" t="n">
        <f aca="false">W35</f>
        <v>43.9554</v>
      </c>
      <c r="L35" s="57" t="n">
        <v>47821.524</v>
      </c>
      <c r="M35" s="57" t="n">
        <v>37.6803</v>
      </c>
      <c r="N35" s="57" t="n">
        <v>41.8924</v>
      </c>
      <c r="O35" s="57" t="n">
        <v>43.9574</v>
      </c>
      <c r="P35" s="57" t="n">
        <v>42314.74</v>
      </c>
      <c r="Q35" s="50" t="n">
        <v>93.29</v>
      </c>
      <c r="R35" s="57" t="n">
        <f aca="false">P35/3600</f>
        <v>11.7540944444444</v>
      </c>
      <c r="S35" s="59"/>
      <c r="T35" s="57" t="n">
        <v>47709.6112</v>
      </c>
      <c r="U35" s="57" t="n">
        <v>37.6783</v>
      </c>
      <c r="V35" s="57" t="n">
        <v>41.8959</v>
      </c>
      <c r="W35" s="57" t="n">
        <v>43.9554</v>
      </c>
      <c r="X35" s="57" t="n">
        <v>46182.06</v>
      </c>
      <c r="Y35" s="50" t="n">
        <v>99.56</v>
      </c>
      <c r="Z35" s="57" t="n">
        <f aca="false">X35/3600</f>
        <v>12.8283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36.876</v>
      </c>
      <c r="I36" s="61" t="n">
        <f aca="false">V36</f>
        <v>40.4551</v>
      </c>
      <c r="J36" s="61" t="n">
        <f aca="false">T36</f>
        <v>8236.876</v>
      </c>
      <c r="K36" s="61" t="n">
        <f aca="false">W36</f>
        <v>42.7666</v>
      </c>
      <c r="L36" s="49" t="n">
        <v>8251.0792</v>
      </c>
      <c r="M36" s="49" t="n">
        <v>35.0968</v>
      </c>
      <c r="N36" s="49" t="n">
        <v>40.4507</v>
      </c>
      <c r="O36" s="49" t="n">
        <v>42.769</v>
      </c>
      <c r="P36" s="49" t="n">
        <v>34094.84</v>
      </c>
      <c r="Q36" s="50" t="n">
        <v>56.89</v>
      </c>
      <c r="R36" s="49" t="n">
        <f aca="false">P36/3600</f>
        <v>9.47078888888889</v>
      </c>
      <c r="S36" s="51"/>
      <c r="T36" s="49" t="n">
        <v>8236.876</v>
      </c>
      <c r="U36" s="49" t="n">
        <v>35.0969</v>
      </c>
      <c r="V36" s="49" t="n">
        <v>40.4551</v>
      </c>
      <c r="W36" s="49" t="n">
        <v>42.7666</v>
      </c>
      <c r="X36" s="49" t="n">
        <v>37887.46</v>
      </c>
      <c r="Y36" s="50" t="n">
        <v>55.99</v>
      </c>
      <c r="Z36" s="49" t="n">
        <f aca="false">X36/3600</f>
        <v>10.5242944444444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400.8448</v>
      </c>
      <c r="I37" s="61" t="n">
        <f aca="false">V37</f>
        <v>39.0453</v>
      </c>
      <c r="J37" s="61" t="n">
        <f aca="false">T37</f>
        <v>2400.8448</v>
      </c>
      <c r="K37" s="61" t="n">
        <f aca="false">W37</f>
        <v>41.6369</v>
      </c>
      <c r="L37" s="49" t="n">
        <v>2386.8056</v>
      </c>
      <c r="M37" s="49" t="n">
        <v>33.1392</v>
      </c>
      <c r="N37" s="49" t="n">
        <v>39.0417</v>
      </c>
      <c r="O37" s="49" t="n">
        <v>41.6277</v>
      </c>
      <c r="P37" s="49" t="n">
        <v>34715.04</v>
      </c>
      <c r="Q37" s="50" t="n">
        <v>42.95</v>
      </c>
      <c r="R37" s="49" t="n">
        <f aca="false">P37/3600</f>
        <v>9.64306666666667</v>
      </c>
      <c r="S37" s="51"/>
      <c r="T37" s="49" t="n">
        <v>2400.8448</v>
      </c>
      <c r="U37" s="49" t="n">
        <v>33.1442</v>
      </c>
      <c r="V37" s="49" t="n">
        <v>39.0453</v>
      </c>
      <c r="W37" s="49" t="n">
        <v>41.6369</v>
      </c>
      <c r="X37" s="49" t="n">
        <v>35701.17</v>
      </c>
      <c r="Y37" s="50" t="n">
        <v>47.17</v>
      </c>
      <c r="Z37" s="49" t="n">
        <f aca="false">X37/3600</f>
        <v>9.91699166666667</v>
      </c>
      <c r="AA37" s="51"/>
      <c r="AB37" s="51"/>
      <c r="AC37" s="51"/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66.2056</v>
      </c>
      <c r="I38" s="62" t="n">
        <f aca="false">V38</f>
        <v>37.8631</v>
      </c>
      <c r="J38" s="62" t="n">
        <f aca="false">T38</f>
        <v>966.2056</v>
      </c>
      <c r="K38" s="62" t="n">
        <f aca="false">W38</f>
        <v>40.6291</v>
      </c>
      <c r="L38" s="56" t="n">
        <v>941.3608</v>
      </c>
      <c r="M38" s="56" t="n">
        <v>30.8242</v>
      </c>
      <c r="N38" s="56" t="n">
        <v>37.8409</v>
      </c>
      <c r="O38" s="56" t="n">
        <v>40.6534</v>
      </c>
      <c r="P38" s="56" t="n">
        <v>38571.21</v>
      </c>
      <c r="Q38" s="56" t="n">
        <v>42.2</v>
      </c>
      <c r="R38" s="56" t="n">
        <f aca="false">P38/3600</f>
        <v>10.714225</v>
      </c>
      <c r="S38" s="54"/>
      <c r="T38" s="56" t="n">
        <v>966.2056</v>
      </c>
      <c r="U38" s="56" t="n">
        <v>30.8162</v>
      </c>
      <c r="V38" s="56" t="n">
        <v>37.8631</v>
      </c>
      <c r="W38" s="56" t="n">
        <v>40.6291</v>
      </c>
      <c r="X38" s="56" t="n">
        <v>36931.66</v>
      </c>
      <c r="Y38" s="56" t="n">
        <v>39.85</v>
      </c>
      <c r="Z38" s="56" t="n">
        <f aca="false">X38/3600</f>
        <v>10.2587944444444</v>
      </c>
      <c r="AA38" s="54"/>
      <c r="AB38" s="54"/>
      <c r="AC38" s="54"/>
    </row>
    <row r="39" customFormat="false" ht="10.2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74.9832</v>
      </c>
      <c r="I39" s="60" t="n">
        <f aca="false">V39</f>
        <v>42.3217</v>
      </c>
      <c r="J39" s="60" t="n">
        <f aca="false">T39</f>
        <v>4274.9832</v>
      </c>
      <c r="K39" s="60" t="n">
        <f aca="false">W39</f>
        <v>42.7691</v>
      </c>
      <c r="L39" s="57" t="n">
        <v>4285.3744</v>
      </c>
      <c r="M39" s="57" t="n">
        <v>39.6082</v>
      </c>
      <c r="N39" s="57" t="n">
        <v>42.3173</v>
      </c>
      <c r="O39" s="57" t="n">
        <v>42.7594</v>
      </c>
      <c r="P39" s="57" t="n">
        <v>8678.21</v>
      </c>
      <c r="Q39" s="50" t="n">
        <v>11.15</v>
      </c>
      <c r="R39" s="57" t="n">
        <f aca="false">P39/3600</f>
        <v>2.41061388888889</v>
      </c>
      <c r="S39" s="59"/>
      <c r="T39" s="57" t="n">
        <v>4274.9832</v>
      </c>
      <c r="U39" s="57" t="n">
        <v>39.5922</v>
      </c>
      <c r="V39" s="57" t="n">
        <v>42.3217</v>
      </c>
      <c r="W39" s="57" t="n">
        <v>42.7691</v>
      </c>
      <c r="X39" s="57" t="n">
        <v>7785.4</v>
      </c>
      <c r="Y39" s="50" t="n">
        <v>11.93</v>
      </c>
      <c r="Z39" s="57" t="n">
        <f aca="false">X39/3600</f>
        <v>2.16261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0.3904</v>
      </c>
      <c r="I40" s="61" t="n">
        <f aca="false">V40</f>
        <v>39.7565</v>
      </c>
      <c r="J40" s="61" t="n">
        <f aca="false">T40</f>
        <v>2010.3904</v>
      </c>
      <c r="K40" s="61" t="n">
        <f aca="false">W40</f>
        <v>39.8356</v>
      </c>
      <c r="L40" s="49" t="n">
        <v>2013.0616</v>
      </c>
      <c r="M40" s="49" t="n">
        <v>36.3666</v>
      </c>
      <c r="N40" s="49" t="n">
        <v>39.7678</v>
      </c>
      <c r="O40" s="49" t="n">
        <v>39.8323</v>
      </c>
      <c r="P40" s="49" t="n">
        <v>7469.33</v>
      </c>
      <c r="Q40" s="50" t="n">
        <v>9.32</v>
      </c>
      <c r="R40" s="49" t="n">
        <f aca="false">P40/3600</f>
        <v>2.07481388888889</v>
      </c>
      <c r="S40" s="51"/>
      <c r="T40" s="49" t="n">
        <v>2010.3904</v>
      </c>
      <c r="U40" s="49" t="n">
        <v>36.3617</v>
      </c>
      <c r="V40" s="49" t="n">
        <v>39.7565</v>
      </c>
      <c r="W40" s="49" t="n">
        <v>39.8356</v>
      </c>
      <c r="X40" s="49" t="n">
        <v>6621.04</v>
      </c>
      <c r="Y40" s="50" t="n">
        <v>9.73</v>
      </c>
      <c r="Z40" s="49" t="n">
        <f aca="false">X40/3600</f>
        <v>1.83917777777778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0.3056</v>
      </c>
      <c r="I41" s="61" t="n">
        <f aca="false">V41</f>
        <v>37.4038</v>
      </c>
      <c r="J41" s="61" t="n">
        <f aca="false">T41</f>
        <v>950.3056</v>
      </c>
      <c r="K41" s="61" t="n">
        <f aca="false">W41</f>
        <v>37.173</v>
      </c>
      <c r="L41" s="49" t="n">
        <v>950.912</v>
      </c>
      <c r="M41" s="49" t="n">
        <v>33.5196</v>
      </c>
      <c r="N41" s="49" t="n">
        <v>37.3823</v>
      </c>
      <c r="O41" s="49" t="n">
        <v>37.1628</v>
      </c>
      <c r="P41" s="49" t="n">
        <v>5447.65</v>
      </c>
      <c r="Q41" s="50" t="n">
        <v>11.55</v>
      </c>
      <c r="R41" s="49" t="n">
        <f aca="false">P41/3600</f>
        <v>1.51323611111111</v>
      </c>
      <c r="S41" s="51"/>
      <c r="T41" s="49" t="n">
        <v>950.3056</v>
      </c>
      <c r="U41" s="49" t="n">
        <v>33.5278</v>
      </c>
      <c r="V41" s="49" t="n">
        <v>37.4038</v>
      </c>
      <c r="W41" s="49" t="n">
        <v>37.173</v>
      </c>
      <c r="X41" s="49" t="n">
        <v>10108.68</v>
      </c>
      <c r="Y41" s="50" t="n">
        <v>9.93</v>
      </c>
      <c r="Z41" s="49" t="n">
        <f aca="false">X41/3600</f>
        <v>2.80796666666667</v>
      </c>
      <c r="AA41" s="51"/>
      <c r="AB41" s="51"/>
      <c r="AC41" s="51"/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61.152</v>
      </c>
      <c r="I42" s="62" t="n">
        <f aca="false">V42</f>
        <v>35.307</v>
      </c>
      <c r="J42" s="62" t="n">
        <f aca="false">T42</f>
        <v>461.152</v>
      </c>
      <c r="K42" s="62" t="n">
        <f aca="false">W42</f>
        <v>34.8032</v>
      </c>
      <c r="L42" s="56" t="n">
        <v>460.6056</v>
      </c>
      <c r="M42" s="56" t="n">
        <v>30.9438</v>
      </c>
      <c r="N42" s="56" t="n">
        <v>35.2792</v>
      </c>
      <c r="O42" s="56" t="n">
        <v>34.7473</v>
      </c>
      <c r="P42" s="56" t="n">
        <v>7958.6</v>
      </c>
      <c r="Q42" s="56" t="n">
        <v>7.94</v>
      </c>
      <c r="R42" s="56" t="n">
        <f aca="false">P42/3600</f>
        <v>2.21072222222222</v>
      </c>
      <c r="S42" s="54"/>
      <c r="T42" s="56" t="n">
        <v>461.152</v>
      </c>
      <c r="U42" s="56" t="n">
        <v>30.9614</v>
      </c>
      <c r="V42" s="56" t="n">
        <v>35.307</v>
      </c>
      <c r="W42" s="56" t="n">
        <v>34.8032</v>
      </c>
      <c r="X42" s="56" t="n">
        <v>6153.73</v>
      </c>
      <c r="Y42" s="56" t="n">
        <v>7.34</v>
      </c>
      <c r="Z42" s="56" t="n">
        <f aca="false">X42/3600</f>
        <v>1.70936944444444</v>
      </c>
      <c r="AA42" s="54"/>
      <c r="AB42" s="54"/>
      <c r="AC42" s="54"/>
    </row>
    <row r="43" customFormat="false" ht="10.2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30.2816</v>
      </c>
      <c r="I43" s="60" t="n">
        <f aca="false">V43</f>
        <v>42.9846</v>
      </c>
      <c r="J43" s="60" t="n">
        <f aca="false">T43</f>
        <v>4630.2816</v>
      </c>
      <c r="K43" s="60" t="n">
        <f aca="false">W43</f>
        <v>44.253</v>
      </c>
      <c r="L43" s="57" t="n">
        <v>4628.5656</v>
      </c>
      <c r="M43" s="57" t="n">
        <v>39.7978</v>
      </c>
      <c r="N43" s="57" t="n">
        <v>42.979</v>
      </c>
      <c r="O43" s="57" t="n">
        <v>44.239</v>
      </c>
      <c r="P43" s="57" t="n">
        <v>9485.62</v>
      </c>
      <c r="Q43" s="50" t="n">
        <v>14.2</v>
      </c>
      <c r="R43" s="57" t="n">
        <f aca="false">P43/3600</f>
        <v>2.63489444444445</v>
      </c>
      <c r="S43" s="59"/>
      <c r="T43" s="57" t="n">
        <v>4630.2816</v>
      </c>
      <c r="U43" s="57" t="n">
        <v>39.805</v>
      </c>
      <c r="V43" s="57" t="n">
        <v>42.9846</v>
      </c>
      <c r="W43" s="57" t="n">
        <v>44.253</v>
      </c>
      <c r="X43" s="57" t="n">
        <v>8490.62</v>
      </c>
      <c r="Y43" s="50" t="n">
        <v>15.23</v>
      </c>
      <c r="Z43" s="57" t="n">
        <f aca="false">X43/3600</f>
        <v>2.358505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94.3448</v>
      </c>
      <c r="I44" s="61" t="n">
        <f aca="false">V44</f>
        <v>40.9274</v>
      </c>
      <c r="J44" s="61" t="n">
        <f aca="false">T44</f>
        <v>2094.3448</v>
      </c>
      <c r="K44" s="61" t="n">
        <f aca="false">W44</f>
        <v>41.9053</v>
      </c>
      <c r="L44" s="49" t="n">
        <v>2087.96</v>
      </c>
      <c r="M44" s="49" t="n">
        <v>36.8763</v>
      </c>
      <c r="N44" s="49" t="n">
        <v>40.9099</v>
      </c>
      <c r="O44" s="49" t="n">
        <v>41.8995</v>
      </c>
      <c r="P44" s="49" t="n">
        <v>9011.85</v>
      </c>
      <c r="Q44" s="50" t="n">
        <v>14.41</v>
      </c>
      <c r="R44" s="49" t="n">
        <f aca="false">P44/3600</f>
        <v>2.50329166666667</v>
      </c>
      <c r="S44" s="51"/>
      <c r="T44" s="49" t="n">
        <v>2094.3448</v>
      </c>
      <c r="U44" s="49" t="n">
        <v>36.882</v>
      </c>
      <c r="V44" s="49" t="n">
        <v>40.9274</v>
      </c>
      <c r="W44" s="49" t="n">
        <v>41.9053</v>
      </c>
      <c r="X44" s="49" t="n">
        <v>8009.34</v>
      </c>
      <c r="Y44" s="50" t="n">
        <v>13.58</v>
      </c>
      <c r="Z44" s="49" t="n">
        <f aca="false">X44/3600</f>
        <v>2.22481666666667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15.4416</v>
      </c>
      <c r="I45" s="61" t="n">
        <f aca="false">V45</f>
        <v>38.9217</v>
      </c>
      <c r="J45" s="61" t="n">
        <f aca="false">T45</f>
        <v>1015.4416</v>
      </c>
      <c r="K45" s="61" t="n">
        <f aca="false">W45</f>
        <v>39.7334</v>
      </c>
      <c r="L45" s="49" t="n">
        <v>1008.4632</v>
      </c>
      <c r="M45" s="49" t="n">
        <v>33.9123</v>
      </c>
      <c r="N45" s="49" t="n">
        <v>38.9143</v>
      </c>
      <c r="O45" s="49" t="n">
        <v>39.6966</v>
      </c>
      <c r="P45" s="49" t="n">
        <v>6568</v>
      </c>
      <c r="Q45" s="50" t="n">
        <v>10.54</v>
      </c>
      <c r="R45" s="49" t="n">
        <f aca="false">P45/3600</f>
        <v>1.82444444444444</v>
      </c>
      <c r="S45" s="51"/>
      <c r="T45" s="49" t="n">
        <v>1015.4416</v>
      </c>
      <c r="U45" s="49" t="n">
        <v>33.9132</v>
      </c>
      <c r="V45" s="49" t="n">
        <v>38.9217</v>
      </c>
      <c r="W45" s="49" t="n">
        <v>39.7334</v>
      </c>
      <c r="X45" s="49" t="n">
        <v>8770.67</v>
      </c>
      <c r="Y45" s="50" t="n">
        <v>10.59</v>
      </c>
      <c r="Z45" s="49" t="n">
        <f aca="false">X45/3600</f>
        <v>2.43629722222222</v>
      </c>
      <c r="AA45" s="51"/>
      <c r="AB45" s="51"/>
      <c r="AC45" s="51"/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505.2176</v>
      </c>
      <c r="I46" s="62" t="n">
        <f aca="false">V46</f>
        <v>37.0761</v>
      </c>
      <c r="J46" s="62" t="n">
        <f aca="false">T46</f>
        <v>505.2176</v>
      </c>
      <c r="K46" s="62" t="n">
        <f aca="false">W46</f>
        <v>37.6862</v>
      </c>
      <c r="L46" s="56" t="n">
        <v>499.5544</v>
      </c>
      <c r="M46" s="56" t="n">
        <v>31.0089</v>
      </c>
      <c r="N46" s="56" t="n">
        <v>37.1072</v>
      </c>
      <c r="O46" s="56" t="n">
        <v>37.7216</v>
      </c>
      <c r="P46" s="56" t="n">
        <v>7276.69</v>
      </c>
      <c r="Q46" s="56" t="n">
        <v>8.55</v>
      </c>
      <c r="R46" s="56" t="n">
        <f aca="false">P46/3600</f>
        <v>2.02130277777778</v>
      </c>
      <c r="S46" s="54"/>
      <c r="T46" s="56" t="n">
        <v>505.2176</v>
      </c>
      <c r="U46" s="56" t="n">
        <v>31.0054</v>
      </c>
      <c r="V46" s="56" t="n">
        <v>37.0761</v>
      </c>
      <c r="W46" s="56" t="n">
        <v>37.6862</v>
      </c>
      <c r="X46" s="56" t="n">
        <v>10813.63</v>
      </c>
      <c r="Y46" s="56" t="n">
        <v>8.84</v>
      </c>
      <c r="Z46" s="56" t="n">
        <f aca="false">X46/3600</f>
        <v>3.00378611111111</v>
      </c>
      <c r="AA46" s="54"/>
      <c r="AB46" s="54"/>
      <c r="AC46" s="54"/>
    </row>
    <row r="47" customFormat="false" ht="10.2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06.1624</v>
      </c>
      <c r="I47" s="60" t="n">
        <f aca="false">V47</f>
        <v>40.7901</v>
      </c>
      <c r="J47" s="60" t="n">
        <f aca="false">T47</f>
        <v>9006.1624</v>
      </c>
      <c r="K47" s="60" t="n">
        <f aca="false">W47</f>
        <v>41.6396</v>
      </c>
      <c r="L47" s="57" t="n">
        <v>9009.5056</v>
      </c>
      <c r="M47" s="57" t="n">
        <v>37.9144</v>
      </c>
      <c r="N47" s="57" t="n">
        <v>40.7898</v>
      </c>
      <c r="O47" s="57" t="n">
        <v>41.6348</v>
      </c>
      <c r="P47" s="57" t="n">
        <v>6526.86</v>
      </c>
      <c r="Q47" s="50" t="n">
        <v>16.71</v>
      </c>
      <c r="R47" s="57" t="n">
        <f aca="false">P47/3600</f>
        <v>1.81301666666667</v>
      </c>
      <c r="S47" s="59"/>
      <c r="T47" s="57" t="n">
        <v>9006.1624</v>
      </c>
      <c r="U47" s="57" t="n">
        <v>37.9048</v>
      </c>
      <c r="V47" s="57" t="n">
        <v>40.7901</v>
      </c>
      <c r="W47" s="57" t="n">
        <v>41.6396</v>
      </c>
      <c r="X47" s="57" t="n">
        <v>7087.17</v>
      </c>
      <c r="Y47" s="50" t="n">
        <v>17.34</v>
      </c>
      <c r="Z47" s="57" t="n">
        <f aca="false">X47/3600</f>
        <v>1.968658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94.164</v>
      </c>
      <c r="I48" s="61" t="n">
        <f aca="false">V48</f>
        <v>38.2173</v>
      </c>
      <c r="J48" s="61" t="n">
        <f aca="false">T48</f>
        <v>3894.164</v>
      </c>
      <c r="K48" s="61" t="n">
        <f aca="false">W48</f>
        <v>39.0303</v>
      </c>
      <c r="L48" s="49" t="n">
        <v>3891.9704</v>
      </c>
      <c r="M48" s="49" t="n">
        <v>34.0605</v>
      </c>
      <c r="N48" s="49" t="n">
        <v>38.2173</v>
      </c>
      <c r="O48" s="49" t="n">
        <v>39.0321</v>
      </c>
      <c r="P48" s="49" t="n">
        <v>8446.27</v>
      </c>
      <c r="Q48" s="50" t="n">
        <v>13.86</v>
      </c>
      <c r="R48" s="49" t="n">
        <f aca="false">P48/3600</f>
        <v>2.34618611111111</v>
      </c>
      <c r="S48" s="51"/>
      <c r="T48" s="49" t="n">
        <v>3894.164</v>
      </c>
      <c r="U48" s="49" t="n">
        <v>34.056</v>
      </c>
      <c r="V48" s="49" t="n">
        <v>38.2173</v>
      </c>
      <c r="W48" s="49" t="n">
        <v>39.0303</v>
      </c>
      <c r="X48" s="49" t="n">
        <v>9914.17</v>
      </c>
      <c r="Y48" s="50" t="n">
        <v>12.78</v>
      </c>
      <c r="Z48" s="49" t="n">
        <f aca="false">X48/3600</f>
        <v>2.75393611111111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4.1072</v>
      </c>
      <c r="I49" s="61" t="n">
        <f aca="false">V49</f>
        <v>36.0182</v>
      </c>
      <c r="J49" s="61" t="n">
        <f aca="false">T49</f>
        <v>1694.1072</v>
      </c>
      <c r="K49" s="61" t="n">
        <f aca="false">W49</f>
        <v>36.7776</v>
      </c>
      <c r="L49" s="49" t="n">
        <v>1691.5608</v>
      </c>
      <c r="M49" s="49" t="n">
        <v>30.6183</v>
      </c>
      <c r="N49" s="49" t="n">
        <v>36.0017</v>
      </c>
      <c r="O49" s="49" t="n">
        <v>36.7708</v>
      </c>
      <c r="P49" s="49" t="n">
        <v>5784.65</v>
      </c>
      <c r="Q49" s="50" t="n">
        <v>10.76</v>
      </c>
      <c r="R49" s="49" t="n">
        <f aca="false">P49/3600</f>
        <v>1.60684722222222</v>
      </c>
      <c r="S49" s="51"/>
      <c r="T49" s="49" t="n">
        <v>1694.1072</v>
      </c>
      <c r="U49" s="49" t="n">
        <v>30.6253</v>
      </c>
      <c r="V49" s="49" t="n">
        <v>36.0182</v>
      </c>
      <c r="W49" s="49" t="n">
        <v>36.7776</v>
      </c>
      <c r="X49" s="49" t="n">
        <v>6224.19</v>
      </c>
      <c r="Y49" s="50" t="n">
        <v>11.32</v>
      </c>
      <c r="Z49" s="49" t="n">
        <f aca="false">X49/3600</f>
        <v>1.72894166666667</v>
      </c>
      <c r="AA49" s="51"/>
      <c r="AB49" s="51"/>
      <c r="AC49" s="51"/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7.9976</v>
      </c>
      <c r="I50" s="62" t="n">
        <f aca="false">V50</f>
        <v>34.0672</v>
      </c>
      <c r="J50" s="62" t="n">
        <f aca="false">T50</f>
        <v>697.9976</v>
      </c>
      <c r="K50" s="62" t="n">
        <f aca="false">W50</f>
        <v>34.7774</v>
      </c>
      <c r="L50" s="56" t="n">
        <v>697.0752</v>
      </c>
      <c r="M50" s="56" t="n">
        <v>27.3955</v>
      </c>
      <c r="N50" s="56" t="n">
        <v>34.0481</v>
      </c>
      <c r="O50" s="56" t="n">
        <v>34.7624</v>
      </c>
      <c r="P50" s="56" t="n">
        <v>5327.33</v>
      </c>
      <c r="Q50" s="56" t="n">
        <v>11.25</v>
      </c>
      <c r="R50" s="56" t="n">
        <f aca="false">P50/3600</f>
        <v>1.47981388888889</v>
      </c>
      <c r="S50" s="54"/>
      <c r="T50" s="56" t="n">
        <v>697.9976</v>
      </c>
      <c r="U50" s="56" t="n">
        <v>27.4111</v>
      </c>
      <c r="V50" s="56" t="n">
        <v>34.0672</v>
      </c>
      <c r="W50" s="56" t="n">
        <v>34.7774</v>
      </c>
      <c r="X50" s="56" t="n">
        <v>7208.54</v>
      </c>
      <c r="Y50" s="56" t="n">
        <v>9.37</v>
      </c>
      <c r="Z50" s="56" t="n">
        <f aca="false">X50/3600</f>
        <v>2.00237222222222</v>
      </c>
      <c r="AA50" s="54"/>
      <c r="AB50" s="54"/>
      <c r="AC50" s="54"/>
    </row>
    <row r="51" customFormat="false" ht="10.2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78.2304</v>
      </c>
      <c r="I51" s="60" t="n">
        <f aca="false">V51</f>
        <v>41.3962</v>
      </c>
      <c r="J51" s="60" t="n">
        <f aca="false">T51</f>
        <v>6078.2304</v>
      </c>
      <c r="K51" s="60" t="n">
        <f aca="false">W51</f>
        <v>42.6741</v>
      </c>
      <c r="L51" s="57" t="n">
        <v>6092.956</v>
      </c>
      <c r="M51" s="57" t="n">
        <v>39.4736</v>
      </c>
      <c r="N51" s="57" t="n">
        <v>41.3952</v>
      </c>
      <c r="O51" s="57" t="n">
        <v>42.6733</v>
      </c>
      <c r="P51" s="57" t="n">
        <v>4690.26</v>
      </c>
      <c r="Q51" s="50" t="n">
        <v>9.44</v>
      </c>
      <c r="R51" s="57" t="n">
        <f aca="false">P51/3600</f>
        <v>1.30285</v>
      </c>
      <c r="S51" s="59"/>
      <c r="T51" s="57" t="n">
        <v>6078.2304</v>
      </c>
      <c r="U51" s="57" t="n">
        <v>39.4758</v>
      </c>
      <c r="V51" s="57" t="n">
        <v>41.3962</v>
      </c>
      <c r="W51" s="57" t="n">
        <v>42.6741</v>
      </c>
      <c r="X51" s="57" t="n">
        <v>5167.97</v>
      </c>
      <c r="Y51" s="50" t="n">
        <v>10.65</v>
      </c>
      <c r="Z51" s="57" t="n">
        <f aca="false">X51/3600</f>
        <v>1.435547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03.5256</v>
      </c>
      <c r="I52" s="61" t="n">
        <f aca="false">V52</f>
        <v>38.7425</v>
      </c>
      <c r="J52" s="61" t="n">
        <f aca="false">T52</f>
        <v>2503.5256</v>
      </c>
      <c r="K52" s="61" t="n">
        <f aca="false">W52</f>
        <v>40.2642</v>
      </c>
      <c r="L52" s="49" t="n">
        <v>2513.0664</v>
      </c>
      <c r="M52" s="49" t="n">
        <v>35.8902</v>
      </c>
      <c r="N52" s="49" t="n">
        <v>38.7328</v>
      </c>
      <c r="O52" s="49" t="n">
        <v>40.246</v>
      </c>
      <c r="P52" s="49" t="n">
        <v>4214.71</v>
      </c>
      <c r="Q52" s="50" t="n">
        <v>7.72</v>
      </c>
      <c r="R52" s="49" t="n">
        <f aca="false">P52/3600</f>
        <v>1.17075277777778</v>
      </c>
      <c r="S52" s="51"/>
      <c r="T52" s="49" t="n">
        <v>2503.5256</v>
      </c>
      <c r="U52" s="49" t="n">
        <v>35.8904</v>
      </c>
      <c r="V52" s="49" t="n">
        <v>38.7425</v>
      </c>
      <c r="W52" s="49" t="n">
        <v>40.2642</v>
      </c>
      <c r="X52" s="49" t="n">
        <v>5569.76</v>
      </c>
      <c r="Y52" s="50" t="n">
        <v>8.52</v>
      </c>
      <c r="Z52" s="49" t="n">
        <f aca="false">X52/3600</f>
        <v>1.54715555555556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4.2376</v>
      </c>
      <c r="I53" s="61" t="n">
        <f aca="false">V53</f>
        <v>36.5117</v>
      </c>
      <c r="J53" s="61" t="n">
        <f aca="false">T53</f>
        <v>1124.2376</v>
      </c>
      <c r="K53" s="61" t="n">
        <f aca="false">W53</f>
        <v>38.127</v>
      </c>
      <c r="L53" s="49" t="n">
        <v>1127.024</v>
      </c>
      <c r="M53" s="49" t="n">
        <v>32.7382</v>
      </c>
      <c r="N53" s="49" t="n">
        <v>36.5092</v>
      </c>
      <c r="O53" s="49" t="n">
        <v>38.0974</v>
      </c>
      <c r="P53" s="49" t="n">
        <v>4153.17</v>
      </c>
      <c r="Q53" s="50" t="n">
        <v>5.47</v>
      </c>
      <c r="R53" s="49" t="n">
        <f aca="false">P53/3600</f>
        <v>1.15365833333333</v>
      </c>
      <c r="S53" s="51"/>
      <c r="T53" s="49" t="n">
        <v>1124.2376</v>
      </c>
      <c r="U53" s="49" t="n">
        <v>32.7357</v>
      </c>
      <c r="V53" s="49" t="n">
        <v>36.5117</v>
      </c>
      <c r="W53" s="49" t="n">
        <v>38.127</v>
      </c>
      <c r="X53" s="49" t="n">
        <v>5124.32</v>
      </c>
      <c r="Y53" s="50" t="n">
        <v>6.62</v>
      </c>
      <c r="Z53" s="49" t="n">
        <f aca="false">X53/3600</f>
        <v>1.42342222222222</v>
      </c>
      <c r="AA53" s="51"/>
      <c r="AB53" s="51"/>
      <c r="AC53" s="51"/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5.8224</v>
      </c>
      <c r="I54" s="62" t="n">
        <f aca="false">V54</f>
        <v>34.6064</v>
      </c>
      <c r="J54" s="62" t="n">
        <f aca="false">T54</f>
        <v>495.8224</v>
      </c>
      <c r="K54" s="62" t="n">
        <f aca="false">W54</f>
        <v>36.1241</v>
      </c>
      <c r="L54" s="56" t="n">
        <v>498.2128</v>
      </c>
      <c r="M54" s="56" t="n">
        <v>29.8703</v>
      </c>
      <c r="N54" s="56" t="n">
        <v>34.6066</v>
      </c>
      <c r="O54" s="56" t="n">
        <v>36.1193</v>
      </c>
      <c r="P54" s="56" t="n">
        <v>3749.1</v>
      </c>
      <c r="Q54" s="56" t="n">
        <v>6</v>
      </c>
      <c r="R54" s="56" t="n">
        <f aca="false">P54/3600</f>
        <v>1.04141666666667</v>
      </c>
      <c r="S54" s="54"/>
      <c r="T54" s="56" t="n">
        <v>495.8224</v>
      </c>
      <c r="U54" s="56" t="n">
        <v>29.8686</v>
      </c>
      <c r="V54" s="56" t="n">
        <v>34.6064</v>
      </c>
      <c r="W54" s="56" t="n">
        <v>36.1241</v>
      </c>
      <c r="X54" s="56" t="n">
        <v>5350.47</v>
      </c>
      <c r="Y54" s="56" t="n">
        <v>6.1</v>
      </c>
      <c r="Z54" s="56" t="n">
        <f aca="false">X54/3600</f>
        <v>1.48624166666667</v>
      </c>
      <c r="AA54" s="54"/>
      <c r="AB54" s="54"/>
      <c r="AC54" s="54"/>
    </row>
    <row r="55" customFormat="false" ht="10.2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0.4016</v>
      </c>
      <c r="I55" s="60" t="n">
        <f aca="false">V55</f>
        <v>43.3705</v>
      </c>
      <c r="J55" s="60" t="n">
        <f aca="false">T55</f>
        <v>1910.4016</v>
      </c>
      <c r="K55" s="60" t="n">
        <f aca="false">W55</f>
        <v>42.777</v>
      </c>
      <c r="L55" s="57" t="n">
        <v>1911.1568</v>
      </c>
      <c r="M55" s="57" t="n">
        <v>40.4178</v>
      </c>
      <c r="N55" s="57" t="n">
        <v>43.3682</v>
      </c>
      <c r="O55" s="57" t="n">
        <v>42.7557</v>
      </c>
      <c r="P55" s="57" t="n">
        <v>1600.25</v>
      </c>
      <c r="Q55" s="50" t="n">
        <v>4.84</v>
      </c>
      <c r="R55" s="57" t="n">
        <f aca="false">P55/3600</f>
        <v>0.444513888888889</v>
      </c>
      <c r="S55" s="59"/>
      <c r="T55" s="57" t="n">
        <v>1910.4016</v>
      </c>
      <c r="U55" s="57" t="n">
        <v>40.4181</v>
      </c>
      <c r="V55" s="57" t="n">
        <v>43.3705</v>
      </c>
      <c r="W55" s="57" t="n">
        <v>42.777</v>
      </c>
      <c r="X55" s="57" t="n">
        <v>2798.67</v>
      </c>
      <c r="Y55" s="50" t="n">
        <v>3.83</v>
      </c>
      <c r="Z55" s="57" t="n">
        <f aca="false">X55/3600</f>
        <v>0.77740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6.1184</v>
      </c>
      <c r="I56" s="61" t="n">
        <f aca="false">V56</f>
        <v>40.6987</v>
      </c>
      <c r="J56" s="61" t="n">
        <f aca="false">T56</f>
        <v>956.1184</v>
      </c>
      <c r="K56" s="61" t="n">
        <f aca="false">W56</f>
        <v>39.6249</v>
      </c>
      <c r="L56" s="49" t="n">
        <v>955.6032</v>
      </c>
      <c r="M56" s="49" t="n">
        <v>36.5825</v>
      </c>
      <c r="N56" s="49" t="n">
        <v>40.6813</v>
      </c>
      <c r="O56" s="49" t="n">
        <v>39.6201</v>
      </c>
      <c r="P56" s="49" t="n">
        <v>2040.15</v>
      </c>
      <c r="Q56" s="50" t="n">
        <v>3</v>
      </c>
      <c r="R56" s="49" t="n">
        <f aca="false">P56/3600</f>
        <v>0.566708333333333</v>
      </c>
      <c r="S56" s="51"/>
      <c r="T56" s="49" t="n">
        <v>956.1184</v>
      </c>
      <c r="U56" s="49" t="n">
        <v>36.5852</v>
      </c>
      <c r="V56" s="49" t="n">
        <v>40.6987</v>
      </c>
      <c r="W56" s="49" t="n">
        <v>39.6249</v>
      </c>
      <c r="X56" s="49" t="n">
        <v>1938.56</v>
      </c>
      <c r="Y56" s="50" t="n">
        <v>3.09</v>
      </c>
      <c r="Z56" s="49" t="n">
        <f aca="false">X56/3600</f>
        <v>0.538488888888889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3.5376</v>
      </c>
      <c r="I57" s="61" t="n">
        <f aca="false">V57</f>
        <v>38.3198</v>
      </c>
      <c r="J57" s="61" t="n">
        <f aca="false">T57</f>
        <v>463.5376</v>
      </c>
      <c r="K57" s="61" t="n">
        <f aca="false">W57</f>
        <v>36.8459</v>
      </c>
      <c r="L57" s="49" t="n">
        <v>463.9584</v>
      </c>
      <c r="M57" s="49" t="n">
        <v>33.1559</v>
      </c>
      <c r="N57" s="49" t="n">
        <v>38.2997</v>
      </c>
      <c r="O57" s="49" t="n">
        <v>36.8492</v>
      </c>
      <c r="P57" s="49" t="n">
        <v>2123.58</v>
      </c>
      <c r="Q57" s="50" t="n">
        <v>2.31</v>
      </c>
      <c r="R57" s="49" t="n">
        <f aca="false">P57/3600</f>
        <v>0.589883333333333</v>
      </c>
      <c r="S57" s="51"/>
      <c r="T57" s="49" t="n">
        <v>463.5376</v>
      </c>
      <c r="U57" s="49" t="n">
        <v>33.1605</v>
      </c>
      <c r="V57" s="49" t="n">
        <v>38.3198</v>
      </c>
      <c r="W57" s="49" t="n">
        <v>36.8459</v>
      </c>
      <c r="X57" s="49" t="n">
        <v>1608.49</v>
      </c>
      <c r="Y57" s="50" t="n">
        <v>2.89</v>
      </c>
      <c r="Z57" s="49" t="n">
        <f aca="false">X57/3600</f>
        <v>0.446802777777778</v>
      </c>
      <c r="AA57" s="51"/>
      <c r="AB57" s="51"/>
      <c r="AC57" s="51"/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5.0608</v>
      </c>
      <c r="I58" s="62" t="n">
        <f aca="false">V58</f>
        <v>36.2293</v>
      </c>
      <c r="J58" s="62" t="n">
        <f aca="false">T58</f>
        <v>225.0608</v>
      </c>
      <c r="K58" s="62" t="n">
        <f aca="false">W58</f>
        <v>34.4162</v>
      </c>
      <c r="L58" s="56" t="n">
        <v>225.0144</v>
      </c>
      <c r="M58" s="56" t="n">
        <v>30.2502</v>
      </c>
      <c r="N58" s="56" t="n">
        <v>36.2503</v>
      </c>
      <c r="O58" s="56" t="n">
        <v>34.3906</v>
      </c>
      <c r="P58" s="56" t="n">
        <v>1597.75</v>
      </c>
      <c r="Q58" s="56" t="n">
        <v>2.43</v>
      </c>
      <c r="R58" s="56" t="n">
        <f aca="false">P58/3600</f>
        <v>0.443819444444444</v>
      </c>
      <c r="S58" s="54"/>
      <c r="T58" s="56" t="n">
        <v>225.0608</v>
      </c>
      <c r="U58" s="56" t="n">
        <v>30.2729</v>
      </c>
      <c r="V58" s="56" t="n">
        <v>36.2293</v>
      </c>
      <c r="W58" s="56" t="n">
        <v>34.4162</v>
      </c>
      <c r="X58" s="56" t="n">
        <v>1557.84</v>
      </c>
      <c r="Y58" s="56" t="n">
        <v>2.2</v>
      </c>
      <c r="Z58" s="56" t="n">
        <f aca="false">X58/3600</f>
        <v>0.432733333333333</v>
      </c>
      <c r="AA58" s="54"/>
      <c r="AB58" s="54"/>
      <c r="AC58" s="54"/>
    </row>
    <row r="59" customFormat="false" ht="10.2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61.0752</v>
      </c>
      <c r="I59" s="58" t="n">
        <f aca="false">V59</f>
        <v>42.4457</v>
      </c>
      <c r="J59" s="58" t="n">
        <f aca="false">T59</f>
        <v>2461.0752</v>
      </c>
      <c r="K59" s="58" t="n">
        <f aca="false">W59</f>
        <v>43.3043</v>
      </c>
      <c r="L59" s="57" t="n">
        <v>2460.5768</v>
      </c>
      <c r="M59" s="57" t="n">
        <v>37.7772</v>
      </c>
      <c r="N59" s="57" t="n">
        <v>42.4382</v>
      </c>
      <c r="O59" s="57" t="n">
        <v>43.3073</v>
      </c>
      <c r="P59" s="57" t="n">
        <v>2151.34</v>
      </c>
      <c r="Q59" s="50" t="n">
        <v>5.62</v>
      </c>
      <c r="R59" s="57" t="n">
        <f aca="false">P59/3600</f>
        <v>0.597594444444445</v>
      </c>
      <c r="S59" s="59"/>
      <c r="T59" s="57" t="n">
        <v>2461.0752</v>
      </c>
      <c r="U59" s="57" t="n">
        <v>37.77</v>
      </c>
      <c r="V59" s="57" t="n">
        <v>42.4457</v>
      </c>
      <c r="W59" s="57" t="n">
        <v>43.3043</v>
      </c>
      <c r="X59" s="57" t="n">
        <v>2091.25</v>
      </c>
      <c r="Y59" s="50" t="n">
        <v>5.35</v>
      </c>
      <c r="Z59" s="57" t="n">
        <f aca="false">X59/3600</f>
        <v>0.580902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5.5512</v>
      </c>
      <c r="I60" s="48" t="n">
        <f aca="false">V60</f>
        <v>40.6678</v>
      </c>
      <c r="J60" s="48" t="n">
        <f aca="false">T60</f>
        <v>875.5512</v>
      </c>
      <c r="K60" s="48" t="n">
        <f aca="false">W60</f>
        <v>41.4479</v>
      </c>
      <c r="L60" s="49" t="n">
        <v>873.652</v>
      </c>
      <c r="M60" s="49" t="n">
        <v>33.8224</v>
      </c>
      <c r="N60" s="49" t="n">
        <v>40.6457</v>
      </c>
      <c r="O60" s="49" t="n">
        <v>41.4397</v>
      </c>
      <c r="P60" s="49" t="n">
        <v>2001.08</v>
      </c>
      <c r="Q60" s="50" t="n">
        <v>3.74</v>
      </c>
      <c r="R60" s="49" t="n">
        <f aca="false">P60/3600</f>
        <v>0.555855555555556</v>
      </c>
      <c r="S60" s="51"/>
      <c r="T60" s="49" t="n">
        <v>875.5512</v>
      </c>
      <c r="U60" s="49" t="n">
        <v>33.816</v>
      </c>
      <c r="V60" s="49" t="n">
        <v>40.6678</v>
      </c>
      <c r="W60" s="49" t="n">
        <v>41.4479</v>
      </c>
      <c r="X60" s="49" t="n">
        <v>2040.59</v>
      </c>
      <c r="Y60" s="50" t="n">
        <v>4.69</v>
      </c>
      <c r="Z60" s="49" t="n">
        <f aca="false">X60/3600</f>
        <v>0.566830555555556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9.7448</v>
      </c>
      <c r="I61" s="48" t="n">
        <f aca="false">V61</f>
        <v>39.0811</v>
      </c>
      <c r="J61" s="48" t="n">
        <f aca="false">T61</f>
        <v>349.7448</v>
      </c>
      <c r="K61" s="48" t="n">
        <f aca="false">W61</f>
        <v>39.8607</v>
      </c>
      <c r="L61" s="49" t="n">
        <v>347.0544</v>
      </c>
      <c r="M61" s="49" t="n">
        <v>30.7274</v>
      </c>
      <c r="N61" s="49" t="n">
        <v>39.0568</v>
      </c>
      <c r="O61" s="49" t="n">
        <v>39.8228</v>
      </c>
      <c r="P61" s="49" t="n">
        <v>2000.38</v>
      </c>
      <c r="Q61" s="50" t="n">
        <v>2.75</v>
      </c>
      <c r="R61" s="49" t="n">
        <f aca="false">P61/3600</f>
        <v>0.555661111111111</v>
      </c>
      <c r="S61" s="51"/>
      <c r="T61" s="49" t="n">
        <v>349.7448</v>
      </c>
      <c r="U61" s="49" t="n">
        <v>30.736</v>
      </c>
      <c r="V61" s="49" t="n">
        <v>39.0811</v>
      </c>
      <c r="W61" s="49" t="n">
        <v>39.8607</v>
      </c>
      <c r="X61" s="49" t="n">
        <v>2308.03</v>
      </c>
      <c r="Y61" s="50" t="n">
        <v>2.81</v>
      </c>
      <c r="Z61" s="49" t="n">
        <f aca="false">X61/3600</f>
        <v>0.641119444444445</v>
      </c>
      <c r="AA61" s="51"/>
      <c r="AB61" s="51"/>
      <c r="AC61" s="51"/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3.4488</v>
      </c>
      <c r="I62" s="55" t="n">
        <f aca="false">V62</f>
        <v>37.6193</v>
      </c>
      <c r="J62" s="55" t="n">
        <f aca="false">T62</f>
        <v>143.4488</v>
      </c>
      <c r="K62" s="55" t="n">
        <f aca="false">W62</f>
        <v>38.349</v>
      </c>
      <c r="L62" s="56" t="n">
        <v>141.5344</v>
      </c>
      <c r="M62" s="56" t="n">
        <v>27.6547</v>
      </c>
      <c r="N62" s="56" t="n">
        <v>37.5763</v>
      </c>
      <c r="O62" s="56" t="n">
        <v>38.3184</v>
      </c>
      <c r="P62" s="56" t="n">
        <v>1675.05</v>
      </c>
      <c r="Q62" s="56" t="n">
        <v>2.52</v>
      </c>
      <c r="R62" s="56" t="n">
        <f aca="false">P62/3600</f>
        <v>0.465291666666667</v>
      </c>
      <c r="S62" s="54"/>
      <c r="T62" s="56" t="n">
        <v>143.4488</v>
      </c>
      <c r="U62" s="56" t="n">
        <v>27.6544</v>
      </c>
      <c r="V62" s="56" t="n">
        <v>37.6193</v>
      </c>
      <c r="W62" s="56" t="n">
        <v>38.349</v>
      </c>
      <c r="X62" s="56" t="n">
        <v>2967.6</v>
      </c>
      <c r="Y62" s="56" t="n">
        <v>2.47</v>
      </c>
      <c r="Z62" s="56" t="n">
        <f aca="false">X62/3600</f>
        <v>0.824333333333333</v>
      </c>
      <c r="AA62" s="54"/>
      <c r="AB62" s="54"/>
      <c r="AC62" s="54"/>
    </row>
    <row r="63" customFormat="false" ht="10.2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8.5536</v>
      </c>
      <c r="I63" s="60" t="n">
        <f aca="false">V63</f>
        <v>40.5225</v>
      </c>
      <c r="J63" s="60" t="n">
        <f aca="false">T63</f>
        <v>2108.5536</v>
      </c>
      <c r="K63" s="60" t="n">
        <f aca="false">W63</f>
        <v>41.2024</v>
      </c>
      <c r="L63" s="57" t="n">
        <v>2103.0528</v>
      </c>
      <c r="M63" s="57" t="n">
        <v>37.7186</v>
      </c>
      <c r="N63" s="57" t="n">
        <v>40.5288</v>
      </c>
      <c r="O63" s="57" t="n">
        <v>41.1951</v>
      </c>
      <c r="P63" s="57" t="n">
        <v>1805.14</v>
      </c>
      <c r="Q63" s="50" t="n">
        <v>4.71</v>
      </c>
      <c r="R63" s="57" t="n">
        <f aca="false">P63/3600</f>
        <v>0.501427777777778</v>
      </c>
      <c r="S63" s="59"/>
      <c r="T63" s="57" t="n">
        <v>2108.5536</v>
      </c>
      <c r="U63" s="57" t="n">
        <v>37.7039</v>
      </c>
      <c r="V63" s="57" t="n">
        <v>40.5225</v>
      </c>
      <c r="W63" s="57" t="n">
        <v>41.2024</v>
      </c>
      <c r="X63" s="57" t="n">
        <v>2218.14</v>
      </c>
      <c r="Y63" s="50" t="n">
        <v>4.46</v>
      </c>
      <c r="Z63" s="57" t="n">
        <f aca="false">X63/3600</f>
        <v>0.6161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13.5576</v>
      </c>
      <c r="I64" s="61" t="n">
        <f aca="false">V64</f>
        <v>37.8749</v>
      </c>
      <c r="J64" s="61" t="n">
        <f aca="false">T64</f>
        <v>913.5576</v>
      </c>
      <c r="K64" s="61" t="n">
        <f aca="false">W64</f>
        <v>38.4767</v>
      </c>
      <c r="L64" s="49" t="n">
        <v>909.0792</v>
      </c>
      <c r="M64" s="49" t="n">
        <v>33.9852</v>
      </c>
      <c r="N64" s="49" t="n">
        <v>37.8856</v>
      </c>
      <c r="O64" s="49" t="n">
        <v>38.4736</v>
      </c>
      <c r="P64" s="49" t="n">
        <v>1586.91</v>
      </c>
      <c r="Q64" s="50" t="n">
        <v>3.09</v>
      </c>
      <c r="R64" s="49" t="n">
        <f aca="false">P64/3600</f>
        <v>0.440808333333333</v>
      </c>
      <c r="S64" s="51"/>
      <c r="T64" s="49" t="n">
        <v>913.5576</v>
      </c>
      <c r="U64" s="49" t="n">
        <v>33.9767</v>
      </c>
      <c r="V64" s="49" t="n">
        <v>37.8749</v>
      </c>
      <c r="W64" s="49" t="n">
        <v>38.4767</v>
      </c>
      <c r="X64" s="49" t="n">
        <v>1900.81</v>
      </c>
      <c r="Y64" s="50" t="n">
        <v>3.16</v>
      </c>
      <c r="Z64" s="49" t="n">
        <f aca="false">X64/3600</f>
        <v>0.528002777777778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91.268</v>
      </c>
      <c r="I65" s="61" t="n">
        <f aca="false">V65</f>
        <v>35.5706</v>
      </c>
      <c r="J65" s="61" t="n">
        <f aca="false">T65</f>
        <v>391.268</v>
      </c>
      <c r="K65" s="61" t="n">
        <f aca="false">W65</f>
        <v>36.1551</v>
      </c>
      <c r="L65" s="49" t="n">
        <v>388.7456</v>
      </c>
      <c r="M65" s="49" t="n">
        <v>30.5745</v>
      </c>
      <c r="N65" s="49" t="n">
        <v>35.548</v>
      </c>
      <c r="O65" s="49" t="n">
        <v>36.1435</v>
      </c>
      <c r="P65" s="49" t="n">
        <v>1291.6</v>
      </c>
      <c r="Q65" s="50" t="n">
        <v>2.52</v>
      </c>
      <c r="R65" s="49" t="n">
        <f aca="false">P65/3600</f>
        <v>0.358777777777778</v>
      </c>
      <c r="S65" s="51"/>
      <c r="T65" s="49" t="n">
        <v>391.268</v>
      </c>
      <c r="U65" s="49" t="n">
        <v>30.5602</v>
      </c>
      <c r="V65" s="49" t="n">
        <v>35.5706</v>
      </c>
      <c r="W65" s="49" t="n">
        <v>36.1551</v>
      </c>
      <c r="X65" s="49" t="n">
        <v>1474.14</v>
      </c>
      <c r="Y65" s="50" t="n">
        <v>2.84</v>
      </c>
      <c r="Z65" s="49" t="n">
        <f aca="false">X65/3600</f>
        <v>0.409483333333333</v>
      </c>
      <c r="AA65" s="51"/>
      <c r="AB65" s="51"/>
      <c r="AC65" s="51"/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2.2456</v>
      </c>
      <c r="I66" s="62" t="n">
        <f aca="false">V66</f>
        <v>33.5409</v>
      </c>
      <c r="J66" s="62" t="n">
        <f aca="false">T66</f>
        <v>162.2456</v>
      </c>
      <c r="K66" s="62" t="n">
        <f aca="false">W66</f>
        <v>34.1207</v>
      </c>
      <c r="L66" s="56" t="n">
        <v>160.6072</v>
      </c>
      <c r="M66" s="56" t="n">
        <v>27.544</v>
      </c>
      <c r="N66" s="56" t="n">
        <v>33.5168</v>
      </c>
      <c r="O66" s="56" t="n">
        <v>34.0568</v>
      </c>
      <c r="P66" s="56" t="n">
        <v>1614.97</v>
      </c>
      <c r="Q66" s="56" t="n">
        <v>2.54</v>
      </c>
      <c r="R66" s="56" t="n">
        <f aca="false">P66/3600</f>
        <v>0.448602777777778</v>
      </c>
      <c r="S66" s="54"/>
      <c r="T66" s="56" t="n">
        <v>162.2456</v>
      </c>
      <c r="U66" s="56" t="n">
        <v>27.5256</v>
      </c>
      <c r="V66" s="56" t="n">
        <v>33.5409</v>
      </c>
      <c r="W66" s="56" t="n">
        <v>34.1207</v>
      </c>
      <c r="X66" s="56" t="n">
        <v>2142.45</v>
      </c>
      <c r="Y66" s="56" t="n">
        <v>2.38</v>
      </c>
      <c r="Z66" s="56" t="n">
        <f aca="false">X66/3600</f>
        <v>0.595125</v>
      </c>
      <c r="AA66" s="54"/>
      <c r="AB66" s="54"/>
      <c r="AC66" s="54"/>
    </row>
    <row r="67" customFormat="false" ht="10.2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5.624</v>
      </c>
      <c r="I67" s="58" t="n">
        <f aca="false">V67</f>
        <v>41.2205</v>
      </c>
      <c r="J67" s="58" t="n">
        <f aca="false">T67</f>
        <v>1465.624</v>
      </c>
      <c r="K67" s="58" t="n">
        <f aca="false">W67</f>
        <v>42.2003</v>
      </c>
      <c r="L67" s="57" t="n">
        <v>1467.4304</v>
      </c>
      <c r="M67" s="57" t="n">
        <v>39.5087</v>
      </c>
      <c r="N67" s="57" t="n">
        <v>41.2201</v>
      </c>
      <c r="O67" s="57" t="n">
        <v>42.1953</v>
      </c>
      <c r="P67" s="57" t="n">
        <v>1694.56</v>
      </c>
      <c r="Q67" s="50" t="n">
        <v>4.25</v>
      </c>
      <c r="R67" s="57" t="n">
        <f aca="false">P67/3600</f>
        <v>0.470711111111111</v>
      </c>
      <c r="S67" s="59"/>
      <c r="T67" s="57" t="n">
        <v>1465.624</v>
      </c>
      <c r="U67" s="57" t="n">
        <v>39.4969</v>
      </c>
      <c r="V67" s="57" t="n">
        <v>41.2205</v>
      </c>
      <c r="W67" s="57" t="n">
        <v>42.2003</v>
      </c>
      <c r="X67" s="57" t="n">
        <v>1285.05</v>
      </c>
      <c r="Y67" s="50" t="n">
        <v>2.76</v>
      </c>
      <c r="Z67" s="57" t="n">
        <f aca="false">X67/3600</f>
        <v>0.356958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1.3736</v>
      </c>
      <c r="I68" s="48" t="n">
        <f aca="false">V68</f>
        <v>38.339</v>
      </c>
      <c r="J68" s="48" t="n">
        <f aca="false">T68</f>
        <v>711.3736</v>
      </c>
      <c r="K68" s="48" t="n">
        <f aca="false">W68</f>
        <v>39.4555</v>
      </c>
      <c r="L68" s="49" t="n">
        <v>710.8368</v>
      </c>
      <c r="M68" s="49" t="n">
        <v>35.4821</v>
      </c>
      <c r="N68" s="49" t="n">
        <v>38.3383</v>
      </c>
      <c r="O68" s="49" t="n">
        <v>39.4331</v>
      </c>
      <c r="P68" s="49" t="n">
        <v>1047.14</v>
      </c>
      <c r="Q68" s="50" t="n">
        <v>2.08</v>
      </c>
      <c r="R68" s="49" t="n">
        <f aca="false">P68/3600</f>
        <v>0.290872222222222</v>
      </c>
      <c r="S68" s="51"/>
      <c r="T68" s="49" t="n">
        <v>711.3736</v>
      </c>
      <c r="U68" s="49" t="n">
        <v>35.4802</v>
      </c>
      <c r="V68" s="49" t="n">
        <v>38.339</v>
      </c>
      <c r="W68" s="49" t="n">
        <v>39.4555</v>
      </c>
      <c r="X68" s="49" t="n">
        <v>1069.3</v>
      </c>
      <c r="Y68" s="50" t="n">
        <v>2.27</v>
      </c>
      <c r="Z68" s="49" t="n">
        <f aca="false">X68/3600</f>
        <v>0.297027777777778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4.5912</v>
      </c>
      <c r="I69" s="48" t="n">
        <f aca="false">V69</f>
        <v>35.9876</v>
      </c>
      <c r="J69" s="48" t="n">
        <f aca="false">T69</f>
        <v>334.5912</v>
      </c>
      <c r="K69" s="48" t="n">
        <f aca="false">W69</f>
        <v>37.037</v>
      </c>
      <c r="L69" s="49" t="n">
        <v>334.4504</v>
      </c>
      <c r="M69" s="49" t="n">
        <v>31.9233</v>
      </c>
      <c r="N69" s="49" t="n">
        <v>35.9336</v>
      </c>
      <c r="O69" s="49" t="n">
        <v>37.0482</v>
      </c>
      <c r="P69" s="49" t="n">
        <v>953.89</v>
      </c>
      <c r="Q69" s="50" t="n">
        <v>1.98</v>
      </c>
      <c r="R69" s="49" t="n">
        <f aca="false">P69/3600</f>
        <v>0.264969444444444</v>
      </c>
      <c r="S69" s="51"/>
      <c r="T69" s="49" t="n">
        <v>334.5912</v>
      </c>
      <c r="U69" s="49" t="n">
        <v>31.9162</v>
      </c>
      <c r="V69" s="49" t="n">
        <v>35.9876</v>
      </c>
      <c r="W69" s="49" t="n">
        <v>37.037</v>
      </c>
      <c r="X69" s="49" t="n">
        <v>1363.67</v>
      </c>
      <c r="Y69" s="50" t="n">
        <v>1.73</v>
      </c>
      <c r="Z69" s="49" t="n">
        <f aca="false">X69/3600</f>
        <v>0.378797222222222</v>
      </c>
      <c r="AA69" s="51"/>
      <c r="AB69" s="51"/>
      <c r="AC69" s="51"/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154.5576</v>
      </c>
      <c r="E70" s="63" t="n">
        <f aca="false">N70</f>
        <v>33.8386</v>
      </c>
      <c r="F70" s="63" t="n">
        <f aca="false">L70</f>
        <v>154.5576</v>
      </c>
      <c r="G70" s="63" t="n">
        <f aca="false">O70</f>
        <v>34.7829</v>
      </c>
      <c r="H70" s="63" t="n">
        <f aca="false">T70</f>
        <v>154.4408</v>
      </c>
      <c r="I70" s="63" t="n">
        <f aca="false">V70</f>
        <v>33.8304</v>
      </c>
      <c r="J70" s="63" t="n">
        <f aca="false">T70</f>
        <v>154.4408</v>
      </c>
      <c r="K70" s="63" t="n">
        <f aca="false">W70</f>
        <v>34.8191</v>
      </c>
      <c r="L70" s="56" t="n">
        <v>154.5576</v>
      </c>
      <c r="M70" s="56" t="n">
        <v>29.0806</v>
      </c>
      <c r="N70" s="56" t="n">
        <v>33.8386</v>
      </c>
      <c r="O70" s="56" t="n">
        <v>34.7829</v>
      </c>
      <c r="P70" s="56" t="n">
        <v>836.53</v>
      </c>
      <c r="Q70" s="56" t="n">
        <v>1.52</v>
      </c>
      <c r="R70" s="56" t="n">
        <f aca="false">P70/3600</f>
        <v>0.232369444444444</v>
      </c>
      <c r="S70" s="54"/>
      <c r="T70" s="56" t="n">
        <v>154.4408</v>
      </c>
      <c r="U70" s="56" t="n">
        <v>29.0873</v>
      </c>
      <c r="V70" s="56" t="n">
        <v>33.8304</v>
      </c>
      <c r="W70" s="56" t="n">
        <v>34.8191</v>
      </c>
      <c r="X70" s="56" t="n">
        <v>998.35</v>
      </c>
      <c r="Y70" s="56" t="n">
        <v>1.44</v>
      </c>
      <c r="Z70" s="56" t="n">
        <f aca="false">X70/3600</f>
        <v>0.277319444444444</v>
      </c>
      <c r="AA70" s="54"/>
      <c r="AB70" s="54"/>
      <c r="AC70" s="54"/>
    </row>
    <row r="71" customFormat="false" ht="10.2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84.9912</v>
      </c>
      <c r="I71" s="60" t="n">
        <f aca="false">V71</f>
        <v>46.4564</v>
      </c>
      <c r="J71" s="60" t="n">
        <f aca="false">T71</f>
        <v>2184.9912</v>
      </c>
      <c r="K71" s="60" t="n">
        <f aca="false">W71</f>
        <v>47.4601</v>
      </c>
      <c r="L71" s="57" t="n">
        <v>2173.9176</v>
      </c>
      <c r="M71" s="57" t="n">
        <v>43.0677</v>
      </c>
      <c r="N71" s="57" t="n">
        <v>46.4515</v>
      </c>
      <c r="O71" s="57" t="n">
        <v>47.4512</v>
      </c>
      <c r="P71" s="57" t="n">
        <v>13612.83</v>
      </c>
      <c r="Q71" s="50" t="n">
        <v>21.26</v>
      </c>
      <c r="R71" s="57" t="n">
        <f aca="false">P71/3600</f>
        <v>3.78134166666667</v>
      </c>
      <c r="S71" s="59"/>
      <c r="T71" s="57" t="n">
        <v>2184.9912</v>
      </c>
      <c r="U71" s="57" t="n">
        <v>43.0639</v>
      </c>
      <c r="V71" s="57" t="n">
        <v>46.4564</v>
      </c>
      <c r="W71" s="57" t="n">
        <v>47.4601</v>
      </c>
      <c r="X71" s="57" t="n">
        <v>16537.98</v>
      </c>
      <c r="Y71" s="50" t="n">
        <v>21.23</v>
      </c>
      <c r="Z71" s="57" t="n">
        <f aca="false">X71/3600</f>
        <v>4.5938833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40.3704</v>
      </c>
      <c r="I72" s="61" t="n">
        <f aca="false">V72</f>
        <v>45.3229</v>
      </c>
      <c r="J72" s="61" t="n">
        <f aca="false">T72</f>
        <v>840.3704</v>
      </c>
      <c r="K72" s="61" t="n">
        <f aca="false">W72</f>
        <v>46.0258</v>
      </c>
      <c r="L72" s="49" t="n">
        <v>820.6544</v>
      </c>
      <c r="M72" s="49" t="n">
        <v>40.7523</v>
      </c>
      <c r="N72" s="49" t="n">
        <v>45.3037</v>
      </c>
      <c r="O72" s="49" t="n">
        <v>46.0134</v>
      </c>
      <c r="P72" s="49" t="n">
        <v>16336.76</v>
      </c>
      <c r="Q72" s="50" t="n">
        <v>15.53</v>
      </c>
      <c r="R72" s="49" t="n">
        <f aca="false">P72/3600</f>
        <v>4.53798888888889</v>
      </c>
      <c r="S72" s="51"/>
      <c r="T72" s="49" t="n">
        <v>840.3704</v>
      </c>
      <c r="U72" s="49" t="n">
        <v>40.7472</v>
      </c>
      <c r="V72" s="49" t="n">
        <v>45.3229</v>
      </c>
      <c r="W72" s="49" t="n">
        <v>46.0258</v>
      </c>
      <c r="X72" s="49" t="n">
        <v>18894.18</v>
      </c>
      <c r="Y72" s="50" t="n">
        <v>20.26</v>
      </c>
      <c r="Z72" s="49" t="n">
        <f aca="false">X72/3600</f>
        <v>5.24838333333333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417.4864</v>
      </c>
      <c r="I73" s="61" t="n">
        <f aca="false">V73</f>
        <v>43.9497</v>
      </c>
      <c r="J73" s="61" t="n">
        <f aca="false">T73</f>
        <v>417.4864</v>
      </c>
      <c r="K73" s="61" t="n">
        <f aca="false">W73</f>
        <v>44.3491</v>
      </c>
      <c r="L73" s="49" t="n">
        <v>399.6832</v>
      </c>
      <c r="M73" s="49" t="n">
        <v>38.1906</v>
      </c>
      <c r="N73" s="49" t="n">
        <v>43.9294</v>
      </c>
      <c r="O73" s="49" t="n">
        <v>44.4004</v>
      </c>
      <c r="P73" s="49" t="n">
        <v>14973.58</v>
      </c>
      <c r="Q73" s="50" t="n">
        <v>16.67</v>
      </c>
      <c r="R73" s="49" t="n">
        <f aca="false">P73/3600</f>
        <v>4.15932777777778</v>
      </c>
      <c r="S73" s="51"/>
      <c r="T73" s="49" t="n">
        <v>417.4864</v>
      </c>
      <c r="U73" s="49" t="n">
        <v>38.1985</v>
      </c>
      <c r="V73" s="49" t="n">
        <v>43.9497</v>
      </c>
      <c r="W73" s="49" t="n">
        <v>44.3491</v>
      </c>
      <c r="X73" s="49" t="n">
        <v>17909.78</v>
      </c>
      <c r="Y73" s="50" t="n">
        <v>14.38</v>
      </c>
      <c r="Z73" s="49" t="n">
        <f aca="false">X73/3600</f>
        <v>4.97493888888889</v>
      </c>
      <c r="AA73" s="51"/>
      <c r="AB73" s="51"/>
      <c r="AC73" s="51"/>
    </row>
    <row r="74" customFormat="false" ht="10.8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33.1528</v>
      </c>
      <c r="I74" s="62" t="n">
        <f aca="false">V74</f>
        <v>42.57</v>
      </c>
      <c r="J74" s="62" t="n">
        <f aca="false">T74</f>
        <v>233.1528</v>
      </c>
      <c r="K74" s="62" t="n">
        <f aca="false">W74</f>
        <v>42.6604</v>
      </c>
      <c r="L74" s="56" t="n">
        <v>213.5592</v>
      </c>
      <c r="M74" s="56" t="n">
        <v>35.4859</v>
      </c>
      <c r="N74" s="56" t="n">
        <v>42.5693</v>
      </c>
      <c r="O74" s="56" t="n">
        <v>42.6739</v>
      </c>
      <c r="P74" s="56" t="n">
        <v>15334.91</v>
      </c>
      <c r="Q74" s="56" t="n">
        <v>12.98</v>
      </c>
      <c r="R74" s="56" t="n">
        <f aca="false">P74/3600</f>
        <v>4.25969722222222</v>
      </c>
      <c r="S74" s="54"/>
      <c r="T74" s="56" t="n">
        <v>233.1528</v>
      </c>
      <c r="U74" s="56" t="n">
        <v>35.4929</v>
      </c>
      <c r="V74" s="56" t="n">
        <v>42.57</v>
      </c>
      <c r="W74" s="56" t="n">
        <v>42.6604</v>
      </c>
      <c r="X74" s="56" t="n">
        <v>18709.34</v>
      </c>
      <c r="Y74" s="56" t="n">
        <v>15.19</v>
      </c>
      <c r="Z74" s="56" t="n">
        <f aca="false">X74/3600</f>
        <v>5.19703888888889</v>
      </c>
      <c r="AA74" s="54"/>
      <c r="AB74" s="54"/>
      <c r="AC74" s="54"/>
    </row>
    <row r="75" customFormat="false" ht="10.2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78.0384</v>
      </c>
      <c r="I75" s="58" t="n">
        <f aca="false">V75</f>
        <v>48.0362</v>
      </c>
      <c r="J75" s="58" t="n">
        <f aca="false">T75</f>
        <v>2878.0384</v>
      </c>
      <c r="K75" s="58" t="n">
        <f aca="false">W75</f>
        <v>47.6563</v>
      </c>
      <c r="L75" s="57" t="n">
        <v>2866.808</v>
      </c>
      <c r="M75" s="57" t="n">
        <v>42.7808</v>
      </c>
      <c r="N75" s="57" t="n">
        <v>48.0585</v>
      </c>
      <c r="O75" s="57" t="n">
        <v>47.6692</v>
      </c>
      <c r="P75" s="57" t="n">
        <v>13964.02</v>
      </c>
      <c r="Q75" s="50" t="n">
        <v>20.96</v>
      </c>
      <c r="R75" s="57" t="n">
        <f aca="false">P75/3600</f>
        <v>3.87889444444444</v>
      </c>
      <c r="S75" s="59"/>
      <c r="T75" s="57" t="n">
        <v>2878.0384</v>
      </c>
      <c r="U75" s="57" t="n">
        <v>42.7882</v>
      </c>
      <c r="V75" s="57" t="n">
        <v>48.0362</v>
      </c>
      <c r="W75" s="57" t="n">
        <v>47.6563</v>
      </c>
      <c r="X75" s="57" t="n">
        <v>16238.46</v>
      </c>
      <c r="Y75" s="50" t="n">
        <v>22.5</v>
      </c>
      <c r="Z75" s="57" t="n">
        <f aca="false">X75/3600</f>
        <v>4.5106833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26.408</v>
      </c>
      <c r="I76" s="48" t="n">
        <f aca="false">V76</f>
        <v>46.6861</v>
      </c>
      <c r="J76" s="48" t="n">
        <f aca="false">T76</f>
        <v>1026.408</v>
      </c>
      <c r="K76" s="48" t="n">
        <f aca="false">W76</f>
        <v>45.8147</v>
      </c>
      <c r="L76" s="49" t="n">
        <v>1005.8</v>
      </c>
      <c r="M76" s="49" t="n">
        <v>40.3142</v>
      </c>
      <c r="N76" s="49" t="n">
        <v>46.6917</v>
      </c>
      <c r="O76" s="49" t="n">
        <v>45.8645</v>
      </c>
      <c r="P76" s="49" t="n">
        <v>12970.44</v>
      </c>
      <c r="Q76" s="50" t="n">
        <v>16.66</v>
      </c>
      <c r="R76" s="49" t="n">
        <f aca="false">P76/3600</f>
        <v>3.6029</v>
      </c>
      <c r="S76" s="51"/>
      <c r="T76" s="49" t="n">
        <v>1026.408</v>
      </c>
      <c r="U76" s="49" t="n">
        <v>40.3148</v>
      </c>
      <c r="V76" s="49" t="n">
        <v>46.6861</v>
      </c>
      <c r="W76" s="49" t="n">
        <v>45.8147</v>
      </c>
      <c r="X76" s="49" t="n">
        <v>14703.37</v>
      </c>
      <c r="Y76" s="50" t="n">
        <v>16.96</v>
      </c>
      <c r="Z76" s="49" t="n">
        <f aca="false">X76/3600</f>
        <v>4.08426944444445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505.2448</v>
      </c>
      <c r="I77" s="48" t="n">
        <f aca="false">V77</f>
        <v>45.3601</v>
      </c>
      <c r="J77" s="48" t="n">
        <f aca="false">T77</f>
        <v>505.2448</v>
      </c>
      <c r="K77" s="48" t="n">
        <f aca="false">W77</f>
        <v>43.9723</v>
      </c>
      <c r="L77" s="49" t="n">
        <v>485.4672</v>
      </c>
      <c r="M77" s="49" t="n">
        <v>37.6313</v>
      </c>
      <c r="N77" s="49" t="n">
        <v>45.3742</v>
      </c>
      <c r="O77" s="49" t="n">
        <v>43.9857</v>
      </c>
      <c r="P77" s="49" t="n">
        <v>15461.42</v>
      </c>
      <c r="Q77" s="50" t="n">
        <v>15.12</v>
      </c>
      <c r="R77" s="49" t="n">
        <f aca="false">P77/3600</f>
        <v>4.29483888888889</v>
      </c>
      <c r="S77" s="51"/>
      <c r="T77" s="49" t="n">
        <v>505.2448</v>
      </c>
      <c r="U77" s="49" t="n">
        <v>37.6195</v>
      </c>
      <c r="V77" s="49" t="n">
        <v>45.3601</v>
      </c>
      <c r="W77" s="49" t="n">
        <v>43.9723</v>
      </c>
      <c r="X77" s="49" t="n">
        <v>14736.86</v>
      </c>
      <c r="Y77" s="50" t="n">
        <v>15.39</v>
      </c>
      <c r="Z77" s="49" t="n">
        <f aca="false">X77/3600</f>
        <v>4.09357222222222</v>
      </c>
      <c r="AA77" s="51"/>
      <c r="AB77" s="51"/>
      <c r="AC77" s="51"/>
    </row>
    <row r="78" customFormat="false" ht="10.8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79.992</v>
      </c>
      <c r="I78" s="55" t="n">
        <f aca="false">V78</f>
        <v>44.3965</v>
      </c>
      <c r="J78" s="55" t="n">
        <f aca="false">T78</f>
        <v>279.992</v>
      </c>
      <c r="K78" s="55" t="n">
        <f aca="false">W78</f>
        <v>42.3742</v>
      </c>
      <c r="L78" s="56" t="n">
        <v>262.392</v>
      </c>
      <c r="M78" s="56" t="n">
        <v>34.6313</v>
      </c>
      <c r="N78" s="56" t="n">
        <v>44.3943</v>
      </c>
      <c r="O78" s="56" t="n">
        <v>42.3759</v>
      </c>
      <c r="P78" s="56" t="n">
        <v>14589.04</v>
      </c>
      <c r="Q78" s="56" t="n">
        <v>14.15</v>
      </c>
      <c r="R78" s="56" t="n">
        <f aca="false">P78/3600</f>
        <v>4.05251111111111</v>
      </c>
      <c r="S78" s="54"/>
      <c r="T78" s="56" t="n">
        <v>279.992</v>
      </c>
      <c r="U78" s="56" t="n">
        <v>34.6122</v>
      </c>
      <c r="V78" s="56" t="n">
        <v>44.3965</v>
      </c>
      <c r="W78" s="56" t="n">
        <v>42.3742</v>
      </c>
      <c r="X78" s="56" t="n">
        <v>17104.56</v>
      </c>
      <c r="Y78" s="56" t="n">
        <v>15.74</v>
      </c>
      <c r="Z78" s="56" t="n">
        <f aca="false">X78/3600</f>
        <v>4.75126666666667</v>
      </c>
      <c r="AA78" s="54"/>
      <c r="AB78" s="54"/>
      <c r="AC78" s="54"/>
    </row>
    <row r="79" customFormat="false" ht="10.2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87.1088</v>
      </c>
      <c r="I79" s="58" t="n">
        <f aca="false">V79</f>
        <v>47.7722</v>
      </c>
      <c r="J79" s="58" t="n">
        <f aca="false">T79</f>
        <v>2387.1088</v>
      </c>
      <c r="K79" s="58" t="n">
        <f aca="false">W79</f>
        <v>47.9203</v>
      </c>
      <c r="L79" s="57" t="n">
        <v>2380.94</v>
      </c>
      <c r="M79" s="57" t="n">
        <v>42.7995</v>
      </c>
      <c r="N79" s="57" t="n">
        <v>47.7606</v>
      </c>
      <c r="O79" s="57" t="n">
        <v>47.9195</v>
      </c>
      <c r="P79" s="57" t="n">
        <v>15378</v>
      </c>
      <c r="Q79" s="50" t="n">
        <v>22.8</v>
      </c>
      <c r="R79" s="57" t="n">
        <f aca="false">P79/3600</f>
        <v>4.27166666666667</v>
      </c>
      <c r="S79" s="59"/>
      <c r="T79" s="57" t="n">
        <v>2387.1088</v>
      </c>
      <c r="U79" s="57" t="n">
        <v>42.7868</v>
      </c>
      <c r="V79" s="57" t="n">
        <v>47.7722</v>
      </c>
      <c r="W79" s="57" t="n">
        <v>47.9203</v>
      </c>
      <c r="X79" s="57" t="n">
        <v>19529.9</v>
      </c>
      <c r="Y79" s="50" t="n">
        <v>18.87</v>
      </c>
      <c r="Z79" s="57" t="n">
        <f aca="false">X79/3600</f>
        <v>5.424972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29.8896</v>
      </c>
      <c r="I80" s="48" t="n">
        <f aca="false">V80</f>
        <v>46.0809</v>
      </c>
      <c r="J80" s="48" t="n">
        <f aca="false">T80</f>
        <v>829.8896</v>
      </c>
      <c r="K80" s="48" t="n">
        <f aca="false">W80</f>
        <v>46.1715</v>
      </c>
      <c r="L80" s="49" t="n">
        <v>813.9848</v>
      </c>
      <c r="M80" s="49" t="n">
        <v>40.3724</v>
      </c>
      <c r="N80" s="49" t="n">
        <v>46.0803</v>
      </c>
      <c r="O80" s="49" t="n">
        <v>46.149</v>
      </c>
      <c r="P80" s="49" t="n">
        <v>12982.32</v>
      </c>
      <c r="Q80" s="50" t="n">
        <v>16.36</v>
      </c>
      <c r="R80" s="49" t="n">
        <f aca="false">P80/3600</f>
        <v>3.6062</v>
      </c>
      <c r="S80" s="51"/>
      <c r="T80" s="49" t="n">
        <v>829.8896</v>
      </c>
      <c r="U80" s="49" t="n">
        <v>40.3731</v>
      </c>
      <c r="V80" s="49" t="n">
        <v>46.0809</v>
      </c>
      <c r="W80" s="49" t="n">
        <v>46.1715</v>
      </c>
      <c r="X80" s="49" t="n">
        <v>14715.89</v>
      </c>
      <c r="Y80" s="50" t="n">
        <v>15.53</v>
      </c>
      <c r="Z80" s="49" t="n">
        <f aca="false">X80/3600</f>
        <v>4.08774722222222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89.2568</v>
      </c>
      <c r="I81" s="48" t="n">
        <f aca="false">V81</f>
        <v>44.4</v>
      </c>
      <c r="J81" s="48" t="n">
        <f aca="false">T81</f>
        <v>389.2568</v>
      </c>
      <c r="K81" s="48" t="n">
        <f aca="false">W81</f>
        <v>44.2157</v>
      </c>
      <c r="L81" s="49" t="n">
        <v>371.5232</v>
      </c>
      <c r="M81" s="49" t="n">
        <v>37.8675</v>
      </c>
      <c r="N81" s="49" t="n">
        <v>44.3791</v>
      </c>
      <c r="O81" s="49" t="n">
        <v>44.2388</v>
      </c>
      <c r="P81" s="49" t="n">
        <v>14827.44</v>
      </c>
      <c r="Q81" s="50" t="n">
        <v>13.51</v>
      </c>
      <c r="R81" s="49" t="n">
        <f aca="false">P81/3600</f>
        <v>4.11873333333333</v>
      </c>
      <c r="S81" s="51"/>
      <c r="T81" s="49" t="n">
        <v>389.2568</v>
      </c>
      <c r="U81" s="49" t="n">
        <v>37.8468</v>
      </c>
      <c r="V81" s="49" t="n">
        <v>44.4</v>
      </c>
      <c r="W81" s="49" t="n">
        <v>44.2157</v>
      </c>
      <c r="X81" s="49" t="n">
        <v>15120.93</v>
      </c>
      <c r="Y81" s="50" t="n">
        <v>14.46</v>
      </c>
      <c r="Z81" s="49" t="n">
        <f aca="false">X81/3600</f>
        <v>4.20025833333333</v>
      </c>
      <c r="AA81" s="51"/>
      <c r="AB81" s="51"/>
      <c r="AC81" s="51"/>
    </row>
    <row r="82" customFormat="false" ht="10.8" hidden="false" customHeight="false" outlineLevel="0" collapsed="false">
      <c r="A82" s="54"/>
      <c r="B82" s="54"/>
      <c r="C82" s="54" t="n">
        <v>37</v>
      </c>
      <c r="D82" s="63" t="n">
        <f aca="false">L82</f>
        <v>197.1992</v>
      </c>
      <c r="E82" s="63" t="n">
        <f aca="false">N82</f>
        <v>42.7845</v>
      </c>
      <c r="F82" s="63" t="n">
        <f aca="false">L82</f>
        <v>197.1992</v>
      </c>
      <c r="G82" s="63" t="n">
        <f aca="false">O82</f>
        <v>42.3778</v>
      </c>
      <c r="H82" s="63" t="n">
        <f aca="false">T82</f>
        <v>215.0704</v>
      </c>
      <c r="I82" s="63" t="n">
        <f aca="false">V82</f>
        <v>42.8201</v>
      </c>
      <c r="J82" s="63" t="n">
        <f aca="false">T82</f>
        <v>215.0704</v>
      </c>
      <c r="K82" s="63" t="n">
        <f aca="false">W82</f>
        <v>42.3566</v>
      </c>
      <c r="L82" s="56" t="n">
        <v>197.1992</v>
      </c>
      <c r="M82" s="56" t="n">
        <v>35.2305</v>
      </c>
      <c r="N82" s="56" t="n">
        <v>42.7845</v>
      </c>
      <c r="O82" s="56" t="n">
        <v>42.3778</v>
      </c>
      <c r="P82" s="56" t="n">
        <v>14760.01</v>
      </c>
      <c r="Q82" s="56" t="n">
        <v>13.72</v>
      </c>
      <c r="R82" s="56" t="n">
        <f aca="false">P82/3600</f>
        <v>4.10000277777778</v>
      </c>
      <c r="S82" s="54"/>
      <c r="T82" s="56" t="n">
        <v>215.0704</v>
      </c>
      <c r="U82" s="56" t="n">
        <v>35.2125</v>
      </c>
      <c r="V82" s="56" t="n">
        <v>42.8201</v>
      </c>
      <c r="W82" s="56" t="n">
        <v>42.3566</v>
      </c>
      <c r="X82" s="56" t="n">
        <v>18726.53</v>
      </c>
      <c r="Y82" s="56" t="n">
        <v>14.64</v>
      </c>
      <c r="Z82" s="56" t="n">
        <f aca="false">X82/3600</f>
        <v>5.20181388888889</v>
      </c>
      <c r="AA82" s="54"/>
      <c r="AB82" s="54"/>
      <c r="AC82" s="54"/>
    </row>
    <row r="83" customFormat="false" ht="10.2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8</v>
      </c>
      <c r="P89" s="68"/>
      <c r="Q89" s="68" t="n">
        <f aca="false">GEOMEAN(Q3:Q82)*100</f>
        <v>1207.44949349067</v>
      </c>
      <c r="R89" s="68" t="n">
        <f aca="false">GEOMEAN(R3:R82)*100</f>
        <v>223.512716071011</v>
      </c>
      <c r="S89" s="68"/>
      <c r="T89" s="68"/>
      <c r="U89" s="68"/>
      <c r="V89" s="68"/>
      <c r="W89" s="68"/>
      <c r="X89" s="68"/>
      <c r="Y89" s="68" t="n">
        <f aca="false">GEOMEAN(Y3:Y82)*100</f>
        <v>1211.41947163006</v>
      </c>
      <c r="Z89" s="68" t="n">
        <f aca="false">GEOMEAN(Z3:Z82)*100</f>
        <v>248.549067446125</v>
      </c>
    </row>
    <row r="90" customFormat="false" ht="10.2" hidden="false" customHeight="false" outlineLevel="0" collapsed="false">
      <c r="B90" s="36" t="s">
        <v>59</v>
      </c>
      <c r="X90" s="78"/>
      <c r="Y90" s="78" t="n">
        <f aca="false">Y89/Q89</f>
        <v>1.00328790409933</v>
      </c>
      <c r="Z90" s="78" t="n">
        <f aca="false">Z89/R89</f>
        <v>1.11201309623547</v>
      </c>
    </row>
    <row r="91" customFormat="false" ht="10.2" hidden="false" customHeight="false" outlineLevel="0" collapsed="false">
      <c r="B91" s="36" t="s">
        <v>60</v>
      </c>
      <c r="P91" s="67"/>
      <c r="Q91" s="67" t="n">
        <f aca="false">SUM(Q19:Q82)/3600</f>
        <v>0.336302777777778</v>
      </c>
      <c r="R91" s="67" t="n">
        <f aca="false">SUM(R19:R82)</f>
        <v>235.883902777778</v>
      </c>
      <c r="X91" s="67"/>
      <c r="Y91" s="67" t="n">
        <f aca="false">SUM(Y19:Y82)/3600</f>
        <v>0.339702777777778</v>
      </c>
      <c r="Z91" s="67" t="n">
        <f aca="false">SUM(Z19:Z82)</f>
        <v>255.2670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rboitard</cp:lastModifiedBy>
  <cp:lastPrinted>2010-08-23T01:57:13Z</cp:lastPrinted>
  <dcterms:modified xsi:type="dcterms:W3CDTF">2011-03-14T14:02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