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2" name="intra_lowcomplexity" vbProcedure="false">'Intra LoCo'!$T$3:$Y$82</definedName>
    <definedName function="false" hidden="false" localSheetId="2" name="intra_lowcomplexity_1" vbProcedure="false">'Intra LoCo'!$L$3:$Q$82</definedName>
    <definedName function="false" hidden="false" localSheetId="4" name="randomaccess_lowcomplexity" vbProcedure="false">'Random access LoCo'!$T$3:$Y$82</definedName>
    <definedName function="false" hidden="false" localSheetId="4" name="randomaccess_lowcomplexity_1" vbProcedure="false">'Random access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9736454291274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01214223609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03079776453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/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90691201230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129.336</v>
      </c>
      <c r="I3" s="50" t="n">
        <f aca="false">V3</f>
        <v>42.838</v>
      </c>
      <c r="J3" s="50" t="n">
        <f aca="false">T3</f>
        <v>114129.336</v>
      </c>
      <c r="K3" s="50" t="n">
        <f aca="false">W3</f>
        <v>44.6592</v>
      </c>
      <c r="L3" s="81" t="n">
        <v>114238.2288</v>
      </c>
      <c r="M3" s="59" t="n">
        <v>43.1115</v>
      </c>
      <c r="N3" s="59" t="n">
        <v>42.8376</v>
      </c>
      <c r="O3" s="59" t="n">
        <v>44.658</v>
      </c>
      <c r="P3" s="59" t="n">
        <v>2874.61</v>
      </c>
      <c r="Q3" s="59" t="n">
        <v>42.48</v>
      </c>
      <c r="R3" s="51" t="n">
        <f aca="false">P3/3600</f>
        <v>0.798502777777778</v>
      </c>
      <c r="S3" s="53"/>
      <c r="T3" s="82" t="n">
        <v>114129.336</v>
      </c>
      <c r="U3" s="59" t="n">
        <v>43.1121</v>
      </c>
      <c r="V3" s="59" t="n">
        <v>42.838</v>
      </c>
      <c r="W3" s="59" t="n">
        <v>44.6592</v>
      </c>
      <c r="X3" s="59" t="n">
        <v>3418.88</v>
      </c>
      <c r="Y3" s="59" t="n">
        <v>42.39</v>
      </c>
      <c r="Z3" s="51" t="n">
        <f aca="false">X3/3600</f>
        <v>0.9496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8</v>
      </c>
      <c r="AF3" s="38" t="n">
        <f aca="false">R3/100</f>
        <v>0.00798502777777778</v>
      </c>
      <c r="AG3" s="38" t="n">
        <f aca="false">Y3/100</f>
        <v>0.4239</v>
      </c>
      <c r="AH3" s="38" t="n">
        <f aca="false">Z3/100</f>
        <v>0.0094968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76.5776</v>
      </c>
      <c r="I4" s="50" t="n">
        <f aca="false">V4</f>
        <v>40.2198</v>
      </c>
      <c r="J4" s="50" t="n">
        <f aca="false">T4</f>
        <v>63976.5776</v>
      </c>
      <c r="K4" s="50" t="n">
        <f aca="false">W4</f>
        <v>42.2458</v>
      </c>
      <c r="L4" s="83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48.27</v>
      </c>
      <c r="Q4" s="52" t="n">
        <v>34.95</v>
      </c>
      <c r="R4" s="51" t="n">
        <f aca="false">P4/3600</f>
        <v>0.707852777777778</v>
      </c>
      <c r="S4" s="53"/>
      <c r="T4" s="84" t="n">
        <v>63976.5776</v>
      </c>
      <c r="U4" s="51" t="n">
        <v>39.7939</v>
      </c>
      <c r="V4" s="51" t="n">
        <v>40.2198</v>
      </c>
      <c r="W4" s="51" t="n">
        <v>42.2458</v>
      </c>
      <c r="X4" s="51" t="n">
        <v>3016.9</v>
      </c>
      <c r="Y4" s="51" t="n">
        <v>34.85</v>
      </c>
      <c r="Z4" s="51" t="n">
        <f aca="false">X4/3600</f>
        <v>0.838027777777778</v>
      </c>
      <c r="AA4" s="53"/>
      <c r="AB4" s="53"/>
      <c r="AC4" s="53"/>
      <c r="AE4" s="38" t="n">
        <f aca="false">Q4/100</f>
        <v>0.3495</v>
      </c>
      <c r="AF4" s="38" t="n">
        <f aca="false">R4/100</f>
        <v>0.00707852777777778</v>
      </c>
      <c r="AG4" s="38" t="n">
        <f aca="false">Y4/100</f>
        <v>0.3485</v>
      </c>
      <c r="AH4" s="38" t="n">
        <f aca="false">Z4/100</f>
        <v>0.0083802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35.5584</v>
      </c>
      <c r="I5" s="50" t="n">
        <f aca="false">V5</f>
        <v>38.2082</v>
      </c>
      <c r="J5" s="50" t="n">
        <f aca="false">T5</f>
        <v>35135.5584</v>
      </c>
      <c r="K5" s="50" t="n">
        <f aca="false">W5</f>
        <v>40.3634</v>
      </c>
      <c r="L5" s="83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95.8</v>
      </c>
      <c r="Q5" s="52" t="n">
        <v>29.71</v>
      </c>
      <c r="R5" s="51" t="n">
        <f aca="false">P5/3600</f>
        <v>0.637722222222222</v>
      </c>
      <c r="S5" s="53"/>
      <c r="T5" s="84" t="n">
        <v>35135.5584</v>
      </c>
      <c r="U5" s="51" t="n">
        <v>36.6572</v>
      </c>
      <c r="V5" s="51" t="n">
        <v>38.2082</v>
      </c>
      <c r="W5" s="51" t="n">
        <v>40.3634</v>
      </c>
      <c r="X5" s="51" t="n">
        <v>2724.33</v>
      </c>
      <c r="Y5" s="51" t="n">
        <v>29.76</v>
      </c>
      <c r="Z5" s="51" t="n">
        <f aca="false">X5/3600</f>
        <v>0.756758333333333</v>
      </c>
      <c r="AA5" s="53"/>
      <c r="AB5" s="53"/>
      <c r="AC5" s="53"/>
      <c r="AE5" s="38" t="n">
        <f aca="false">Q5/100</f>
        <v>0.2971</v>
      </c>
      <c r="AF5" s="38" t="n">
        <f aca="false">R5/100</f>
        <v>0.00637722222222222</v>
      </c>
      <c r="AG5" s="38" t="n">
        <f aca="false">Y5/100</f>
        <v>0.2976</v>
      </c>
      <c r="AH5" s="38" t="n">
        <f aca="false">Z5/100</f>
        <v>0.0075675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33.9088</v>
      </c>
      <c r="I6" s="57" t="n">
        <f aca="false">V6</f>
        <v>36.4312</v>
      </c>
      <c r="J6" s="57" t="n">
        <f aca="false">T6</f>
        <v>19533.9088</v>
      </c>
      <c r="K6" s="57" t="n">
        <f aca="false">W6</f>
        <v>38.7634</v>
      </c>
      <c r="L6" s="85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03.93</v>
      </c>
      <c r="Q6" s="58" t="n">
        <v>25.61</v>
      </c>
      <c r="R6" s="58" t="n">
        <f aca="false">P6/3600</f>
        <v>0.612202777777778</v>
      </c>
      <c r="S6" s="56"/>
      <c r="T6" s="86" t="n">
        <v>19533.9088</v>
      </c>
      <c r="U6" s="58" t="n">
        <v>33.7589</v>
      </c>
      <c r="V6" s="58" t="n">
        <v>36.4312</v>
      </c>
      <c r="W6" s="58" t="n">
        <v>38.7634</v>
      </c>
      <c r="X6" s="58" t="n">
        <v>2532.37</v>
      </c>
      <c r="Y6" s="58" t="n">
        <v>25.57</v>
      </c>
      <c r="Z6" s="58" t="n">
        <f aca="false">X6/3600</f>
        <v>0.703436111111111</v>
      </c>
      <c r="AA6" s="56"/>
      <c r="AB6" s="56"/>
      <c r="AC6" s="56"/>
      <c r="AE6" s="38" t="n">
        <f aca="false">Q6/100</f>
        <v>0.2561</v>
      </c>
      <c r="AF6" s="38" t="n">
        <f aca="false">R6/100</f>
        <v>0.00612202777777778</v>
      </c>
      <c r="AG6" s="38" t="n">
        <f aca="false">Y6/100</f>
        <v>0.2557</v>
      </c>
      <c r="AH6" s="38" t="n">
        <f aca="false">Z6/100</f>
        <v>0.0070343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414.7392</v>
      </c>
      <c r="I7" s="50" t="n">
        <f aca="false">V7</f>
        <v>45.5419</v>
      </c>
      <c r="J7" s="50" t="n">
        <f aca="false">T7</f>
        <v>115414.7392</v>
      </c>
      <c r="K7" s="50" t="n">
        <f aca="false">W7</f>
        <v>45.2816</v>
      </c>
      <c r="L7" s="83" t="n">
        <v>115526.688</v>
      </c>
      <c r="M7" s="51" t="n">
        <v>42.85</v>
      </c>
      <c r="N7" s="51" t="n">
        <v>45.5421</v>
      </c>
      <c r="O7" s="51" t="n">
        <v>45.2823</v>
      </c>
      <c r="P7" s="51" t="n">
        <v>2960.47</v>
      </c>
      <c r="Q7" s="52" t="n">
        <v>41.19</v>
      </c>
      <c r="R7" s="51" t="n">
        <f aca="false">P7/3600</f>
        <v>0.822352777777778</v>
      </c>
      <c r="S7" s="53"/>
      <c r="T7" s="82" t="n">
        <v>115414.7392</v>
      </c>
      <c r="U7" s="59" t="n">
        <v>42.8503</v>
      </c>
      <c r="V7" s="59" t="n">
        <v>45.5419</v>
      </c>
      <c r="W7" s="59" t="n">
        <v>45.2816</v>
      </c>
      <c r="X7" s="51" t="n">
        <v>3446.49</v>
      </c>
      <c r="Y7" s="51" t="n">
        <v>41.08</v>
      </c>
      <c r="Z7" s="51" t="n">
        <f aca="false">X7/3600</f>
        <v>0.95735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19</v>
      </c>
      <c r="AF7" s="38" t="n">
        <f aca="false">R7/100</f>
        <v>0.00822352777777778</v>
      </c>
      <c r="AG7" s="38" t="n">
        <f aca="false">Y7/100</f>
        <v>0.4108</v>
      </c>
      <c r="AH7" s="38" t="n">
        <f aca="false">Z7/100</f>
        <v>0.0095735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36.1568</v>
      </c>
      <c r="I8" s="50" t="n">
        <f aca="false">V8</f>
        <v>43.2859</v>
      </c>
      <c r="J8" s="50" t="n">
        <f aca="false">T8</f>
        <v>67436.1568</v>
      </c>
      <c r="K8" s="50" t="n">
        <f aca="false">W8</f>
        <v>43.5589</v>
      </c>
      <c r="L8" s="83" t="n">
        <v>67503.6752</v>
      </c>
      <c r="M8" s="51" t="n">
        <v>39.3977</v>
      </c>
      <c r="N8" s="51" t="n">
        <v>43.2865</v>
      </c>
      <c r="O8" s="51" t="n">
        <v>43.558</v>
      </c>
      <c r="P8" s="51" t="n">
        <v>2617.33</v>
      </c>
      <c r="Q8" s="52" t="n">
        <v>35.3</v>
      </c>
      <c r="R8" s="51" t="n">
        <f aca="false">P8/3600</f>
        <v>0.727036111111111</v>
      </c>
      <c r="S8" s="53"/>
      <c r="T8" s="84" t="n">
        <v>67436.1568</v>
      </c>
      <c r="U8" s="51" t="n">
        <v>39.3985</v>
      </c>
      <c r="V8" s="51" t="n">
        <v>43.2859</v>
      </c>
      <c r="W8" s="51" t="n">
        <v>43.5589</v>
      </c>
      <c r="X8" s="51" t="n">
        <v>3031.94</v>
      </c>
      <c r="Y8" s="51" t="n">
        <v>35.4</v>
      </c>
      <c r="Z8" s="51" t="n">
        <f aca="false">X8/3600</f>
        <v>0.842205555555556</v>
      </c>
      <c r="AA8" s="53"/>
      <c r="AB8" s="53"/>
      <c r="AC8" s="53"/>
      <c r="AE8" s="38" t="n">
        <f aca="false">Q8/100</f>
        <v>0.353</v>
      </c>
      <c r="AF8" s="38" t="n">
        <f aca="false">R8/100</f>
        <v>0.00727036111111111</v>
      </c>
      <c r="AG8" s="38" t="n">
        <f aca="false">Y8/100</f>
        <v>0.354</v>
      </c>
      <c r="AH8" s="38" t="n">
        <f aca="false">Z8/100</f>
        <v>0.008422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44.2256</v>
      </c>
      <c r="I9" s="50" t="n">
        <f aca="false">V9</f>
        <v>41.2456</v>
      </c>
      <c r="J9" s="50" t="n">
        <f aca="false">T9</f>
        <v>38244.2256</v>
      </c>
      <c r="K9" s="50" t="n">
        <f aca="false">W9</f>
        <v>41.8836</v>
      </c>
      <c r="L9" s="83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73.32</v>
      </c>
      <c r="Q9" s="52" t="n">
        <v>31.55</v>
      </c>
      <c r="R9" s="51" t="n">
        <f aca="false">P9/3600</f>
        <v>0.659255555555556</v>
      </c>
      <c r="S9" s="53"/>
      <c r="T9" s="84" t="n">
        <v>38244.2256</v>
      </c>
      <c r="U9" s="51" t="n">
        <v>36.2463</v>
      </c>
      <c r="V9" s="51" t="n">
        <v>41.2456</v>
      </c>
      <c r="W9" s="51" t="n">
        <v>41.8836</v>
      </c>
      <c r="X9" s="51" t="n">
        <v>2748.27</v>
      </c>
      <c r="Y9" s="51" t="n">
        <v>31.54</v>
      </c>
      <c r="Z9" s="51" t="n">
        <f aca="false">X9/3600</f>
        <v>0.763408333333333</v>
      </c>
      <c r="AA9" s="53"/>
      <c r="AB9" s="53"/>
      <c r="AC9" s="53"/>
      <c r="AE9" s="38" t="n">
        <f aca="false">Q9/100</f>
        <v>0.3155</v>
      </c>
      <c r="AF9" s="38" t="n">
        <f aca="false">R9/100</f>
        <v>0.00659255555555556</v>
      </c>
      <c r="AG9" s="38" t="n">
        <f aca="false">Y9/100</f>
        <v>0.3154</v>
      </c>
      <c r="AH9" s="38" t="n">
        <f aca="false">Z9/100</f>
        <v>0.0076340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84.9872</v>
      </c>
      <c r="I10" s="57" t="n">
        <f aca="false">V10</f>
        <v>39.2316</v>
      </c>
      <c r="J10" s="57" t="n">
        <f aca="false">T10</f>
        <v>22584.9872</v>
      </c>
      <c r="K10" s="57" t="n">
        <f aca="false">W10</f>
        <v>40.2259</v>
      </c>
      <c r="L10" s="85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81.71</v>
      </c>
      <c r="Q10" s="58" t="n">
        <v>28.26</v>
      </c>
      <c r="R10" s="58" t="n">
        <f aca="false">P10/3600</f>
        <v>0.606030555555556</v>
      </c>
      <c r="S10" s="56"/>
      <c r="T10" s="86" t="n">
        <v>22584.9872</v>
      </c>
      <c r="U10" s="58" t="n">
        <v>33.4792</v>
      </c>
      <c r="V10" s="58" t="n">
        <v>39.2316</v>
      </c>
      <c r="W10" s="58" t="n">
        <v>40.2259</v>
      </c>
      <c r="X10" s="58" t="n">
        <v>2549.33</v>
      </c>
      <c r="Y10" s="58" t="n">
        <v>28.28</v>
      </c>
      <c r="Z10" s="58" t="n">
        <f aca="false">X10/3600</f>
        <v>0.708147222222222</v>
      </c>
      <c r="AA10" s="56"/>
      <c r="AB10" s="56"/>
      <c r="AC10" s="56"/>
      <c r="AE10" s="38" t="n">
        <f aca="false">Q10/100</f>
        <v>0.2826</v>
      </c>
      <c r="AF10" s="38" t="n">
        <f aca="false">R10/100</f>
        <v>0.00606030555555556</v>
      </c>
      <c r="AG10" s="38" t="n">
        <f aca="false">Y10/100</f>
        <v>0.2828</v>
      </c>
      <c r="AH10" s="38" t="n">
        <f aca="false">Z10/100</f>
        <v>0.0070814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441.6944</v>
      </c>
      <c r="I11" s="50" t="n">
        <f aca="false">V11</f>
        <v>40.7973</v>
      </c>
      <c r="J11" s="50" t="n">
        <f aca="false">T11</f>
        <v>501441.6944</v>
      </c>
      <c r="K11" s="50" t="n">
        <f aca="false">W11</f>
        <v>40.0076</v>
      </c>
      <c r="L11" s="81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184.21</v>
      </c>
      <c r="Q11" s="52" t="n">
        <v>103.18</v>
      </c>
      <c r="R11" s="51" t="n">
        <f aca="false">P11/3600</f>
        <v>1.99561388888889</v>
      </c>
      <c r="S11" s="53"/>
      <c r="T11" s="84" t="n">
        <v>501441.6944</v>
      </c>
      <c r="U11" s="51" t="n">
        <v>41.5714</v>
      </c>
      <c r="V11" s="51" t="n">
        <v>40.7973</v>
      </c>
      <c r="W11" s="51" t="n">
        <v>40.0076</v>
      </c>
      <c r="X11" s="51" t="n">
        <v>8458.7</v>
      </c>
      <c r="Y11" s="51" t="n">
        <v>103.25</v>
      </c>
      <c r="Z11" s="51" t="n">
        <f aca="false">X11/3600</f>
        <v>2.3496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318</v>
      </c>
      <c r="AF11" s="38" t="n">
        <f aca="false">R11/100</f>
        <v>0.0199561388888889</v>
      </c>
      <c r="AG11" s="38" t="n">
        <f aca="false">Y11/100</f>
        <v>1.0325</v>
      </c>
      <c r="AH11" s="38" t="n">
        <f aca="false">Z11/100</f>
        <v>0.023496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404.7104</v>
      </c>
      <c r="I12" s="50" t="n">
        <f aca="false">V12</f>
        <v>38.3134</v>
      </c>
      <c r="J12" s="50" t="n">
        <f aca="false">T12</f>
        <v>272404.7104</v>
      </c>
      <c r="K12" s="50" t="n">
        <f aca="false">W12</f>
        <v>36.9646</v>
      </c>
      <c r="L12" s="83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362.84</v>
      </c>
      <c r="Q12" s="52" t="n">
        <v>74.18</v>
      </c>
      <c r="R12" s="51" t="n">
        <f aca="false">P12/3600</f>
        <v>1.76745555555556</v>
      </c>
      <c r="S12" s="53"/>
      <c r="T12" s="84" t="n">
        <v>272404.7104</v>
      </c>
      <c r="U12" s="51" t="n">
        <v>37.1358</v>
      </c>
      <c r="V12" s="51" t="n">
        <v>38.3134</v>
      </c>
      <c r="W12" s="51" t="n">
        <v>36.9646</v>
      </c>
      <c r="X12" s="51" t="n">
        <v>7377.29</v>
      </c>
      <c r="Y12" s="51" t="n">
        <v>74.3</v>
      </c>
      <c r="Z12" s="51" t="n">
        <f aca="false">X12/3600</f>
        <v>2.04924722222222</v>
      </c>
      <c r="AA12" s="53"/>
      <c r="AB12" s="53"/>
      <c r="AC12" s="53"/>
      <c r="AE12" s="38" t="n">
        <f aca="false">Q12/100</f>
        <v>0.7418</v>
      </c>
      <c r="AF12" s="38" t="n">
        <f aca="false">R12/100</f>
        <v>0.0176745555555556</v>
      </c>
      <c r="AG12" s="38" t="n">
        <f aca="false">Y12/100</f>
        <v>0.743</v>
      </c>
      <c r="AH12" s="38" t="n">
        <f aca="false">Z12/100</f>
        <v>0.0204924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246.3024</v>
      </c>
      <c r="I13" s="50" t="n">
        <f aca="false">V13</f>
        <v>36.4774</v>
      </c>
      <c r="J13" s="50" t="n">
        <f aca="false">T13</f>
        <v>158246.3024</v>
      </c>
      <c r="K13" s="50" t="n">
        <f aca="false">W13</f>
        <v>35.2368</v>
      </c>
      <c r="L13" s="83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644.66</v>
      </c>
      <c r="Q13" s="52" t="n">
        <v>59.84</v>
      </c>
      <c r="R13" s="51" t="n">
        <f aca="false">P13/3600</f>
        <v>1.56796111111111</v>
      </c>
      <c r="S13" s="53"/>
      <c r="T13" s="84" t="n">
        <v>158246.3024</v>
      </c>
      <c r="U13" s="51" t="n">
        <v>33.6845</v>
      </c>
      <c r="V13" s="51" t="n">
        <v>36.4774</v>
      </c>
      <c r="W13" s="51" t="n">
        <v>35.2368</v>
      </c>
      <c r="X13" s="51" t="n">
        <v>6468.49</v>
      </c>
      <c r="Y13" s="51" t="n">
        <v>59.66</v>
      </c>
      <c r="Z13" s="51" t="n">
        <f aca="false">X13/3600</f>
        <v>1.79680277777778</v>
      </c>
      <c r="AA13" s="53"/>
      <c r="AB13" s="53"/>
      <c r="AC13" s="53"/>
      <c r="AE13" s="38" t="n">
        <f aca="false">Q13/100</f>
        <v>0.5984</v>
      </c>
      <c r="AF13" s="38" t="n">
        <f aca="false">R13/100</f>
        <v>0.0156796111111111</v>
      </c>
      <c r="AG13" s="38" t="n">
        <f aca="false">Y13/100</f>
        <v>0.5966</v>
      </c>
      <c r="AH13" s="38" t="n">
        <f aca="false">Z13/100</f>
        <v>0.017968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893.1104</v>
      </c>
      <c r="I14" s="57" t="n">
        <f aca="false">V14</f>
        <v>34.6729</v>
      </c>
      <c r="J14" s="57" t="n">
        <f aca="false">T14</f>
        <v>78893.1104</v>
      </c>
      <c r="K14" s="57" t="n">
        <f aca="false">W14</f>
        <v>33.5367</v>
      </c>
      <c r="L14" s="85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859.23</v>
      </c>
      <c r="Q14" s="58" t="n">
        <v>53.39</v>
      </c>
      <c r="R14" s="58" t="n">
        <f aca="false">P14/3600</f>
        <v>1.34978611111111</v>
      </c>
      <c r="S14" s="56"/>
      <c r="T14" s="86" t="n">
        <v>78893.1104</v>
      </c>
      <c r="U14" s="58" t="n">
        <v>29.9562</v>
      </c>
      <c r="V14" s="58" t="n">
        <v>34.6729</v>
      </c>
      <c r="W14" s="58" t="n">
        <v>33.5367</v>
      </c>
      <c r="X14" s="58" t="n">
        <v>5681.42</v>
      </c>
      <c r="Y14" s="58" t="n">
        <v>53.5</v>
      </c>
      <c r="Z14" s="58" t="n">
        <f aca="false">X14/3600</f>
        <v>1.57817222222222</v>
      </c>
      <c r="AA14" s="56"/>
      <c r="AB14" s="56"/>
      <c r="AC14" s="56"/>
      <c r="AE14" s="38" t="n">
        <f aca="false">Q14/100</f>
        <v>0.5339</v>
      </c>
      <c r="AF14" s="38" t="n">
        <f aca="false">R14/100</f>
        <v>0.0134978611111111</v>
      </c>
      <c r="AG14" s="38" t="n">
        <f aca="false">Y14/100</f>
        <v>0.535</v>
      </c>
      <c r="AH14" s="38" t="n">
        <f aca="false">Z14/100</f>
        <v>0.015781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498.4992</v>
      </c>
      <c r="I15" s="50" t="n">
        <f aca="false">V15</f>
        <v>46.5333</v>
      </c>
      <c r="J15" s="50" t="n">
        <f aca="false">T15</f>
        <v>109498.4992</v>
      </c>
      <c r="K15" s="50" t="n">
        <f aca="false">W15</f>
        <v>46.1727</v>
      </c>
      <c r="L15" s="83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004.24</v>
      </c>
      <c r="Q15" s="52" t="n">
        <v>57.55</v>
      </c>
      <c r="R15" s="51" t="n">
        <f aca="false">P15/3600</f>
        <v>1.39006666666667</v>
      </c>
      <c r="S15" s="53"/>
      <c r="T15" s="82" t="n">
        <v>109498.4992</v>
      </c>
      <c r="U15" s="59" t="n">
        <v>43.199</v>
      </c>
      <c r="V15" s="59" t="n">
        <v>46.5333</v>
      </c>
      <c r="W15" s="59" t="n">
        <v>46.1727</v>
      </c>
      <c r="X15" s="51" t="n">
        <v>5760.28</v>
      </c>
      <c r="Y15" s="51" t="n">
        <v>58.02</v>
      </c>
      <c r="Z15" s="51" t="n">
        <f aca="false">X15/3600</f>
        <v>1.6000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755</v>
      </c>
      <c r="AF15" s="38" t="n">
        <f aca="false">R15/100</f>
        <v>0.0139006666666667</v>
      </c>
      <c r="AG15" s="38" t="n">
        <f aca="false">Y15/100</f>
        <v>0.5802</v>
      </c>
      <c r="AH15" s="38" t="n">
        <f aca="false">Z15/100</f>
        <v>0.016000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20.6608</v>
      </c>
      <c r="I16" s="50" t="n">
        <f aca="false">V16</f>
        <v>45.767</v>
      </c>
      <c r="J16" s="50" t="n">
        <f aca="false">T16</f>
        <v>52820.6608</v>
      </c>
      <c r="K16" s="50" t="n">
        <f aca="false">W16</f>
        <v>45.4798</v>
      </c>
      <c r="L16" s="83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440.89</v>
      </c>
      <c r="Q16" s="52" t="n">
        <v>47.51</v>
      </c>
      <c r="R16" s="51" t="n">
        <f aca="false">P16/3600</f>
        <v>1.23358055555556</v>
      </c>
      <c r="S16" s="53"/>
      <c r="T16" s="84" t="n">
        <v>52820.6608</v>
      </c>
      <c r="U16" s="51" t="n">
        <v>41.0498</v>
      </c>
      <c r="V16" s="51" t="n">
        <v>45.767</v>
      </c>
      <c r="W16" s="51" t="n">
        <v>45.4798</v>
      </c>
      <c r="X16" s="51" t="n">
        <v>5073.62</v>
      </c>
      <c r="Y16" s="51" t="n">
        <v>47.49</v>
      </c>
      <c r="Z16" s="51" t="n">
        <f aca="false">X16/3600</f>
        <v>1.40933888888889</v>
      </c>
      <c r="AA16" s="53"/>
      <c r="AB16" s="53"/>
      <c r="AC16" s="53"/>
      <c r="AE16" s="38" t="n">
        <f aca="false">Q16/100</f>
        <v>0.4751</v>
      </c>
      <c r="AF16" s="38" t="n">
        <f aca="false">R16/100</f>
        <v>0.0123358055555556</v>
      </c>
      <c r="AG16" s="38" t="n">
        <f aca="false">Y16/100</f>
        <v>0.4749</v>
      </c>
      <c r="AH16" s="38" t="n">
        <f aca="false">Z16/100</f>
        <v>0.014093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785.7568</v>
      </c>
      <c r="I17" s="50" t="n">
        <f aca="false">V17</f>
        <v>45.1828</v>
      </c>
      <c r="J17" s="50" t="n">
        <f aca="false">T17</f>
        <v>28785.7568</v>
      </c>
      <c r="K17" s="50" t="n">
        <f aca="false">W17</f>
        <v>45.0358</v>
      </c>
      <c r="L17" s="83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125.79</v>
      </c>
      <c r="Q17" s="52" t="n">
        <v>43.34</v>
      </c>
      <c r="R17" s="51" t="n">
        <f aca="false">P17/3600</f>
        <v>1.14605277777778</v>
      </c>
      <c r="S17" s="53"/>
      <c r="T17" s="84" t="n">
        <v>28785.7568</v>
      </c>
      <c r="U17" s="51" t="n">
        <v>39.4807</v>
      </c>
      <c r="V17" s="51" t="n">
        <v>45.1828</v>
      </c>
      <c r="W17" s="51" t="n">
        <v>45.0358</v>
      </c>
      <c r="X17" s="51" t="n">
        <v>4689.58</v>
      </c>
      <c r="Y17" s="51" t="n">
        <v>43.28</v>
      </c>
      <c r="Z17" s="51" t="n">
        <f aca="false">X17/3600</f>
        <v>1.30266111111111</v>
      </c>
      <c r="AA17" s="53"/>
      <c r="AB17" s="53"/>
      <c r="AC17" s="53"/>
      <c r="AE17" s="38" t="n">
        <f aca="false">Q17/100</f>
        <v>0.4334</v>
      </c>
      <c r="AF17" s="38" t="n">
        <f aca="false">R17/100</f>
        <v>0.0114605277777778</v>
      </c>
      <c r="AG17" s="38" t="n">
        <f aca="false">Y17/100</f>
        <v>0.4328</v>
      </c>
      <c r="AH17" s="38" t="n">
        <f aca="false">Z17/100</f>
        <v>0.013026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999.0304</v>
      </c>
      <c r="I18" s="57" t="n">
        <f aca="false">V18</f>
        <v>44.5772</v>
      </c>
      <c r="J18" s="57" t="n">
        <f aca="false">T18</f>
        <v>15999.0304</v>
      </c>
      <c r="K18" s="57" t="n">
        <f aca="false">W18</f>
        <v>44.4845</v>
      </c>
      <c r="L18" s="85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916.15</v>
      </c>
      <c r="Q18" s="58" t="n">
        <v>40.6</v>
      </c>
      <c r="R18" s="58" t="n">
        <f aca="false">P18/3600</f>
        <v>1.08781944444444</v>
      </c>
      <c r="S18" s="56"/>
      <c r="T18" s="86" t="n">
        <v>15999.0304</v>
      </c>
      <c r="U18" s="58" t="n">
        <v>37.8169</v>
      </c>
      <c r="V18" s="58" t="n">
        <v>44.5772</v>
      </c>
      <c r="W18" s="58" t="n">
        <v>44.4845</v>
      </c>
      <c r="X18" s="58" t="n">
        <v>4480.3</v>
      </c>
      <c r="Y18" s="58" t="n">
        <v>40.52</v>
      </c>
      <c r="Z18" s="58" t="n">
        <f aca="false">X18/3600</f>
        <v>1.24452777777778</v>
      </c>
      <c r="AA18" s="56"/>
      <c r="AB18" s="56"/>
      <c r="AC18" s="56"/>
      <c r="AE18" s="38" t="n">
        <f aca="false">Q18/100</f>
        <v>0.406</v>
      </c>
      <c r="AF18" s="38" t="n">
        <f aca="false">R18/100</f>
        <v>0.0108781944444444</v>
      </c>
      <c r="AG18" s="38" t="n">
        <f aca="false">Y18/100</f>
        <v>0.4052</v>
      </c>
      <c r="AH18" s="38" t="n">
        <f aca="false">Z18/100</f>
        <v>0.012445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09.5088</v>
      </c>
      <c r="I19" s="50" t="n">
        <f aca="false">V19</f>
        <v>44.3478</v>
      </c>
      <c r="J19" s="50" t="n">
        <f aca="false">T19</f>
        <v>24409.5088</v>
      </c>
      <c r="K19" s="50" t="n">
        <f aca="false">W19</f>
        <v>45.7563</v>
      </c>
      <c r="L19" s="83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34.6</v>
      </c>
      <c r="Q19" s="52" t="n">
        <v>23.79</v>
      </c>
      <c r="R19" s="51" t="n">
        <f aca="false">P19/3600</f>
        <v>0.592944444444444</v>
      </c>
      <c r="S19" s="53"/>
      <c r="T19" s="84" t="n">
        <v>24409.5088</v>
      </c>
      <c r="U19" s="51" t="n">
        <v>42.4971</v>
      </c>
      <c r="V19" s="51" t="n">
        <v>44.3478</v>
      </c>
      <c r="W19" s="51" t="n">
        <v>45.7563</v>
      </c>
      <c r="X19" s="51" t="n">
        <v>2471.72</v>
      </c>
      <c r="Y19" s="51" t="n">
        <v>23.82</v>
      </c>
      <c r="Z19" s="51" t="n">
        <f aca="false">X19/3600</f>
        <v>0.6865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79</v>
      </c>
      <c r="AF19" s="38" t="n">
        <f aca="false">R19/100</f>
        <v>0.00592944444444444</v>
      </c>
      <c r="AG19" s="38" t="n">
        <f aca="false">Y19/100</f>
        <v>0.2382</v>
      </c>
      <c r="AH19" s="38" t="n">
        <f aca="false">Z19/100</f>
        <v>0.006865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17.8416</v>
      </c>
      <c r="I20" s="50" t="n">
        <f aca="false">V20</f>
        <v>42.5775</v>
      </c>
      <c r="J20" s="50" t="n">
        <f aca="false">T20</f>
        <v>13217.8416</v>
      </c>
      <c r="K20" s="50" t="n">
        <f aca="false">W20</f>
        <v>43.5818</v>
      </c>
      <c r="L20" s="83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77.66</v>
      </c>
      <c r="Q20" s="52" t="n">
        <v>19.88</v>
      </c>
      <c r="R20" s="51" t="n">
        <f aca="false">P20/3600</f>
        <v>0.521572222222222</v>
      </c>
      <c r="S20" s="53"/>
      <c r="T20" s="84" t="n">
        <v>13217.8416</v>
      </c>
      <c r="U20" s="51" t="n">
        <v>40.7553</v>
      </c>
      <c r="V20" s="51" t="n">
        <v>42.5775</v>
      </c>
      <c r="W20" s="51" t="n">
        <v>43.5818</v>
      </c>
      <c r="X20" s="51" t="n">
        <v>2188.13</v>
      </c>
      <c r="Y20" s="51" t="n">
        <v>19.85</v>
      </c>
      <c r="Z20" s="51" t="n">
        <f aca="false">X20/3600</f>
        <v>0.607813888888889</v>
      </c>
      <c r="AA20" s="53"/>
      <c r="AB20" s="53"/>
      <c r="AC20" s="53"/>
      <c r="AE20" s="38" t="n">
        <f aca="false">Q20/100</f>
        <v>0.1988</v>
      </c>
      <c r="AF20" s="38" t="n">
        <f aca="false">R20/100</f>
        <v>0.00521572222222222</v>
      </c>
      <c r="AG20" s="38" t="n">
        <f aca="false">Y20/100</f>
        <v>0.1985</v>
      </c>
      <c r="AH20" s="38" t="n">
        <f aca="false">Z20/100</f>
        <v>0.0060781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0.8832</v>
      </c>
      <c r="I21" s="50" t="n">
        <f aca="false">V21</f>
        <v>40.9753</v>
      </c>
      <c r="J21" s="50" t="n">
        <f aca="false">T21</f>
        <v>7250.8832</v>
      </c>
      <c r="K21" s="50" t="n">
        <f aca="false">W21</f>
        <v>41.9429</v>
      </c>
      <c r="L21" s="83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760.6</v>
      </c>
      <c r="Q21" s="52" t="n">
        <v>17.85</v>
      </c>
      <c r="R21" s="51" t="n">
        <f aca="false">P21/3600</f>
        <v>0.489055555555556</v>
      </c>
      <c r="S21" s="53"/>
      <c r="T21" s="84" t="n">
        <v>7250.8832</v>
      </c>
      <c r="U21" s="51" t="n">
        <v>38.6444</v>
      </c>
      <c r="V21" s="51" t="n">
        <v>40.9753</v>
      </c>
      <c r="W21" s="51" t="n">
        <v>41.9429</v>
      </c>
      <c r="X21" s="51" t="n">
        <v>2002.66</v>
      </c>
      <c r="Y21" s="51" t="n">
        <v>17.84</v>
      </c>
      <c r="Z21" s="51" t="n">
        <f aca="false">X21/3600</f>
        <v>0.556294444444444</v>
      </c>
      <c r="AA21" s="53"/>
      <c r="AB21" s="53"/>
      <c r="AC21" s="53"/>
      <c r="AE21" s="38" t="n">
        <f aca="false">Q21/100</f>
        <v>0.1785</v>
      </c>
      <c r="AF21" s="38" t="n">
        <f aca="false">R21/100</f>
        <v>0.00489055555555556</v>
      </c>
      <c r="AG21" s="38" t="n">
        <f aca="false">Y21/100</f>
        <v>0.1784</v>
      </c>
      <c r="AH21" s="38" t="n">
        <f aca="false">Z21/100</f>
        <v>0.005562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4.5744</v>
      </c>
      <c r="I22" s="57" t="n">
        <f aca="false">V22</f>
        <v>39.4929</v>
      </c>
      <c r="J22" s="57" t="n">
        <f aca="false">T22</f>
        <v>4004.5744</v>
      </c>
      <c r="K22" s="57" t="n">
        <f aca="false">W22</f>
        <v>40.7551</v>
      </c>
      <c r="L22" s="85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72.38</v>
      </c>
      <c r="Q22" s="58" t="n">
        <v>16.46</v>
      </c>
      <c r="R22" s="58" t="n">
        <f aca="false">P22/3600</f>
        <v>0.46455</v>
      </c>
      <c r="S22" s="56"/>
      <c r="T22" s="86" t="n">
        <v>4004.5744</v>
      </c>
      <c r="U22" s="58" t="n">
        <v>36.2906</v>
      </c>
      <c r="V22" s="58" t="n">
        <v>39.4929</v>
      </c>
      <c r="W22" s="58" t="n">
        <v>40.7551</v>
      </c>
      <c r="X22" s="58" t="n">
        <v>1893.58</v>
      </c>
      <c r="Y22" s="58" t="n">
        <v>16.49</v>
      </c>
      <c r="Z22" s="58" t="n">
        <f aca="false">X22/3600</f>
        <v>0.525994444444444</v>
      </c>
      <c r="AA22" s="56"/>
      <c r="AB22" s="56"/>
      <c r="AC22" s="56"/>
      <c r="AE22" s="38" t="n">
        <f aca="false">Q22/100</f>
        <v>0.1646</v>
      </c>
      <c r="AF22" s="38" t="n">
        <f aca="false">R22/100</f>
        <v>0.0046455</v>
      </c>
      <c r="AG22" s="38" t="n">
        <f aca="false">Y22/100</f>
        <v>0.1649</v>
      </c>
      <c r="AH22" s="38" t="n">
        <f aca="false">Z22/100</f>
        <v>0.005259944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864.5728</v>
      </c>
      <c r="I23" s="60" t="n">
        <f aca="false">V23</f>
        <v>43.0924</v>
      </c>
      <c r="J23" s="60" t="n">
        <f aca="false">T23</f>
        <v>58864.5728</v>
      </c>
      <c r="K23" s="60" t="n">
        <f aca="false">W23</f>
        <v>43.9179</v>
      </c>
      <c r="L23" s="81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463.34</v>
      </c>
      <c r="Q23" s="52" t="n">
        <v>38.67</v>
      </c>
      <c r="R23" s="59" t="n">
        <f aca="false">P23/3600</f>
        <v>0.684261111111111</v>
      </c>
      <c r="S23" s="61"/>
      <c r="T23" s="82" t="n">
        <v>58864.5728</v>
      </c>
      <c r="U23" s="59" t="n">
        <v>41.5957</v>
      </c>
      <c r="V23" s="59" t="n">
        <v>43.0924</v>
      </c>
      <c r="W23" s="59" t="n">
        <v>43.9179</v>
      </c>
      <c r="X23" s="59" t="n">
        <v>2871.55</v>
      </c>
      <c r="Y23" s="59" t="n">
        <v>38.56</v>
      </c>
      <c r="Z23" s="59" t="n">
        <f aca="false">X23/3600</f>
        <v>0.7976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67</v>
      </c>
      <c r="AF23" s="38" t="n">
        <f aca="false">R23/100</f>
        <v>0.00684261111111111</v>
      </c>
      <c r="AG23" s="38" t="n">
        <f aca="false">Y23/100</f>
        <v>0.3856</v>
      </c>
      <c r="AH23" s="38" t="n">
        <f aca="false">Z23/100</f>
        <v>0.0079765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34.3552</v>
      </c>
      <c r="I24" s="50" t="n">
        <f aca="false">V24</f>
        <v>40.5441</v>
      </c>
      <c r="J24" s="50" t="n">
        <f aca="false">T24</f>
        <v>32034.3552</v>
      </c>
      <c r="K24" s="50" t="n">
        <f aca="false">W24</f>
        <v>41.3377</v>
      </c>
      <c r="L24" s="83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109.63</v>
      </c>
      <c r="Q24" s="52" t="n">
        <v>31.46</v>
      </c>
      <c r="R24" s="51" t="n">
        <f aca="false">P24/3600</f>
        <v>0.586008333333333</v>
      </c>
      <c r="S24" s="53"/>
      <c r="T24" s="84" t="n">
        <v>32034.3552</v>
      </c>
      <c r="U24" s="51" t="n">
        <v>38.3397</v>
      </c>
      <c r="V24" s="51" t="n">
        <v>40.5441</v>
      </c>
      <c r="W24" s="51" t="n">
        <v>41.3377</v>
      </c>
      <c r="X24" s="51" t="n">
        <v>2481.04</v>
      </c>
      <c r="Y24" s="51" t="n">
        <v>31.37</v>
      </c>
      <c r="Z24" s="51" t="n">
        <f aca="false">X24/3600</f>
        <v>0.689177777777778</v>
      </c>
      <c r="AA24" s="53"/>
      <c r="AB24" s="53"/>
      <c r="AC24" s="53"/>
      <c r="AE24" s="38" t="n">
        <f aca="false">Q24/100</f>
        <v>0.3146</v>
      </c>
      <c r="AF24" s="38" t="n">
        <f aca="false">R24/100</f>
        <v>0.00586008333333333</v>
      </c>
      <c r="AG24" s="38" t="n">
        <f aca="false">Y24/100</f>
        <v>0.3137</v>
      </c>
      <c r="AH24" s="38" t="n">
        <f aca="false">Z24/100</f>
        <v>0.006891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15.3616</v>
      </c>
      <c r="I25" s="50" t="n">
        <f aca="false">V25</f>
        <v>38.5089</v>
      </c>
      <c r="J25" s="50" t="n">
        <f aca="false">T25</f>
        <v>16015.3616</v>
      </c>
      <c r="K25" s="50" t="n">
        <f aca="false">W25</f>
        <v>39.6608</v>
      </c>
      <c r="L25" s="83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16.84</v>
      </c>
      <c r="Q25" s="52" t="n">
        <v>24.81</v>
      </c>
      <c r="R25" s="51" t="n">
        <f aca="false">P25/3600</f>
        <v>0.532455555555556</v>
      </c>
      <c r="S25" s="53"/>
      <c r="T25" s="84" t="n">
        <v>16015.3616</v>
      </c>
      <c r="U25" s="51" t="n">
        <v>35.2229</v>
      </c>
      <c r="V25" s="51" t="n">
        <v>38.5089</v>
      </c>
      <c r="W25" s="51" t="n">
        <v>39.6608</v>
      </c>
      <c r="X25" s="51" t="n">
        <v>2178.68</v>
      </c>
      <c r="Y25" s="51" t="n">
        <v>24.85</v>
      </c>
      <c r="Z25" s="51" t="n">
        <f aca="false">X25/3600</f>
        <v>0.605188888888889</v>
      </c>
      <c r="AA25" s="53"/>
      <c r="AB25" s="53"/>
      <c r="AC25" s="53"/>
      <c r="AE25" s="38" t="n">
        <f aca="false">Q25/100</f>
        <v>0.2481</v>
      </c>
      <c r="AF25" s="38" t="n">
        <f aca="false">R25/100</f>
        <v>0.00532455555555556</v>
      </c>
      <c r="AG25" s="38" t="n">
        <f aca="false">Y25/100</f>
        <v>0.2485</v>
      </c>
      <c r="AH25" s="38" t="n">
        <f aca="false">Z25/100</f>
        <v>0.006051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6.9512</v>
      </c>
      <c r="I26" s="57" t="n">
        <f aca="false">V26</f>
        <v>36.792</v>
      </c>
      <c r="J26" s="57" t="n">
        <f aca="false">T26</f>
        <v>7636.9512</v>
      </c>
      <c r="K26" s="57" t="n">
        <f aca="false">W26</f>
        <v>38.571</v>
      </c>
      <c r="L26" s="85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95.39</v>
      </c>
      <c r="Q26" s="58" t="n">
        <v>20.03</v>
      </c>
      <c r="R26" s="58" t="n">
        <f aca="false">P26/3600</f>
        <v>0.470941666666667</v>
      </c>
      <c r="S26" s="56"/>
      <c r="T26" s="86" t="n">
        <v>7636.9512</v>
      </c>
      <c r="U26" s="58" t="n">
        <v>32.4703</v>
      </c>
      <c r="V26" s="58" t="n">
        <v>36.792</v>
      </c>
      <c r="W26" s="58" t="n">
        <v>38.571</v>
      </c>
      <c r="X26" s="58" t="n">
        <v>1994.46</v>
      </c>
      <c r="Y26" s="58" t="n">
        <v>19.96</v>
      </c>
      <c r="Z26" s="58" t="n">
        <f aca="false">X26/3600</f>
        <v>0.554016666666667</v>
      </c>
      <c r="AA26" s="56"/>
      <c r="AB26" s="56"/>
      <c r="AC26" s="56"/>
      <c r="AE26" s="38" t="n">
        <f aca="false">Q26/100</f>
        <v>0.2003</v>
      </c>
      <c r="AF26" s="38" t="n">
        <f aca="false">R26/100</f>
        <v>0.00470941666666667</v>
      </c>
      <c r="AG26" s="38" t="n">
        <f aca="false">Y26/100</f>
        <v>0.1996</v>
      </c>
      <c r="AH26" s="38" t="n">
        <f aca="false">Z26/100</f>
        <v>0.0055401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918.1872</v>
      </c>
      <c r="I27" s="60" t="n">
        <f aca="false">V27</f>
        <v>41.5956</v>
      </c>
      <c r="J27" s="60" t="n">
        <f aca="false">T27</f>
        <v>111918.1872</v>
      </c>
      <c r="K27" s="60" t="n">
        <f aca="false">W27</f>
        <v>44.001</v>
      </c>
      <c r="L27" s="81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987.68</v>
      </c>
      <c r="Q27" s="52" t="n">
        <v>76.86</v>
      </c>
      <c r="R27" s="59" t="n">
        <f aca="false">P27/3600</f>
        <v>1.38546666666667</v>
      </c>
      <c r="S27" s="61"/>
      <c r="T27" s="82" t="n">
        <v>111918.1872</v>
      </c>
      <c r="U27" s="59" t="n">
        <v>40.3799</v>
      </c>
      <c r="V27" s="59" t="n">
        <v>41.5956</v>
      </c>
      <c r="W27" s="59" t="n">
        <v>44.001</v>
      </c>
      <c r="X27" s="59" t="n">
        <v>5993.78</v>
      </c>
      <c r="Y27" s="59" t="n">
        <v>76.99</v>
      </c>
      <c r="Z27" s="59" t="n">
        <f aca="false">X27/3600</f>
        <v>1.6649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86</v>
      </c>
      <c r="AF27" s="38" t="n">
        <f aca="false">R27/100</f>
        <v>0.0138546666666667</v>
      </c>
      <c r="AG27" s="38" t="n">
        <f aca="false">Y27/100</f>
        <v>0.7699</v>
      </c>
      <c r="AH27" s="38" t="n">
        <f aca="false">Z27/100</f>
        <v>0.016649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15.6504</v>
      </c>
      <c r="I28" s="50" t="n">
        <f aca="false">V28</f>
        <v>39.4367</v>
      </c>
      <c r="J28" s="50" t="n">
        <f aca="false">T28</f>
        <v>54215.6504</v>
      </c>
      <c r="K28" s="50" t="n">
        <f aca="false">W28</f>
        <v>41.9235</v>
      </c>
      <c r="L28" s="83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07.74</v>
      </c>
      <c r="Q28" s="52" t="n">
        <v>58.75</v>
      </c>
      <c r="R28" s="51" t="n">
        <f aca="false">P28/3600</f>
        <v>1.16881666666667</v>
      </c>
      <c r="S28" s="53"/>
      <c r="T28" s="84" t="n">
        <v>54215.6504</v>
      </c>
      <c r="U28" s="51" t="n">
        <v>37.7658</v>
      </c>
      <c r="V28" s="51" t="n">
        <v>39.4367</v>
      </c>
      <c r="W28" s="51" t="n">
        <v>41.9235</v>
      </c>
      <c r="X28" s="51" t="n">
        <v>5050.34</v>
      </c>
      <c r="Y28" s="51" t="n">
        <v>58.71</v>
      </c>
      <c r="Z28" s="51" t="n">
        <f aca="false">X28/3600</f>
        <v>1.40287222222222</v>
      </c>
      <c r="AA28" s="53"/>
      <c r="AB28" s="53"/>
      <c r="AC28" s="53"/>
      <c r="AE28" s="38" t="n">
        <f aca="false">Q28/100</f>
        <v>0.5875</v>
      </c>
      <c r="AF28" s="38" t="n">
        <f aca="false">R28/100</f>
        <v>0.0116881666666667</v>
      </c>
      <c r="AG28" s="38" t="n">
        <f aca="false">Y28/100</f>
        <v>0.5871</v>
      </c>
      <c r="AH28" s="38" t="n">
        <f aca="false">Z28/100</f>
        <v>0.014028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08.7328</v>
      </c>
      <c r="I29" s="50" t="n">
        <f aca="false">V29</f>
        <v>38.2176</v>
      </c>
      <c r="J29" s="50" t="n">
        <f aca="false">T29</f>
        <v>28508.7328</v>
      </c>
      <c r="K29" s="50" t="n">
        <f aca="false">W29</f>
        <v>40.0732</v>
      </c>
      <c r="L29" s="83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63.91</v>
      </c>
      <c r="Q29" s="52" t="n">
        <v>49.83</v>
      </c>
      <c r="R29" s="51" t="n">
        <f aca="false">P29/3600</f>
        <v>1.04553055555556</v>
      </c>
      <c r="S29" s="53"/>
      <c r="T29" s="84" t="n">
        <v>28508.7328</v>
      </c>
      <c r="U29" s="51" t="n">
        <v>35.4018</v>
      </c>
      <c r="V29" s="51" t="n">
        <v>38.2176</v>
      </c>
      <c r="W29" s="51" t="n">
        <v>40.0732</v>
      </c>
      <c r="X29" s="51" t="n">
        <v>4466.47</v>
      </c>
      <c r="Y29" s="51" t="n">
        <v>49.55</v>
      </c>
      <c r="Z29" s="51" t="n">
        <f aca="false">X29/3600</f>
        <v>1.24068611111111</v>
      </c>
      <c r="AA29" s="53"/>
      <c r="AB29" s="53"/>
      <c r="AC29" s="53"/>
      <c r="AE29" s="38" t="n">
        <f aca="false">Q29/100</f>
        <v>0.4983</v>
      </c>
      <c r="AF29" s="38" t="n">
        <f aca="false">R29/100</f>
        <v>0.0104553055555556</v>
      </c>
      <c r="AG29" s="38" t="n">
        <f aca="false">Y29/100</f>
        <v>0.4955</v>
      </c>
      <c r="AH29" s="38" t="n">
        <f aca="false">Z29/100</f>
        <v>0.012406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84.5472</v>
      </c>
      <c r="I30" s="57" t="n">
        <f aca="false">V30</f>
        <v>36.9551</v>
      </c>
      <c r="J30" s="57" t="n">
        <f aca="false">T30</f>
        <v>15084.5472</v>
      </c>
      <c r="K30" s="57" t="n">
        <f aca="false">W30</f>
        <v>38.1273</v>
      </c>
      <c r="L30" s="85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544.38</v>
      </c>
      <c r="Q30" s="58" t="n">
        <v>42.73</v>
      </c>
      <c r="R30" s="58" t="n">
        <f aca="false">P30/3600</f>
        <v>0.98455</v>
      </c>
      <c r="S30" s="56"/>
      <c r="T30" s="86" t="n">
        <v>15084.5472</v>
      </c>
      <c r="U30" s="58" t="n">
        <v>33.0012</v>
      </c>
      <c r="V30" s="58" t="n">
        <v>36.9551</v>
      </c>
      <c r="W30" s="58" t="n">
        <v>38.1273</v>
      </c>
      <c r="X30" s="58" t="n">
        <v>4133.74</v>
      </c>
      <c r="Y30" s="58" t="n">
        <v>42.7</v>
      </c>
      <c r="Z30" s="58" t="n">
        <f aca="false">X30/3600</f>
        <v>1.14826111111111</v>
      </c>
      <c r="AA30" s="56"/>
      <c r="AB30" s="56"/>
      <c r="AC30" s="56"/>
      <c r="AE30" s="38" t="n">
        <f aca="false">Q30/100</f>
        <v>0.4273</v>
      </c>
      <c r="AF30" s="38" t="n">
        <f aca="false">R30/100</f>
        <v>0.0098455</v>
      </c>
      <c r="AG30" s="38" t="n">
        <f aca="false">Y30/100</f>
        <v>0.427</v>
      </c>
      <c r="AH30" s="38" t="n">
        <f aca="false">Z30/100</f>
        <v>0.011482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778.652</v>
      </c>
      <c r="I31" s="62" t="n">
        <f aca="false">V31</f>
        <v>44.3863</v>
      </c>
      <c r="J31" s="62" t="n">
        <f aca="false">T31</f>
        <v>74778.652</v>
      </c>
      <c r="K31" s="62" t="n">
        <f aca="false">W31</f>
        <v>45.8843</v>
      </c>
      <c r="L31" s="81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632.23</v>
      </c>
      <c r="Q31" s="52" t="n">
        <v>66.64</v>
      </c>
      <c r="R31" s="59" t="n">
        <f aca="false">P31/3600</f>
        <v>1.28673055555556</v>
      </c>
      <c r="S31" s="61"/>
      <c r="T31" s="82" t="n">
        <v>74778.652</v>
      </c>
      <c r="U31" s="59" t="n">
        <v>41.0367</v>
      </c>
      <c r="V31" s="59" t="n">
        <v>44.3863</v>
      </c>
      <c r="W31" s="59" t="n">
        <v>45.8843</v>
      </c>
      <c r="X31" s="59" t="n">
        <v>5497.27</v>
      </c>
      <c r="Y31" s="59" t="n">
        <v>66.55</v>
      </c>
      <c r="Z31" s="59" t="n">
        <f aca="false">X31/3600</f>
        <v>1.5270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64</v>
      </c>
      <c r="AF31" s="38" t="n">
        <f aca="false">R31/100</f>
        <v>0.0128673055555556</v>
      </c>
      <c r="AG31" s="38" t="n">
        <f aca="false">Y31/100</f>
        <v>0.6655</v>
      </c>
      <c r="AH31" s="38" t="n">
        <f aca="false">Z31/100</f>
        <v>0.0152701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195.9024</v>
      </c>
      <c r="I32" s="63" t="n">
        <f aca="false">V32</f>
        <v>42.8338</v>
      </c>
      <c r="J32" s="63" t="n">
        <f aca="false">T32</f>
        <v>32195.9024</v>
      </c>
      <c r="K32" s="63" t="n">
        <f aca="false">W32</f>
        <v>43.7037</v>
      </c>
      <c r="L32" s="83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07.52</v>
      </c>
      <c r="Q32" s="52" t="n">
        <v>51.39</v>
      </c>
      <c r="R32" s="51" t="n">
        <f aca="false">P32/3600</f>
        <v>1.08542222222222</v>
      </c>
      <c r="S32" s="53"/>
      <c r="T32" s="84" t="n">
        <v>32195.9024</v>
      </c>
      <c r="U32" s="51" t="n">
        <v>38.5316</v>
      </c>
      <c r="V32" s="51" t="n">
        <v>42.8338</v>
      </c>
      <c r="W32" s="51" t="n">
        <v>43.7037</v>
      </c>
      <c r="X32" s="51" t="n">
        <v>4652.15</v>
      </c>
      <c r="Y32" s="51" t="n">
        <v>51.66</v>
      </c>
      <c r="Z32" s="51" t="n">
        <f aca="false">X32/3600</f>
        <v>1.29226388888889</v>
      </c>
      <c r="AA32" s="53"/>
      <c r="AB32" s="53"/>
      <c r="AC32" s="53"/>
      <c r="AE32" s="38" t="n">
        <f aca="false">Q32/100</f>
        <v>0.5139</v>
      </c>
      <c r="AF32" s="38" t="n">
        <f aca="false">R32/100</f>
        <v>0.0108542222222222</v>
      </c>
      <c r="AG32" s="38" t="n">
        <f aca="false">Y32/100</f>
        <v>0.5166</v>
      </c>
      <c r="AH32" s="38" t="n">
        <f aca="false">Z32/100</f>
        <v>0.012922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84.3072</v>
      </c>
      <c r="I33" s="63" t="n">
        <f aca="false">V33</f>
        <v>41.3589</v>
      </c>
      <c r="J33" s="63" t="n">
        <f aca="false">T33</f>
        <v>16484.3072</v>
      </c>
      <c r="K33" s="63" t="n">
        <f aca="false">W33</f>
        <v>41.6885</v>
      </c>
      <c r="L33" s="83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64.23</v>
      </c>
      <c r="Q33" s="52" t="n">
        <v>45.7</v>
      </c>
      <c r="R33" s="51" t="n">
        <f aca="false">P33/3600</f>
        <v>0.990063888888889</v>
      </c>
      <c r="S33" s="53"/>
      <c r="T33" s="84" t="n">
        <v>16484.3072</v>
      </c>
      <c r="U33" s="51" t="n">
        <v>36.6556</v>
      </c>
      <c r="V33" s="51" t="n">
        <v>41.3589</v>
      </c>
      <c r="W33" s="51" t="n">
        <v>41.6885</v>
      </c>
      <c r="X33" s="51" t="n">
        <v>4205.94</v>
      </c>
      <c r="Y33" s="51" t="n">
        <v>43.36</v>
      </c>
      <c r="Z33" s="51" t="n">
        <f aca="false">X33/3600</f>
        <v>1.16831666666667</v>
      </c>
      <c r="AA33" s="53"/>
      <c r="AB33" s="53"/>
      <c r="AC33" s="53"/>
      <c r="AE33" s="38" t="n">
        <f aca="false">Q33/100</f>
        <v>0.457</v>
      </c>
      <c r="AF33" s="38" t="n">
        <f aca="false">R33/100</f>
        <v>0.00990063888888889</v>
      </c>
      <c r="AG33" s="38" t="n">
        <f aca="false">Y33/100</f>
        <v>0.4336</v>
      </c>
      <c r="AH33" s="38" t="n">
        <f aca="false">Z33/100</f>
        <v>0.011683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44.9608</v>
      </c>
      <c r="I34" s="64" t="n">
        <f aca="false">V34</f>
        <v>39.764</v>
      </c>
      <c r="J34" s="64" t="n">
        <f aca="false">T34</f>
        <v>9144.9608</v>
      </c>
      <c r="K34" s="64" t="n">
        <f aca="false">W34</f>
        <v>39.5777</v>
      </c>
      <c r="L34" s="85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407.81</v>
      </c>
      <c r="Q34" s="58" t="n">
        <v>40.84</v>
      </c>
      <c r="R34" s="58" t="n">
        <f aca="false">P34/3600</f>
        <v>0.946613888888889</v>
      </c>
      <c r="S34" s="56"/>
      <c r="T34" s="86" t="n">
        <v>9144.9608</v>
      </c>
      <c r="U34" s="58" t="n">
        <v>34.6761</v>
      </c>
      <c r="V34" s="58" t="n">
        <v>39.764</v>
      </c>
      <c r="W34" s="58" t="n">
        <v>39.5777</v>
      </c>
      <c r="X34" s="58" t="n">
        <v>3991.41</v>
      </c>
      <c r="Y34" s="58" t="n">
        <v>38.74</v>
      </c>
      <c r="Z34" s="58" t="n">
        <f aca="false">X34/3600</f>
        <v>1.108725</v>
      </c>
      <c r="AA34" s="56"/>
      <c r="AB34" s="56"/>
      <c r="AC34" s="56"/>
      <c r="AE34" s="38" t="n">
        <f aca="false">Q34/100</f>
        <v>0.4084</v>
      </c>
      <c r="AF34" s="38" t="n">
        <f aca="false">R34/100</f>
        <v>0.00946613888888889</v>
      </c>
      <c r="AG34" s="38" t="n">
        <f aca="false">Y34/100</f>
        <v>0.3874</v>
      </c>
      <c r="AH34" s="38" t="n">
        <f aca="false">Z34/100</f>
        <v>0.011087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743.9448</v>
      </c>
      <c r="I35" s="62" t="n">
        <f aca="false">V35</f>
        <v>42.7228</v>
      </c>
      <c r="J35" s="62" t="n">
        <f aca="false">T35</f>
        <v>190743.9448</v>
      </c>
      <c r="K35" s="62" t="n">
        <f aca="false">W35</f>
        <v>44.42</v>
      </c>
      <c r="L35" s="81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238.3</v>
      </c>
      <c r="Q35" s="52" t="n">
        <v>95.58</v>
      </c>
      <c r="R35" s="59" t="n">
        <f aca="false">P35/3600</f>
        <v>1.73286111111111</v>
      </c>
      <c r="S35" s="61"/>
      <c r="T35" s="82" t="n">
        <v>190743.9448</v>
      </c>
      <c r="U35" s="59" t="n">
        <v>41.9639</v>
      </c>
      <c r="V35" s="59" t="n">
        <v>42.7228</v>
      </c>
      <c r="W35" s="59" t="n">
        <v>44.42</v>
      </c>
      <c r="X35" s="59" t="n">
        <v>7492.45</v>
      </c>
      <c r="Y35" s="59" t="n">
        <v>94.85</v>
      </c>
      <c r="Z35" s="59" t="n">
        <f aca="false">X35/3600</f>
        <v>2.0812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558</v>
      </c>
      <c r="AF35" s="38" t="n">
        <f aca="false">R35/100</f>
        <v>0.0173286111111111</v>
      </c>
      <c r="AG35" s="38" t="n">
        <f aca="false">Y35/100</f>
        <v>0.9485</v>
      </c>
      <c r="AH35" s="38" t="n">
        <f aca="false">Z35/100</f>
        <v>0.020812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456.5712</v>
      </c>
      <c r="I36" s="63" t="n">
        <f aca="false">V36</f>
        <v>40.8081</v>
      </c>
      <c r="J36" s="63" t="n">
        <f aca="false">T36</f>
        <v>86456.5712</v>
      </c>
      <c r="K36" s="63" t="n">
        <f aca="false">W36</f>
        <v>42.915</v>
      </c>
      <c r="L36" s="83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238.6</v>
      </c>
      <c r="Q36" s="52" t="n">
        <v>77.81</v>
      </c>
      <c r="R36" s="51" t="n">
        <f aca="false">P36/3600</f>
        <v>1.45516666666667</v>
      </c>
      <c r="S36" s="53"/>
      <c r="T36" s="84" t="n">
        <v>86456.5712</v>
      </c>
      <c r="U36" s="51" t="n">
        <v>36.8913</v>
      </c>
      <c r="V36" s="51" t="n">
        <v>40.8081</v>
      </c>
      <c r="W36" s="51" t="n">
        <v>42.915</v>
      </c>
      <c r="X36" s="51" t="n">
        <v>6260.84</v>
      </c>
      <c r="Y36" s="51" t="n">
        <v>78.01</v>
      </c>
      <c r="Z36" s="51" t="n">
        <f aca="false">X36/3600</f>
        <v>1.73912222222222</v>
      </c>
      <c r="AA36" s="53"/>
      <c r="AB36" s="53"/>
      <c r="AC36" s="53"/>
      <c r="AE36" s="38" t="n">
        <f aca="false">Q36/100</f>
        <v>0.7781</v>
      </c>
      <c r="AF36" s="38" t="n">
        <f aca="false">R36/100</f>
        <v>0.0145516666666667</v>
      </c>
      <c r="AG36" s="38" t="n">
        <f aca="false">Y36/100</f>
        <v>0.7801</v>
      </c>
      <c r="AH36" s="38" t="n">
        <f aca="false">Z36/100</f>
        <v>0.017391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31.4936</v>
      </c>
      <c r="I37" s="63" t="n">
        <f aca="false">V37</f>
        <v>39.2451</v>
      </c>
      <c r="J37" s="63" t="n">
        <f aca="false">T37</f>
        <v>44931.4936</v>
      </c>
      <c r="K37" s="63" t="n">
        <f aca="false">W37</f>
        <v>41.6003</v>
      </c>
      <c r="L37" s="83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626.26</v>
      </c>
      <c r="Q37" s="52" t="n">
        <v>66.32</v>
      </c>
      <c r="R37" s="51" t="n">
        <f aca="false">P37/3600</f>
        <v>1.28507222222222</v>
      </c>
      <c r="S37" s="53"/>
      <c r="T37" s="84" t="n">
        <v>44931.4936</v>
      </c>
      <c r="U37" s="51" t="n">
        <v>34.2413</v>
      </c>
      <c r="V37" s="51" t="n">
        <v>39.2451</v>
      </c>
      <c r="W37" s="51" t="n">
        <v>41.6003</v>
      </c>
      <c r="X37" s="51" t="n">
        <v>5520.74</v>
      </c>
      <c r="Y37" s="51" t="n">
        <v>66.13</v>
      </c>
      <c r="Z37" s="51" t="n">
        <f aca="false">X37/3600</f>
        <v>1.53353888888889</v>
      </c>
      <c r="AA37" s="53"/>
      <c r="AB37" s="53"/>
      <c r="AC37" s="53"/>
      <c r="AE37" s="38" t="n">
        <f aca="false">Q37/100</f>
        <v>0.6632</v>
      </c>
      <c r="AF37" s="38" t="n">
        <f aca="false">R37/100</f>
        <v>0.0128507222222222</v>
      </c>
      <c r="AG37" s="38" t="n">
        <f aca="false">Y37/100</f>
        <v>0.6613</v>
      </c>
      <c r="AH37" s="38" t="n">
        <f aca="false">Z37/100</f>
        <v>0.015335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28.3008</v>
      </c>
      <c r="I38" s="64" t="n">
        <f aca="false">V38</f>
        <v>37.8449</v>
      </c>
      <c r="J38" s="64" t="n">
        <f aca="false">T38</f>
        <v>24328.3008</v>
      </c>
      <c r="K38" s="64" t="n">
        <f aca="false">W38</f>
        <v>40.2902</v>
      </c>
      <c r="L38" s="85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320.78</v>
      </c>
      <c r="Q38" s="58" t="n">
        <v>58.07</v>
      </c>
      <c r="R38" s="58" t="n">
        <f aca="false">P38/3600</f>
        <v>1.20021666666667</v>
      </c>
      <c r="S38" s="56"/>
      <c r="T38" s="86" t="n">
        <v>24328.3008</v>
      </c>
      <c r="U38" s="58" t="n">
        <v>31.7435</v>
      </c>
      <c r="V38" s="58" t="n">
        <v>37.8449</v>
      </c>
      <c r="W38" s="58" t="n">
        <v>40.2902</v>
      </c>
      <c r="X38" s="58" t="n">
        <v>5088.83</v>
      </c>
      <c r="Y38" s="58" t="n">
        <v>57.17</v>
      </c>
      <c r="Z38" s="58" t="n">
        <f aca="false">X38/3600</f>
        <v>1.41356388888889</v>
      </c>
      <c r="AA38" s="56"/>
      <c r="AB38" s="56"/>
      <c r="AC38" s="56"/>
      <c r="AE38" s="38" t="n">
        <f aca="false">Q38/100</f>
        <v>0.5807</v>
      </c>
      <c r="AF38" s="38" t="n">
        <f aca="false">R38/100</f>
        <v>0.0120021666666667</v>
      </c>
      <c r="AG38" s="38" t="n">
        <f aca="false">Y38/100</f>
        <v>0.5717</v>
      </c>
      <c r="AH38" s="38" t="n">
        <f aca="false">Z38/100</f>
        <v>0.014135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57.4416</v>
      </c>
      <c r="I39" s="62" t="n">
        <f aca="false">V39</f>
        <v>43.7441</v>
      </c>
      <c r="J39" s="62" t="n">
        <f aca="false">T39</f>
        <v>22957.4416</v>
      </c>
      <c r="K39" s="62" t="n">
        <f aca="false">W39</f>
        <v>44.2474</v>
      </c>
      <c r="L39" s="81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73.61</v>
      </c>
      <c r="Q39" s="52" t="n">
        <v>16.44</v>
      </c>
      <c r="R39" s="59" t="n">
        <f aca="false">P39/3600</f>
        <v>0.270447222222222</v>
      </c>
      <c r="S39" s="61"/>
      <c r="T39" s="82" t="n">
        <v>22957.4416</v>
      </c>
      <c r="U39" s="59" t="n">
        <v>41.4039</v>
      </c>
      <c r="V39" s="59" t="n">
        <v>43.7441</v>
      </c>
      <c r="W39" s="59" t="n">
        <v>44.2474</v>
      </c>
      <c r="X39" s="59" t="n">
        <v>1169.52</v>
      </c>
      <c r="Y39" s="59" t="n">
        <v>16.42</v>
      </c>
      <c r="Z39" s="59" t="n">
        <f aca="false">X39/3600</f>
        <v>0.3248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44</v>
      </c>
      <c r="AF39" s="38" t="n">
        <f aca="false">R39/100</f>
        <v>0.00270447222222222</v>
      </c>
      <c r="AG39" s="38" t="n">
        <f aca="false">Y39/100</f>
        <v>0.1642</v>
      </c>
      <c r="AH39" s="38" t="n">
        <f aca="false">Z39/100</f>
        <v>0.0032486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91.7064</v>
      </c>
      <c r="I40" s="63" t="n">
        <f aca="false">V40</f>
        <v>40.8877</v>
      </c>
      <c r="J40" s="63" t="n">
        <f aca="false">T40</f>
        <v>12391.7064</v>
      </c>
      <c r="K40" s="63" t="n">
        <f aca="false">W40</f>
        <v>40.9996</v>
      </c>
      <c r="L40" s="83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53.67</v>
      </c>
      <c r="Q40" s="52" t="n">
        <v>13.05</v>
      </c>
      <c r="R40" s="51" t="n">
        <f aca="false">P40/3600</f>
        <v>0.237130555555556</v>
      </c>
      <c r="S40" s="53"/>
      <c r="T40" s="84" t="n">
        <v>12391.7064</v>
      </c>
      <c r="U40" s="51" t="n">
        <v>37.9181</v>
      </c>
      <c r="V40" s="51" t="n">
        <v>40.8877</v>
      </c>
      <c r="W40" s="51" t="n">
        <v>40.9996</v>
      </c>
      <c r="X40" s="51" t="n">
        <v>1007.05</v>
      </c>
      <c r="Y40" s="51" t="n">
        <v>13.01</v>
      </c>
      <c r="Z40" s="51" t="n">
        <f aca="false">X40/3600</f>
        <v>0.279736111111111</v>
      </c>
      <c r="AA40" s="53"/>
      <c r="AB40" s="53"/>
      <c r="AC40" s="53"/>
      <c r="AE40" s="38" t="n">
        <f aca="false">Q40/100</f>
        <v>0.1305</v>
      </c>
      <c r="AF40" s="38" t="n">
        <f aca="false">R40/100</f>
        <v>0.00237130555555556</v>
      </c>
      <c r="AG40" s="38" t="n">
        <f aca="false">Y40/100</f>
        <v>0.1301</v>
      </c>
      <c r="AH40" s="38" t="n">
        <f aca="false">Z40/100</f>
        <v>0.002797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2.1072</v>
      </c>
      <c r="I41" s="63" t="n">
        <f aca="false">V41</f>
        <v>38.4746</v>
      </c>
      <c r="J41" s="63" t="n">
        <f aca="false">T41</f>
        <v>6412.1072</v>
      </c>
      <c r="K41" s="63" t="n">
        <f aca="false">W41</f>
        <v>38.3665</v>
      </c>
      <c r="L41" s="83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60.35</v>
      </c>
      <c r="Q41" s="52" t="n">
        <v>10</v>
      </c>
      <c r="R41" s="51" t="n">
        <f aca="false">P41/3600</f>
        <v>0.211208333333333</v>
      </c>
      <c r="S41" s="53"/>
      <c r="T41" s="84" t="n">
        <v>6412.1072</v>
      </c>
      <c r="U41" s="51" t="n">
        <v>34.9546</v>
      </c>
      <c r="V41" s="51" t="n">
        <v>38.4746</v>
      </c>
      <c r="W41" s="51" t="n">
        <v>38.3665</v>
      </c>
      <c r="X41" s="51" t="n">
        <v>888.39</v>
      </c>
      <c r="Y41" s="51" t="n">
        <v>10.02</v>
      </c>
      <c r="Z41" s="51" t="n">
        <f aca="false">X41/3600</f>
        <v>0.246775</v>
      </c>
      <c r="AA41" s="53"/>
      <c r="AB41" s="53"/>
      <c r="AC41" s="53"/>
      <c r="AE41" s="38" t="n">
        <f aca="false">Q41/100</f>
        <v>0.1</v>
      </c>
      <c r="AF41" s="38" t="n">
        <f aca="false">R41/100</f>
        <v>0.00211208333333333</v>
      </c>
      <c r="AG41" s="38" t="n">
        <f aca="false">Y41/100</f>
        <v>0.1002</v>
      </c>
      <c r="AH41" s="38" t="n">
        <f aca="false">Z41/100</f>
        <v>0.002467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1.7192</v>
      </c>
      <c r="I42" s="64" t="n">
        <f aca="false">V42</f>
        <v>36.1323</v>
      </c>
      <c r="J42" s="64" t="n">
        <f aca="false">T42</f>
        <v>3411.7192</v>
      </c>
      <c r="K42" s="64" t="n">
        <f aca="false">W42</f>
        <v>35.7228</v>
      </c>
      <c r="L42" s="85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93.32</v>
      </c>
      <c r="Q42" s="58" t="n">
        <v>8.3</v>
      </c>
      <c r="R42" s="58" t="n">
        <f aca="false">P42/3600</f>
        <v>0.192588888888889</v>
      </c>
      <c r="S42" s="56"/>
      <c r="T42" s="86" t="n">
        <v>3411.7192</v>
      </c>
      <c r="U42" s="58" t="n">
        <v>32.4106</v>
      </c>
      <c r="V42" s="58" t="n">
        <v>36.1323</v>
      </c>
      <c r="W42" s="58" t="n">
        <v>35.7228</v>
      </c>
      <c r="X42" s="58" t="n">
        <v>817.79</v>
      </c>
      <c r="Y42" s="58" t="n">
        <v>8.25</v>
      </c>
      <c r="Z42" s="58" t="n">
        <f aca="false">X42/3600</f>
        <v>0.227163888888889</v>
      </c>
      <c r="AA42" s="56"/>
      <c r="AB42" s="56"/>
      <c r="AC42" s="56"/>
      <c r="AE42" s="38" t="n">
        <f aca="false">Q42/100</f>
        <v>0.083</v>
      </c>
      <c r="AF42" s="38" t="n">
        <f aca="false">R42/100</f>
        <v>0.00192588888888889</v>
      </c>
      <c r="AG42" s="38" t="n">
        <f aca="false">Y42/100</f>
        <v>0.0825</v>
      </c>
      <c r="AH42" s="38" t="n">
        <f aca="false">Z42/100</f>
        <v>0.002271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09.3152</v>
      </c>
      <c r="I43" s="62" t="n">
        <f aca="false">V43</f>
        <v>43.9661</v>
      </c>
      <c r="J43" s="62" t="n">
        <f aca="false">T43</f>
        <v>25909.3152</v>
      </c>
      <c r="K43" s="62" t="n">
        <f aca="false">W43</f>
        <v>45.2726</v>
      </c>
      <c r="L43" s="81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35.66</v>
      </c>
      <c r="Q43" s="52" t="n">
        <v>17.68</v>
      </c>
      <c r="R43" s="59" t="n">
        <f aca="false">P43/3600</f>
        <v>0.315461111111111</v>
      </c>
      <c r="S43" s="61"/>
      <c r="T43" s="82" t="n">
        <v>25909.3152</v>
      </c>
      <c r="U43" s="59" t="n">
        <v>41.8601</v>
      </c>
      <c r="V43" s="59" t="n">
        <v>43.9661</v>
      </c>
      <c r="W43" s="59" t="n">
        <v>45.2726</v>
      </c>
      <c r="X43" s="59" t="n">
        <v>1348.28</v>
      </c>
      <c r="Y43" s="59" t="n">
        <v>17.61</v>
      </c>
      <c r="Z43" s="59" t="n">
        <f aca="false">X43/3600</f>
        <v>0.3745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68</v>
      </c>
      <c r="AF43" s="38" t="n">
        <f aca="false">R43/100</f>
        <v>0.00315461111111111</v>
      </c>
      <c r="AG43" s="38" t="n">
        <f aca="false">Y43/100</f>
        <v>0.1761</v>
      </c>
      <c r="AH43" s="38" t="n">
        <f aca="false">Z43/100</f>
        <v>0.0037452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43.5704</v>
      </c>
      <c r="I44" s="63" t="n">
        <f aca="false">V44</f>
        <v>41.5919</v>
      </c>
      <c r="J44" s="63" t="n">
        <f aca="false">T44</f>
        <v>15443.5704</v>
      </c>
      <c r="K44" s="63" t="n">
        <f aca="false">W44</f>
        <v>42.6784</v>
      </c>
      <c r="L44" s="83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04.05</v>
      </c>
      <c r="Q44" s="52" t="n">
        <v>15.05</v>
      </c>
      <c r="R44" s="51" t="n">
        <f aca="false">P44/3600</f>
        <v>0.278902777777778</v>
      </c>
      <c r="S44" s="53"/>
      <c r="T44" s="84" t="n">
        <v>15443.5704</v>
      </c>
      <c r="U44" s="51" t="n">
        <v>38.8241</v>
      </c>
      <c r="V44" s="51" t="n">
        <v>41.5919</v>
      </c>
      <c r="W44" s="51" t="n">
        <v>42.6784</v>
      </c>
      <c r="X44" s="51" t="n">
        <v>1193.95</v>
      </c>
      <c r="Y44" s="51" t="n">
        <v>14.98</v>
      </c>
      <c r="Z44" s="51" t="n">
        <f aca="false">X44/3600</f>
        <v>0.331652777777778</v>
      </c>
      <c r="AA44" s="53"/>
      <c r="AB44" s="53"/>
      <c r="AC44" s="53"/>
      <c r="AE44" s="38" t="n">
        <f aca="false">Q44/100</f>
        <v>0.1505</v>
      </c>
      <c r="AF44" s="38" t="n">
        <f aca="false">R44/100</f>
        <v>0.00278902777777778</v>
      </c>
      <c r="AG44" s="38" t="n">
        <f aca="false">Y44/100</f>
        <v>0.1498</v>
      </c>
      <c r="AH44" s="38" t="n">
        <f aca="false">Z44/100</f>
        <v>0.003316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04.004</v>
      </c>
      <c r="I45" s="63" t="n">
        <f aca="false">V45</f>
        <v>39.5327</v>
      </c>
      <c r="J45" s="63" t="n">
        <f aca="false">T45</f>
        <v>8904.004</v>
      </c>
      <c r="K45" s="63" t="n">
        <f aca="false">W45</f>
        <v>40.4531</v>
      </c>
      <c r="L45" s="83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21.34</v>
      </c>
      <c r="Q45" s="52" t="n">
        <v>12.86</v>
      </c>
      <c r="R45" s="51" t="n">
        <f aca="false">P45/3600</f>
        <v>0.255927777777778</v>
      </c>
      <c r="S45" s="53"/>
      <c r="T45" s="84" t="n">
        <v>8904.004</v>
      </c>
      <c r="U45" s="51" t="n">
        <v>35.6909</v>
      </c>
      <c r="V45" s="51" t="n">
        <v>39.5327</v>
      </c>
      <c r="W45" s="51" t="n">
        <v>40.4531</v>
      </c>
      <c r="X45" s="51" t="n">
        <v>1074.21</v>
      </c>
      <c r="Y45" s="51" t="n">
        <v>12.8</v>
      </c>
      <c r="Z45" s="51" t="n">
        <f aca="false">X45/3600</f>
        <v>0.298391666666667</v>
      </c>
      <c r="AA45" s="53"/>
      <c r="AB45" s="53"/>
      <c r="AC45" s="53"/>
      <c r="AE45" s="38" t="n">
        <f aca="false">Q45/100</f>
        <v>0.1286</v>
      </c>
      <c r="AF45" s="38" t="n">
        <f aca="false">R45/100</f>
        <v>0.00255927777777778</v>
      </c>
      <c r="AG45" s="38" t="n">
        <f aca="false">Y45/100</f>
        <v>0.128</v>
      </c>
      <c r="AH45" s="38" t="n">
        <f aca="false">Z45/100</f>
        <v>0.002983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5.9048</v>
      </c>
      <c r="I46" s="64" t="n">
        <f aca="false">V46</f>
        <v>37.5133</v>
      </c>
      <c r="J46" s="64" t="n">
        <f aca="false">T46</f>
        <v>5035.9048</v>
      </c>
      <c r="K46" s="64" t="n">
        <f aca="false">W46</f>
        <v>38.3172</v>
      </c>
      <c r="L46" s="85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35.05</v>
      </c>
      <c r="Q46" s="58" t="n">
        <v>10.83</v>
      </c>
      <c r="R46" s="58" t="n">
        <f aca="false">P46/3600</f>
        <v>0.231958333333333</v>
      </c>
      <c r="S46" s="56"/>
      <c r="T46" s="86" t="n">
        <v>5035.9048</v>
      </c>
      <c r="U46" s="58" t="n">
        <v>32.6484</v>
      </c>
      <c r="V46" s="58" t="n">
        <v>37.5133</v>
      </c>
      <c r="W46" s="58" t="n">
        <v>38.3172</v>
      </c>
      <c r="X46" s="58" t="n">
        <v>997.43</v>
      </c>
      <c r="Y46" s="58" t="n">
        <v>10.84</v>
      </c>
      <c r="Z46" s="58" t="n">
        <f aca="false">X46/3600</f>
        <v>0.277063888888889</v>
      </c>
      <c r="AA46" s="56"/>
      <c r="AB46" s="56"/>
      <c r="AC46" s="56"/>
      <c r="AE46" s="38" t="n">
        <f aca="false">Q46/100</f>
        <v>0.1083</v>
      </c>
      <c r="AF46" s="38" t="n">
        <f aca="false">R46/100</f>
        <v>0.00231958333333333</v>
      </c>
      <c r="AG46" s="38" t="n">
        <f aca="false">Y46/100</f>
        <v>0.1084</v>
      </c>
      <c r="AH46" s="38" t="n">
        <f aca="false">Z46/100</f>
        <v>0.002770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10.7392</v>
      </c>
      <c r="I47" s="62" t="n">
        <f aca="false">V47</f>
        <v>42.3558</v>
      </c>
      <c r="J47" s="62" t="n">
        <f aca="false">T47</f>
        <v>46910.7392</v>
      </c>
      <c r="K47" s="62" t="n">
        <f aca="false">W47</f>
        <v>43.1127</v>
      </c>
      <c r="L47" s="81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46.88</v>
      </c>
      <c r="Q47" s="52" t="n">
        <v>20.1</v>
      </c>
      <c r="R47" s="59" t="n">
        <f aca="false">P47/3600</f>
        <v>0.318577777777778</v>
      </c>
      <c r="S47" s="61"/>
      <c r="T47" s="82" t="n">
        <v>46910.7392</v>
      </c>
      <c r="U47" s="59" t="n">
        <v>40.9327</v>
      </c>
      <c r="V47" s="59" t="n">
        <v>42.3558</v>
      </c>
      <c r="W47" s="59" t="n">
        <v>43.1127</v>
      </c>
      <c r="X47" s="59" t="n">
        <v>1383.96</v>
      </c>
      <c r="Y47" s="59" t="n">
        <v>19.94</v>
      </c>
      <c r="Z47" s="59" t="n">
        <f aca="false">X47/3600</f>
        <v>0.3844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1</v>
      </c>
      <c r="AF47" s="38" t="n">
        <f aca="false">R47/100</f>
        <v>0.00318577777777778</v>
      </c>
      <c r="AG47" s="38" t="n">
        <f aca="false">Y47/100</f>
        <v>0.1994</v>
      </c>
      <c r="AH47" s="38" t="n">
        <f aca="false">Z47/100</f>
        <v>0.0038443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87.716</v>
      </c>
      <c r="I48" s="63" t="n">
        <f aca="false">V48</f>
        <v>39.0977</v>
      </c>
      <c r="J48" s="63" t="n">
        <f aca="false">T48</f>
        <v>29087.716</v>
      </c>
      <c r="K48" s="63" t="n">
        <f aca="false">W48</f>
        <v>39.8063</v>
      </c>
      <c r="L48" s="83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08.84</v>
      </c>
      <c r="Q48" s="52" t="n">
        <v>17.09</v>
      </c>
      <c r="R48" s="51" t="n">
        <f aca="false">P48/3600</f>
        <v>0.280233333333333</v>
      </c>
      <c r="S48" s="53"/>
      <c r="T48" s="84" t="n">
        <v>29087.716</v>
      </c>
      <c r="U48" s="51" t="n">
        <v>36.6894</v>
      </c>
      <c r="V48" s="51" t="n">
        <v>39.0977</v>
      </c>
      <c r="W48" s="51" t="n">
        <v>39.8063</v>
      </c>
      <c r="X48" s="51" t="n">
        <v>1203.78</v>
      </c>
      <c r="Y48" s="51" t="n">
        <v>16.94</v>
      </c>
      <c r="Z48" s="51" t="n">
        <f aca="false">X48/3600</f>
        <v>0.334383333333333</v>
      </c>
      <c r="AA48" s="53"/>
      <c r="AB48" s="53"/>
      <c r="AC48" s="53"/>
      <c r="AE48" s="38" t="n">
        <f aca="false">Q48/100</f>
        <v>0.1709</v>
      </c>
      <c r="AF48" s="38" t="n">
        <f aca="false">R48/100</f>
        <v>0.00280233333333333</v>
      </c>
      <c r="AG48" s="38" t="n">
        <f aca="false">Y48/100</f>
        <v>0.1694</v>
      </c>
      <c r="AH48" s="38" t="n">
        <f aca="false">Z48/100</f>
        <v>0.003343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22.748</v>
      </c>
      <c r="I49" s="63" t="n">
        <f aca="false">V49</f>
        <v>36.6982</v>
      </c>
      <c r="J49" s="63" t="n">
        <f aca="false">T49</f>
        <v>17022.748</v>
      </c>
      <c r="K49" s="63" t="n">
        <f aca="false">W49</f>
        <v>37.3355</v>
      </c>
      <c r="L49" s="83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90.14</v>
      </c>
      <c r="Q49" s="52" t="n">
        <v>14.49</v>
      </c>
      <c r="R49" s="51" t="n">
        <f aca="false">P49/3600</f>
        <v>0.247261111111111</v>
      </c>
      <c r="S49" s="53"/>
      <c r="T49" s="84" t="n">
        <v>17022.748</v>
      </c>
      <c r="U49" s="51" t="n">
        <v>32.8054</v>
      </c>
      <c r="V49" s="51" t="n">
        <v>36.6982</v>
      </c>
      <c r="W49" s="51" t="n">
        <v>37.3355</v>
      </c>
      <c r="X49" s="51" t="n">
        <v>1053.12</v>
      </c>
      <c r="Y49" s="51" t="n">
        <v>14.47</v>
      </c>
      <c r="Z49" s="51" t="n">
        <f aca="false">X49/3600</f>
        <v>0.292533333333333</v>
      </c>
      <c r="AA49" s="53"/>
      <c r="AB49" s="53"/>
      <c r="AC49" s="53"/>
      <c r="AE49" s="38" t="n">
        <f aca="false">Q49/100</f>
        <v>0.1449</v>
      </c>
      <c r="AF49" s="38" t="n">
        <f aca="false">R49/100</f>
        <v>0.00247261111111111</v>
      </c>
      <c r="AG49" s="38" t="n">
        <f aca="false">Y49/100</f>
        <v>0.1447</v>
      </c>
      <c r="AH49" s="38" t="n">
        <f aca="false">Z49/100</f>
        <v>0.002925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80.4664</v>
      </c>
      <c r="I50" s="64" t="n">
        <f aca="false">V50</f>
        <v>34.577</v>
      </c>
      <c r="J50" s="64" t="n">
        <f aca="false">T50</f>
        <v>9080.4664</v>
      </c>
      <c r="K50" s="64" t="n">
        <f aca="false">W50</f>
        <v>35.1423</v>
      </c>
      <c r="L50" s="85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81.51</v>
      </c>
      <c r="Q50" s="58" t="n">
        <v>12.16</v>
      </c>
      <c r="R50" s="58" t="n">
        <f aca="false">P50/3600</f>
        <v>0.217086111111111</v>
      </c>
      <c r="S50" s="56"/>
      <c r="T50" s="86" t="n">
        <v>9080.4664</v>
      </c>
      <c r="U50" s="58" t="n">
        <v>29.1617</v>
      </c>
      <c r="V50" s="58" t="n">
        <v>34.577</v>
      </c>
      <c r="W50" s="58" t="n">
        <v>35.1423</v>
      </c>
      <c r="X50" s="58" t="n">
        <v>937.47</v>
      </c>
      <c r="Y50" s="58" t="n">
        <v>12.13</v>
      </c>
      <c r="Z50" s="58" t="n">
        <f aca="false">X50/3600</f>
        <v>0.260408333333333</v>
      </c>
      <c r="AA50" s="56"/>
      <c r="AB50" s="56"/>
      <c r="AC50" s="56"/>
      <c r="AE50" s="38" t="n">
        <f aca="false">Q50/100</f>
        <v>0.1216</v>
      </c>
      <c r="AF50" s="38" t="n">
        <f aca="false">R50/100</f>
        <v>0.00217086111111111</v>
      </c>
      <c r="AG50" s="38" t="n">
        <f aca="false">Y50/100</f>
        <v>0.1213</v>
      </c>
      <c r="AH50" s="38" t="n">
        <f aca="false">Z50/100</f>
        <v>0.0026040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77.3312</v>
      </c>
      <c r="I51" s="62" t="n">
        <f aca="false">V51</f>
        <v>43.2093</v>
      </c>
      <c r="J51" s="62" t="n">
        <f aca="false">T51</f>
        <v>16477.3312</v>
      </c>
      <c r="K51" s="62" t="n">
        <f aca="false">W51</f>
        <v>44.0917</v>
      </c>
      <c r="L51" s="81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93.28</v>
      </c>
      <c r="Q51" s="52" t="n">
        <v>8.81</v>
      </c>
      <c r="R51" s="59" t="n">
        <f aca="false">P51/3600</f>
        <v>0.1648</v>
      </c>
      <c r="S51" s="61"/>
      <c r="T51" s="82" t="n">
        <v>16477.3312</v>
      </c>
      <c r="U51" s="59" t="n">
        <v>42.1974</v>
      </c>
      <c r="V51" s="59" t="n">
        <v>43.2093</v>
      </c>
      <c r="W51" s="59" t="n">
        <v>44.0917</v>
      </c>
      <c r="X51" s="59" t="n">
        <v>710.94</v>
      </c>
      <c r="Y51" s="59" t="n">
        <v>8.76</v>
      </c>
      <c r="Z51" s="59" t="n">
        <f aca="false">X51/3600</f>
        <v>0.197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81</v>
      </c>
      <c r="AF51" s="38" t="n">
        <f aca="false">R51/100</f>
        <v>0.001648</v>
      </c>
      <c r="AG51" s="38" t="n">
        <f aca="false">Y51/100</f>
        <v>0.0876</v>
      </c>
      <c r="AH51" s="38" t="n">
        <f aca="false">Z51/100</f>
        <v>0.001974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93.124</v>
      </c>
      <c r="I52" s="63" t="n">
        <f aca="false">V52</f>
        <v>39.9887</v>
      </c>
      <c r="J52" s="63" t="n">
        <f aca="false">T52</f>
        <v>9893.124</v>
      </c>
      <c r="K52" s="63" t="n">
        <f aca="false">W52</f>
        <v>41.4258</v>
      </c>
      <c r="L52" s="83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9.31</v>
      </c>
      <c r="Q52" s="52" t="n">
        <v>7.41</v>
      </c>
      <c r="R52" s="51" t="n">
        <f aca="false">P52/3600</f>
        <v>0.147030555555556</v>
      </c>
      <c r="S52" s="53"/>
      <c r="T52" s="84" t="n">
        <v>9893.124</v>
      </c>
      <c r="U52" s="51" t="n">
        <v>38.6943</v>
      </c>
      <c r="V52" s="51" t="n">
        <v>39.9887</v>
      </c>
      <c r="W52" s="51" t="n">
        <v>41.4258</v>
      </c>
      <c r="X52" s="51" t="n">
        <v>626.08</v>
      </c>
      <c r="Y52" s="51" t="n">
        <v>7.45</v>
      </c>
      <c r="Z52" s="51" t="n">
        <f aca="false">X52/3600</f>
        <v>0.173911111111111</v>
      </c>
      <c r="AA52" s="53"/>
      <c r="AB52" s="53"/>
      <c r="AC52" s="53"/>
      <c r="AE52" s="38" t="n">
        <f aca="false">Q52/100</f>
        <v>0.0741</v>
      </c>
      <c r="AF52" s="38" t="n">
        <f aca="false">R52/100</f>
        <v>0.00147030555555556</v>
      </c>
      <c r="AG52" s="38" t="n">
        <f aca="false">Y52/100</f>
        <v>0.0745</v>
      </c>
      <c r="AH52" s="38" t="n">
        <f aca="false">Z52/100</f>
        <v>0.001739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85.568</v>
      </c>
      <c r="I53" s="63" t="n">
        <f aca="false">V53</f>
        <v>37.5705</v>
      </c>
      <c r="J53" s="63" t="n">
        <f aca="false">T53</f>
        <v>5485.568</v>
      </c>
      <c r="K53" s="63" t="n">
        <f aca="false">W53</f>
        <v>39.286</v>
      </c>
      <c r="L53" s="83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7.23</v>
      </c>
      <c r="Q53" s="52" t="n">
        <v>6.38</v>
      </c>
      <c r="R53" s="51" t="n">
        <f aca="false">P53/3600</f>
        <v>0.129786111111111</v>
      </c>
      <c r="S53" s="53"/>
      <c r="T53" s="84" t="n">
        <v>5485.568</v>
      </c>
      <c r="U53" s="51" t="n">
        <v>35.1753</v>
      </c>
      <c r="V53" s="51" t="n">
        <v>37.5705</v>
      </c>
      <c r="W53" s="51" t="n">
        <v>39.286</v>
      </c>
      <c r="X53" s="51" t="n">
        <v>558.48</v>
      </c>
      <c r="Y53" s="51" t="n">
        <v>6.36</v>
      </c>
      <c r="Z53" s="51" t="n">
        <f aca="false">X53/3600</f>
        <v>0.155133333333333</v>
      </c>
      <c r="AA53" s="53"/>
      <c r="AB53" s="53"/>
      <c r="AC53" s="53"/>
      <c r="AE53" s="38" t="n">
        <f aca="false">Q53/100</f>
        <v>0.0638</v>
      </c>
      <c r="AF53" s="38" t="n">
        <f aca="false">R53/100</f>
        <v>0.00129786111111111</v>
      </c>
      <c r="AG53" s="38" t="n">
        <f aca="false">Y53/100</f>
        <v>0.0636</v>
      </c>
      <c r="AH53" s="38" t="n">
        <f aca="false">Z53/100</f>
        <v>0.001551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2544</v>
      </c>
      <c r="I54" s="64" t="n">
        <f aca="false">V54</f>
        <v>35.5397</v>
      </c>
      <c r="J54" s="64" t="n">
        <f aca="false">T54</f>
        <v>2660.2544</v>
      </c>
      <c r="K54" s="64" t="n">
        <f aca="false">W54</f>
        <v>37.1861</v>
      </c>
      <c r="L54" s="85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26.94</v>
      </c>
      <c r="Q54" s="58" t="n">
        <v>5.28</v>
      </c>
      <c r="R54" s="58" t="n">
        <f aca="false">P54/3600</f>
        <v>0.118594444444444</v>
      </c>
      <c r="S54" s="56"/>
      <c r="T54" s="86" t="n">
        <v>2660.2544</v>
      </c>
      <c r="U54" s="58" t="n">
        <v>31.8383</v>
      </c>
      <c r="V54" s="58" t="n">
        <v>35.5397</v>
      </c>
      <c r="W54" s="58" t="n">
        <v>37.1861</v>
      </c>
      <c r="X54" s="58" t="n">
        <v>505.37</v>
      </c>
      <c r="Y54" s="58" t="n">
        <v>5.27</v>
      </c>
      <c r="Z54" s="58" t="n">
        <f aca="false">X54/3600</f>
        <v>0.140380555555556</v>
      </c>
      <c r="AA54" s="56"/>
      <c r="AB54" s="56"/>
      <c r="AC54" s="56"/>
      <c r="AE54" s="38" t="n">
        <f aca="false">Q54/100</f>
        <v>0.0528</v>
      </c>
      <c r="AF54" s="38" t="n">
        <f aca="false">R54/100</f>
        <v>0.00118594444444444</v>
      </c>
      <c r="AG54" s="38" t="n">
        <f aca="false">Y54/100</f>
        <v>0.0527</v>
      </c>
      <c r="AH54" s="38" t="n">
        <f aca="false">Z54/100</f>
        <v>0.001403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2.796</v>
      </c>
      <c r="I55" s="62" t="n">
        <f aca="false">V55</f>
        <v>44.8763</v>
      </c>
      <c r="J55" s="62" t="n">
        <f aca="false">T55</f>
        <v>5872.796</v>
      </c>
      <c r="K55" s="62" t="n">
        <f aca="false">W55</f>
        <v>44.6389</v>
      </c>
      <c r="L55" s="81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36.46</v>
      </c>
      <c r="Q55" s="52" t="n">
        <v>3.81</v>
      </c>
      <c r="R55" s="59" t="n">
        <f aca="false">P55/3600</f>
        <v>0.0656833333333333</v>
      </c>
      <c r="S55" s="61"/>
      <c r="T55" s="82" t="n">
        <v>5872.796</v>
      </c>
      <c r="U55" s="59" t="n">
        <v>42.7289</v>
      </c>
      <c r="V55" s="59" t="n">
        <v>44.8763</v>
      </c>
      <c r="W55" s="59" t="n">
        <v>44.6389</v>
      </c>
      <c r="X55" s="59" t="n">
        <v>284.55</v>
      </c>
      <c r="Y55" s="59" t="n">
        <v>3.82</v>
      </c>
      <c r="Z55" s="59" t="n">
        <f aca="false">X55/3600</f>
        <v>0.07904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1</v>
      </c>
      <c r="AF55" s="38" t="n">
        <f aca="false">R55/100</f>
        <v>0.000656833333333333</v>
      </c>
      <c r="AG55" s="38" t="n">
        <f aca="false">Y55/100</f>
        <v>0.0382</v>
      </c>
      <c r="AH55" s="38" t="n">
        <f aca="false">Z55/100</f>
        <v>0.0007904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1.1896</v>
      </c>
      <c r="I56" s="63" t="n">
        <f aca="false">V56</f>
        <v>41.8416</v>
      </c>
      <c r="J56" s="63" t="n">
        <f aca="false">T56</f>
        <v>3471.1896</v>
      </c>
      <c r="K56" s="63" t="n">
        <f aca="false">W56</f>
        <v>41.2936</v>
      </c>
      <c r="L56" s="83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8.94</v>
      </c>
      <c r="Q56" s="52" t="n">
        <v>3.15</v>
      </c>
      <c r="R56" s="51" t="n">
        <f aca="false">P56/3600</f>
        <v>0.0580388888888889</v>
      </c>
      <c r="S56" s="53"/>
      <c r="T56" s="84" t="n">
        <v>3471.1896</v>
      </c>
      <c r="U56" s="51" t="n">
        <v>39.0662</v>
      </c>
      <c r="V56" s="51" t="n">
        <v>41.8416</v>
      </c>
      <c r="W56" s="51" t="n">
        <v>41.2936</v>
      </c>
      <c r="X56" s="51" t="n">
        <v>250.15</v>
      </c>
      <c r="Y56" s="51" t="n">
        <v>3.14</v>
      </c>
      <c r="Z56" s="51" t="n">
        <f aca="false">X56/3600</f>
        <v>0.0694861111111111</v>
      </c>
      <c r="AA56" s="53"/>
      <c r="AB56" s="53"/>
      <c r="AC56" s="53"/>
      <c r="AE56" s="38" t="n">
        <f aca="false">Q56/100</f>
        <v>0.0315</v>
      </c>
      <c r="AF56" s="38" t="n">
        <f aca="false">R56/100</f>
        <v>0.000580388888888889</v>
      </c>
      <c r="AG56" s="38" t="n">
        <f aca="false">Y56/100</f>
        <v>0.0314</v>
      </c>
      <c r="AH56" s="38" t="n">
        <f aca="false">Z56/100</f>
        <v>0.000694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4576</v>
      </c>
      <c r="I57" s="63" t="n">
        <f aca="false">V57</f>
        <v>39.3246</v>
      </c>
      <c r="J57" s="63" t="n">
        <f aca="false">T57</f>
        <v>1923.4576</v>
      </c>
      <c r="K57" s="63" t="n">
        <f aca="false">W57</f>
        <v>38.5747</v>
      </c>
      <c r="L57" s="83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8.35</v>
      </c>
      <c r="Q57" s="52" t="n">
        <v>2.58</v>
      </c>
      <c r="R57" s="51" t="n">
        <f aca="false">P57/3600</f>
        <v>0.0523194444444444</v>
      </c>
      <c r="S57" s="53"/>
      <c r="T57" s="84" t="n">
        <v>1923.4576</v>
      </c>
      <c r="U57" s="51" t="n">
        <v>35.599</v>
      </c>
      <c r="V57" s="51" t="n">
        <v>39.3246</v>
      </c>
      <c r="W57" s="51" t="n">
        <v>38.5747</v>
      </c>
      <c r="X57" s="51" t="n">
        <v>222.14</v>
      </c>
      <c r="Y57" s="51" t="n">
        <v>2.59</v>
      </c>
      <c r="Z57" s="51" t="n">
        <f aca="false">X57/3600</f>
        <v>0.0617055555555556</v>
      </c>
      <c r="AA57" s="53"/>
      <c r="AB57" s="53"/>
      <c r="AC57" s="53"/>
      <c r="AE57" s="38" t="n">
        <f aca="false">Q57/100</f>
        <v>0.0258</v>
      </c>
      <c r="AF57" s="38" t="n">
        <f aca="false">R57/100</f>
        <v>0.000523194444444445</v>
      </c>
      <c r="AG57" s="38" t="n">
        <f aca="false">Y57/100</f>
        <v>0.0259</v>
      </c>
      <c r="AH57" s="38" t="n">
        <f aca="false">Z57/100</f>
        <v>0.0006170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2.0512</v>
      </c>
      <c r="I58" s="64" t="n">
        <f aca="false">V58</f>
        <v>36.9756</v>
      </c>
      <c r="J58" s="64" t="n">
        <f aca="false">T58</f>
        <v>1032.0512</v>
      </c>
      <c r="K58" s="64" t="n">
        <f aca="false">W58</f>
        <v>35.9993</v>
      </c>
      <c r="L58" s="85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72.47</v>
      </c>
      <c r="Q58" s="58" t="n">
        <v>2.15</v>
      </c>
      <c r="R58" s="58" t="n">
        <f aca="false">P58/3600</f>
        <v>0.0479083333333333</v>
      </c>
      <c r="S58" s="56"/>
      <c r="T58" s="86" t="n">
        <v>1032.0512</v>
      </c>
      <c r="U58" s="58" t="n">
        <v>32.5139</v>
      </c>
      <c r="V58" s="58" t="n">
        <v>36.9756</v>
      </c>
      <c r="W58" s="58" t="n">
        <v>35.9993</v>
      </c>
      <c r="X58" s="58" t="n">
        <v>201.86</v>
      </c>
      <c r="Y58" s="58" t="n">
        <v>2.15</v>
      </c>
      <c r="Z58" s="58" t="n">
        <f aca="false">X58/3600</f>
        <v>0.0560722222222222</v>
      </c>
      <c r="AA58" s="56"/>
      <c r="AB58" s="56"/>
      <c r="AC58" s="56"/>
      <c r="AE58" s="38" t="n">
        <f aca="false">Q58/100</f>
        <v>0.0215</v>
      </c>
      <c r="AF58" s="38" t="n">
        <f aca="false">R58/100</f>
        <v>0.000479083333333333</v>
      </c>
      <c r="AG58" s="38" t="n">
        <f aca="false">Y58/100</f>
        <v>0.0215</v>
      </c>
      <c r="AH58" s="38" t="n">
        <f aca="false">Z58/100</f>
        <v>0.0005607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6.9368</v>
      </c>
      <c r="I59" s="60" t="n">
        <f aca="false">V59</f>
        <v>43.1531</v>
      </c>
      <c r="J59" s="60" t="n">
        <f aca="false">T59</f>
        <v>14076.9368</v>
      </c>
      <c r="K59" s="60" t="n">
        <f aca="false">W59</f>
        <v>44.0452</v>
      </c>
      <c r="L59" s="81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32.01</v>
      </c>
      <c r="Q59" s="52" t="n">
        <v>5.92</v>
      </c>
      <c r="R59" s="59" t="n">
        <f aca="false">P59/3600</f>
        <v>0.092225</v>
      </c>
      <c r="S59" s="61"/>
      <c r="T59" s="82" t="n">
        <v>14076.9368</v>
      </c>
      <c r="U59" s="59" t="n">
        <v>41.1237</v>
      </c>
      <c r="V59" s="59" t="n">
        <v>43.1531</v>
      </c>
      <c r="W59" s="59" t="n">
        <v>44.0452</v>
      </c>
      <c r="X59" s="59" t="n">
        <v>395.58</v>
      </c>
      <c r="Y59" s="59" t="n">
        <v>5.97</v>
      </c>
      <c r="Z59" s="59" t="n">
        <f aca="false">X59/3600</f>
        <v>0.1098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2</v>
      </c>
      <c r="AF59" s="38" t="n">
        <f aca="false">R59/100</f>
        <v>0.00092225</v>
      </c>
      <c r="AG59" s="38" t="n">
        <f aca="false">Y59/100</f>
        <v>0.0597</v>
      </c>
      <c r="AH59" s="38" t="n">
        <f aca="false">Z59/100</f>
        <v>0.001098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6.0448</v>
      </c>
      <c r="I60" s="50" t="n">
        <f aca="false">V60</f>
        <v>40.559</v>
      </c>
      <c r="J60" s="50" t="n">
        <f aca="false">T60</f>
        <v>8956.0448</v>
      </c>
      <c r="K60" s="50" t="n">
        <f aca="false">W60</f>
        <v>41.5069</v>
      </c>
      <c r="L60" s="83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.45</v>
      </c>
      <c r="Q60" s="52" t="n">
        <v>4.96</v>
      </c>
      <c r="R60" s="51" t="n">
        <f aca="false">P60/3600</f>
        <v>0.0798472222222222</v>
      </c>
      <c r="S60" s="53"/>
      <c r="T60" s="84" t="n">
        <v>8956.0448</v>
      </c>
      <c r="U60" s="51" t="n">
        <v>36.5941</v>
      </c>
      <c r="V60" s="51" t="n">
        <v>40.559</v>
      </c>
      <c r="W60" s="51" t="n">
        <v>41.5069</v>
      </c>
      <c r="X60" s="51" t="n">
        <v>346.64</v>
      </c>
      <c r="Y60" s="51" t="n">
        <v>4.99</v>
      </c>
      <c r="Z60" s="51" t="n">
        <f aca="false">X60/3600</f>
        <v>0.0962888888888889</v>
      </c>
      <c r="AA60" s="53"/>
      <c r="AB60" s="53"/>
      <c r="AC60" s="53"/>
      <c r="AE60" s="38" t="n">
        <f aca="false">Q60/100</f>
        <v>0.0496</v>
      </c>
      <c r="AF60" s="38" t="n">
        <f aca="false">R60/100</f>
        <v>0.000798472222222222</v>
      </c>
      <c r="AG60" s="38" t="n">
        <f aca="false">Y60/100</f>
        <v>0.0499</v>
      </c>
      <c r="AH60" s="38" t="n">
        <f aca="false">Z60/100</f>
        <v>0.000962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3.9496</v>
      </c>
      <c r="I61" s="50" t="n">
        <f aca="false">V61</f>
        <v>38.7636</v>
      </c>
      <c r="J61" s="50" t="n">
        <f aca="false">T61</f>
        <v>5443.9496</v>
      </c>
      <c r="K61" s="50" t="n">
        <f aca="false">W61</f>
        <v>39.5485</v>
      </c>
      <c r="L61" s="83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52.4</v>
      </c>
      <c r="Q61" s="52" t="n">
        <v>4.17</v>
      </c>
      <c r="R61" s="51" t="n">
        <f aca="false">P61/3600</f>
        <v>0.0701111111111111</v>
      </c>
      <c r="S61" s="53"/>
      <c r="T61" s="84" t="n">
        <v>5443.9496</v>
      </c>
      <c r="U61" s="51" t="n">
        <v>32.709</v>
      </c>
      <c r="V61" s="51" t="n">
        <v>38.7636</v>
      </c>
      <c r="W61" s="51" t="n">
        <v>39.5485</v>
      </c>
      <c r="X61" s="51" t="n">
        <v>301.82</v>
      </c>
      <c r="Y61" s="51" t="n">
        <v>4.18</v>
      </c>
      <c r="Z61" s="51" t="n">
        <f aca="false">X61/3600</f>
        <v>0.0838388888888889</v>
      </c>
      <c r="AA61" s="53"/>
      <c r="AB61" s="53"/>
      <c r="AC61" s="53"/>
      <c r="AE61" s="38" t="n">
        <f aca="false">Q61/100</f>
        <v>0.0417</v>
      </c>
      <c r="AF61" s="38" t="n">
        <f aca="false">R61/100</f>
        <v>0.000701111111111111</v>
      </c>
      <c r="AG61" s="38" t="n">
        <f aca="false">Y61/100</f>
        <v>0.0418</v>
      </c>
      <c r="AH61" s="38" t="n">
        <f aca="false">Z61/100</f>
        <v>0.0008383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18.596</v>
      </c>
      <c r="I62" s="57" t="n">
        <f aca="false">V62</f>
        <v>37.2844</v>
      </c>
      <c r="J62" s="57" t="n">
        <f aca="false">T62</f>
        <v>3218.596</v>
      </c>
      <c r="K62" s="57" t="n">
        <f aca="false">W62</f>
        <v>37.7408</v>
      </c>
      <c r="L62" s="85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7.67</v>
      </c>
      <c r="Q62" s="58" t="n">
        <v>3.63</v>
      </c>
      <c r="R62" s="58" t="n">
        <f aca="false">P62/3600</f>
        <v>0.0632416666666667</v>
      </c>
      <c r="S62" s="56"/>
      <c r="T62" s="86" t="n">
        <v>3218.596</v>
      </c>
      <c r="U62" s="58" t="n">
        <v>29.2101</v>
      </c>
      <c r="V62" s="58" t="n">
        <v>37.2844</v>
      </c>
      <c r="W62" s="58" t="n">
        <v>37.7408</v>
      </c>
      <c r="X62" s="58" t="n">
        <v>270.64</v>
      </c>
      <c r="Y62" s="58" t="n">
        <v>3.61</v>
      </c>
      <c r="Z62" s="58" t="n">
        <f aca="false">X62/3600</f>
        <v>0.0751777777777778</v>
      </c>
      <c r="AA62" s="56"/>
      <c r="AB62" s="56"/>
      <c r="AC62" s="56"/>
      <c r="AE62" s="38" t="n">
        <f aca="false">Q62/100</f>
        <v>0.0363</v>
      </c>
      <c r="AF62" s="38" t="n">
        <f aca="false">R62/100</f>
        <v>0.000632416666666667</v>
      </c>
      <c r="AG62" s="38" t="n">
        <f aca="false">Y62/100</f>
        <v>0.0361</v>
      </c>
      <c r="AH62" s="38" t="n">
        <f aca="false">Z62/100</f>
        <v>0.0007517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18.9744</v>
      </c>
      <c r="I63" s="62" t="n">
        <f aca="false">V63</f>
        <v>41.9784</v>
      </c>
      <c r="J63" s="62" t="n">
        <f aca="false">T63</f>
        <v>12318.9744</v>
      </c>
      <c r="K63" s="62" t="n">
        <f aca="false">W63</f>
        <v>42.6048</v>
      </c>
      <c r="L63" s="81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93.37</v>
      </c>
      <c r="Q63" s="52" t="n">
        <v>5.18</v>
      </c>
      <c r="R63" s="59" t="n">
        <f aca="false">P63/3600</f>
        <v>0.0814916666666667</v>
      </c>
      <c r="S63" s="61"/>
      <c r="T63" s="82" t="n">
        <v>12318.9744</v>
      </c>
      <c r="U63" s="59" t="n">
        <v>40.8894</v>
      </c>
      <c r="V63" s="59" t="n">
        <v>41.9784</v>
      </c>
      <c r="W63" s="59" t="n">
        <v>42.6048</v>
      </c>
      <c r="X63" s="59" t="n">
        <v>350.33</v>
      </c>
      <c r="Y63" s="59" t="n">
        <v>5.15</v>
      </c>
      <c r="Z63" s="59" t="n">
        <f aca="false">X63/3600</f>
        <v>0.0973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8</v>
      </c>
      <c r="AF63" s="38" t="n">
        <f aca="false">R63/100</f>
        <v>0.000814916666666667</v>
      </c>
      <c r="AG63" s="38" t="n">
        <f aca="false">Y63/100</f>
        <v>0.0515</v>
      </c>
      <c r="AH63" s="38" t="n">
        <f aca="false">Z63/100</f>
        <v>0.0009731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66.1776</v>
      </c>
      <c r="I64" s="63" t="n">
        <f aca="false">V64</f>
        <v>38.7843</v>
      </c>
      <c r="J64" s="63" t="n">
        <f aca="false">T64</f>
        <v>7566.1776</v>
      </c>
      <c r="K64" s="63" t="n">
        <f aca="false">W64</f>
        <v>39.2555</v>
      </c>
      <c r="L64" s="83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4.37</v>
      </c>
      <c r="Q64" s="52" t="n">
        <v>4.45</v>
      </c>
      <c r="R64" s="51" t="n">
        <f aca="false">P64/3600</f>
        <v>0.0706583333333333</v>
      </c>
      <c r="S64" s="53"/>
      <c r="T64" s="84" t="n">
        <v>7566.1776</v>
      </c>
      <c r="U64" s="51" t="n">
        <v>36.4891</v>
      </c>
      <c r="V64" s="51" t="n">
        <v>38.7843</v>
      </c>
      <c r="W64" s="51" t="n">
        <v>39.2555</v>
      </c>
      <c r="X64" s="51" t="n">
        <v>302.81</v>
      </c>
      <c r="Y64" s="51" t="n">
        <v>4.42</v>
      </c>
      <c r="Z64" s="51" t="n">
        <f aca="false">X64/3600</f>
        <v>0.0841138888888889</v>
      </c>
      <c r="AA64" s="53"/>
      <c r="AB64" s="53"/>
      <c r="AC64" s="53"/>
      <c r="AE64" s="38" t="n">
        <f aca="false">Q64/100</f>
        <v>0.0445</v>
      </c>
      <c r="AF64" s="38" t="n">
        <f aca="false">R64/100</f>
        <v>0.000706583333333333</v>
      </c>
      <c r="AG64" s="38" t="n">
        <f aca="false">Y64/100</f>
        <v>0.0442</v>
      </c>
      <c r="AH64" s="38" t="n">
        <f aca="false">Z64/100</f>
        <v>0.0008411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1.6688</v>
      </c>
      <c r="I65" s="63" t="n">
        <f aca="false">V65</f>
        <v>36.3151</v>
      </c>
      <c r="J65" s="63" t="n">
        <f aca="false">T65</f>
        <v>4211.6688</v>
      </c>
      <c r="K65" s="63" t="n">
        <f aca="false">W65</f>
        <v>36.7263</v>
      </c>
      <c r="L65" s="83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20.96</v>
      </c>
      <c r="Q65" s="52" t="n">
        <v>3.7</v>
      </c>
      <c r="R65" s="51" t="n">
        <f aca="false">P65/3600</f>
        <v>0.0613777777777778</v>
      </c>
      <c r="S65" s="53"/>
      <c r="T65" s="84" t="n">
        <v>4211.6688</v>
      </c>
      <c r="U65" s="51" t="n">
        <v>32.4669</v>
      </c>
      <c r="V65" s="51" t="n">
        <v>36.3151</v>
      </c>
      <c r="W65" s="51" t="n">
        <v>36.7263</v>
      </c>
      <c r="X65" s="51" t="n">
        <v>260.66</v>
      </c>
      <c r="Y65" s="51" t="n">
        <v>3.68</v>
      </c>
      <c r="Z65" s="51" t="n">
        <f aca="false">X65/3600</f>
        <v>0.0724055555555556</v>
      </c>
      <c r="AA65" s="53"/>
      <c r="AB65" s="53"/>
      <c r="AC65" s="53"/>
      <c r="AE65" s="38" t="n">
        <f aca="false">Q65/100</f>
        <v>0.037</v>
      </c>
      <c r="AF65" s="38" t="n">
        <f aca="false">R65/100</f>
        <v>0.000613777777777778</v>
      </c>
      <c r="AG65" s="38" t="n">
        <f aca="false">Y65/100</f>
        <v>0.0368</v>
      </c>
      <c r="AH65" s="38" t="n">
        <f aca="false">Z65/100</f>
        <v>0.0007240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0.3976</v>
      </c>
      <c r="I66" s="64" t="n">
        <f aca="false">V66</f>
        <v>34.1014</v>
      </c>
      <c r="J66" s="64" t="n">
        <f aca="false">T66</f>
        <v>2130.3976</v>
      </c>
      <c r="K66" s="64" t="n">
        <f aca="false">W66</f>
        <v>34.5027</v>
      </c>
      <c r="L66" s="85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93.6</v>
      </c>
      <c r="Q66" s="58" t="n">
        <v>2.94</v>
      </c>
      <c r="R66" s="58" t="n">
        <f aca="false">P66/3600</f>
        <v>0.0537777777777778</v>
      </c>
      <c r="S66" s="56"/>
      <c r="T66" s="86" t="n">
        <v>2130.3976</v>
      </c>
      <c r="U66" s="58" t="n">
        <v>29.0288</v>
      </c>
      <c r="V66" s="58" t="n">
        <v>34.1014</v>
      </c>
      <c r="W66" s="58" t="n">
        <v>34.5027</v>
      </c>
      <c r="X66" s="58" t="n">
        <v>228.58</v>
      </c>
      <c r="Y66" s="58" t="n">
        <v>2.92</v>
      </c>
      <c r="Z66" s="58" t="n">
        <f aca="false">X66/3600</f>
        <v>0.0634944444444445</v>
      </c>
      <c r="AA66" s="56"/>
      <c r="AB66" s="56"/>
      <c r="AC66" s="56"/>
      <c r="AE66" s="38" t="n">
        <f aca="false">Q66/100</f>
        <v>0.0294</v>
      </c>
      <c r="AF66" s="38" t="n">
        <f aca="false">R66/100</f>
        <v>0.000537777777777778</v>
      </c>
      <c r="AG66" s="38" t="n">
        <f aca="false">Y66/100</f>
        <v>0.0292</v>
      </c>
      <c r="AH66" s="38" t="n">
        <f aca="false">Z66/100</f>
        <v>0.00063494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6.4768</v>
      </c>
      <c r="I67" s="60" t="n">
        <f aca="false">V67</f>
        <v>42.8215</v>
      </c>
      <c r="J67" s="60" t="n">
        <f aca="false">T67</f>
        <v>4976.4768</v>
      </c>
      <c r="K67" s="60" t="n">
        <f aca="false">W67</f>
        <v>43.7189</v>
      </c>
      <c r="L67" s="81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6.22</v>
      </c>
      <c r="Q67" s="52" t="n">
        <v>2.57</v>
      </c>
      <c r="R67" s="59" t="n">
        <f aca="false">P67/3600</f>
        <v>0.0433944444444444</v>
      </c>
      <c r="S67" s="61"/>
      <c r="T67" s="82" t="n">
        <v>4976.4768</v>
      </c>
      <c r="U67" s="59" t="n">
        <v>42.2365</v>
      </c>
      <c r="V67" s="59" t="n">
        <v>42.8215</v>
      </c>
      <c r="W67" s="59" t="n">
        <v>43.7189</v>
      </c>
      <c r="X67" s="59" t="n">
        <v>185.84</v>
      </c>
      <c r="Y67" s="59" t="n">
        <v>2.52</v>
      </c>
      <c r="Z67" s="59" t="n">
        <f aca="false">X67/3600</f>
        <v>0.05162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7</v>
      </c>
      <c r="AF67" s="38" t="n">
        <f aca="false">R67/100</f>
        <v>0.000433944444444444</v>
      </c>
      <c r="AG67" s="38" t="n">
        <f aca="false">Y67/100</f>
        <v>0.0252</v>
      </c>
      <c r="AH67" s="38" t="n">
        <f aca="false">Z67/100</f>
        <v>0.0005162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6.336</v>
      </c>
      <c r="I68" s="50" t="n">
        <f aca="false">V68</f>
        <v>39.5284</v>
      </c>
      <c r="J68" s="50" t="n">
        <f aca="false">T68</f>
        <v>2966.336</v>
      </c>
      <c r="K68" s="50" t="n">
        <f aca="false">W68</f>
        <v>40.7141</v>
      </c>
      <c r="L68" s="83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7.24</v>
      </c>
      <c r="Q68" s="52" t="n">
        <v>2.15</v>
      </c>
      <c r="R68" s="51" t="n">
        <f aca="false">P68/3600</f>
        <v>0.0381222222222222</v>
      </c>
      <c r="S68" s="53"/>
      <c r="T68" s="84" t="n">
        <v>2966.336</v>
      </c>
      <c r="U68" s="51" t="n">
        <v>38.063</v>
      </c>
      <c r="V68" s="51" t="n">
        <v>39.5284</v>
      </c>
      <c r="W68" s="51" t="n">
        <v>40.7141</v>
      </c>
      <c r="X68" s="51" t="n">
        <v>163.21</v>
      </c>
      <c r="Y68" s="51" t="n">
        <v>2.16</v>
      </c>
      <c r="Z68" s="51" t="n">
        <f aca="false">X68/3600</f>
        <v>0.0453361111111111</v>
      </c>
      <c r="AA68" s="53"/>
      <c r="AB68" s="53"/>
      <c r="AC68" s="53"/>
      <c r="AE68" s="38" t="n">
        <f aca="false">Q68/100</f>
        <v>0.0215</v>
      </c>
      <c r="AF68" s="38" t="n">
        <f aca="false">R68/100</f>
        <v>0.000381222222222222</v>
      </c>
      <c r="AG68" s="38" t="n">
        <f aca="false">Y68/100</f>
        <v>0.0216</v>
      </c>
      <c r="AH68" s="38" t="n">
        <f aca="false">Z68/100</f>
        <v>0.0004533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1.6032</v>
      </c>
      <c r="I69" s="50" t="n">
        <f aca="false">V69</f>
        <v>37.0733</v>
      </c>
      <c r="J69" s="50" t="n">
        <f aca="false">T69</f>
        <v>1561.6032</v>
      </c>
      <c r="K69" s="50" t="n">
        <f aca="false">W69</f>
        <v>38.2189</v>
      </c>
      <c r="L69" s="83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20.19</v>
      </c>
      <c r="Q69" s="52" t="n">
        <v>1.78</v>
      </c>
      <c r="R69" s="51" t="n">
        <f aca="false">P69/3600</f>
        <v>0.0333861111111111</v>
      </c>
      <c r="S69" s="53"/>
      <c r="T69" s="84" t="n">
        <v>1561.6032</v>
      </c>
      <c r="U69" s="51" t="n">
        <v>34.166</v>
      </c>
      <c r="V69" s="51" t="n">
        <v>37.0733</v>
      </c>
      <c r="W69" s="51" t="n">
        <v>38.2189</v>
      </c>
      <c r="X69" s="51" t="n">
        <v>141.72</v>
      </c>
      <c r="Y69" s="51" t="n">
        <v>1.77</v>
      </c>
      <c r="Z69" s="51" t="n">
        <f aca="false">X69/3600</f>
        <v>0.0393666666666667</v>
      </c>
      <c r="AA69" s="53"/>
      <c r="AB69" s="53"/>
      <c r="AC69" s="53"/>
      <c r="AE69" s="38" t="n">
        <f aca="false">Q69/100</f>
        <v>0.0178</v>
      </c>
      <c r="AF69" s="38" t="n">
        <f aca="false">R69/100</f>
        <v>0.000333861111111111</v>
      </c>
      <c r="AG69" s="38" t="n">
        <f aca="false">Y69/100</f>
        <v>0.0177</v>
      </c>
      <c r="AH69" s="38" t="n">
        <f aca="false">Z69/100</f>
        <v>0.0003936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2.2608</v>
      </c>
      <c r="I70" s="65" t="n">
        <f aca="false">V70</f>
        <v>34.7897</v>
      </c>
      <c r="J70" s="65" t="n">
        <f aca="false">T70</f>
        <v>762.2608</v>
      </c>
      <c r="K70" s="65" t="n">
        <f aca="false">W70</f>
        <v>35.7805</v>
      </c>
      <c r="L70" s="85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6.24</v>
      </c>
      <c r="Q70" s="58" t="n">
        <v>1.39</v>
      </c>
      <c r="R70" s="58" t="n">
        <f aca="false">P70/3600</f>
        <v>0.0295111111111111</v>
      </c>
      <c r="S70" s="56"/>
      <c r="T70" s="86" t="n">
        <v>762.2608</v>
      </c>
      <c r="U70" s="58" t="n">
        <v>31.0513</v>
      </c>
      <c r="V70" s="58" t="n">
        <v>34.7897</v>
      </c>
      <c r="W70" s="58" t="n">
        <v>35.7805</v>
      </c>
      <c r="X70" s="58" t="n">
        <v>126.15</v>
      </c>
      <c r="Y70" s="58" t="n">
        <v>1.39</v>
      </c>
      <c r="Z70" s="58" t="n">
        <f aca="false">X70/3600</f>
        <v>0.0350416666666667</v>
      </c>
      <c r="AA70" s="56"/>
      <c r="AB70" s="56"/>
      <c r="AC70" s="56"/>
      <c r="AE70" s="38" t="n">
        <f aca="false">Q70/100</f>
        <v>0.0139</v>
      </c>
      <c r="AF70" s="38" t="n">
        <f aca="false">R70/100</f>
        <v>0.000295111111111111</v>
      </c>
      <c r="AG70" s="38" t="n">
        <f aca="false">Y70/100</f>
        <v>0.0139</v>
      </c>
      <c r="AH70" s="38" t="n">
        <f aca="false">Z70/100</f>
        <v>0.0003504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13.5088</v>
      </c>
      <c r="I71" s="62" t="n">
        <f aca="false">V71</f>
        <v>47.2914</v>
      </c>
      <c r="J71" s="62" t="n">
        <f aca="false">T71</f>
        <v>24013.5088</v>
      </c>
      <c r="K71" s="62" t="n">
        <f aca="false">W71</f>
        <v>48.1273</v>
      </c>
      <c r="L71" s="81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82.01</v>
      </c>
      <c r="Q71" s="52" t="n">
        <v>29.45</v>
      </c>
      <c r="R71" s="59" t="n">
        <f aca="false">P71/3600</f>
        <v>0.606113888888889</v>
      </c>
      <c r="S71" s="61"/>
      <c r="T71" s="82" t="n">
        <v>24013.5088</v>
      </c>
      <c r="U71" s="59" t="n">
        <v>44.3946</v>
      </c>
      <c r="V71" s="59" t="n">
        <v>47.2914</v>
      </c>
      <c r="W71" s="59" t="n">
        <v>48.1273</v>
      </c>
      <c r="X71" s="59" t="n">
        <v>2591.38</v>
      </c>
      <c r="Y71" s="59" t="n">
        <v>29.44</v>
      </c>
      <c r="Z71" s="59" t="n">
        <f aca="false">X71/3600</f>
        <v>0.7198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5</v>
      </c>
      <c r="AF71" s="38" t="n">
        <f aca="false">R71/100</f>
        <v>0.00606113888888889</v>
      </c>
      <c r="AG71" s="38" t="n">
        <f aca="false">Y71/100</f>
        <v>0.2944</v>
      </c>
      <c r="AH71" s="38" t="n">
        <f aca="false">Z71/100</f>
        <v>0.0071982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42.9128</v>
      </c>
      <c r="I72" s="63" t="n">
        <f aca="false">V72</f>
        <v>45.71</v>
      </c>
      <c r="J72" s="63" t="n">
        <f aca="false">T72</f>
        <v>14042.9128</v>
      </c>
      <c r="K72" s="63" t="n">
        <f aca="false">W72</f>
        <v>46.353</v>
      </c>
      <c r="L72" s="83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87.4</v>
      </c>
      <c r="Q72" s="52" t="n">
        <v>25.35</v>
      </c>
      <c r="R72" s="51" t="n">
        <f aca="false">P72/3600</f>
        <v>0.552055555555556</v>
      </c>
      <c r="S72" s="53"/>
      <c r="T72" s="84" t="n">
        <v>14042.9128</v>
      </c>
      <c r="U72" s="51" t="n">
        <v>41.8695</v>
      </c>
      <c r="V72" s="51" t="n">
        <v>45.71</v>
      </c>
      <c r="W72" s="51" t="n">
        <v>46.353</v>
      </c>
      <c r="X72" s="51" t="n">
        <v>2371.4</v>
      </c>
      <c r="Y72" s="51" t="n">
        <v>25.35</v>
      </c>
      <c r="Z72" s="51" t="n">
        <f aca="false">X72/3600</f>
        <v>0.658722222222222</v>
      </c>
      <c r="AA72" s="53"/>
      <c r="AB72" s="53"/>
      <c r="AC72" s="53"/>
      <c r="AE72" s="38" t="n">
        <f aca="false">Q72/100</f>
        <v>0.2535</v>
      </c>
      <c r="AF72" s="38" t="n">
        <f aca="false">R72/100</f>
        <v>0.00552055555555556</v>
      </c>
      <c r="AG72" s="38" t="n">
        <f aca="false">Y72/100</f>
        <v>0.2535</v>
      </c>
      <c r="AH72" s="38" t="n">
        <f aca="false">Z72/100</f>
        <v>0.0065872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07.2976</v>
      </c>
      <c r="I73" s="63" t="n">
        <f aca="false">V73</f>
        <v>44.0638</v>
      </c>
      <c r="J73" s="63" t="n">
        <f aca="false">T73</f>
        <v>8207.2976</v>
      </c>
      <c r="K73" s="63" t="n">
        <f aca="false">W73</f>
        <v>44.5195</v>
      </c>
      <c r="L73" s="83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85.96</v>
      </c>
      <c r="Q73" s="52" t="n">
        <v>22.6</v>
      </c>
      <c r="R73" s="51" t="n">
        <f aca="false">P73/3600</f>
        <v>0.523877777777778</v>
      </c>
      <c r="S73" s="53"/>
      <c r="T73" s="84" t="n">
        <v>8207.2976</v>
      </c>
      <c r="U73" s="51" t="n">
        <v>39.1241</v>
      </c>
      <c r="V73" s="51" t="n">
        <v>44.0638</v>
      </c>
      <c r="W73" s="51" t="n">
        <v>44.5195</v>
      </c>
      <c r="X73" s="51" t="n">
        <v>2205.16</v>
      </c>
      <c r="Y73" s="51" t="n">
        <v>22.58</v>
      </c>
      <c r="Z73" s="51" t="n">
        <f aca="false">X73/3600</f>
        <v>0.612544444444444</v>
      </c>
      <c r="AA73" s="53"/>
      <c r="AB73" s="53"/>
      <c r="AC73" s="53"/>
      <c r="AE73" s="38" t="n">
        <f aca="false">Q73/100</f>
        <v>0.226</v>
      </c>
      <c r="AF73" s="38" t="n">
        <f aca="false">R73/100</f>
        <v>0.00523877777777778</v>
      </c>
      <c r="AG73" s="38" t="n">
        <f aca="false">Y73/100</f>
        <v>0.2258</v>
      </c>
      <c r="AH73" s="38" t="n">
        <f aca="false">Z73/100</f>
        <v>0.006125444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18.3568</v>
      </c>
      <c r="I74" s="64" t="n">
        <f aca="false">V74</f>
        <v>42.4202</v>
      </c>
      <c r="J74" s="64" t="n">
        <f aca="false">T74</f>
        <v>4918.3568</v>
      </c>
      <c r="K74" s="64" t="n">
        <f aca="false">W74</f>
        <v>42.6011</v>
      </c>
      <c r="L74" s="85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04.13</v>
      </c>
      <c r="Q74" s="58" t="n">
        <v>20.59</v>
      </c>
      <c r="R74" s="58" t="n">
        <f aca="false">P74/3600</f>
        <v>0.501147222222222</v>
      </c>
      <c r="S74" s="56"/>
      <c r="T74" s="86" t="n">
        <v>4918.3568</v>
      </c>
      <c r="U74" s="58" t="n">
        <v>36.3629</v>
      </c>
      <c r="V74" s="58" t="n">
        <v>42.4202</v>
      </c>
      <c r="W74" s="58" t="n">
        <v>42.6011</v>
      </c>
      <c r="X74" s="58" t="n">
        <v>2099.3</v>
      </c>
      <c r="Y74" s="58" t="n">
        <v>20.52</v>
      </c>
      <c r="Z74" s="58" t="n">
        <f aca="false">X74/3600</f>
        <v>0.583138888888889</v>
      </c>
      <c r="AA74" s="56"/>
      <c r="AB74" s="56"/>
      <c r="AC74" s="56"/>
      <c r="AE74" s="38" t="n">
        <f aca="false">Q74/100</f>
        <v>0.2059</v>
      </c>
      <c r="AF74" s="38" t="n">
        <f aca="false">R74/100</f>
        <v>0.00501147222222222</v>
      </c>
      <c r="AG74" s="38" t="n">
        <f aca="false">Y74/100</f>
        <v>0.2052</v>
      </c>
      <c r="AH74" s="38" t="n">
        <f aca="false">Z74/100</f>
        <v>0.005831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64.5424</v>
      </c>
      <c r="I75" s="60" t="n">
        <f aca="false">V75</f>
        <v>48.502</v>
      </c>
      <c r="J75" s="60" t="n">
        <f aca="false">T75</f>
        <v>25164.5424</v>
      </c>
      <c r="K75" s="60" t="n">
        <f aca="false">W75</f>
        <v>48.2599</v>
      </c>
      <c r="L75" s="81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44.59</v>
      </c>
      <c r="Q75" s="52" t="n">
        <v>29.07</v>
      </c>
      <c r="R75" s="59" t="n">
        <f aca="false">P75/3600</f>
        <v>0.595719444444445</v>
      </c>
      <c r="S75" s="61"/>
      <c r="T75" s="82" t="n">
        <v>25164.5424</v>
      </c>
      <c r="U75" s="59" t="n">
        <v>44.3372</v>
      </c>
      <c r="V75" s="59" t="n">
        <v>48.502</v>
      </c>
      <c r="W75" s="59" t="n">
        <v>48.2599</v>
      </c>
      <c r="X75" s="59" t="n">
        <v>2538.37</v>
      </c>
      <c r="Y75" s="59" t="n">
        <v>29.13</v>
      </c>
      <c r="Z75" s="59" t="n">
        <f aca="false">X75/3600</f>
        <v>0.70510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7</v>
      </c>
      <c r="AF75" s="38" t="n">
        <f aca="false">R75/100</f>
        <v>0.00595719444444445</v>
      </c>
      <c r="AG75" s="38" t="n">
        <f aca="false">Y75/100</f>
        <v>0.2913</v>
      </c>
      <c r="AH75" s="38" t="n">
        <f aca="false">Z75/100</f>
        <v>0.0070510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84.8992</v>
      </c>
      <c r="I76" s="50" t="n">
        <f aca="false">V76</f>
        <v>46.9802</v>
      </c>
      <c r="J76" s="50" t="n">
        <f aca="false">T76</f>
        <v>14984.8992</v>
      </c>
      <c r="K76" s="50" t="n">
        <f aca="false">W76</f>
        <v>46.1197</v>
      </c>
      <c r="L76" s="83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68.42</v>
      </c>
      <c r="Q76" s="52" t="n">
        <v>25.59</v>
      </c>
      <c r="R76" s="51" t="n">
        <f aca="false">P76/3600</f>
        <v>0.546783333333333</v>
      </c>
      <c r="S76" s="53"/>
      <c r="T76" s="84" t="n">
        <v>14984.8992</v>
      </c>
      <c r="U76" s="51" t="n">
        <v>41.7302</v>
      </c>
      <c r="V76" s="51" t="n">
        <v>46.9802</v>
      </c>
      <c r="W76" s="51" t="n">
        <v>46.1197</v>
      </c>
      <c r="X76" s="51" t="n">
        <v>2337.39</v>
      </c>
      <c r="Y76" s="51" t="n">
        <v>25.58</v>
      </c>
      <c r="Z76" s="51" t="n">
        <f aca="false">X76/3600</f>
        <v>0.649275</v>
      </c>
      <c r="AA76" s="53"/>
      <c r="AB76" s="53"/>
      <c r="AC76" s="53"/>
      <c r="AE76" s="38" t="n">
        <f aca="false">Q76/100</f>
        <v>0.2559</v>
      </c>
      <c r="AF76" s="38" t="n">
        <f aca="false">R76/100</f>
        <v>0.00546783333333333</v>
      </c>
      <c r="AG76" s="38" t="n">
        <f aca="false">Y76/100</f>
        <v>0.2558</v>
      </c>
      <c r="AH76" s="38" t="n">
        <f aca="false">Z76/100</f>
        <v>0.006492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8.5376</v>
      </c>
      <c r="I77" s="50" t="n">
        <f aca="false">V77</f>
        <v>45.6475</v>
      </c>
      <c r="J77" s="50" t="n">
        <f aca="false">T77</f>
        <v>9088.5376</v>
      </c>
      <c r="K77" s="50" t="n">
        <f aca="false">W77</f>
        <v>44.0019</v>
      </c>
      <c r="L77" s="83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74.91</v>
      </c>
      <c r="Q77" s="52" t="n">
        <v>22.99</v>
      </c>
      <c r="R77" s="51" t="n">
        <f aca="false">P77/3600</f>
        <v>0.520808333333333</v>
      </c>
      <c r="S77" s="53"/>
      <c r="T77" s="84" t="n">
        <v>9088.5376</v>
      </c>
      <c r="U77" s="51" t="n">
        <v>38.881</v>
      </c>
      <c r="V77" s="51" t="n">
        <v>45.6475</v>
      </c>
      <c r="W77" s="51" t="n">
        <v>44.0019</v>
      </c>
      <c r="X77" s="51" t="n">
        <v>2205.08</v>
      </c>
      <c r="Y77" s="51" t="n">
        <v>22.99</v>
      </c>
      <c r="Z77" s="51" t="n">
        <f aca="false">X77/3600</f>
        <v>0.612522222222222</v>
      </c>
      <c r="AA77" s="53"/>
      <c r="AB77" s="53"/>
      <c r="AC77" s="53"/>
      <c r="AE77" s="38" t="n">
        <f aca="false">Q77/100</f>
        <v>0.2299</v>
      </c>
      <c r="AF77" s="38" t="n">
        <f aca="false">R77/100</f>
        <v>0.00520808333333333</v>
      </c>
      <c r="AG77" s="38" t="n">
        <f aca="false">Y77/100</f>
        <v>0.2299</v>
      </c>
      <c r="AH77" s="38" t="n">
        <f aca="false">Z77/100</f>
        <v>0.0061252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3.892</v>
      </c>
      <c r="I78" s="57" t="n">
        <f aca="false">V78</f>
        <v>44.1612</v>
      </c>
      <c r="J78" s="57" t="n">
        <f aca="false">T78</f>
        <v>5453.892</v>
      </c>
      <c r="K78" s="57" t="n">
        <f aca="false">W78</f>
        <v>42.0549</v>
      </c>
      <c r="L78" s="85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63.82</v>
      </c>
      <c r="Q78" s="58" t="n">
        <v>20.89</v>
      </c>
      <c r="R78" s="58" t="n">
        <f aca="false">P78/3600</f>
        <v>0.48995</v>
      </c>
      <c r="S78" s="56"/>
      <c r="T78" s="86" t="n">
        <v>5453.892</v>
      </c>
      <c r="U78" s="58" t="n">
        <v>35.8339</v>
      </c>
      <c r="V78" s="58" t="n">
        <v>44.1612</v>
      </c>
      <c r="W78" s="58" t="n">
        <v>42.0549</v>
      </c>
      <c r="X78" s="58" t="n">
        <v>2108.86</v>
      </c>
      <c r="Y78" s="58" t="n">
        <v>20.91</v>
      </c>
      <c r="Z78" s="58" t="n">
        <f aca="false">X78/3600</f>
        <v>0.585794444444445</v>
      </c>
      <c r="AA78" s="56"/>
      <c r="AB78" s="56"/>
      <c r="AC78" s="56"/>
      <c r="AE78" s="38" t="n">
        <f aca="false">Q78/100</f>
        <v>0.2089</v>
      </c>
      <c r="AF78" s="38" t="n">
        <f aca="false">R78/100</f>
        <v>0.0048995</v>
      </c>
      <c r="AG78" s="38" t="n">
        <f aca="false">Y78/100</f>
        <v>0.2091</v>
      </c>
      <c r="AH78" s="38" t="n">
        <f aca="false">Z78/100</f>
        <v>0.00585794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11.3344</v>
      </c>
      <c r="I79" s="60" t="n">
        <f aca="false">V79</f>
        <v>48.5001</v>
      </c>
      <c r="J79" s="60" t="n">
        <f aca="false">T79</f>
        <v>26411.3344</v>
      </c>
      <c r="K79" s="60" t="n">
        <f aca="false">W79</f>
        <v>48.6927</v>
      </c>
      <c r="L79" s="81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213.16</v>
      </c>
      <c r="Q79" s="52" t="n">
        <v>29.75</v>
      </c>
      <c r="R79" s="59" t="n">
        <f aca="false">P79/3600</f>
        <v>0.614766666666667</v>
      </c>
      <c r="S79" s="61"/>
      <c r="T79" s="82" t="n">
        <v>26411.3344</v>
      </c>
      <c r="U79" s="59" t="n">
        <v>44.4059</v>
      </c>
      <c r="V79" s="59" t="n">
        <v>48.5001</v>
      </c>
      <c r="W79" s="59" t="n">
        <v>48.6927</v>
      </c>
      <c r="X79" s="59" t="n">
        <v>2597.88</v>
      </c>
      <c r="Y79" s="59" t="n">
        <v>29.88</v>
      </c>
      <c r="Z79" s="59" t="n">
        <f aca="false">X79/3600</f>
        <v>0.72163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75</v>
      </c>
      <c r="AF79" s="38" t="n">
        <f aca="false">R79/100</f>
        <v>0.00614766666666667</v>
      </c>
      <c r="AG79" s="38" t="n">
        <f aca="false">Y79/100</f>
        <v>0.2988</v>
      </c>
      <c r="AH79" s="38" t="n">
        <f aca="false">Z79/100</f>
        <v>0.0072163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31.7872</v>
      </c>
      <c r="I80" s="50" t="n">
        <f aca="false">V80</f>
        <v>46.6177</v>
      </c>
      <c r="J80" s="50" t="n">
        <f aca="false">T80</f>
        <v>15131.7872</v>
      </c>
      <c r="K80" s="50" t="n">
        <f aca="false">W80</f>
        <v>46.7683</v>
      </c>
      <c r="L80" s="83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84.66</v>
      </c>
      <c r="Q80" s="52" t="n">
        <v>25.64</v>
      </c>
      <c r="R80" s="51" t="n">
        <f aca="false">P80/3600</f>
        <v>0.551294444444444</v>
      </c>
      <c r="S80" s="53"/>
      <c r="T80" s="84" t="n">
        <v>15131.7872</v>
      </c>
      <c r="U80" s="51" t="n">
        <v>41.5757</v>
      </c>
      <c r="V80" s="51" t="n">
        <v>46.6177</v>
      </c>
      <c r="W80" s="51" t="n">
        <v>46.7683</v>
      </c>
      <c r="X80" s="51" t="n">
        <v>2362.22</v>
      </c>
      <c r="Y80" s="51" t="n">
        <v>25.46</v>
      </c>
      <c r="Z80" s="51" t="n">
        <f aca="false">X80/3600</f>
        <v>0.656172222222222</v>
      </c>
      <c r="AA80" s="53"/>
      <c r="AB80" s="53"/>
      <c r="AC80" s="53"/>
      <c r="AE80" s="38" t="n">
        <f aca="false">Q80/100</f>
        <v>0.2564</v>
      </c>
      <c r="AF80" s="38" t="n">
        <f aca="false">R80/100</f>
        <v>0.00551294444444444</v>
      </c>
      <c r="AG80" s="38" t="n">
        <f aca="false">Y80/100</f>
        <v>0.2546</v>
      </c>
      <c r="AH80" s="38" t="n">
        <f aca="false">Z80/100</f>
        <v>0.0065617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8.0224</v>
      </c>
      <c r="I81" s="50" t="n">
        <f aca="false">V81</f>
        <v>44.7558</v>
      </c>
      <c r="J81" s="50" t="n">
        <f aca="false">T81</f>
        <v>8428.0224</v>
      </c>
      <c r="K81" s="50" t="n">
        <f aca="false">W81</f>
        <v>44.7412</v>
      </c>
      <c r="L81" s="83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82.03</v>
      </c>
      <c r="Q81" s="52" t="n">
        <v>22.49</v>
      </c>
      <c r="R81" s="51" t="n">
        <f aca="false">P81/3600</f>
        <v>0.522786111111111</v>
      </c>
      <c r="S81" s="53"/>
      <c r="T81" s="84" t="n">
        <v>8428.0224</v>
      </c>
      <c r="U81" s="51" t="n">
        <v>38.693</v>
      </c>
      <c r="V81" s="51" t="n">
        <v>44.7558</v>
      </c>
      <c r="W81" s="51" t="n">
        <v>44.7412</v>
      </c>
      <c r="X81" s="51" t="n">
        <v>2196.76</v>
      </c>
      <c r="Y81" s="51" t="n">
        <v>22.52</v>
      </c>
      <c r="Z81" s="51" t="n">
        <f aca="false">X81/3600</f>
        <v>0.610211111111111</v>
      </c>
      <c r="AA81" s="53"/>
      <c r="AB81" s="53"/>
      <c r="AC81" s="53"/>
      <c r="AE81" s="38" t="n">
        <f aca="false">Q81/100</f>
        <v>0.2249</v>
      </c>
      <c r="AF81" s="38" t="n">
        <f aca="false">R81/100</f>
        <v>0.00522786111111111</v>
      </c>
      <c r="AG81" s="38" t="n">
        <f aca="false">Y81/100</f>
        <v>0.2252</v>
      </c>
      <c r="AH81" s="38" t="n">
        <f aca="false">Z81/100</f>
        <v>0.0061021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2.1304</v>
      </c>
      <c r="I82" s="65" t="n">
        <f aca="false">V82</f>
        <v>42.9295</v>
      </c>
      <c r="J82" s="65" t="n">
        <f aca="false">T82</f>
        <v>4812.1304</v>
      </c>
      <c r="K82" s="65" t="n">
        <f aca="false">W82</f>
        <v>42.7584</v>
      </c>
      <c r="L82" s="85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81.68</v>
      </c>
      <c r="Q82" s="58" t="n">
        <v>20.34</v>
      </c>
      <c r="R82" s="58" t="n">
        <f aca="false">P82/3600</f>
        <v>0.494911111111111</v>
      </c>
      <c r="S82" s="56"/>
      <c r="T82" s="86" t="n">
        <v>4812.1304</v>
      </c>
      <c r="U82" s="58" t="n">
        <v>36.0009</v>
      </c>
      <c r="V82" s="58" t="n">
        <v>42.9295</v>
      </c>
      <c r="W82" s="58" t="n">
        <v>42.7584</v>
      </c>
      <c r="X82" s="58" t="n">
        <v>2074.73</v>
      </c>
      <c r="Y82" s="58" t="n">
        <v>20.45</v>
      </c>
      <c r="Z82" s="58" t="n">
        <f aca="false">X82/3600</f>
        <v>0.576313888888889</v>
      </c>
      <c r="AA82" s="56"/>
      <c r="AB82" s="56"/>
      <c r="AC82" s="56"/>
      <c r="AE82" s="38" t="n">
        <f aca="false">Q82/100</f>
        <v>0.2034</v>
      </c>
      <c r="AF82" s="38" t="n">
        <f aca="false">R82/100</f>
        <v>0.00494911111111111</v>
      </c>
      <c r="AG82" s="38" t="n">
        <f aca="false">Y82/100</f>
        <v>0.2045</v>
      </c>
      <c r="AH82" s="38" t="n">
        <f aca="false">Z82/100</f>
        <v>0.00576313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7789790580892</v>
      </c>
      <c r="R89" s="70" t="n">
        <f aca="false">GEOMEAN(AF3:AF82)*100</f>
        <v>0.363923220932146</v>
      </c>
      <c r="S89" s="70"/>
      <c r="T89" s="70"/>
      <c r="U89" s="70"/>
      <c r="V89" s="70"/>
      <c r="W89" s="70"/>
      <c r="X89" s="70"/>
      <c r="Y89" s="70" t="n">
        <f aca="false">GEOMEAN(AG3:AG82)*100</f>
        <v>17.7321233217263</v>
      </c>
      <c r="Z89" s="70" t="n">
        <f aca="false">GEOMEAN(AH3:AH82)*100</f>
        <v>0.4287702849178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364542912743</v>
      </c>
      <c r="Z90" s="80" t="n">
        <f aca="false">Z89/R89</f>
        <v>1.1781888603305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15922222222222</v>
      </c>
      <c r="R91" s="69" t="n">
        <f aca="false">SUM(R3:R82)</f>
        <v>47.0958944444445</v>
      </c>
      <c r="X91" s="69"/>
      <c r="Y91" s="69" t="n">
        <f aca="false">SUM(Y3:Y82)/3600</f>
        <v>0.614047222222222</v>
      </c>
      <c r="Z91" s="69" t="n">
        <f aca="false">SUM(Z3:Z82)</f>
        <v>55.303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0.6096</v>
      </c>
      <c r="I3" s="50" t="n">
        <f aca="false">V3</f>
        <v>41.4951</v>
      </c>
      <c r="J3" s="50" t="n">
        <f aca="false">T3</f>
        <v>14330.6096</v>
      </c>
      <c r="K3" s="50" t="n">
        <f aca="false">W3</f>
        <v>44.1744</v>
      </c>
      <c r="L3" s="81" t="n">
        <v>14350.08</v>
      </c>
      <c r="M3" s="59" t="n">
        <v>41.4187</v>
      </c>
      <c r="N3" s="59" t="n">
        <v>41.4916</v>
      </c>
      <c r="O3" s="59" t="n">
        <v>44.173</v>
      </c>
      <c r="P3" s="59" t="n">
        <v>10312.02</v>
      </c>
      <c r="Q3" s="59" t="n">
        <v>24.92</v>
      </c>
      <c r="R3" s="51" t="n">
        <f aca="false">P3/3600</f>
        <v>2.86445</v>
      </c>
      <c r="S3" s="53"/>
      <c r="T3" s="82" t="n">
        <v>14330.6096</v>
      </c>
      <c r="U3" s="59" t="n">
        <v>41.424</v>
      </c>
      <c r="V3" s="59" t="n">
        <v>41.4951</v>
      </c>
      <c r="W3" s="59" t="n">
        <v>44.1744</v>
      </c>
      <c r="X3" s="59" t="n">
        <v>10294.09</v>
      </c>
      <c r="Y3" s="59" t="n">
        <v>25.08</v>
      </c>
      <c r="Z3" s="51" t="n">
        <f aca="false">X3/3600</f>
        <v>2.8594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92</v>
      </c>
      <c r="AF3" s="38" t="n">
        <f aca="false">R3/100</f>
        <v>0.0286445</v>
      </c>
      <c r="AG3" s="38" t="n">
        <f aca="false">Y3/100</f>
        <v>0.2508</v>
      </c>
      <c r="AH3" s="38" t="n">
        <f aca="false">Z3/100</f>
        <v>0.0285946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1.592</v>
      </c>
      <c r="I4" s="50" t="n">
        <f aca="false">V4</f>
        <v>39.8284</v>
      </c>
      <c r="J4" s="50" t="n">
        <f aca="false">T4</f>
        <v>5951.592</v>
      </c>
      <c r="K4" s="50" t="n">
        <f aca="false">W4</f>
        <v>42.3189</v>
      </c>
      <c r="L4" s="83" t="n">
        <v>5967.3232</v>
      </c>
      <c r="M4" s="51" t="n">
        <v>38.8911</v>
      </c>
      <c r="N4" s="51" t="n">
        <v>39.8273</v>
      </c>
      <c r="O4" s="51" t="n">
        <v>42.3168</v>
      </c>
      <c r="P4" s="51" t="n">
        <v>9559.59</v>
      </c>
      <c r="Q4" s="52" t="n">
        <v>20.11</v>
      </c>
      <c r="R4" s="51" t="n">
        <f aca="false">P4/3600</f>
        <v>2.65544166666667</v>
      </c>
      <c r="S4" s="53"/>
      <c r="T4" s="84" t="n">
        <v>5951.592</v>
      </c>
      <c r="U4" s="51" t="n">
        <v>38.8946</v>
      </c>
      <c r="V4" s="51" t="n">
        <v>39.8284</v>
      </c>
      <c r="W4" s="51" t="n">
        <v>42.3189</v>
      </c>
      <c r="X4" s="51" t="n">
        <v>9571.27</v>
      </c>
      <c r="Y4" s="52" t="n">
        <v>20.14</v>
      </c>
      <c r="Z4" s="51" t="n">
        <f aca="false">X4/3600</f>
        <v>2.65868611111111</v>
      </c>
      <c r="AA4" s="53"/>
      <c r="AB4" s="53"/>
      <c r="AC4" s="53"/>
      <c r="AE4" s="38" t="n">
        <f aca="false">Q4/100</f>
        <v>0.2011</v>
      </c>
      <c r="AF4" s="38" t="n">
        <f aca="false">R4/100</f>
        <v>0.0265544166666667</v>
      </c>
      <c r="AG4" s="38" t="n">
        <f aca="false">Y4/100</f>
        <v>0.2014</v>
      </c>
      <c r="AH4" s="38" t="n">
        <f aca="false">Z4/100</f>
        <v>0.026586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7104</v>
      </c>
      <c r="I5" s="50" t="n">
        <f aca="false">V5</f>
        <v>38.3966</v>
      </c>
      <c r="J5" s="50" t="n">
        <f aca="false">T5</f>
        <v>2842.7104</v>
      </c>
      <c r="K5" s="50" t="n">
        <f aca="false">W5</f>
        <v>40.7464</v>
      </c>
      <c r="L5" s="83" t="n">
        <v>2849.0016</v>
      </c>
      <c r="M5" s="51" t="n">
        <v>36.3041</v>
      </c>
      <c r="N5" s="51" t="n">
        <v>38.3948</v>
      </c>
      <c r="O5" s="51" t="n">
        <v>40.7468</v>
      </c>
      <c r="P5" s="51" t="n">
        <v>9184.63</v>
      </c>
      <c r="Q5" s="52" t="n">
        <v>17.77</v>
      </c>
      <c r="R5" s="51" t="n">
        <f aca="false">P5/3600</f>
        <v>2.55128611111111</v>
      </c>
      <c r="S5" s="53"/>
      <c r="T5" s="84" t="n">
        <v>2842.7104</v>
      </c>
      <c r="U5" s="51" t="n">
        <v>36.3075</v>
      </c>
      <c r="V5" s="51" t="n">
        <v>38.3966</v>
      </c>
      <c r="W5" s="51" t="n">
        <v>40.7464</v>
      </c>
      <c r="X5" s="51" t="n">
        <v>9198.28</v>
      </c>
      <c r="Y5" s="52" t="n">
        <v>17.82</v>
      </c>
      <c r="Z5" s="51" t="n">
        <f aca="false">X5/3600</f>
        <v>2.55507777777778</v>
      </c>
      <c r="AA5" s="53"/>
      <c r="AB5" s="53"/>
      <c r="AC5" s="53"/>
      <c r="AE5" s="38" t="n">
        <f aca="false">Q5/100</f>
        <v>0.1777</v>
      </c>
      <c r="AF5" s="38" t="n">
        <f aca="false">R5/100</f>
        <v>0.0255128611111111</v>
      </c>
      <c r="AG5" s="38" t="n">
        <f aca="false">Y5/100</f>
        <v>0.1782</v>
      </c>
      <c r="AH5" s="38" t="n">
        <f aca="false">Z5/100</f>
        <v>0.025550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4176</v>
      </c>
      <c r="I6" s="57" t="n">
        <f aca="false">V6</f>
        <v>36.953</v>
      </c>
      <c r="J6" s="57" t="n">
        <f aca="false">T6</f>
        <v>1460.4176</v>
      </c>
      <c r="K6" s="57" t="n">
        <f aca="false">W6</f>
        <v>39.3045</v>
      </c>
      <c r="L6" s="85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11.26</v>
      </c>
      <c r="Q6" s="58" t="n">
        <v>16.42</v>
      </c>
      <c r="R6" s="58" t="n">
        <f aca="false">P6/3600</f>
        <v>2.47535</v>
      </c>
      <c r="S6" s="56"/>
      <c r="T6" s="86" t="n">
        <v>1460.4176</v>
      </c>
      <c r="U6" s="58" t="n">
        <v>33.6959</v>
      </c>
      <c r="V6" s="58" t="n">
        <v>36.953</v>
      </c>
      <c r="W6" s="58" t="n">
        <v>39.3045</v>
      </c>
      <c r="X6" s="58" t="n">
        <v>8929.85</v>
      </c>
      <c r="Y6" s="58" t="n">
        <v>16.42</v>
      </c>
      <c r="Z6" s="58" t="n">
        <f aca="false">X6/3600</f>
        <v>2.48051388888889</v>
      </c>
      <c r="AA6" s="56"/>
      <c r="AB6" s="56"/>
      <c r="AC6" s="56"/>
      <c r="AE6" s="38" t="n">
        <f aca="false">Q6/100</f>
        <v>0.1642</v>
      </c>
      <c r="AF6" s="38" t="n">
        <f aca="false">R6/100</f>
        <v>0.0247535</v>
      </c>
      <c r="AG6" s="38" t="n">
        <f aca="false">Y6/100</f>
        <v>0.1642</v>
      </c>
      <c r="AH6" s="38" t="n">
        <f aca="false">Z6/100</f>
        <v>0.024805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5.6048</v>
      </c>
      <c r="I7" s="50" t="n">
        <f aca="false">V7</f>
        <v>45.0022</v>
      </c>
      <c r="J7" s="50" t="n">
        <f aca="false">T7</f>
        <v>35895.6048</v>
      </c>
      <c r="K7" s="50" t="n">
        <f aca="false">W7</f>
        <v>44.7048</v>
      </c>
      <c r="L7" s="83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265.24</v>
      </c>
      <c r="Q7" s="52" t="n">
        <v>34.92</v>
      </c>
      <c r="R7" s="51" t="n">
        <f aca="false">P7/3600</f>
        <v>3.68478888888889</v>
      </c>
      <c r="S7" s="53"/>
      <c r="T7" s="84" t="n">
        <v>35895.6048</v>
      </c>
      <c r="U7" s="51" t="n">
        <v>39.8308</v>
      </c>
      <c r="V7" s="51" t="n">
        <v>45.0022</v>
      </c>
      <c r="W7" s="51" t="n">
        <v>44.7048</v>
      </c>
      <c r="X7" s="51" t="n">
        <v>13265.84</v>
      </c>
      <c r="Y7" s="52" t="n">
        <v>35.05</v>
      </c>
      <c r="Z7" s="51" t="n">
        <f aca="false">X7/3600</f>
        <v>3.6849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92</v>
      </c>
      <c r="AF7" s="38" t="n">
        <f aca="false">R7/100</f>
        <v>0.0368478888888889</v>
      </c>
      <c r="AG7" s="38" t="n">
        <f aca="false">Y7/100</f>
        <v>0.3505</v>
      </c>
      <c r="AH7" s="38" t="n">
        <f aca="false">Z7/100</f>
        <v>0.036849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1.7072</v>
      </c>
      <c r="I8" s="50" t="n">
        <f aca="false">V8</f>
        <v>43.1426</v>
      </c>
      <c r="J8" s="50" t="n">
        <f aca="false">T8</f>
        <v>17631.7072</v>
      </c>
      <c r="K8" s="50" t="n">
        <f aca="false">W8</f>
        <v>43.3942</v>
      </c>
      <c r="L8" s="83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53.16</v>
      </c>
      <c r="Q8" s="52" t="n">
        <v>28.33</v>
      </c>
      <c r="R8" s="51" t="n">
        <f aca="false">P8/3600</f>
        <v>3.37587777777778</v>
      </c>
      <c r="S8" s="53"/>
      <c r="T8" s="84" t="n">
        <v>17631.7072</v>
      </c>
      <c r="U8" s="51" t="n">
        <v>36.8778</v>
      </c>
      <c r="V8" s="51" t="n">
        <v>43.1426</v>
      </c>
      <c r="W8" s="51" t="n">
        <v>43.3942</v>
      </c>
      <c r="X8" s="51" t="n">
        <v>12135.32</v>
      </c>
      <c r="Y8" s="52" t="n">
        <v>28.56</v>
      </c>
      <c r="Z8" s="51" t="n">
        <f aca="false">X8/3600</f>
        <v>3.37092222222222</v>
      </c>
      <c r="AA8" s="53"/>
      <c r="AB8" s="53"/>
      <c r="AC8" s="53"/>
      <c r="AE8" s="38" t="n">
        <f aca="false">Q8/100</f>
        <v>0.2833</v>
      </c>
      <c r="AF8" s="38" t="n">
        <f aca="false">R8/100</f>
        <v>0.0337587777777778</v>
      </c>
      <c r="AG8" s="38" t="n">
        <f aca="false">Y8/100</f>
        <v>0.2856</v>
      </c>
      <c r="AH8" s="38" t="n">
        <f aca="false">Z8/100</f>
        <v>0.033709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95.2832</v>
      </c>
      <c r="I9" s="50" t="n">
        <f aca="false">V9</f>
        <v>41.3889</v>
      </c>
      <c r="J9" s="50" t="n">
        <f aca="false">T9</f>
        <v>9295.2832</v>
      </c>
      <c r="K9" s="50" t="n">
        <f aca="false">W9</f>
        <v>42.0145</v>
      </c>
      <c r="L9" s="83" t="n">
        <v>9369.56</v>
      </c>
      <c r="M9" s="51" t="n">
        <v>33.9058</v>
      </c>
      <c r="N9" s="51" t="n">
        <v>41.3868</v>
      </c>
      <c r="O9" s="51" t="n">
        <v>42.0138</v>
      </c>
      <c r="P9" s="51" t="n">
        <v>11330.64</v>
      </c>
      <c r="Q9" s="52" t="n">
        <v>24.3</v>
      </c>
      <c r="R9" s="51" t="n">
        <f aca="false">P9/3600</f>
        <v>3.1474</v>
      </c>
      <c r="S9" s="53"/>
      <c r="T9" s="84" t="n">
        <v>9295.2832</v>
      </c>
      <c r="U9" s="51" t="n">
        <v>33.9098</v>
      </c>
      <c r="V9" s="51" t="n">
        <v>41.3889</v>
      </c>
      <c r="W9" s="51" t="n">
        <v>42.0145</v>
      </c>
      <c r="X9" s="51" t="n">
        <v>11333.81</v>
      </c>
      <c r="Y9" s="52" t="n">
        <v>24.43</v>
      </c>
      <c r="Z9" s="51" t="n">
        <f aca="false">X9/3600</f>
        <v>3.14828055555556</v>
      </c>
      <c r="AA9" s="53"/>
      <c r="AB9" s="53"/>
      <c r="AC9" s="53"/>
      <c r="AE9" s="38" t="n">
        <f aca="false">Q9/100</f>
        <v>0.243</v>
      </c>
      <c r="AF9" s="38" t="n">
        <f aca="false">R9/100</f>
        <v>0.031474</v>
      </c>
      <c r="AG9" s="38" t="n">
        <f aca="false">Y9/100</f>
        <v>0.2443</v>
      </c>
      <c r="AH9" s="38" t="n">
        <f aca="false">Z9/100</f>
        <v>0.0314828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54.728</v>
      </c>
      <c r="I10" s="57" t="n">
        <f aca="false">V10</f>
        <v>39.7121</v>
      </c>
      <c r="J10" s="57" t="n">
        <f aca="false">T10</f>
        <v>5154.728</v>
      </c>
      <c r="K10" s="57" t="n">
        <f aca="false">W10</f>
        <v>40.6086</v>
      </c>
      <c r="L10" s="85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849.44</v>
      </c>
      <c r="Q10" s="58" t="n">
        <v>21.62</v>
      </c>
      <c r="R10" s="58" t="n">
        <f aca="false">P10/3600</f>
        <v>3.01373333333333</v>
      </c>
      <c r="S10" s="56"/>
      <c r="T10" s="86" t="n">
        <v>5154.728</v>
      </c>
      <c r="U10" s="58" t="n">
        <v>31.1434</v>
      </c>
      <c r="V10" s="58" t="n">
        <v>39.7121</v>
      </c>
      <c r="W10" s="58" t="n">
        <v>40.6086</v>
      </c>
      <c r="X10" s="58" t="n">
        <v>10860.22</v>
      </c>
      <c r="Y10" s="58" t="n">
        <v>21.75</v>
      </c>
      <c r="Z10" s="58" t="n">
        <f aca="false">X10/3600</f>
        <v>3.01672777777778</v>
      </c>
      <c r="AA10" s="56"/>
      <c r="AB10" s="56"/>
      <c r="AC10" s="56"/>
      <c r="AE10" s="38" t="n">
        <f aca="false">Q10/100</f>
        <v>0.2162</v>
      </c>
      <c r="AF10" s="38" t="n">
        <f aca="false">R10/100</f>
        <v>0.0301373333333333</v>
      </c>
      <c r="AG10" s="38" t="n">
        <f aca="false">Y10/100</f>
        <v>0.2175</v>
      </c>
      <c r="AH10" s="38" t="n">
        <f aca="false">Z10/100</f>
        <v>0.030167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00.3136</v>
      </c>
      <c r="I11" s="50" t="n">
        <f aca="false">V11</f>
        <v>39.1689</v>
      </c>
      <c r="J11" s="50" t="n">
        <f aca="false">T11</f>
        <v>249700.3136</v>
      </c>
      <c r="K11" s="50" t="n">
        <f aca="false">W11</f>
        <v>37.6921</v>
      </c>
      <c r="L11" s="81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422.94</v>
      </c>
      <c r="Q11" s="52" t="n">
        <v>88.29</v>
      </c>
      <c r="R11" s="51" t="n">
        <f aca="false">P11/3600</f>
        <v>9.28415</v>
      </c>
      <c r="S11" s="53"/>
      <c r="T11" s="82" t="n">
        <v>249700.3136</v>
      </c>
      <c r="U11" s="59" t="n">
        <v>37.3365</v>
      </c>
      <c r="V11" s="59" t="n">
        <v>39.1689</v>
      </c>
      <c r="W11" s="59" t="n">
        <v>37.6921</v>
      </c>
      <c r="X11" s="51" t="n">
        <v>33428.01</v>
      </c>
      <c r="Y11" s="52" t="n">
        <v>88.18</v>
      </c>
      <c r="Z11" s="51" t="n">
        <f aca="false">X11/3600</f>
        <v>9.2855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829</v>
      </c>
      <c r="AF11" s="38" t="n">
        <f aca="false">R11/100</f>
        <v>0.0928415</v>
      </c>
      <c r="AG11" s="38" t="n">
        <f aca="false">Y11/100</f>
        <v>0.8818</v>
      </c>
      <c r="AH11" s="38" t="n">
        <f aca="false">Z11/100</f>
        <v>0.0928555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31.5744</v>
      </c>
      <c r="I12" s="50" t="n">
        <f aca="false">V12</f>
        <v>37.8924</v>
      </c>
      <c r="J12" s="50" t="n">
        <f aca="false">T12</f>
        <v>105731.5744</v>
      </c>
      <c r="K12" s="50" t="n">
        <f aca="false">W12</f>
        <v>36.4101</v>
      </c>
      <c r="L12" s="83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8859.72</v>
      </c>
      <c r="Q12" s="52" t="n">
        <v>74.62</v>
      </c>
      <c r="R12" s="51" t="n">
        <f aca="false">P12/3600</f>
        <v>8.01658888888889</v>
      </c>
      <c r="S12" s="53"/>
      <c r="T12" s="84" t="n">
        <v>105731.5744</v>
      </c>
      <c r="U12" s="51" t="n">
        <v>32.3893</v>
      </c>
      <c r="V12" s="51" t="n">
        <v>37.8924</v>
      </c>
      <c r="W12" s="51" t="n">
        <v>36.4101</v>
      </c>
      <c r="X12" s="51" t="n">
        <v>28907.62</v>
      </c>
      <c r="Y12" s="52" t="n">
        <v>74.98</v>
      </c>
      <c r="Z12" s="51" t="n">
        <f aca="false">X12/3600</f>
        <v>8.02989444444444</v>
      </c>
      <c r="AA12" s="53"/>
      <c r="AB12" s="53"/>
      <c r="AC12" s="53"/>
      <c r="AE12" s="38" t="n">
        <f aca="false">Q12/100</f>
        <v>0.7462</v>
      </c>
      <c r="AF12" s="38" t="n">
        <f aca="false">R12/100</f>
        <v>0.0801658888888889</v>
      </c>
      <c r="AG12" s="38" t="n">
        <f aca="false">Y12/100</f>
        <v>0.7498</v>
      </c>
      <c r="AH12" s="38" t="n">
        <f aca="false">Z12/100</f>
        <v>0.080298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31.5008</v>
      </c>
      <c r="I13" s="50" t="n">
        <f aca="false">V13</f>
        <v>36.6832</v>
      </c>
      <c r="J13" s="50" t="n">
        <f aca="false">T13</f>
        <v>25731.5008</v>
      </c>
      <c r="K13" s="50" t="n">
        <f aca="false">W13</f>
        <v>35.3152</v>
      </c>
      <c r="L13" s="83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927.66</v>
      </c>
      <c r="Q13" s="52" t="n">
        <v>50.18</v>
      </c>
      <c r="R13" s="51" t="n">
        <f aca="false">P13/3600</f>
        <v>6.64657222222222</v>
      </c>
      <c r="S13" s="53"/>
      <c r="T13" s="84" t="n">
        <v>25731.5008</v>
      </c>
      <c r="U13" s="51" t="n">
        <v>28.9413</v>
      </c>
      <c r="V13" s="51" t="n">
        <v>36.6832</v>
      </c>
      <c r="W13" s="51" t="n">
        <v>35.3152</v>
      </c>
      <c r="X13" s="51" t="n">
        <v>23966.23</v>
      </c>
      <c r="Y13" s="52" t="n">
        <v>54.01</v>
      </c>
      <c r="Z13" s="51" t="n">
        <f aca="false">X13/3600</f>
        <v>6.65728611111111</v>
      </c>
      <c r="AA13" s="53"/>
      <c r="AB13" s="53"/>
      <c r="AC13" s="53"/>
      <c r="AE13" s="38" t="n">
        <f aca="false">Q13/100</f>
        <v>0.5018</v>
      </c>
      <c r="AF13" s="38" t="n">
        <f aca="false">R13/100</f>
        <v>0.0664657222222222</v>
      </c>
      <c r="AG13" s="38" t="n">
        <f aca="false">Y13/100</f>
        <v>0.5401</v>
      </c>
      <c r="AH13" s="38" t="n">
        <f aca="false">Z13/100</f>
        <v>0.066572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6.1296</v>
      </c>
      <c r="I14" s="57" t="n">
        <f aca="false">V14</f>
        <v>35.2588</v>
      </c>
      <c r="J14" s="57" t="n">
        <f aca="false">T14</f>
        <v>6966.1296</v>
      </c>
      <c r="K14" s="57" t="n">
        <f aca="false">W14</f>
        <v>34.0291</v>
      </c>
      <c r="L14" s="85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70.11</v>
      </c>
      <c r="Q14" s="58" t="n">
        <v>37.2</v>
      </c>
      <c r="R14" s="58" t="n">
        <f aca="false">P14/3600</f>
        <v>5.93614166666667</v>
      </c>
      <c r="S14" s="56"/>
      <c r="T14" s="86" t="n">
        <v>6966.1296</v>
      </c>
      <c r="U14" s="58" t="n">
        <v>27.7742</v>
      </c>
      <c r="V14" s="58" t="n">
        <v>35.2588</v>
      </c>
      <c r="W14" s="58" t="n">
        <v>34.0291</v>
      </c>
      <c r="X14" s="58" t="n">
        <v>21331.92</v>
      </c>
      <c r="Y14" s="58" t="n">
        <v>37.3</v>
      </c>
      <c r="Z14" s="58" t="n">
        <f aca="false">X14/3600</f>
        <v>5.92553333333333</v>
      </c>
      <c r="AA14" s="56"/>
      <c r="AB14" s="56"/>
      <c r="AC14" s="56"/>
      <c r="AE14" s="38" t="n">
        <f aca="false">Q14/100</f>
        <v>0.372</v>
      </c>
      <c r="AF14" s="38" t="n">
        <f aca="false">R14/100</f>
        <v>0.0593614166666667</v>
      </c>
      <c r="AG14" s="38" t="n">
        <f aca="false">Y14/100</f>
        <v>0.373</v>
      </c>
      <c r="AH14" s="38" t="n">
        <f aca="false">Z14/100</f>
        <v>0.0592553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2.0112</v>
      </c>
      <c r="I15" s="50" t="n">
        <f aca="false">V15</f>
        <v>46.3454</v>
      </c>
      <c r="J15" s="50" t="n">
        <f aca="false">T15</f>
        <v>23692.0112</v>
      </c>
      <c r="K15" s="50" t="n">
        <f aca="false">W15</f>
        <v>45.9954</v>
      </c>
      <c r="L15" s="83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557.18</v>
      </c>
      <c r="Q15" s="52" t="n">
        <v>46.31</v>
      </c>
      <c r="R15" s="51" t="n">
        <f aca="false">P15/3600</f>
        <v>6.82143888888889</v>
      </c>
      <c r="S15" s="53"/>
      <c r="T15" s="84" t="n">
        <v>23692.0112</v>
      </c>
      <c r="U15" s="51" t="n">
        <v>41.0783</v>
      </c>
      <c r="V15" s="51" t="n">
        <v>46.3454</v>
      </c>
      <c r="W15" s="51" t="n">
        <v>45.9954</v>
      </c>
      <c r="X15" s="51" t="n">
        <v>24967.17</v>
      </c>
      <c r="Y15" s="52" t="n">
        <v>46.48</v>
      </c>
      <c r="Z15" s="51" t="n">
        <f aca="false">X15/3600</f>
        <v>6.9353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31</v>
      </c>
      <c r="AF15" s="38" t="n">
        <f aca="false">R15/100</f>
        <v>0.0682143888888889</v>
      </c>
      <c r="AG15" s="38" t="n">
        <f aca="false">Y15/100</f>
        <v>0.4648</v>
      </c>
      <c r="AH15" s="38" t="n">
        <f aca="false">Z15/100</f>
        <v>0.069353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6.3232</v>
      </c>
      <c r="I16" s="50" t="n">
        <f aca="false">V16</f>
        <v>45.6647</v>
      </c>
      <c r="J16" s="50" t="n">
        <f aca="false">T16</f>
        <v>6656.3232</v>
      </c>
      <c r="K16" s="50" t="n">
        <f aca="false">W16</f>
        <v>45.4255</v>
      </c>
      <c r="L16" s="83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895.8</v>
      </c>
      <c r="Q16" s="52" t="n">
        <v>37.52</v>
      </c>
      <c r="R16" s="51" t="n">
        <f aca="false">P16/3600</f>
        <v>6.08216666666667</v>
      </c>
      <c r="S16" s="53"/>
      <c r="T16" s="84" t="n">
        <v>6656.3232</v>
      </c>
      <c r="U16" s="51" t="n">
        <v>39.825</v>
      </c>
      <c r="V16" s="51" t="n">
        <v>45.6647</v>
      </c>
      <c r="W16" s="51" t="n">
        <v>45.4255</v>
      </c>
      <c r="X16" s="51" t="n">
        <v>21919.32</v>
      </c>
      <c r="Y16" s="52" t="n">
        <v>37.48</v>
      </c>
      <c r="Z16" s="51" t="n">
        <f aca="false">X16/3600</f>
        <v>6.0887</v>
      </c>
      <c r="AA16" s="53"/>
      <c r="AB16" s="53"/>
      <c r="AC16" s="53"/>
      <c r="AE16" s="38" t="n">
        <f aca="false">Q16/100</f>
        <v>0.3752</v>
      </c>
      <c r="AF16" s="38" t="n">
        <f aca="false">R16/100</f>
        <v>0.0608216666666667</v>
      </c>
      <c r="AG16" s="38" t="n">
        <f aca="false">Y16/100</f>
        <v>0.3748</v>
      </c>
      <c r="AH16" s="38" t="n">
        <f aca="false">Z16/100</f>
        <v>0.06088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9.8336</v>
      </c>
      <c r="I17" s="50" t="n">
        <f aca="false">V17</f>
        <v>45.0587</v>
      </c>
      <c r="J17" s="50" t="n">
        <f aca="false">T17</f>
        <v>2869.8336</v>
      </c>
      <c r="K17" s="50" t="n">
        <f aca="false">W17</f>
        <v>44.9642</v>
      </c>
      <c r="L17" s="83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518.58</v>
      </c>
      <c r="Q17" s="52" t="n">
        <v>34.5</v>
      </c>
      <c r="R17" s="51" t="n">
        <f aca="false">P17/3600</f>
        <v>5.69960555555556</v>
      </c>
      <c r="S17" s="53"/>
      <c r="T17" s="84" t="n">
        <v>2869.8336</v>
      </c>
      <c r="U17" s="51" t="n">
        <v>38.5216</v>
      </c>
      <c r="V17" s="51" t="n">
        <v>45.0587</v>
      </c>
      <c r="W17" s="51" t="n">
        <v>44.9642</v>
      </c>
      <c r="X17" s="51" t="n">
        <v>20377.31</v>
      </c>
      <c r="Y17" s="52" t="n">
        <v>34.58</v>
      </c>
      <c r="Z17" s="51" t="n">
        <f aca="false">X17/3600</f>
        <v>5.66036388888889</v>
      </c>
      <c r="AA17" s="53"/>
      <c r="AB17" s="53"/>
      <c r="AC17" s="53"/>
      <c r="AE17" s="38" t="n">
        <f aca="false">Q17/100</f>
        <v>0.345</v>
      </c>
      <c r="AF17" s="38" t="n">
        <f aca="false">R17/100</f>
        <v>0.0569960555555556</v>
      </c>
      <c r="AG17" s="38" t="n">
        <f aca="false">Y17/100</f>
        <v>0.3458</v>
      </c>
      <c r="AH17" s="38" t="n">
        <f aca="false">Z17/100</f>
        <v>0.056603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30.6816</v>
      </c>
      <c r="I18" s="57" t="n">
        <f aca="false">V18</f>
        <v>44.4567</v>
      </c>
      <c r="J18" s="57" t="n">
        <f aca="false">T18</f>
        <v>1430.6816</v>
      </c>
      <c r="K18" s="57" t="n">
        <f aca="false">W18</f>
        <v>44.517</v>
      </c>
      <c r="L18" s="85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739.35</v>
      </c>
      <c r="Q18" s="58" t="n">
        <v>32.94</v>
      </c>
      <c r="R18" s="58" t="n">
        <f aca="false">P18/3600</f>
        <v>5.48315277777778</v>
      </c>
      <c r="S18" s="56"/>
      <c r="T18" s="86" t="n">
        <v>1430.6816</v>
      </c>
      <c r="U18" s="58" t="n">
        <v>36.8272</v>
      </c>
      <c r="V18" s="58" t="n">
        <v>44.4567</v>
      </c>
      <c r="W18" s="58" t="n">
        <v>44.517</v>
      </c>
      <c r="X18" s="58" t="n">
        <v>19416.8</v>
      </c>
      <c r="Y18" s="58" t="n">
        <v>33.1</v>
      </c>
      <c r="Z18" s="58" t="n">
        <f aca="false">X18/3600</f>
        <v>5.39355555555556</v>
      </c>
      <c r="AA18" s="56"/>
      <c r="AB18" s="56"/>
      <c r="AC18" s="56"/>
      <c r="AE18" s="38" t="n">
        <f aca="false">Q18/100</f>
        <v>0.3294</v>
      </c>
      <c r="AF18" s="38" t="n">
        <f aca="false">R18/100</f>
        <v>0.0548315277777778</v>
      </c>
      <c r="AG18" s="38" t="n">
        <f aca="false">Y18/100</f>
        <v>0.331</v>
      </c>
      <c r="AH18" s="38" t="n">
        <f aca="false">Z18/100</f>
        <v>0.053935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9.2376</v>
      </c>
      <c r="I19" s="50" t="n">
        <f aca="false">V19</f>
        <v>43.4446</v>
      </c>
      <c r="J19" s="50" t="n">
        <f aca="false">T19</f>
        <v>5239.2376</v>
      </c>
      <c r="K19" s="50" t="n">
        <f aca="false">W19</f>
        <v>45.2391</v>
      </c>
      <c r="L19" s="83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61.28</v>
      </c>
      <c r="Q19" s="52" t="n">
        <v>20.69</v>
      </c>
      <c r="R19" s="51" t="n">
        <f aca="false">P19/3600</f>
        <v>2.65591111111111</v>
      </c>
      <c r="S19" s="53"/>
      <c r="T19" s="84" t="n">
        <v>5239.2376</v>
      </c>
      <c r="U19" s="51" t="n">
        <v>41.4129</v>
      </c>
      <c r="V19" s="51" t="n">
        <v>43.4446</v>
      </c>
      <c r="W19" s="51" t="n">
        <v>45.2391</v>
      </c>
      <c r="X19" s="51" t="n">
        <v>9559.3</v>
      </c>
      <c r="Y19" s="52" t="n">
        <v>20.75</v>
      </c>
      <c r="Z19" s="51" t="n">
        <f aca="false">X19/3600</f>
        <v>2.655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69</v>
      </c>
      <c r="AF19" s="38" t="n">
        <f aca="false">R19/100</f>
        <v>0.0265591111111111</v>
      </c>
      <c r="AG19" s="38" t="n">
        <f aca="false">Y19/100</f>
        <v>0.2075</v>
      </c>
      <c r="AH19" s="38" t="n">
        <f aca="false">Z19/100</f>
        <v>0.026553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6.5216</v>
      </c>
      <c r="I20" s="50" t="n">
        <f aca="false">V20</f>
        <v>42.1352</v>
      </c>
      <c r="J20" s="50" t="n">
        <f aca="false">T20</f>
        <v>2406.5216</v>
      </c>
      <c r="K20" s="50" t="n">
        <f aca="false">W20</f>
        <v>43.4361</v>
      </c>
      <c r="L20" s="83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787.03</v>
      </c>
      <c r="Q20" s="52" t="n">
        <v>17.84</v>
      </c>
      <c r="R20" s="51" t="n">
        <f aca="false">P20/3600</f>
        <v>2.44084166666667</v>
      </c>
      <c r="S20" s="53"/>
      <c r="T20" s="84" t="n">
        <v>2406.5216</v>
      </c>
      <c r="U20" s="51" t="n">
        <v>39.5336</v>
      </c>
      <c r="V20" s="51" t="n">
        <v>42.1352</v>
      </c>
      <c r="W20" s="51" t="n">
        <v>43.4361</v>
      </c>
      <c r="X20" s="51" t="n">
        <v>8796.56</v>
      </c>
      <c r="Y20" s="52" t="n">
        <v>17.84</v>
      </c>
      <c r="Z20" s="51" t="n">
        <f aca="false">X20/3600</f>
        <v>2.44348888888889</v>
      </c>
      <c r="AA20" s="53"/>
      <c r="AB20" s="53"/>
      <c r="AC20" s="53"/>
      <c r="AE20" s="38" t="n">
        <f aca="false">Q20/100</f>
        <v>0.1784</v>
      </c>
      <c r="AF20" s="38" t="n">
        <f aca="false">R20/100</f>
        <v>0.0244084166666667</v>
      </c>
      <c r="AG20" s="38" t="n">
        <f aca="false">Y20/100</f>
        <v>0.1784</v>
      </c>
      <c r="AH20" s="38" t="n">
        <f aca="false">Z20/100</f>
        <v>0.024434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0808</v>
      </c>
      <c r="I21" s="50" t="n">
        <f aca="false">V21</f>
        <v>40.856</v>
      </c>
      <c r="J21" s="50" t="n">
        <f aca="false">T21</f>
        <v>1180.0808</v>
      </c>
      <c r="K21" s="50" t="n">
        <f aca="false">W21</f>
        <v>42.0078</v>
      </c>
      <c r="L21" s="83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32.73</v>
      </c>
      <c r="Q21" s="52" t="n">
        <v>16.15</v>
      </c>
      <c r="R21" s="51" t="n">
        <f aca="false">P21/3600</f>
        <v>2.28686944444444</v>
      </c>
      <c r="S21" s="53"/>
      <c r="T21" s="84" t="n">
        <v>1180.0808</v>
      </c>
      <c r="U21" s="51" t="n">
        <v>37.2281</v>
      </c>
      <c r="V21" s="51" t="n">
        <v>40.856</v>
      </c>
      <c r="W21" s="51" t="n">
        <v>42.0078</v>
      </c>
      <c r="X21" s="51" t="n">
        <v>8240.67</v>
      </c>
      <c r="Y21" s="52" t="n">
        <v>16.18</v>
      </c>
      <c r="Z21" s="51" t="n">
        <f aca="false">X21/3600</f>
        <v>2.289075</v>
      </c>
      <c r="AA21" s="53"/>
      <c r="AB21" s="53"/>
      <c r="AC21" s="53"/>
      <c r="AE21" s="38" t="n">
        <f aca="false">Q21/100</f>
        <v>0.1615</v>
      </c>
      <c r="AF21" s="38" t="n">
        <f aca="false">R21/100</f>
        <v>0.0228686944444444</v>
      </c>
      <c r="AG21" s="38" t="n">
        <f aca="false">Y21/100</f>
        <v>0.1618</v>
      </c>
      <c r="AH21" s="38" t="n">
        <f aca="false">Z21/100</f>
        <v>0.022890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168</v>
      </c>
      <c r="I22" s="57" t="n">
        <f aca="false">V22</f>
        <v>39.6666</v>
      </c>
      <c r="J22" s="57" t="n">
        <f aca="false">T22</f>
        <v>606.168</v>
      </c>
      <c r="K22" s="57" t="n">
        <f aca="false">W22</f>
        <v>40.9437</v>
      </c>
      <c r="L22" s="85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37.09</v>
      </c>
      <c r="Q22" s="58" t="n">
        <v>15.13</v>
      </c>
      <c r="R22" s="58" t="n">
        <f aca="false">P22/3600</f>
        <v>2.17696944444444</v>
      </c>
      <c r="S22" s="56"/>
      <c r="T22" s="86" t="n">
        <v>606.168</v>
      </c>
      <c r="U22" s="58" t="n">
        <v>34.9201</v>
      </c>
      <c r="V22" s="58" t="n">
        <v>39.6666</v>
      </c>
      <c r="W22" s="58" t="n">
        <v>40.9437</v>
      </c>
      <c r="X22" s="58" t="n">
        <v>7828.13</v>
      </c>
      <c r="Y22" s="58" t="n">
        <v>15.17</v>
      </c>
      <c r="Z22" s="58" t="n">
        <f aca="false">X22/3600</f>
        <v>2.17448055555556</v>
      </c>
      <c r="AA22" s="56"/>
      <c r="AB22" s="56"/>
      <c r="AC22" s="56"/>
      <c r="AE22" s="38" t="n">
        <f aca="false">Q22/100</f>
        <v>0.1513</v>
      </c>
      <c r="AF22" s="38" t="n">
        <f aca="false">R22/100</f>
        <v>0.0217696944444444</v>
      </c>
      <c r="AG22" s="38" t="n">
        <f aca="false">Y22/100</f>
        <v>0.1517</v>
      </c>
      <c r="AH22" s="38" t="n">
        <f aca="false">Z22/100</f>
        <v>0.0217448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4624</v>
      </c>
      <c r="I23" s="60" t="n">
        <f aca="false">V23</f>
        <v>42.431</v>
      </c>
      <c r="J23" s="60" t="n">
        <f aca="false">T23</f>
        <v>8445.4624</v>
      </c>
      <c r="K23" s="60" t="n">
        <f aca="false">W23</f>
        <v>43.8386</v>
      </c>
      <c r="L23" s="81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03.91</v>
      </c>
      <c r="Q23" s="52" t="n">
        <v>23.17</v>
      </c>
      <c r="R23" s="59" t="n">
        <f aca="false">P23/3600</f>
        <v>2.41775277777778</v>
      </c>
      <c r="S23" s="61"/>
      <c r="T23" s="82" t="n">
        <v>8445.4624</v>
      </c>
      <c r="U23" s="59" t="n">
        <v>39.9083</v>
      </c>
      <c r="V23" s="59" t="n">
        <v>42.431</v>
      </c>
      <c r="W23" s="59" t="n">
        <v>43.8386</v>
      </c>
      <c r="X23" s="59" t="n">
        <v>8748.85</v>
      </c>
      <c r="Y23" s="52" t="n">
        <v>23.11</v>
      </c>
      <c r="Z23" s="59" t="n">
        <f aca="false">X23/3600</f>
        <v>2.4302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17</v>
      </c>
      <c r="AF23" s="38" t="n">
        <f aca="false">R23/100</f>
        <v>0.0241775277777778</v>
      </c>
      <c r="AG23" s="38" t="n">
        <f aca="false">Y23/100</f>
        <v>0.2311</v>
      </c>
      <c r="AH23" s="38" t="n">
        <f aca="false">Z23/100</f>
        <v>0.024302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6568</v>
      </c>
      <c r="I24" s="50" t="n">
        <f aca="false">V24</f>
        <v>40.5946</v>
      </c>
      <c r="J24" s="50" t="n">
        <f aca="false">T24</f>
        <v>3745.6568</v>
      </c>
      <c r="K24" s="50" t="n">
        <f aca="false">W24</f>
        <v>41.6364</v>
      </c>
      <c r="L24" s="83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065.37</v>
      </c>
      <c r="Q24" s="52" t="n">
        <v>18.85</v>
      </c>
      <c r="R24" s="51" t="n">
        <f aca="false">P24/3600</f>
        <v>2.24038055555556</v>
      </c>
      <c r="S24" s="53"/>
      <c r="T24" s="84" t="n">
        <v>3745.6568</v>
      </c>
      <c r="U24" s="51" t="n">
        <v>37.3869</v>
      </c>
      <c r="V24" s="51" t="n">
        <v>40.5946</v>
      </c>
      <c r="W24" s="51" t="n">
        <v>41.6364</v>
      </c>
      <c r="X24" s="51" t="n">
        <v>8104.55</v>
      </c>
      <c r="Y24" s="52" t="n">
        <v>18.98</v>
      </c>
      <c r="Z24" s="51" t="n">
        <f aca="false">X24/3600</f>
        <v>2.25126388888889</v>
      </c>
      <c r="AA24" s="53"/>
      <c r="AB24" s="53"/>
      <c r="AC24" s="53"/>
      <c r="AE24" s="38" t="n">
        <f aca="false">Q24/100</f>
        <v>0.1885</v>
      </c>
      <c r="AF24" s="38" t="n">
        <f aca="false">R24/100</f>
        <v>0.0224038055555556</v>
      </c>
      <c r="AG24" s="38" t="n">
        <f aca="false">Y24/100</f>
        <v>0.1898</v>
      </c>
      <c r="AH24" s="38" t="n">
        <f aca="false">Z24/100</f>
        <v>0.022512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0768</v>
      </c>
      <c r="I25" s="50" t="n">
        <f aca="false">V25</f>
        <v>38.858</v>
      </c>
      <c r="J25" s="50" t="n">
        <f aca="false">T25</f>
        <v>1723.0768</v>
      </c>
      <c r="K25" s="50" t="n">
        <f aca="false">W25</f>
        <v>39.983</v>
      </c>
      <c r="L25" s="83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732.75</v>
      </c>
      <c r="Q25" s="52" t="n">
        <v>16.53</v>
      </c>
      <c r="R25" s="51" t="n">
        <f aca="false">P25/3600</f>
        <v>2.14798611111111</v>
      </c>
      <c r="S25" s="53"/>
      <c r="T25" s="84" t="n">
        <v>1723.0768</v>
      </c>
      <c r="U25" s="51" t="n">
        <v>34.7522</v>
      </c>
      <c r="V25" s="51" t="n">
        <v>38.858</v>
      </c>
      <c r="W25" s="51" t="n">
        <v>39.983</v>
      </c>
      <c r="X25" s="51" t="n">
        <v>7710.7</v>
      </c>
      <c r="Y25" s="52" t="n">
        <v>16.62</v>
      </c>
      <c r="Z25" s="51" t="n">
        <f aca="false">X25/3600</f>
        <v>2.14186111111111</v>
      </c>
      <c r="AA25" s="53"/>
      <c r="AB25" s="53"/>
      <c r="AC25" s="53"/>
      <c r="AE25" s="38" t="n">
        <f aca="false">Q25/100</f>
        <v>0.1653</v>
      </c>
      <c r="AF25" s="38" t="n">
        <f aca="false">R25/100</f>
        <v>0.0214798611111111</v>
      </c>
      <c r="AG25" s="38" t="n">
        <f aca="false">Y25/100</f>
        <v>0.1662</v>
      </c>
      <c r="AH25" s="38" t="n">
        <f aca="false">Z25/100</f>
        <v>0.021418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7184</v>
      </c>
      <c r="I26" s="57" t="n">
        <f aca="false">V26</f>
        <v>37.2652</v>
      </c>
      <c r="J26" s="57" t="n">
        <f aca="false">T26</f>
        <v>798.7184</v>
      </c>
      <c r="K26" s="57" t="n">
        <f aca="false">W26</f>
        <v>38.849</v>
      </c>
      <c r="L26" s="85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60.24</v>
      </c>
      <c r="Q26" s="58" t="n">
        <v>15.23</v>
      </c>
      <c r="R26" s="58" t="n">
        <f aca="false">P26/3600</f>
        <v>2.07228888888889</v>
      </c>
      <c r="S26" s="56"/>
      <c r="T26" s="86" t="n">
        <v>798.7184</v>
      </c>
      <c r="U26" s="58" t="n">
        <v>32.2633</v>
      </c>
      <c r="V26" s="58" t="n">
        <v>37.2652</v>
      </c>
      <c r="W26" s="58" t="n">
        <v>38.849</v>
      </c>
      <c r="X26" s="58" t="n">
        <v>7444.98</v>
      </c>
      <c r="Y26" s="58" t="n">
        <v>15.29</v>
      </c>
      <c r="Z26" s="58" t="n">
        <f aca="false">X26/3600</f>
        <v>2.06805</v>
      </c>
      <c r="AA26" s="56"/>
      <c r="AB26" s="56"/>
      <c r="AC26" s="56"/>
      <c r="AE26" s="38" t="n">
        <f aca="false">Q26/100</f>
        <v>0.1523</v>
      </c>
      <c r="AF26" s="38" t="n">
        <f aca="false">R26/100</f>
        <v>0.0207228888888889</v>
      </c>
      <c r="AG26" s="38" t="n">
        <f aca="false">Y26/100</f>
        <v>0.1529</v>
      </c>
      <c r="AH26" s="38" t="n">
        <f aca="false">Z26/100</f>
        <v>0.020680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75.2392</v>
      </c>
      <c r="I27" s="60" t="n">
        <f aca="false">V27</f>
        <v>39.9497</v>
      </c>
      <c r="J27" s="60" t="n">
        <f aca="false">T27</f>
        <v>19075.2392</v>
      </c>
      <c r="K27" s="60" t="n">
        <f aca="false">W27</f>
        <v>43.5392</v>
      </c>
      <c r="L27" s="81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395.44</v>
      </c>
      <c r="Q27" s="52" t="n">
        <v>44.25</v>
      </c>
      <c r="R27" s="59" t="n">
        <f aca="false">P27/3600</f>
        <v>5.38762222222222</v>
      </c>
      <c r="S27" s="61"/>
      <c r="T27" s="82" t="n">
        <v>19075.2392</v>
      </c>
      <c r="U27" s="59" t="n">
        <v>38.2877</v>
      </c>
      <c r="V27" s="59" t="n">
        <v>39.9497</v>
      </c>
      <c r="W27" s="59" t="n">
        <v>43.5392</v>
      </c>
      <c r="X27" s="59" t="n">
        <v>19290.91</v>
      </c>
      <c r="Y27" s="52" t="n">
        <v>44.44</v>
      </c>
      <c r="Z27" s="59" t="n">
        <f aca="false">X27/3600</f>
        <v>5.3585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25</v>
      </c>
      <c r="AF27" s="38" t="n">
        <f aca="false">R27/100</f>
        <v>0.0538762222222222</v>
      </c>
      <c r="AG27" s="38" t="n">
        <f aca="false">Y27/100</f>
        <v>0.4444</v>
      </c>
      <c r="AH27" s="38" t="n">
        <f aca="false">Z27/100</f>
        <v>0.0535858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4.6448</v>
      </c>
      <c r="I28" s="50" t="n">
        <f aca="false">V28</f>
        <v>39.0232</v>
      </c>
      <c r="J28" s="50" t="n">
        <f aca="false">T28</f>
        <v>6424.6448</v>
      </c>
      <c r="K28" s="50" t="n">
        <f aca="false">W28</f>
        <v>41.8255</v>
      </c>
      <c r="L28" s="83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078.79</v>
      </c>
      <c r="Q28" s="52" t="n">
        <v>32.61</v>
      </c>
      <c r="R28" s="51" t="n">
        <f aca="false">P28/3600</f>
        <v>4.74410833333333</v>
      </c>
      <c r="S28" s="53"/>
      <c r="T28" s="84" t="n">
        <v>6424.6448</v>
      </c>
      <c r="U28" s="51" t="n">
        <v>36.6714</v>
      </c>
      <c r="V28" s="51" t="n">
        <v>39.0232</v>
      </c>
      <c r="W28" s="51" t="n">
        <v>41.8255</v>
      </c>
      <c r="X28" s="51" t="n">
        <v>17127.64</v>
      </c>
      <c r="Y28" s="52" t="n">
        <v>32.81</v>
      </c>
      <c r="Z28" s="51" t="n">
        <f aca="false">X28/3600</f>
        <v>4.75767777777778</v>
      </c>
      <c r="AA28" s="53"/>
      <c r="AB28" s="53"/>
      <c r="AC28" s="53"/>
      <c r="AE28" s="38" t="n">
        <f aca="false">Q28/100</f>
        <v>0.3261</v>
      </c>
      <c r="AF28" s="38" t="n">
        <f aca="false">R28/100</f>
        <v>0.0474410833333333</v>
      </c>
      <c r="AG28" s="38" t="n">
        <f aca="false">Y28/100</f>
        <v>0.3281</v>
      </c>
      <c r="AH28" s="38" t="n">
        <f aca="false">Z28/100</f>
        <v>0.047576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0.2096</v>
      </c>
      <c r="I29" s="50" t="n">
        <f aca="false">V29</f>
        <v>38.1478</v>
      </c>
      <c r="J29" s="50" t="n">
        <f aca="false">T29</f>
        <v>3020.2096</v>
      </c>
      <c r="K29" s="50" t="n">
        <f aca="false">W29</f>
        <v>40.1221</v>
      </c>
      <c r="L29" s="83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39.54</v>
      </c>
      <c r="Q29" s="52" t="n">
        <v>28.9</v>
      </c>
      <c r="R29" s="51" t="n">
        <f aca="false">P29/3600</f>
        <v>4.48320555555556</v>
      </c>
      <c r="S29" s="53"/>
      <c r="T29" s="84" t="n">
        <v>3020.2096</v>
      </c>
      <c r="U29" s="51" t="n">
        <v>34.7362</v>
      </c>
      <c r="V29" s="51" t="n">
        <v>38.1478</v>
      </c>
      <c r="W29" s="51" t="n">
        <v>40.1221</v>
      </c>
      <c r="X29" s="51" t="n">
        <v>16134.93</v>
      </c>
      <c r="Y29" s="52" t="n">
        <v>28.88</v>
      </c>
      <c r="Z29" s="51" t="n">
        <f aca="false">X29/3600</f>
        <v>4.481925</v>
      </c>
      <c r="AA29" s="53"/>
      <c r="AB29" s="53"/>
      <c r="AC29" s="53"/>
      <c r="AE29" s="38" t="n">
        <f aca="false">Q29/100</f>
        <v>0.289</v>
      </c>
      <c r="AF29" s="38" t="n">
        <f aca="false">R29/100</f>
        <v>0.0448320555555556</v>
      </c>
      <c r="AG29" s="38" t="n">
        <f aca="false">Y29/100</f>
        <v>0.2888</v>
      </c>
      <c r="AH29" s="38" t="n">
        <f aca="false">Z29/100</f>
        <v>0.044819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8.8376</v>
      </c>
      <c r="I30" s="57" t="n">
        <f aca="false">V30</f>
        <v>37.1205</v>
      </c>
      <c r="J30" s="57" t="n">
        <f aca="false">T30</f>
        <v>1528.8376</v>
      </c>
      <c r="K30" s="57" t="n">
        <f aca="false">W30</f>
        <v>38.4111</v>
      </c>
      <c r="L30" s="85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527.78</v>
      </c>
      <c r="Q30" s="58" t="n">
        <v>26.76</v>
      </c>
      <c r="R30" s="58" t="n">
        <f aca="false">P30/3600</f>
        <v>4.31327222222222</v>
      </c>
      <c r="S30" s="56"/>
      <c r="T30" s="86" t="n">
        <v>1528.8376</v>
      </c>
      <c r="U30" s="58" t="n">
        <v>32.5582</v>
      </c>
      <c r="V30" s="58" t="n">
        <v>37.1205</v>
      </c>
      <c r="W30" s="58" t="n">
        <v>38.4111</v>
      </c>
      <c r="X30" s="58" t="n">
        <v>15512.83</v>
      </c>
      <c r="Y30" s="58" t="n">
        <v>26.87</v>
      </c>
      <c r="Z30" s="58" t="n">
        <f aca="false">X30/3600</f>
        <v>4.30911944444445</v>
      </c>
      <c r="AA30" s="56"/>
      <c r="AB30" s="56"/>
      <c r="AC30" s="56"/>
      <c r="AE30" s="38" t="n">
        <f aca="false">Q30/100</f>
        <v>0.2676</v>
      </c>
      <c r="AF30" s="38" t="n">
        <f aca="false">R30/100</f>
        <v>0.0431327222222222</v>
      </c>
      <c r="AG30" s="38" t="n">
        <f aca="false">Y30/100</f>
        <v>0.2687</v>
      </c>
      <c r="AH30" s="38" t="n">
        <f aca="false">Z30/100</f>
        <v>0.043091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61.7248</v>
      </c>
      <c r="I31" s="62" t="n">
        <f aca="false">V31</f>
        <v>43.7617</v>
      </c>
      <c r="J31" s="62" t="n">
        <f aca="false">T31</f>
        <v>18461.7248</v>
      </c>
      <c r="K31" s="62" t="n">
        <f aca="false">W31</f>
        <v>44.9617</v>
      </c>
      <c r="L31" s="81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097.42</v>
      </c>
      <c r="Q31" s="52" t="n">
        <v>47.25</v>
      </c>
      <c r="R31" s="59" t="n">
        <f aca="false">P31/3600</f>
        <v>6.13817222222222</v>
      </c>
      <c r="S31" s="61"/>
      <c r="T31" s="82" t="n">
        <v>18461.7248</v>
      </c>
      <c r="U31" s="59" t="n">
        <v>38.9247</v>
      </c>
      <c r="V31" s="59" t="n">
        <v>43.7617</v>
      </c>
      <c r="W31" s="59" t="n">
        <v>44.9617</v>
      </c>
      <c r="X31" s="59" t="n">
        <v>22122.83</v>
      </c>
      <c r="Y31" s="52" t="n">
        <v>47.64</v>
      </c>
      <c r="Z31" s="59" t="n">
        <f aca="false">X31/3600</f>
        <v>6.1452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25</v>
      </c>
      <c r="AF31" s="38" t="n">
        <f aca="false">R31/100</f>
        <v>0.0613817222222222</v>
      </c>
      <c r="AG31" s="38" t="n">
        <f aca="false">Y31/100</f>
        <v>0.4764</v>
      </c>
      <c r="AH31" s="38" t="n">
        <f aca="false">Z31/100</f>
        <v>0.061452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4.0496</v>
      </c>
      <c r="I32" s="63" t="n">
        <f aca="false">V32</f>
        <v>42.4906</v>
      </c>
      <c r="J32" s="63" t="n">
        <f aca="false">T32</f>
        <v>6734.0496</v>
      </c>
      <c r="K32" s="63" t="n">
        <f aca="false">W32</f>
        <v>42.947</v>
      </c>
      <c r="L32" s="83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16.8</v>
      </c>
      <c r="Q32" s="52" t="n">
        <v>38.46</v>
      </c>
      <c r="R32" s="51" t="n">
        <f aca="false">P32/3600</f>
        <v>5.588</v>
      </c>
      <c r="S32" s="53"/>
      <c r="T32" s="84" t="n">
        <v>6734.0496</v>
      </c>
      <c r="U32" s="51" t="n">
        <v>37.2783</v>
      </c>
      <c r="V32" s="51" t="n">
        <v>42.4906</v>
      </c>
      <c r="W32" s="51" t="n">
        <v>42.947</v>
      </c>
      <c r="X32" s="51" t="n">
        <v>20205.64</v>
      </c>
      <c r="Y32" s="52" t="n">
        <v>38.56</v>
      </c>
      <c r="Z32" s="51" t="n">
        <f aca="false">X32/3600</f>
        <v>5.61267777777778</v>
      </c>
      <c r="AA32" s="53"/>
      <c r="AB32" s="53"/>
      <c r="AC32" s="53"/>
      <c r="AE32" s="38" t="n">
        <f aca="false">Q32/100</f>
        <v>0.3846</v>
      </c>
      <c r="AF32" s="38" t="n">
        <f aca="false">R32/100</f>
        <v>0.05588</v>
      </c>
      <c r="AG32" s="38" t="n">
        <f aca="false">Y32/100</f>
        <v>0.3856</v>
      </c>
      <c r="AH32" s="38" t="n">
        <f aca="false">Z32/100</f>
        <v>0.056126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0.4512</v>
      </c>
      <c r="I33" s="63" t="n">
        <f aca="false">V33</f>
        <v>41.1046</v>
      </c>
      <c r="J33" s="63" t="n">
        <f aca="false">T33</f>
        <v>3150.4512</v>
      </c>
      <c r="K33" s="63" t="n">
        <f aca="false">W33</f>
        <v>40.8409</v>
      </c>
      <c r="L33" s="83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78.63</v>
      </c>
      <c r="Q33" s="52" t="n">
        <v>34.52</v>
      </c>
      <c r="R33" s="51" t="n">
        <f aca="false">P33/3600</f>
        <v>5.21628611111111</v>
      </c>
      <c r="S33" s="53"/>
      <c r="T33" s="84" t="n">
        <v>3150.4512</v>
      </c>
      <c r="U33" s="51" t="n">
        <v>35.403</v>
      </c>
      <c r="V33" s="51" t="n">
        <v>41.1046</v>
      </c>
      <c r="W33" s="51" t="n">
        <v>40.8409</v>
      </c>
      <c r="X33" s="51" t="n">
        <v>18821.04</v>
      </c>
      <c r="Y33" s="52" t="n">
        <v>34.68</v>
      </c>
      <c r="Z33" s="51" t="n">
        <f aca="false">X33/3600</f>
        <v>5.22806666666667</v>
      </c>
      <c r="AA33" s="53"/>
      <c r="AB33" s="53"/>
      <c r="AC33" s="53"/>
      <c r="AE33" s="38" t="n">
        <f aca="false">Q33/100</f>
        <v>0.3452</v>
      </c>
      <c r="AF33" s="38" t="n">
        <f aca="false">R33/100</f>
        <v>0.0521628611111111</v>
      </c>
      <c r="AG33" s="38" t="n">
        <f aca="false">Y33/100</f>
        <v>0.3468</v>
      </c>
      <c r="AH33" s="38" t="n">
        <f aca="false">Z33/100</f>
        <v>0.052280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2.836</v>
      </c>
      <c r="I34" s="64" t="n">
        <f aca="false">V34</f>
        <v>39.6796</v>
      </c>
      <c r="J34" s="64" t="n">
        <f aca="false">T34</f>
        <v>1632.836</v>
      </c>
      <c r="K34" s="64" t="n">
        <f aca="false">W34</f>
        <v>38.8322</v>
      </c>
      <c r="L34" s="85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833.69</v>
      </c>
      <c r="Q34" s="58" t="n">
        <v>32.25</v>
      </c>
      <c r="R34" s="58" t="n">
        <f aca="false">P34/3600</f>
        <v>4.95380277777778</v>
      </c>
      <c r="S34" s="56"/>
      <c r="T34" s="86" t="n">
        <v>1632.836</v>
      </c>
      <c r="U34" s="58" t="n">
        <v>33.4187</v>
      </c>
      <c r="V34" s="58" t="n">
        <v>39.6796</v>
      </c>
      <c r="W34" s="58" t="n">
        <v>38.8322</v>
      </c>
      <c r="X34" s="58" t="n">
        <v>17813.53</v>
      </c>
      <c r="Y34" s="58" t="n">
        <v>32.43</v>
      </c>
      <c r="Z34" s="58" t="n">
        <f aca="false">X34/3600</f>
        <v>4.94820277777778</v>
      </c>
      <c r="AA34" s="56"/>
      <c r="AB34" s="56"/>
      <c r="AC34" s="56"/>
      <c r="AE34" s="38" t="n">
        <f aca="false">Q34/100</f>
        <v>0.3225</v>
      </c>
      <c r="AF34" s="38" t="n">
        <f aca="false">R34/100</f>
        <v>0.0495380277777778</v>
      </c>
      <c r="AG34" s="38" t="n">
        <f aca="false">Y34/100</f>
        <v>0.3243</v>
      </c>
      <c r="AH34" s="38" t="n">
        <f aca="false">Z34/100</f>
        <v>0.0494820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20.4936</v>
      </c>
      <c r="I35" s="62" t="n">
        <f aca="false">V35</f>
        <v>42.1756</v>
      </c>
      <c r="J35" s="62" t="n">
        <f aca="false">T35</f>
        <v>38920.4936</v>
      </c>
      <c r="K35" s="62" t="n">
        <f aca="false">W35</f>
        <v>44.3334</v>
      </c>
      <c r="L35" s="81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439.7</v>
      </c>
      <c r="Q35" s="52" t="n">
        <v>68.57</v>
      </c>
      <c r="R35" s="59" t="n">
        <f aca="false">P35/3600</f>
        <v>6.78880555555556</v>
      </c>
      <c r="S35" s="61"/>
      <c r="T35" s="82" t="n">
        <v>38920.4936</v>
      </c>
      <c r="U35" s="59" t="n">
        <v>37.0198</v>
      </c>
      <c r="V35" s="59" t="n">
        <v>42.1756</v>
      </c>
      <c r="W35" s="59" t="n">
        <v>44.3334</v>
      </c>
      <c r="X35" s="59" t="n">
        <v>24570.76</v>
      </c>
      <c r="Y35" s="52" t="n">
        <v>68.97</v>
      </c>
      <c r="Z35" s="59" t="n">
        <f aca="false">X35/3600</f>
        <v>6.8252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857</v>
      </c>
      <c r="AF35" s="38" t="n">
        <f aca="false">R35/100</f>
        <v>0.0678880555555556</v>
      </c>
      <c r="AG35" s="38" t="n">
        <f aca="false">Y35/100</f>
        <v>0.6897</v>
      </c>
      <c r="AH35" s="38" t="n">
        <f aca="false">Z35/100</f>
        <v>0.068252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4.2936</v>
      </c>
      <c r="I36" s="63" t="n">
        <f aca="false">V36</f>
        <v>40.9218</v>
      </c>
      <c r="J36" s="63" t="n">
        <f aca="false">T36</f>
        <v>7734.2936</v>
      </c>
      <c r="K36" s="63" t="n">
        <f aca="false">W36</f>
        <v>43.2045</v>
      </c>
      <c r="L36" s="83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608.54</v>
      </c>
      <c r="Q36" s="52" t="n">
        <v>43.41</v>
      </c>
      <c r="R36" s="51" t="n">
        <f aca="false">P36/3600</f>
        <v>5.72459444444444</v>
      </c>
      <c r="S36" s="53"/>
      <c r="T36" s="84" t="n">
        <v>7734.2936</v>
      </c>
      <c r="U36" s="51" t="n">
        <v>35.1036</v>
      </c>
      <c r="V36" s="51" t="n">
        <v>40.9218</v>
      </c>
      <c r="W36" s="51" t="n">
        <v>43.2045</v>
      </c>
      <c r="X36" s="51" t="n">
        <v>20631.92</v>
      </c>
      <c r="Y36" s="52" t="n">
        <v>43.54</v>
      </c>
      <c r="Z36" s="51" t="n">
        <f aca="false">X36/3600</f>
        <v>5.73108888888889</v>
      </c>
      <c r="AA36" s="53"/>
      <c r="AB36" s="53"/>
      <c r="AC36" s="53"/>
      <c r="AE36" s="38" t="n">
        <f aca="false">Q36/100</f>
        <v>0.4341</v>
      </c>
      <c r="AF36" s="38" t="n">
        <f aca="false">R36/100</f>
        <v>0.0572459444444444</v>
      </c>
      <c r="AG36" s="38" t="n">
        <f aca="false">Y36/100</f>
        <v>0.4354</v>
      </c>
      <c r="AH36" s="38" t="n">
        <f aca="false">Z36/100</f>
        <v>0.057310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0.54</v>
      </c>
      <c r="I37" s="63" t="n">
        <f aca="false">V37</f>
        <v>39.6152</v>
      </c>
      <c r="J37" s="63" t="n">
        <f aca="false">T37</f>
        <v>2560.54</v>
      </c>
      <c r="K37" s="63" t="n">
        <f aca="false">W37</f>
        <v>42.076</v>
      </c>
      <c r="L37" s="83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10.87</v>
      </c>
      <c r="Q37" s="52" t="n">
        <v>37.38</v>
      </c>
      <c r="R37" s="51" t="n">
        <f aca="false">P37/3600</f>
        <v>5.39190833333333</v>
      </c>
      <c r="S37" s="53"/>
      <c r="T37" s="84" t="n">
        <v>2560.54</v>
      </c>
      <c r="U37" s="51" t="n">
        <v>33.6487</v>
      </c>
      <c r="V37" s="51" t="n">
        <v>39.6152</v>
      </c>
      <c r="W37" s="51" t="n">
        <v>42.076</v>
      </c>
      <c r="X37" s="51" t="n">
        <v>19457.8</v>
      </c>
      <c r="Y37" s="52" t="n">
        <v>37.49</v>
      </c>
      <c r="Z37" s="51" t="n">
        <f aca="false">X37/3600</f>
        <v>5.40494444444444</v>
      </c>
      <c r="AA37" s="53"/>
      <c r="AB37" s="53"/>
      <c r="AC37" s="53"/>
      <c r="AE37" s="38" t="n">
        <f aca="false">Q37/100</f>
        <v>0.3738</v>
      </c>
      <c r="AF37" s="38" t="n">
        <f aca="false">R37/100</f>
        <v>0.0539190833333333</v>
      </c>
      <c r="AG37" s="38" t="n">
        <f aca="false">Y37/100</f>
        <v>0.3749</v>
      </c>
      <c r="AH37" s="38" t="n">
        <f aca="false">Z37/100</f>
        <v>0.0540494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2224</v>
      </c>
      <c r="I38" s="64" t="n">
        <f aca="false">V38</f>
        <v>38.3998</v>
      </c>
      <c r="J38" s="64" t="n">
        <f aca="false">T38</f>
        <v>1168.2224</v>
      </c>
      <c r="K38" s="64" t="n">
        <f aca="false">W38</f>
        <v>40.9871</v>
      </c>
      <c r="L38" s="85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8916.25</v>
      </c>
      <c r="Q38" s="58" t="n">
        <v>35.33</v>
      </c>
      <c r="R38" s="58" t="n">
        <f aca="false">P38/3600</f>
        <v>5.25451388888889</v>
      </c>
      <c r="S38" s="56"/>
      <c r="T38" s="86" t="n">
        <v>1168.2224</v>
      </c>
      <c r="U38" s="58" t="n">
        <v>31.7686</v>
      </c>
      <c r="V38" s="58" t="n">
        <v>38.3998</v>
      </c>
      <c r="W38" s="58" t="n">
        <v>40.9871</v>
      </c>
      <c r="X38" s="58" t="n">
        <v>18905.65</v>
      </c>
      <c r="Y38" s="58" t="n">
        <v>35.44</v>
      </c>
      <c r="Z38" s="58" t="n">
        <f aca="false">X38/3600</f>
        <v>5.25156944444445</v>
      </c>
      <c r="AA38" s="56"/>
      <c r="AB38" s="56"/>
      <c r="AC38" s="56"/>
      <c r="AE38" s="38" t="n">
        <f aca="false">Q38/100</f>
        <v>0.3533</v>
      </c>
      <c r="AF38" s="38" t="n">
        <f aca="false">R38/100</f>
        <v>0.0525451388888889</v>
      </c>
      <c r="AG38" s="38" t="n">
        <f aca="false">Y38/100</f>
        <v>0.3544</v>
      </c>
      <c r="AH38" s="38" t="n">
        <f aca="false">Z38/100</f>
        <v>0.0525156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5.5744</v>
      </c>
      <c r="I39" s="62" t="n">
        <f aca="false">V39</f>
        <v>42.9247</v>
      </c>
      <c r="J39" s="62" t="n">
        <f aca="false">T39</f>
        <v>3815.5744</v>
      </c>
      <c r="K39" s="62" t="n">
        <f aca="false">W39</f>
        <v>43.3992</v>
      </c>
      <c r="L39" s="81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888.77</v>
      </c>
      <c r="Q39" s="52" t="n">
        <v>8.44</v>
      </c>
      <c r="R39" s="59" t="n">
        <f aca="false">P39/3600</f>
        <v>1.08021388888889</v>
      </c>
      <c r="S39" s="61"/>
      <c r="T39" s="82" t="n">
        <v>3815.5744</v>
      </c>
      <c r="U39" s="59" t="n">
        <v>40.0363</v>
      </c>
      <c r="V39" s="59" t="n">
        <v>42.9247</v>
      </c>
      <c r="W39" s="59" t="n">
        <v>43.3992</v>
      </c>
      <c r="X39" s="59" t="n">
        <v>3888.09</v>
      </c>
      <c r="Y39" s="52" t="n">
        <v>8.46</v>
      </c>
      <c r="Z39" s="59" t="n">
        <f aca="false">X39/3600</f>
        <v>1.080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44</v>
      </c>
      <c r="AF39" s="38" t="n">
        <f aca="false">R39/100</f>
        <v>0.0108021388888889</v>
      </c>
      <c r="AG39" s="38" t="n">
        <f aca="false">Y39/100</f>
        <v>0.0846</v>
      </c>
      <c r="AH39" s="38" t="n">
        <f aca="false">Z39/100</f>
        <v>0.010800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8.5408</v>
      </c>
      <c r="I40" s="63" t="n">
        <f aca="false">V40</f>
        <v>40.4749</v>
      </c>
      <c r="J40" s="63" t="n">
        <f aca="false">T40</f>
        <v>1838.5408</v>
      </c>
      <c r="K40" s="63" t="n">
        <f aca="false">W40</f>
        <v>40.5353</v>
      </c>
      <c r="L40" s="83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96.81</v>
      </c>
      <c r="Q40" s="52" t="n">
        <v>6.92</v>
      </c>
      <c r="R40" s="51" t="n">
        <f aca="false">P40/3600</f>
        <v>0.999113888888889</v>
      </c>
      <c r="S40" s="53"/>
      <c r="T40" s="84" t="n">
        <v>1838.5408</v>
      </c>
      <c r="U40" s="51" t="n">
        <v>36.9054</v>
      </c>
      <c r="V40" s="51" t="n">
        <v>40.4749</v>
      </c>
      <c r="W40" s="51" t="n">
        <v>40.5353</v>
      </c>
      <c r="X40" s="51" t="n">
        <v>3576.23</v>
      </c>
      <c r="Y40" s="52" t="n">
        <v>6.94</v>
      </c>
      <c r="Z40" s="51" t="n">
        <f aca="false">X40/3600</f>
        <v>0.993397222222222</v>
      </c>
      <c r="AA40" s="53"/>
      <c r="AB40" s="53"/>
      <c r="AC40" s="53"/>
      <c r="AE40" s="38" t="n">
        <f aca="false">Q40/100</f>
        <v>0.0692</v>
      </c>
      <c r="AF40" s="38" t="n">
        <f aca="false">R40/100</f>
        <v>0.00999113888888889</v>
      </c>
      <c r="AG40" s="38" t="n">
        <f aca="false">Y40/100</f>
        <v>0.0694</v>
      </c>
      <c r="AH40" s="38" t="n">
        <f aca="false">Z40/100</f>
        <v>0.009933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8136</v>
      </c>
      <c r="I41" s="63" t="n">
        <f aca="false">V41</f>
        <v>38.2015</v>
      </c>
      <c r="J41" s="63" t="n">
        <f aca="false">T41</f>
        <v>885.8136</v>
      </c>
      <c r="K41" s="63" t="n">
        <f aca="false">W41</f>
        <v>37.9566</v>
      </c>
      <c r="L41" s="83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33.05</v>
      </c>
      <c r="Q41" s="52" t="n">
        <v>5.8</v>
      </c>
      <c r="R41" s="51" t="n">
        <f aca="false">P41/3600</f>
        <v>0.925847222222222</v>
      </c>
      <c r="S41" s="53"/>
      <c r="T41" s="84" t="n">
        <v>885.8136</v>
      </c>
      <c r="U41" s="51" t="n">
        <v>34.0256</v>
      </c>
      <c r="V41" s="51" t="n">
        <v>38.2015</v>
      </c>
      <c r="W41" s="51" t="n">
        <v>37.9566</v>
      </c>
      <c r="X41" s="51" t="n">
        <v>3330.71</v>
      </c>
      <c r="Y41" s="52" t="n">
        <v>5.81</v>
      </c>
      <c r="Z41" s="51" t="n">
        <f aca="false">X41/3600</f>
        <v>0.925197222222222</v>
      </c>
      <c r="AA41" s="53"/>
      <c r="AB41" s="53"/>
      <c r="AC41" s="53"/>
      <c r="AE41" s="38" t="n">
        <f aca="false">Q41/100</f>
        <v>0.058</v>
      </c>
      <c r="AF41" s="38" t="n">
        <f aca="false">R41/100</f>
        <v>0.00925847222222222</v>
      </c>
      <c r="AG41" s="38" t="n">
        <f aca="false">Y41/100</f>
        <v>0.0581</v>
      </c>
      <c r="AH41" s="38" t="n">
        <f aca="false">Z41/100</f>
        <v>0.009251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0536</v>
      </c>
      <c r="I42" s="64" t="n">
        <f aca="false">V42</f>
        <v>36.0961</v>
      </c>
      <c r="J42" s="64" t="n">
        <f aca="false">T42</f>
        <v>446.0536</v>
      </c>
      <c r="K42" s="64" t="n">
        <f aca="false">W42</f>
        <v>35.6019</v>
      </c>
      <c r="L42" s="85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60.44</v>
      </c>
      <c r="Q42" s="58" t="n">
        <v>5.08</v>
      </c>
      <c r="R42" s="58" t="n">
        <f aca="false">P42/3600</f>
        <v>0.8779</v>
      </c>
      <c r="S42" s="56"/>
      <c r="T42" s="86" t="n">
        <v>446.0536</v>
      </c>
      <c r="U42" s="58" t="n">
        <v>31.5444</v>
      </c>
      <c r="V42" s="58" t="n">
        <v>36.0961</v>
      </c>
      <c r="W42" s="58" t="n">
        <v>35.6019</v>
      </c>
      <c r="X42" s="58" t="n">
        <v>3169.82</v>
      </c>
      <c r="Y42" s="58" t="n">
        <v>5.1</v>
      </c>
      <c r="Z42" s="58" t="n">
        <f aca="false">X42/3600</f>
        <v>0.880505555555556</v>
      </c>
      <c r="AA42" s="56"/>
      <c r="AB42" s="56"/>
      <c r="AC42" s="56"/>
      <c r="AE42" s="38" t="n">
        <f aca="false">Q42/100</f>
        <v>0.0508</v>
      </c>
      <c r="AF42" s="38" t="n">
        <f aca="false">R42/100</f>
        <v>0.008779</v>
      </c>
      <c r="AG42" s="38" t="n">
        <f aca="false">Y42/100</f>
        <v>0.051</v>
      </c>
      <c r="AH42" s="38" t="n">
        <f aca="false">Z42/100</f>
        <v>0.008805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9.5408</v>
      </c>
      <c r="I43" s="62" t="n">
        <f aca="false">V43</f>
        <v>43.5487</v>
      </c>
      <c r="J43" s="62" t="n">
        <f aca="false">T43</f>
        <v>4009.5408</v>
      </c>
      <c r="K43" s="62" t="n">
        <f aca="false">W43</f>
        <v>45.0238</v>
      </c>
      <c r="L43" s="81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09.92</v>
      </c>
      <c r="Q43" s="52" t="n">
        <v>10.39</v>
      </c>
      <c r="R43" s="59" t="n">
        <f aca="false">P43/3600</f>
        <v>1.25275555555556</v>
      </c>
      <c r="S43" s="61"/>
      <c r="T43" s="82" t="n">
        <v>4009.5408</v>
      </c>
      <c r="U43" s="59" t="n">
        <v>40.0055</v>
      </c>
      <c r="V43" s="59" t="n">
        <v>43.5487</v>
      </c>
      <c r="W43" s="59" t="n">
        <v>45.0238</v>
      </c>
      <c r="X43" s="59" t="n">
        <v>4500.19</v>
      </c>
      <c r="Y43" s="52" t="n">
        <v>10.07</v>
      </c>
      <c r="Z43" s="59" t="n">
        <f aca="false">X43/3600</f>
        <v>1.2500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9</v>
      </c>
      <c r="AF43" s="38" t="n">
        <f aca="false">R43/100</f>
        <v>0.0125275555555556</v>
      </c>
      <c r="AG43" s="38" t="n">
        <f aca="false">Y43/100</f>
        <v>0.1007</v>
      </c>
      <c r="AH43" s="38" t="n">
        <f aca="false">Z43/100</f>
        <v>0.012500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5.8832</v>
      </c>
      <c r="I44" s="63" t="n">
        <f aca="false">V44</f>
        <v>41.6824</v>
      </c>
      <c r="J44" s="63" t="n">
        <f aca="false">T44</f>
        <v>1895.8832</v>
      </c>
      <c r="K44" s="63" t="n">
        <f aca="false">W44</f>
        <v>42.7832</v>
      </c>
      <c r="L44" s="83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181.4</v>
      </c>
      <c r="Q44" s="52" t="n">
        <v>8.3</v>
      </c>
      <c r="R44" s="51" t="n">
        <f aca="false">P44/3600</f>
        <v>1.1615</v>
      </c>
      <c r="S44" s="53"/>
      <c r="T44" s="84" t="n">
        <v>1895.8832</v>
      </c>
      <c r="U44" s="51" t="n">
        <v>37.4666</v>
      </c>
      <c r="V44" s="51" t="n">
        <v>41.6824</v>
      </c>
      <c r="W44" s="51" t="n">
        <v>42.7832</v>
      </c>
      <c r="X44" s="51" t="n">
        <v>4183.64</v>
      </c>
      <c r="Y44" s="52" t="n">
        <v>8.32</v>
      </c>
      <c r="Z44" s="51" t="n">
        <f aca="false">X44/3600</f>
        <v>1.16212222222222</v>
      </c>
      <c r="AA44" s="53"/>
      <c r="AB44" s="53"/>
      <c r="AC44" s="53"/>
      <c r="AE44" s="38" t="n">
        <f aca="false">Q44/100</f>
        <v>0.083</v>
      </c>
      <c r="AF44" s="38" t="n">
        <f aca="false">R44/100</f>
        <v>0.011615</v>
      </c>
      <c r="AG44" s="38" t="n">
        <f aca="false">Y44/100</f>
        <v>0.0832</v>
      </c>
      <c r="AH44" s="38" t="n">
        <f aca="false">Z44/100</f>
        <v>0.011621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2.712</v>
      </c>
      <c r="I45" s="63" t="n">
        <f aca="false">V45</f>
        <v>39.8366</v>
      </c>
      <c r="J45" s="63" t="n">
        <f aca="false">T45</f>
        <v>952.712</v>
      </c>
      <c r="K45" s="63" t="n">
        <f aca="false">W45</f>
        <v>40.694</v>
      </c>
      <c r="L45" s="83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60.04</v>
      </c>
      <c r="Q45" s="52" t="n">
        <v>7.23</v>
      </c>
      <c r="R45" s="51" t="n">
        <f aca="false">P45/3600</f>
        <v>1.10001111111111</v>
      </c>
      <c r="S45" s="53"/>
      <c r="T45" s="84" t="n">
        <v>952.712</v>
      </c>
      <c r="U45" s="51" t="n">
        <v>34.6936</v>
      </c>
      <c r="V45" s="51" t="n">
        <v>39.8366</v>
      </c>
      <c r="W45" s="51" t="n">
        <v>40.694</v>
      </c>
      <c r="X45" s="51" t="n">
        <v>3986.04</v>
      </c>
      <c r="Y45" s="52" t="n">
        <v>7.27</v>
      </c>
      <c r="Z45" s="51" t="n">
        <f aca="false">X45/3600</f>
        <v>1.10723333333333</v>
      </c>
      <c r="AA45" s="53"/>
      <c r="AB45" s="53"/>
      <c r="AC45" s="53"/>
      <c r="AE45" s="38" t="n">
        <f aca="false">Q45/100</f>
        <v>0.0723</v>
      </c>
      <c r="AF45" s="38" t="n">
        <f aca="false">R45/100</f>
        <v>0.0110001111111111</v>
      </c>
      <c r="AG45" s="38" t="n">
        <f aca="false">Y45/100</f>
        <v>0.0727</v>
      </c>
      <c r="AH45" s="38" t="n">
        <f aca="false">Z45/100</f>
        <v>0.011072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4.96</v>
      </c>
      <c r="I46" s="64" t="n">
        <f aca="false">V46</f>
        <v>38.059</v>
      </c>
      <c r="J46" s="64" t="n">
        <f aca="false">T46</f>
        <v>494.96</v>
      </c>
      <c r="K46" s="64" t="n">
        <f aca="false">W46</f>
        <v>38.7499</v>
      </c>
      <c r="L46" s="85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26.15</v>
      </c>
      <c r="Q46" s="58" t="n">
        <v>7.05</v>
      </c>
      <c r="R46" s="58" t="n">
        <f aca="false">P46/3600</f>
        <v>1.06281944444444</v>
      </c>
      <c r="S46" s="56"/>
      <c r="T46" s="86" t="n">
        <v>494.96</v>
      </c>
      <c r="U46" s="58" t="n">
        <v>31.9289</v>
      </c>
      <c r="V46" s="58" t="n">
        <v>38.059</v>
      </c>
      <c r="W46" s="58" t="n">
        <v>38.7499</v>
      </c>
      <c r="X46" s="58" t="n">
        <v>3836.35</v>
      </c>
      <c r="Y46" s="58" t="n">
        <v>6.57</v>
      </c>
      <c r="Z46" s="58" t="n">
        <f aca="false">X46/3600</f>
        <v>1.06565277777778</v>
      </c>
      <c r="AA46" s="56"/>
      <c r="AB46" s="56"/>
      <c r="AC46" s="56"/>
      <c r="AE46" s="38" t="n">
        <f aca="false">Q46/100</f>
        <v>0.0705</v>
      </c>
      <c r="AF46" s="38" t="n">
        <f aca="false">R46/100</f>
        <v>0.0106281944444444</v>
      </c>
      <c r="AG46" s="38" t="n">
        <f aca="false">Y46/100</f>
        <v>0.0657</v>
      </c>
      <c r="AH46" s="38" t="n">
        <f aca="false">Z46/100</f>
        <v>0.010656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8.8664</v>
      </c>
      <c r="I47" s="62" t="n">
        <f aca="false">V47</f>
        <v>41.4049</v>
      </c>
      <c r="J47" s="62" t="n">
        <f aca="false">T47</f>
        <v>7298.8664</v>
      </c>
      <c r="K47" s="62" t="n">
        <f aca="false">W47</f>
        <v>42.416</v>
      </c>
      <c r="L47" s="81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42.42</v>
      </c>
      <c r="Q47" s="52" t="n">
        <v>11.02</v>
      </c>
      <c r="R47" s="59" t="n">
        <f aca="false">P47/3600</f>
        <v>1.06733888888889</v>
      </c>
      <c r="S47" s="61"/>
      <c r="T47" s="82" t="n">
        <v>7298.8664</v>
      </c>
      <c r="U47" s="59" t="n">
        <v>37.9884</v>
      </c>
      <c r="V47" s="59" t="n">
        <v>41.4049</v>
      </c>
      <c r="W47" s="59" t="n">
        <v>42.416</v>
      </c>
      <c r="X47" s="59" t="n">
        <v>3856.5</v>
      </c>
      <c r="Y47" s="52" t="n">
        <v>11.1</v>
      </c>
      <c r="Z47" s="59" t="n">
        <f aca="false">X47/3600</f>
        <v>1.071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02</v>
      </c>
      <c r="AF47" s="38" t="n">
        <f aca="false">R47/100</f>
        <v>0.0106733888888889</v>
      </c>
      <c r="AG47" s="38" t="n">
        <f aca="false">Y47/100</f>
        <v>0.111</v>
      </c>
      <c r="AH47" s="38" t="n">
        <f aca="false">Z47/100</f>
        <v>0.01071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5056</v>
      </c>
      <c r="I48" s="63" t="n">
        <f aca="false">V48</f>
        <v>38.8694</v>
      </c>
      <c r="J48" s="63" t="n">
        <f aca="false">T48</f>
        <v>3347.5056</v>
      </c>
      <c r="K48" s="63" t="n">
        <f aca="false">W48</f>
        <v>39.7712</v>
      </c>
      <c r="L48" s="83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25.65</v>
      </c>
      <c r="Q48" s="52" t="n">
        <v>8.62</v>
      </c>
      <c r="R48" s="51" t="n">
        <f aca="false">P48/3600</f>
        <v>0.979347222222222</v>
      </c>
      <c r="S48" s="53"/>
      <c r="T48" s="84" t="n">
        <v>3347.5056</v>
      </c>
      <c r="U48" s="51" t="n">
        <v>34.5206</v>
      </c>
      <c r="V48" s="51" t="n">
        <v>38.8694</v>
      </c>
      <c r="W48" s="51" t="n">
        <v>39.7712</v>
      </c>
      <c r="X48" s="51" t="n">
        <v>3523.06</v>
      </c>
      <c r="Y48" s="52" t="n">
        <v>8.71</v>
      </c>
      <c r="Z48" s="51" t="n">
        <f aca="false">X48/3600</f>
        <v>0.978627777777778</v>
      </c>
      <c r="AA48" s="53"/>
      <c r="AB48" s="53"/>
      <c r="AC48" s="53"/>
      <c r="AE48" s="38" t="n">
        <f aca="false">Q48/100</f>
        <v>0.0862</v>
      </c>
      <c r="AF48" s="38" t="n">
        <f aca="false">R48/100</f>
        <v>0.00979347222222222</v>
      </c>
      <c r="AG48" s="38" t="n">
        <f aca="false">Y48/100</f>
        <v>0.0871</v>
      </c>
      <c r="AH48" s="38" t="n">
        <f aca="false">Z48/100</f>
        <v>0.009786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2448</v>
      </c>
      <c r="I49" s="63" t="n">
        <f aca="false">V49</f>
        <v>36.7774</v>
      </c>
      <c r="J49" s="63" t="n">
        <f aca="false">T49</f>
        <v>1566.2448</v>
      </c>
      <c r="K49" s="63" t="n">
        <f aca="false">W49</f>
        <v>37.5645</v>
      </c>
      <c r="L49" s="83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19.6</v>
      </c>
      <c r="Q49" s="52" t="n">
        <v>7.18</v>
      </c>
      <c r="R49" s="51" t="n">
        <f aca="false">P49/3600</f>
        <v>0.922111111111111</v>
      </c>
      <c r="S49" s="53"/>
      <c r="T49" s="84" t="n">
        <v>1566.2448</v>
      </c>
      <c r="U49" s="51" t="n">
        <v>31.381</v>
      </c>
      <c r="V49" s="51" t="n">
        <v>36.7774</v>
      </c>
      <c r="W49" s="51" t="n">
        <v>37.5645</v>
      </c>
      <c r="X49" s="51" t="n">
        <v>3339.32</v>
      </c>
      <c r="Y49" s="52" t="n">
        <v>7.23</v>
      </c>
      <c r="Z49" s="51" t="n">
        <f aca="false">X49/3600</f>
        <v>0.927588888888889</v>
      </c>
      <c r="AA49" s="53"/>
      <c r="AB49" s="53"/>
      <c r="AC49" s="53"/>
      <c r="AE49" s="38" t="n">
        <f aca="false">Q49/100</f>
        <v>0.0718</v>
      </c>
      <c r="AF49" s="38" t="n">
        <f aca="false">R49/100</f>
        <v>0.00922111111111111</v>
      </c>
      <c r="AG49" s="38" t="n">
        <f aca="false">Y49/100</f>
        <v>0.0723</v>
      </c>
      <c r="AH49" s="38" t="n">
        <f aca="false">Z49/100</f>
        <v>0.009275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7008</v>
      </c>
      <c r="I50" s="64" t="n">
        <f aca="false">V50</f>
        <v>34.9958</v>
      </c>
      <c r="J50" s="64" t="n">
        <f aca="false">T50</f>
        <v>721.7008</v>
      </c>
      <c r="K50" s="64" t="n">
        <f aca="false">W50</f>
        <v>35.6791</v>
      </c>
      <c r="L50" s="85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191.42</v>
      </c>
      <c r="Q50" s="58" t="n">
        <v>6.29</v>
      </c>
      <c r="R50" s="58" t="n">
        <f aca="false">P50/3600</f>
        <v>0.886505555555556</v>
      </c>
      <c r="S50" s="56"/>
      <c r="T50" s="86" t="n">
        <v>721.7008</v>
      </c>
      <c r="U50" s="58" t="n">
        <v>28.4688</v>
      </c>
      <c r="V50" s="58" t="n">
        <v>34.9958</v>
      </c>
      <c r="W50" s="58" t="n">
        <v>35.6791</v>
      </c>
      <c r="X50" s="58" t="n">
        <v>3195.97</v>
      </c>
      <c r="Y50" s="58" t="n">
        <v>6.3</v>
      </c>
      <c r="Z50" s="58" t="n">
        <f aca="false">X50/3600</f>
        <v>0.887769444444444</v>
      </c>
      <c r="AA50" s="56"/>
      <c r="AB50" s="56"/>
      <c r="AC50" s="56"/>
      <c r="AE50" s="38" t="n">
        <f aca="false">Q50/100</f>
        <v>0.0629</v>
      </c>
      <c r="AF50" s="38" t="n">
        <f aca="false">R50/100</f>
        <v>0.00886505555555556</v>
      </c>
      <c r="AG50" s="38" t="n">
        <f aca="false">Y50/100</f>
        <v>0.063</v>
      </c>
      <c r="AH50" s="38" t="n">
        <f aca="false">Z50/100</f>
        <v>0.0088776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8.4376</v>
      </c>
      <c r="I51" s="62" t="n">
        <f aca="false">V51</f>
        <v>41.3685</v>
      </c>
      <c r="J51" s="62" t="n">
        <f aca="false">T51</f>
        <v>5148.4376</v>
      </c>
      <c r="K51" s="62" t="n">
        <f aca="false">W51</f>
        <v>42.7788</v>
      </c>
      <c r="L51" s="81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15.28</v>
      </c>
      <c r="Q51" s="52" t="n">
        <v>7.22</v>
      </c>
      <c r="R51" s="59" t="n">
        <f aca="false">P51/3600</f>
        <v>0.8098</v>
      </c>
      <c r="S51" s="61"/>
      <c r="T51" s="82" t="n">
        <v>5148.4376</v>
      </c>
      <c r="U51" s="59" t="n">
        <v>38.7165</v>
      </c>
      <c r="V51" s="59" t="n">
        <v>41.3685</v>
      </c>
      <c r="W51" s="59" t="n">
        <v>42.7788</v>
      </c>
      <c r="X51" s="59" t="n">
        <v>2919.43</v>
      </c>
      <c r="Y51" s="52" t="n">
        <v>7.25</v>
      </c>
      <c r="Z51" s="59" t="n">
        <f aca="false">X51/3600</f>
        <v>0.8109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22</v>
      </c>
      <c r="AF51" s="38" t="n">
        <f aca="false">R51/100</f>
        <v>0.008098</v>
      </c>
      <c r="AG51" s="38" t="n">
        <f aca="false">Y51/100</f>
        <v>0.0725</v>
      </c>
      <c r="AH51" s="38" t="n">
        <f aca="false">Z51/100</f>
        <v>0.008109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5.56</v>
      </c>
      <c r="I52" s="63" t="n">
        <f aca="false">V52</f>
        <v>39.0229</v>
      </c>
      <c r="J52" s="63" t="n">
        <f aca="false">T52</f>
        <v>2235.56</v>
      </c>
      <c r="K52" s="63" t="n">
        <f aca="false">W52</f>
        <v>40.6047</v>
      </c>
      <c r="L52" s="83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96.18</v>
      </c>
      <c r="Q52" s="52" t="n">
        <v>5.6</v>
      </c>
      <c r="R52" s="51" t="n">
        <f aca="false">P52/3600</f>
        <v>0.721161111111111</v>
      </c>
      <c r="S52" s="53"/>
      <c r="T52" s="84" t="n">
        <v>2235.56</v>
      </c>
      <c r="U52" s="51" t="n">
        <v>35.5894</v>
      </c>
      <c r="V52" s="51" t="n">
        <v>39.0229</v>
      </c>
      <c r="W52" s="51" t="n">
        <v>40.6047</v>
      </c>
      <c r="X52" s="51" t="n">
        <v>2599.56</v>
      </c>
      <c r="Y52" s="52" t="n">
        <v>5.6</v>
      </c>
      <c r="Z52" s="51" t="n">
        <f aca="false">X52/3600</f>
        <v>0.7221</v>
      </c>
      <c r="AA52" s="53"/>
      <c r="AB52" s="53"/>
      <c r="AC52" s="53"/>
      <c r="AE52" s="38" t="n">
        <f aca="false">Q52/100</f>
        <v>0.056</v>
      </c>
      <c r="AF52" s="38" t="n">
        <f aca="false">R52/100</f>
        <v>0.00721161111111111</v>
      </c>
      <c r="AG52" s="38" t="n">
        <f aca="false">Y52/100</f>
        <v>0.056</v>
      </c>
      <c r="AH52" s="38" t="n">
        <f aca="false">Z52/100</f>
        <v>0.00722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384</v>
      </c>
      <c r="I53" s="63" t="n">
        <f aca="false">V53</f>
        <v>36.9233</v>
      </c>
      <c r="J53" s="63" t="n">
        <f aca="false">T53</f>
        <v>1045.384</v>
      </c>
      <c r="K53" s="63" t="n">
        <f aca="false">W53</f>
        <v>38.6067</v>
      </c>
      <c r="L53" s="83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61.66</v>
      </c>
      <c r="Q53" s="52" t="n">
        <v>4.57</v>
      </c>
      <c r="R53" s="51" t="n">
        <f aca="false">P53/3600</f>
        <v>0.656016666666667</v>
      </c>
      <c r="S53" s="53"/>
      <c r="T53" s="84" t="n">
        <v>1045.384</v>
      </c>
      <c r="U53" s="51" t="n">
        <v>32.7099</v>
      </c>
      <c r="V53" s="51" t="n">
        <v>36.9233</v>
      </c>
      <c r="W53" s="51" t="n">
        <v>38.6067</v>
      </c>
      <c r="X53" s="51" t="n">
        <v>2361.47</v>
      </c>
      <c r="Y53" s="52" t="n">
        <v>4.58</v>
      </c>
      <c r="Z53" s="51" t="n">
        <f aca="false">X53/3600</f>
        <v>0.655963888888889</v>
      </c>
      <c r="AA53" s="53"/>
      <c r="AB53" s="53"/>
      <c r="AC53" s="53"/>
      <c r="AE53" s="38" t="n">
        <f aca="false">Q53/100</f>
        <v>0.0457</v>
      </c>
      <c r="AF53" s="38" t="n">
        <f aca="false">R53/100</f>
        <v>0.00656016666666667</v>
      </c>
      <c r="AG53" s="38" t="n">
        <f aca="false">Y53/100</f>
        <v>0.0458</v>
      </c>
      <c r="AH53" s="38" t="n">
        <f aca="false">Z53/100</f>
        <v>0.006559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9088</v>
      </c>
      <c r="I54" s="64" t="n">
        <f aca="false">V54</f>
        <v>35.0975</v>
      </c>
      <c r="J54" s="64" t="n">
        <f aca="false">T54</f>
        <v>491.9088</v>
      </c>
      <c r="K54" s="64" t="n">
        <f aca="false">W54</f>
        <v>36.7365</v>
      </c>
      <c r="L54" s="85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190.78</v>
      </c>
      <c r="Q54" s="58" t="n">
        <v>3.92</v>
      </c>
      <c r="R54" s="58" t="n">
        <f aca="false">P54/3600</f>
        <v>0.60855</v>
      </c>
      <c r="S54" s="56"/>
      <c r="T54" s="86" t="n">
        <v>491.9088</v>
      </c>
      <c r="U54" s="58" t="n">
        <v>30.057</v>
      </c>
      <c r="V54" s="58" t="n">
        <v>35.0975</v>
      </c>
      <c r="W54" s="58" t="n">
        <v>36.7365</v>
      </c>
      <c r="X54" s="58" t="n">
        <v>2188.75</v>
      </c>
      <c r="Y54" s="58" t="n">
        <v>3.92</v>
      </c>
      <c r="Z54" s="58" t="n">
        <f aca="false">X54/3600</f>
        <v>0.607986111111111</v>
      </c>
      <c r="AA54" s="56"/>
      <c r="AB54" s="56"/>
      <c r="AC54" s="56"/>
      <c r="AE54" s="38" t="n">
        <f aca="false">Q54/100</f>
        <v>0.0392</v>
      </c>
      <c r="AF54" s="38" t="n">
        <f aca="false">R54/100</f>
        <v>0.0060855</v>
      </c>
      <c r="AG54" s="38" t="n">
        <f aca="false">Y54/100</f>
        <v>0.0392</v>
      </c>
      <c r="AH54" s="38" t="n">
        <f aca="false">Z54/100</f>
        <v>0.006079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24</v>
      </c>
      <c r="I55" s="62" t="n">
        <f aca="false">V55</f>
        <v>43.8625</v>
      </c>
      <c r="J55" s="62" t="n">
        <f aca="false">T55</f>
        <v>1645.24</v>
      </c>
      <c r="K55" s="62" t="n">
        <f aca="false">W55</f>
        <v>42.9961</v>
      </c>
      <c r="L55" s="81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21.36</v>
      </c>
      <c r="Q55" s="52" t="n">
        <v>2.54</v>
      </c>
      <c r="R55" s="59" t="n">
        <f aca="false">P55/3600</f>
        <v>0.283711111111111</v>
      </c>
      <c r="S55" s="61"/>
      <c r="T55" s="82" t="n">
        <v>1645.24</v>
      </c>
      <c r="U55" s="59" t="n">
        <v>40.3748</v>
      </c>
      <c r="V55" s="59" t="n">
        <v>43.8625</v>
      </c>
      <c r="W55" s="59" t="n">
        <v>42.9961</v>
      </c>
      <c r="X55" s="59" t="n">
        <v>1023.66</v>
      </c>
      <c r="Y55" s="52" t="n">
        <v>2.57</v>
      </c>
      <c r="Z55" s="59" t="n">
        <f aca="false">X55/3600</f>
        <v>0.284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4</v>
      </c>
      <c r="AF55" s="38" t="n">
        <f aca="false">R55/100</f>
        <v>0.00283711111111111</v>
      </c>
      <c r="AG55" s="38" t="n">
        <f aca="false">Y55/100</f>
        <v>0.0257</v>
      </c>
      <c r="AH55" s="38" t="n">
        <f aca="false">Z55/100</f>
        <v>0.002843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1304</v>
      </c>
      <c r="I56" s="63" t="n">
        <f aca="false">V56</f>
        <v>41.2665</v>
      </c>
      <c r="J56" s="63" t="n">
        <f aca="false">T56</f>
        <v>824.1304</v>
      </c>
      <c r="K56" s="63" t="n">
        <f aca="false">W56</f>
        <v>39.9456</v>
      </c>
      <c r="L56" s="83" t="n">
        <v>825.5608</v>
      </c>
      <c r="M56" s="51" t="n">
        <v>36.641</v>
      </c>
      <c r="N56" s="51" t="n">
        <v>41.259</v>
      </c>
      <c r="O56" s="51" t="n">
        <v>39.94</v>
      </c>
      <c r="P56" s="51" t="n">
        <v>937.75</v>
      </c>
      <c r="Q56" s="52" t="n">
        <v>2.1</v>
      </c>
      <c r="R56" s="51" t="n">
        <f aca="false">P56/3600</f>
        <v>0.260486111111111</v>
      </c>
      <c r="S56" s="53"/>
      <c r="T56" s="84" t="n">
        <v>824.1304</v>
      </c>
      <c r="U56" s="51" t="n">
        <v>36.6413</v>
      </c>
      <c r="V56" s="51" t="n">
        <v>41.2665</v>
      </c>
      <c r="W56" s="51" t="n">
        <v>39.9456</v>
      </c>
      <c r="X56" s="51" t="n">
        <v>944.54</v>
      </c>
      <c r="Y56" s="52" t="n">
        <v>2.12</v>
      </c>
      <c r="Z56" s="51" t="n">
        <f aca="false">X56/3600</f>
        <v>0.262372222222222</v>
      </c>
      <c r="AA56" s="53"/>
      <c r="AB56" s="53"/>
      <c r="AC56" s="53"/>
      <c r="AE56" s="38" t="n">
        <f aca="false">Q56/100</f>
        <v>0.021</v>
      </c>
      <c r="AF56" s="38" t="n">
        <f aca="false">R56/100</f>
        <v>0.00260486111111111</v>
      </c>
      <c r="AG56" s="38" t="n">
        <f aca="false">Y56/100</f>
        <v>0.0212</v>
      </c>
      <c r="AH56" s="38" t="n">
        <f aca="false">Z56/100</f>
        <v>0.002623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2104</v>
      </c>
      <c r="I57" s="63" t="n">
        <f aca="false">V57</f>
        <v>38.9734</v>
      </c>
      <c r="J57" s="63" t="n">
        <f aca="false">T57</f>
        <v>405.2104</v>
      </c>
      <c r="K57" s="63" t="n">
        <f aca="false">W57</f>
        <v>37.2696</v>
      </c>
      <c r="L57" s="83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2.65</v>
      </c>
      <c r="Q57" s="52" t="n">
        <v>1.76</v>
      </c>
      <c r="R57" s="51" t="n">
        <f aca="false">P57/3600</f>
        <v>0.242402777777778</v>
      </c>
      <c r="S57" s="53"/>
      <c r="T57" s="84" t="n">
        <v>405.2104</v>
      </c>
      <c r="U57" s="51" t="n">
        <v>33.3045</v>
      </c>
      <c r="V57" s="51" t="n">
        <v>38.9734</v>
      </c>
      <c r="W57" s="51" t="n">
        <v>37.2696</v>
      </c>
      <c r="X57" s="51" t="n">
        <v>876.7</v>
      </c>
      <c r="Y57" s="52" t="n">
        <v>1.77</v>
      </c>
      <c r="Z57" s="51" t="n">
        <f aca="false">X57/3600</f>
        <v>0.243527777777778</v>
      </c>
      <c r="AA57" s="53"/>
      <c r="AB57" s="53"/>
      <c r="AC57" s="53"/>
      <c r="AE57" s="38" t="n">
        <f aca="false">Q57/100</f>
        <v>0.0176</v>
      </c>
      <c r="AF57" s="38" t="n">
        <f aca="false">R57/100</f>
        <v>0.00242402777777778</v>
      </c>
      <c r="AG57" s="38" t="n">
        <f aca="false">Y57/100</f>
        <v>0.0177</v>
      </c>
      <c r="AH57" s="38" t="n">
        <f aca="false">Z57/100</f>
        <v>0.00243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7296</v>
      </c>
      <c r="I58" s="64" t="n">
        <f aca="false">V58</f>
        <v>36.9594</v>
      </c>
      <c r="J58" s="64" t="n">
        <f aca="false">T58</f>
        <v>203.7296</v>
      </c>
      <c r="K58" s="64" t="n">
        <f aca="false">W58</f>
        <v>34.9499</v>
      </c>
      <c r="L58" s="85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23.88</v>
      </c>
      <c r="Q58" s="58" t="n">
        <v>1.54</v>
      </c>
      <c r="R58" s="58" t="n">
        <f aca="false">P58/3600</f>
        <v>0.228855555555556</v>
      </c>
      <c r="S58" s="56"/>
      <c r="T58" s="86" t="n">
        <v>203.7296</v>
      </c>
      <c r="U58" s="58" t="n">
        <v>30.5294</v>
      </c>
      <c r="V58" s="58" t="n">
        <v>36.9594</v>
      </c>
      <c r="W58" s="58" t="n">
        <v>34.9499</v>
      </c>
      <c r="X58" s="58" t="n">
        <v>826.83</v>
      </c>
      <c r="Y58" s="58" t="n">
        <v>1.55</v>
      </c>
      <c r="Z58" s="58" t="n">
        <f aca="false">X58/3600</f>
        <v>0.229675</v>
      </c>
      <c r="AA58" s="56"/>
      <c r="AB58" s="56"/>
      <c r="AC58" s="56"/>
      <c r="AE58" s="38" t="n">
        <f aca="false">Q58/100</f>
        <v>0.0154</v>
      </c>
      <c r="AF58" s="38" t="n">
        <f aca="false">R58/100</f>
        <v>0.00228855555555556</v>
      </c>
      <c r="AG58" s="38" t="n">
        <f aca="false">Y58/100</f>
        <v>0.0155</v>
      </c>
      <c r="AH58" s="38" t="n">
        <f aca="false">Z58/100</f>
        <v>0.002296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8328</v>
      </c>
      <c r="I59" s="60" t="n">
        <f aca="false">V59</f>
        <v>43.1943</v>
      </c>
      <c r="J59" s="60" t="n">
        <f aca="false">T59</f>
        <v>1713.8328</v>
      </c>
      <c r="K59" s="60" t="n">
        <f aca="false">W59</f>
        <v>44.1953</v>
      </c>
      <c r="L59" s="81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49.1</v>
      </c>
      <c r="Q59" s="52" t="n">
        <v>3.15</v>
      </c>
      <c r="R59" s="59" t="n">
        <f aca="false">P59/3600</f>
        <v>0.291416666666667</v>
      </c>
      <c r="S59" s="61"/>
      <c r="T59" s="82" t="n">
        <v>1713.8328</v>
      </c>
      <c r="U59" s="59" t="n">
        <v>37.6759</v>
      </c>
      <c r="V59" s="59" t="n">
        <v>43.1943</v>
      </c>
      <c r="W59" s="59" t="n">
        <v>44.1953</v>
      </c>
      <c r="X59" s="59" t="n">
        <v>1053.4</v>
      </c>
      <c r="Y59" s="52" t="n">
        <v>3.16</v>
      </c>
      <c r="Z59" s="59" t="n">
        <f aca="false">X59/3600</f>
        <v>0.292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5</v>
      </c>
      <c r="AF59" s="38" t="n">
        <f aca="false">R59/100</f>
        <v>0.00291416666666667</v>
      </c>
      <c r="AG59" s="38" t="n">
        <f aca="false">Y59/100</f>
        <v>0.0316</v>
      </c>
      <c r="AH59" s="38" t="n">
        <f aca="false">Z59/100</f>
        <v>0.002926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4768</v>
      </c>
      <c r="I60" s="50" t="n">
        <f aca="false">V60</f>
        <v>41.1898</v>
      </c>
      <c r="J60" s="50" t="n">
        <f aca="false">T60</f>
        <v>668.4768</v>
      </c>
      <c r="K60" s="50" t="n">
        <f aca="false">W60</f>
        <v>42.1053</v>
      </c>
      <c r="L60" s="83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54.14</v>
      </c>
      <c r="Q60" s="52" t="n">
        <v>2.31</v>
      </c>
      <c r="R60" s="51" t="n">
        <f aca="false">P60/3600</f>
        <v>0.265038888888889</v>
      </c>
      <c r="S60" s="53"/>
      <c r="T60" s="84" t="n">
        <v>668.4768</v>
      </c>
      <c r="U60" s="51" t="n">
        <v>34.375</v>
      </c>
      <c r="V60" s="51" t="n">
        <v>41.1898</v>
      </c>
      <c r="W60" s="51" t="n">
        <v>42.1053</v>
      </c>
      <c r="X60" s="51" t="n">
        <v>956.37</v>
      </c>
      <c r="Y60" s="52" t="n">
        <v>2.32</v>
      </c>
      <c r="Z60" s="51" t="n">
        <f aca="false">X60/3600</f>
        <v>0.265658333333333</v>
      </c>
      <c r="AA60" s="53"/>
      <c r="AB60" s="53"/>
      <c r="AC60" s="53"/>
      <c r="AE60" s="38" t="n">
        <f aca="false">Q60/100</f>
        <v>0.0231</v>
      </c>
      <c r="AF60" s="38" t="n">
        <f aca="false">R60/100</f>
        <v>0.00265038888888889</v>
      </c>
      <c r="AG60" s="38" t="n">
        <f aca="false">Y60/100</f>
        <v>0.0232</v>
      </c>
      <c r="AH60" s="38" t="n">
        <f aca="false">Z60/100</f>
        <v>0.002656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9384</v>
      </c>
      <c r="I61" s="50" t="n">
        <f aca="false">V61</f>
        <v>39.4638</v>
      </c>
      <c r="J61" s="50" t="n">
        <f aca="false">T61</f>
        <v>302.9384</v>
      </c>
      <c r="K61" s="50" t="n">
        <f aca="false">W61</f>
        <v>40.3262</v>
      </c>
      <c r="L61" s="83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07.3</v>
      </c>
      <c r="Q61" s="52" t="n">
        <v>1.96</v>
      </c>
      <c r="R61" s="51" t="n">
        <f aca="false">P61/3600</f>
        <v>0.252027777777778</v>
      </c>
      <c r="S61" s="53"/>
      <c r="T61" s="84" t="n">
        <v>302.9384</v>
      </c>
      <c r="U61" s="51" t="n">
        <v>31.6367</v>
      </c>
      <c r="V61" s="51" t="n">
        <v>39.4638</v>
      </c>
      <c r="W61" s="51" t="n">
        <v>40.3262</v>
      </c>
      <c r="X61" s="51" t="n">
        <v>912.99</v>
      </c>
      <c r="Y61" s="52" t="n">
        <v>1.96</v>
      </c>
      <c r="Z61" s="51" t="n">
        <f aca="false">X61/3600</f>
        <v>0.253608333333333</v>
      </c>
      <c r="AA61" s="53"/>
      <c r="AB61" s="53"/>
      <c r="AC61" s="53"/>
      <c r="AE61" s="38" t="n">
        <f aca="false">Q61/100</f>
        <v>0.0196</v>
      </c>
      <c r="AF61" s="38" t="n">
        <f aca="false">R61/100</f>
        <v>0.00252027777777778</v>
      </c>
      <c r="AG61" s="38" t="n">
        <f aca="false">Y61/100</f>
        <v>0.0196</v>
      </c>
      <c r="AH61" s="38" t="n">
        <f aca="false">Z61/100</f>
        <v>0.002536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1832</v>
      </c>
      <c r="I62" s="57" t="n">
        <f aca="false">V62</f>
        <v>38.0026</v>
      </c>
      <c r="J62" s="57" t="n">
        <f aca="false">T62</f>
        <v>153.1832</v>
      </c>
      <c r="K62" s="57" t="n">
        <f aca="false">W62</f>
        <v>38.7845</v>
      </c>
      <c r="L62" s="85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6.43</v>
      </c>
      <c r="Q62" s="58" t="n">
        <v>1.81</v>
      </c>
      <c r="R62" s="58" t="n">
        <f aca="false">P62/3600</f>
        <v>0.246230555555556</v>
      </c>
      <c r="S62" s="56"/>
      <c r="T62" s="86" t="n">
        <v>153.1832</v>
      </c>
      <c r="U62" s="58" t="n">
        <v>28.983</v>
      </c>
      <c r="V62" s="58" t="n">
        <v>38.0026</v>
      </c>
      <c r="W62" s="58" t="n">
        <v>38.7845</v>
      </c>
      <c r="X62" s="58" t="n">
        <v>884.63</v>
      </c>
      <c r="Y62" s="58" t="n">
        <v>1.82</v>
      </c>
      <c r="Z62" s="58" t="n">
        <f aca="false">X62/3600</f>
        <v>0.245730555555556</v>
      </c>
      <c r="AA62" s="56"/>
      <c r="AB62" s="56"/>
      <c r="AC62" s="56"/>
      <c r="AE62" s="38" t="n">
        <f aca="false">Q62/100</f>
        <v>0.0181</v>
      </c>
      <c r="AF62" s="38" t="n">
        <f aca="false">R62/100</f>
        <v>0.00246230555555556</v>
      </c>
      <c r="AG62" s="38" t="n">
        <f aca="false">Y62/100</f>
        <v>0.0182</v>
      </c>
      <c r="AH62" s="38" t="n">
        <f aca="false">Z62/100</f>
        <v>0.002457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36</v>
      </c>
      <c r="I63" s="62" t="n">
        <f aca="false">V63</f>
        <v>41.2832</v>
      </c>
      <c r="J63" s="62" t="n">
        <f aca="false">T63</f>
        <v>1738.36</v>
      </c>
      <c r="K63" s="62" t="n">
        <f aca="false">W63</f>
        <v>42.2214</v>
      </c>
      <c r="L63" s="81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86.07</v>
      </c>
      <c r="Q63" s="52" t="n">
        <v>2.6</v>
      </c>
      <c r="R63" s="59" t="n">
        <f aca="false">P63/3600</f>
        <v>0.246130555555556</v>
      </c>
      <c r="S63" s="61"/>
      <c r="T63" s="82" t="n">
        <v>1738.36</v>
      </c>
      <c r="U63" s="59" t="n">
        <v>38.0107</v>
      </c>
      <c r="V63" s="59" t="n">
        <v>41.2832</v>
      </c>
      <c r="W63" s="59" t="n">
        <v>42.2214</v>
      </c>
      <c r="X63" s="59" t="n">
        <v>888.98</v>
      </c>
      <c r="Y63" s="52" t="n">
        <v>2.61</v>
      </c>
      <c r="Z63" s="59" t="n">
        <f aca="false">X63/3600</f>
        <v>0.246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6</v>
      </c>
      <c r="AF63" s="38" t="n">
        <f aca="false">R63/100</f>
        <v>0.00246130555555556</v>
      </c>
      <c r="AG63" s="38" t="n">
        <f aca="false">Y63/100</f>
        <v>0.0261</v>
      </c>
      <c r="AH63" s="38" t="n">
        <f aca="false">Z63/100</f>
        <v>0.002469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4248</v>
      </c>
      <c r="I64" s="63" t="n">
        <f aca="false">V64</f>
        <v>38.7079</v>
      </c>
      <c r="J64" s="63" t="n">
        <f aca="false">T64</f>
        <v>808.4248</v>
      </c>
      <c r="K64" s="63" t="n">
        <f aca="false">W64</f>
        <v>39.4735</v>
      </c>
      <c r="L64" s="83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1.82</v>
      </c>
      <c r="Q64" s="52" t="n">
        <v>2.03</v>
      </c>
      <c r="R64" s="51" t="n">
        <f aca="false">P64/3600</f>
        <v>0.225505555555556</v>
      </c>
      <c r="S64" s="53"/>
      <c r="T64" s="84" t="n">
        <v>808.4248</v>
      </c>
      <c r="U64" s="51" t="n">
        <v>34.6832</v>
      </c>
      <c r="V64" s="51" t="n">
        <v>38.7079</v>
      </c>
      <c r="W64" s="51" t="n">
        <v>39.4735</v>
      </c>
      <c r="X64" s="51" t="n">
        <v>814.29</v>
      </c>
      <c r="Y64" s="52" t="n">
        <v>2.04</v>
      </c>
      <c r="Z64" s="51" t="n">
        <f aca="false">X64/3600</f>
        <v>0.226191666666667</v>
      </c>
      <c r="AA64" s="53"/>
      <c r="AB64" s="53"/>
      <c r="AC64" s="53"/>
      <c r="AE64" s="38" t="n">
        <f aca="false">Q64/100</f>
        <v>0.0203</v>
      </c>
      <c r="AF64" s="38" t="n">
        <f aca="false">R64/100</f>
        <v>0.00225505555555556</v>
      </c>
      <c r="AG64" s="38" t="n">
        <f aca="false">Y64/100</f>
        <v>0.0204</v>
      </c>
      <c r="AH64" s="38" t="n">
        <f aca="false">Z64/100</f>
        <v>0.002261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0384</v>
      </c>
      <c r="I65" s="63" t="n">
        <f aca="false">V65</f>
        <v>36.4966</v>
      </c>
      <c r="J65" s="63" t="n">
        <f aca="false">T65</f>
        <v>378.0384</v>
      </c>
      <c r="K65" s="63" t="n">
        <f aca="false">W65</f>
        <v>37.2078</v>
      </c>
      <c r="L65" s="83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68.32</v>
      </c>
      <c r="Q65" s="52" t="n">
        <v>1.68</v>
      </c>
      <c r="R65" s="51" t="n">
        <f aca="false">P65/3600</f>
        <v>0.213422222222222</v>
      </c>
      <c r="S65" s="53"/>
      <c r="T65" s="84" t="n">
        <v>378.0384</v>
      </c>
      <c r="U65" s="51" t="n">
        <v>31.4969</v>
      </c>
      <c r="V65" s="51" t="n">
        <v>36.4966</v>
      </c>
      <c r="W65" s="51" t="n">
        <v>37.2078</v>
      </c>
      <c r="X65" s="51" t="n">
        <v>766.96</v>
      </c>
      <c r="Y65" s="52" t="n">
        <v>1.67</v>
      </c>
      <c r="Z65" s="51" t="n">
        <f aca="false">X65/3600</f>
        <v>0.213044444444444</v>
      </c>
      <c r="AA65" s="53"/>
      <c r="AB65" s="53"/>
      <c r="AC65" s="53"/>
      <c r="AE65" s="38" t="n">
        <f aca="false">Q65/100</f>
        <v>0.0168</v>
      </c>
      <c r="AF65" s="38" t="n">
        <f aca="false">R65/100</f>
        <v>0.00213422222222222</v>
      </c>
      <c r="AG65" s="38" t="n">
        <f aca="false">Y65/100</f>
        <v>0.0167</v>
      </c>
      <c r="AH65" s="38" t="n">
        <f aca="false">Z65/100</f>
        <v>0.002130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0128</v>
      </c>
      <c r="I66" s="64" t="n">
        <f aca="false">V66</f>
        <v>34.5369</v>
      </c>
      <c r="J66" s="64" t="n">
        <f aca="false">T66</f>
        <v>174.0128</v>
      </c>
      <c r="K66" s="64" t="n">
        <f aca="false">W66</f>
        <v>35.1699</v>
      </c>
      <c r="L66" s="85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35.83</v>
      </c>
      <c r="Q66" s="58" t="n">
        <v>1.45</v>
      </c>
      <c r="R66" s="58" t="n">
        <f aca="false">P66/3600</f>
        <v>0.204397222222222</v>
      </c>
      <c r="S66" s="56"/>
      <c r="T66" s="86" t="n">
        <v>174.0128</v>
      </c>
      <c r="U66" s="58" t="n">
        <v>28.5953</v>
      </c>
      <c r="V66" s="58" t="n">
        <v>34.5369</v>
      </c>
      <c r="W66" s="58" t="n">
        <v>35.1699</v>
      </c>
      <c r="X66" s="58" t="n">
        <v>740.34</v>
      </c>
      <c r="Y66" s="58" t="n">
        <v>1.46</v>
      </c>
      <c r="Z66" s="58" t="n">
        <f aca="false">X66/3600</f>
        <v>0.20565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04397222222222</v>
      </c>
      <c r="AG66" s="38" t="n">
        <f aca="false">Y66/100</f>
        <v>0.0146</v>
      </c>
      <c r="AH66" s="38" t="n">
        <f aca="false">Z66/100</f>
        <v>0.002056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9096</v>
      </c>
      <c r="I67" s="60" t="n">
        <f aca="false">V67</f>
        <v>41.5399</v>
      </c>
      <c r="J67" s="60" t="n">
        <f aca="false">T67</f>
        <v>1312.9096</v>
      </c>
      <c r="K67" s="60" t="n">
        <f aca="false">W67</f>
        <v>42.596</v>
      </c>
      <c r="L67" s="81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76.83</v>
      </c>
      <c r="Q67" s="52" t="n">
        <v>1.96</v>
      </c>
      <c r="R67" s="59" t="n">
        <f aca="false">P67/3600</f>
        <v>0.188008333333333</v>
      </c>
      <c r="S67" s="61"/>
      <c r="T67" s="82" t="n">
        <v>1312.9096</v>
      </c>
      <c r="U67" s="59" t="n">
        <v>39.238</v>
      </c>
      <c r="V67" s="59" t="n">
        <v>41.5399</v>
      </c>
      <c r="W67" s="59" t="n">
        <v>42.596</v>
      </c>
      <c r="X67" s="59" t="n">
        <v>678.86</v>
      </c>
      <c r="Y67" s="52" t="n">
        <v>1.96</v>
      </c>
      <c r="Z67" s="59" t="n">
        <f aca="false">X67/3600</f>
        <v>0.1885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6</v>
      </c>
      <c r="AF67" s="38" t="n">
        <f aca="false">R67/100</f>
        <v>0.00188008333333333</v>
      </c>
      <c r="AG67" s="38" t="n">
        <f aca="false">Y67/100</f>
        <v>0.0196</v>
      </c>
      <c r="AH67" s="38" t="n">
        <f aca="false">Z67/100</f>
        <v>0.001885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6896</v>
      </c>
      <c r="I68" s="50" t="n">
        <f aca="false">V68</f>
        <v>38.8124</v>
      </c>
      <c r="J68" s="50" t="n">
        <f aca="false">T68</f>
        <v>651.6896</v>
      </c>
      <c r="K68" s="50" t="n">
        <f aca="false">W68</f>
        <v>40.0112</v>
      </c>
      <c r="L68" s="83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08.63</v>
      </c>
      <c r="Q68" s="52" t="n">
        <v>1.56</v>
      </c>
      <c r="R68" s="51" t="n">
        <f aca="false">P68/3600</f>
        <v>0.169063888888889</v>
      </c>
      <c r="S68" s="53"/>
      <c r="T68" s="84" t="n">
        <v>651.6896</v>
      </c>
      <c r="U68" s="51" t="n">
        <v>35.504</v>
      </c>
      <c r="V68" s="51" t="n">
        <v>38.8124</v>
      </c>
      <c r="W68" s="51" t="n">
        <v>40.0112</v>
      </c>
      <c r="X68" s="51" t="n">
        <v>611.01</v>
      </c>
      <c r="Y68" s="52" t="n">
        <v>1.56</v>
      </c>
      <c r="Z68" s="51" t="n">
        <f aca="false">X68/3600</f>
        <v>0.169725</v>
      </c>
      <c r="AA68" s="53"/>
      <c r="AB68" s="53"/>
      <c r="AC68" s="53"/>
      <c r="AE68" s="38" t="n">
        <f aca="false">Q68/100</f>
        <v>0.0156</v>
      </c>
      <c r="AF68" s="38" t="n">
        <f aca="false">R68/100</f>
        <v>0.00169063888888889</v>
      </c>
      <c r="AG68" s="38" t="n">
        <f aca="false">Y68/100</f>
        <v>0.0156</v>
      </c>
      <c r="AH68" s="38" t="n">
        <f aca="false">Z68/100</f>
        <v>0.001697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696</v>
      </c>
      <c r="I69" s="50" t="n">
        <f aca="false">V69</f>
        <v>36.5444</v>
      </c>
      <c r="J69" s="50" t="n">
        <f aca="false">T69</f>
        <v>314.5696</v>
      </c>
      <c r="K69" s="50" t="n">
        <f aca="false">W69</f>
        <v>37.7192</v>
      </c>
      <c r="L69" s="83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3.01</v>
      </c>
      <c r="Q69" s="52" t="n">
        <v>1.26</v>
      </c>
      <c r="R69" s="51" t="n">
        <f aca="false">P69/3600</f>
        <v>0.153613888888889</v>
      </c>
      <c r="S69" s="53"/>
      <c r="T69" s="84" t="n">
        <v>314.5696</v>
      </c>
      <c r="U69" s="51" t="n">
        <v>32.0675</v>
      </c>
      <c r="V69" s="51" t="n">
        <v>36.5444</v>
      </c>
      <c r="W69" s="51" t="n">
        <v>37.7192</v>
      </c>
      <c r="X69" s="51" t="n">
        <v>556.91</v>
      </c>
      <c r="Y69" s="52" t="n">
        <v>1.26</v>
      </c>
      <c r="Z69" s="51" t="n">
        <f aca="false">X69/3600</f>
        <v>0.154697222222222</v>
      </c>
      <c r="AA69" s="53"/>
      <c r="AB69" s="53"/>
      <c r="AC69" s="53"/>
      <c r="AE69" s="38" t="n">
        <f aca="false">Q69/100</f>
        <v>0.0126</v>
      </c>
      <c r="AF69" s="38" t="n">
        <f aca="false">R69/100</f>
        <v>0.00153613888888889</v>
      </c>
      <c r="AG69" s="38" t="n">
        <f aca="false">Y69/100</f>
        <v>0.0126</v>
      </c>
      <c r="AH69" s="38" t="n">
        <f aca="false">Z69/100</f>
        <v>0.001546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62</v>
      </c>
      <c r="I70" s="65" t="n">
        <f aca="false">V70</f>
        <v>34.5717</v>
      </c>
      <c r="J70" s="65" t="n">
        <f aca="false">T70</f>
        <v>149.62</v>
      </c>
      <c r="K70" s="65" t="n">
        <f aca="false">W70</f>
        <v>35.6254</v>
      </c>
      <c r="L70" s="85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4.85</v>
      </c>
      <c r="Q70" s="58" t="n">
        <v>1.05</v>
      </c>
      <c r="R70" s="58" t="n">
        <f aca="false">P70/3600</f>
        <v>0.143013888888889</v>
      </c>
      <c r="S70" s="56"/>
      <c r="T70" s="86" t="n">
        <v>149.62</v>
      </c>
      <c r="U70" s="58" t="n">
        <v>29.3003</v>
      </c>
      <c r="V70" s="58" t="n">
        <v>34.5717</v>
      </c>
      <c r="W70" s="58" t="n">
        <v>35.6254</v>
      </c>
      <c r="X70" s="58" t="n">
        <v>513.78</v>
      </c>
      <c r="Y70" s="58" t="n">
        <v>1.06</v>
      </c>
      <c r="Z70" s="58" t="n">
        <f aca="false">X70/3600</f>
        <v>0.142716666666667</v>
      </c>
      <c r="AA70" s="56"/>
      <c r="AB70" s="56"/>
      <c r="AC70" s="56"/>
      <c r="AE70" s="38" t="n">
        <f aca="false">Q70/100</f>
        <v>0.0105</v>
      </c>
      <c r="AF70" s="38" t="n">
        <f aca="false">R70/100</f>
        <v>0.00143013888888889</v>
      </c>
      <c r="AG70" s="38" t="n">
        <f aca="false">Y70/100</f>
        <v>0.0106</v>
      </c>
      <c r="AH70" s="38" t="n">
        <f aca="false">Z70/100</f>
        <v>0.00142716666666667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109"/>
      <c r="M71" s="89"/>
      <c r="N71" s="89"/>
      <c r="O71" s="89"/>
      <c r="P71" s="89"/>
      <c r="Q71" s="89"/>
      <c r="R71" s="89"/>
      <c r="S71" s="90"/>
      <c r="T71" s="110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111"/>
      <c r="M72" s="94"/>
      <c r="N72" s="94"/>
      <c r="O72" s="94"/>
      <c r="P72" s="94"/>
      <c r="Q72" s="94"/>
      <c r="R72" s="94"/>
      <c r="S72" s="95"/>
      <c r="T72" s="112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111"/>
      <c r="M73" s="94"/>
      <c r="N73" s="94"/>
      <c r="O73" s="94"/>
      <c r="P73" s="94"/>
      <c r="Q73" s="94"/>
      <c r="R73" s="94"/>
      <c r="S73" s="95"/>
      <c r="T73" s="112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113"/>
      <c r="M74" s="98"/>
      <c r="N74" s="98"/>
      <c r="O74" s="98"/>
      <c r="P74" s="98"/>
      <c r="Q74" s="98"/>
      <c r="R74" s="98"/>
      <c r="S74" s="96"/>
      <c r="T74" s="114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109"/>
      <c r="M75" s="89"/>
      <c r="N75" s="89"/>
      <c r="O75" s="89"/>
      <c r="P75" s="89"/>
      <c r="Q75" s="89"/>
      <c r="R75" s="89"/>
      <c r="S75" s="90"/>
      <c r="T75" s="110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111"/>
      <c r="M76" s="94"/>
      <c r="N76" s="94"/>
      <c r="O76" s="94"/>
      <c r="P76" s="94"/>
      <c r="Q76" s="94"/>
      <c r="R76" s="94"/>
      <c r="S76" s="95"/>
      <c r="T76" s="112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111"/>
      <c r="M77" s="94"/>
      <c r="N77" s="94"/>
      <c r="O77" s="94"/>
      <c r="P77" s="94"/>
      <c r="Q77" s="94"/>
      <c r="R77" s="94"/>
      <c r="S77" s="95"/>
      <c r="T77" s="112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113"/>
      <c r="M78" s="98"/>
      <c r="N78" s="98"/>
      <c r="O78" s="98"/>
      <c r="P78" s="98"/>
      <c r="Q78" s="98"/>
      <c r="R78" s="98"/>
      <c r="S78" s="96"/>
      <c r="T78" s="114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7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109"/>
      <c r="M79" s="89"/>
      <c r="N79" s="89"/>
      <c r="O79" s="89"/>
      <c r="P79" s="89"/>
      <c r="Q79" s="89"/>
      <c r="R79" s="89"/>
      <c r="S79" s="90"/>
      <c r="T79" s="110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111"/>
      <c r="M80" s="94"/>
      <c r="N80" s="94"/>
      <c r="O80" s="94"/>
      <c r="P80" s="94"/>
      <c r="Q80" s="94"/>
      <c r="R80" s="94"/>
      <c r="S80" s="95"/>
      <c r="T80" s="112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111"/>
      <c r="M81" s="94"/>
      <c r="N81" s="94"/>
      <c r="O81" s="94"/>
      <c r="P81" s="94"/>
      <c r="Q81" s="94"/>
      <c r="R81" s="94"/>
      <c r="S81" s="95"/>
      <c r="T81" s="112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113"/>
      <c r="M82" s="98"/>
      <c r="N82" s="98"/>
      <c r="O82" s="98"/>
      <c r="P82" s="98"/>
      <c r="Q82" s="98"/>
      <c r="R82" s="98"/>
      <c r="S82" s="96"/>
      <c r="T82" s="114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1.0205607289601</v>
      </c>
      <c r="R89" s="70" t="n">
        <f aca="false">GEOMEAN(AF3:AF70)*100</f>
        <v>1.44657161899003</v>
      </c>
      <c r="S89" s="70"/>
      <c r="T89" s="70"/>
      <c r="U89" s="70"/>
      <c r="V89" s="70"/>
      <c r="W89" s="70"/>
      <c r="X89" s="70"/>
      <c r="Y89" s="70" t="n">
        <f aca="false">GEOMEAN(AG3:AG70)*100</f>
        <v>11.0545015923988</v>
      </c>
      <c r="Z89" s="70" t="n">
        <f aca="false">GEOMEAN(AH3:AH70)*100</f>
        <v>1.4483280804030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07977645362</v>
      </c>
      <c r="Z90" s="80" t="n">
        <f aca="false">Z89/R89</f>
        <v>1.001214223609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74338888888889</v>
      </c>
      <c r="R91" s="69" t="n">
        <f aca="false">SUM(R3:R70)</f>
        <v>178.885752777778</v>
      </c>
      <c r="X91" s="69"/>
      <c r="Y91" s="69" t="n">
        <f aca="false">SUM(Y3:Y70)/3600</f>
        <v>0.376436111111111</v>
      </c>
      <c r="Z91" s="69" t="n">
        <f aca="false">SUM(Z3:Z70)</f>
        <v>179.010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6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7.6944</v>
      </c>
      <c r="I19" s="50" t="n">
        <f aca="false">V19</f>
        <v>43.1736</v>
      </c>
      <c r="J19" s="50" t="n">
        <f aca="false">T19</f>
        <v>5787.6944</v>
      </c>
      <c r="K19" s="50" t="n">
        <f aca="false">W19</f>
        <v>44.6911</v>
      </c>
      <c r="L19" s="83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071.48</v>
      </c>
      <c r="Q19" s="52" t="n">
        <v>22.62</v>
      </c>
      <c r="R19" s="51" t="n">
        <f aca="false">P19/3600</f>
        <v>3.63096666666667</v>
      </c>
      <c r="S19" s="53"/>
      <c r="T19" s="84" t="n">
        <v>5787.6944</v>
      </c>
      <c r="U19" s="51" t="n">
        <v>41.3908</v>
      </c>
      <c r="V19" s="51" t="n">
        <v>43.1736</v>
      </c>
      <c r="W19" s="51" t="n">
        <v>44.6911</v>
      </c>
      <c r="X19" s="51" t="n">
        <v>15537.44</v>
      </c>
      <c r="Y19" s="52" t="n">
        <v>22.63</v>
      </c>
      <c r="Z19" s="51" t="n">
        <f aca="false">X19/3600</f>
        <v>4.3159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62</v>
      </c>
      <c r="AF19" s="38" t="n">
        <f aca="false">R19/100</f>
        <v>0.0363096666666667</v>
      </c>
      <c r="AG19" s="38" t="n">
        <f aca="false">Y19/100</f>
        <v>0.2263</v>
      </c>
      <c r="AH19" s="38" t="n">
        <f aca="false">Z19/100</f>
        <v>0.043159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2.944</v>
      </c>
      <c r="I20" s="50" t="n">
        <f aca="false">V20</f>
        <v>41.6249</v>
      </c>
      <c r="J20" s="50" t="n">
        <f aca="false">T20</f>
        <v>2662.944</v>
      </c>
      <c r="K20" s="50" t="n">
        <f aca="false">W20</f>
        <v>42.8509</v>
      </c>
      <c r="L20" s="83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113.36</v>
      </c>
      <c r="Q20" s="52" t="n">
        <v>19.11</v>
      </c>
      <c r="R20" s="51" t="n">
        <f aca="false">P20/3600</f>
        <v>3.36482222222222</v>
      </c>
      <c r="S20" s="53"/>
      <c r="T20" s="84" t="n">
        <v>2662.944</v>
      </c>
      <c r="U20" s="51" t="n">
        <v>39.3251</v>
      </c>
      <c r="V20" s="51" t="n">
        <v>41.6249</v>
      </c>
      <c r="W20" s="51" t="n">
        <v>42.8509</v>
      </c>
      <c r="X20" s="51" t="n">
        <v>14338.65</v>
      </c>
      <c r="Y20" s="52" t="n">
        <v>19.12</v>
      </c>
      <c r="Z20" s="51" t="n">
        <f aca="false">X20/3600</f>
        <v>3.98295833333333</v>
      </c>
      <c r="AA20" s="53"/>
      <c r="AB20" s="53"/>
      <c r="AC20" s="53"/>
      <c r="AE20" s="38" t="n">
        <f aca="false">Q20/100</f>
        <v>0.1911</v>
      </c>
      <c r="AF20" s="38" t="n">
        <f aca="false">R20/100</f>
        <v>0.0336482222222222</v>
      </c>
      <c r="AG20" s="38" t="n">
        <f aca="false">Y20/100</f>
        <v>0.1912</v>
      </c>
      <c r="AH20" s="38" t="n">
        <f aca="false">Z20/100</f>
        <v>0.039829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1544</v>
      </c>
      <c r="I21" s="50" t="n">
        <f aca="false">V21</f>
        <v>40.2275</v>
      </c>
      <c r="J21" s="50" t="n">
        <f aca="false">T21</f>
        <v>1285.1544</v>
      </c>
      <c r="K21" s="50" t="n">
        <f aca="false">W21</f>
        <v>41.4442</v>
      </c>
      <c r="L21" s="83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65.85</v>
      </c>
      <c r="Q21" s="52" t="n">
        <v>16.9</v>
      </c>
      <c r="R21" s="51" t="n">
        <f aca="false">P21/3600</f>
        <v>3.18495833333333</v>
      </c>
      <c r="S21" s="53"/>
      <c r="T21" s="84" t="n">
        <v>1285.1544</v>
      </c>
      <c r="U21" s="51" t="n">
        <v>36.8648</v>
      </c>
      <c r="V21" s="51" t="n">
        <v>40.2275</v>
      </c>
      <c r="W21" s="51" t="n">
        <v>41.4442</v>
      </c>
      <c r="X21" s="51" t="n">
        <v>13614.4</v>
      </c>
      <c r="Y21" s="52" t="n">
        <v>17.01</v>
      </c>
      <c r="Z21" s="51" t="n">
        <f aca="false">X21/3600</f>
        <v>3.78177777777778</v>
      </c>
      <c r="AA21" s="53"/>
      <c r="AB21" s="53"/>
      <c r="AC21" s="53"/>
      <c r="AE21" s="38" t="n">
        <f aca="false">Q21/100</f>
        <v>0.169</v>
      </c>
      <c r="AF21" s="38" t="n">
        <f aca="false">R21/100</f>
        <v>0.0318495833333333</v>
      </c>
      <c r="AG21" s="38" t="n">
        <f aca="false">Y21/100</f>
        <v>0.1701</v>
      </c>
      <c r="AH21" s="38" t="n">
        <f aca="false">Z21/100</f>
        <v>0.03781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1576</v>
      </c>
      <c r="I22" s="57" t="n">
        <f aca="false">V22</f>
        <v>39.0738</v>
      </c>
      <c r="J22" s="57" t="n">
        <f aca="false">T22</f>
        <v>626.1576</v>
      </c>
      <c r="K22" s="57" t="n">
        <f aca="false">W22</f>
        <v>40.4764</v>
      </c>
      <c r="L22" s="85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75.27</v>
      </c>
      <c r="Q22" s="58" t="n">
        <v>15.57</v>
      </c>
      <c r="R22" s="58" t="n">
        <f aca="false">P22/3600</f>
        <v>3.07646388888889</v>
      </c>
      <c r="S22" s="56"/>
      <c r="T22" s="86" t="n">
        <v>626.1576</v>
      </c>
      <c r="U22" s="58" t="n">
        <v>34.3317</v>
      </c>
      <c r="V22" s="58" t="n">
        <v>39.0738</v>
      </c>
      <c r="W22" s="58" t="n">
        <v>40.4764</v>
      </c>
      <c r="X22" s="58" t="n">
        <v>13039.85</v>
      </c>
      <c r="Y22" s="58" t="n">
        <v>15.56</v>
      </c>
      <c r="Z22" s="58" t="n">
        <f aca="false">X22/3600</f>
        <v>3.62218055555556</v>
      </c>
      <c r="AA22" s="56"/>
      <c r="AB22" s="56"/>
      <c r="AC22" s="56"/>
      <c r="AE22" s="38" t="n">
        <f aca="false">Q22/100</f>
        <v>0.1557</v>
      </c>
      <c r="AF22" s="38" t="n">
        <f aca="false">R22/100</f>
        <v>0.0307646388888889</v>
      </c>
      <c r="AG22" s="38" t="n">
        <f aca="false">Y22/100</f>
        <v>0.1556</v>
      </c>
      <c r="AH22" s="38" t="n">
        <f aca="false">Z22/100</f>
        <v>0.0362218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7.4184</v>
      </c>
      <c r="I23" s="60" t="n">
        <f aca="false">V23</f>
        <v>41.938</v>
      </c>
      <c r="J23" s="60" t="n">
        <f aca="false">T23</f>
        <v>8837.4184</v>
      </c>
      <c r="K23" s="60" t="n">
        <f aca="false">W23</f>
        <v>43.0227</v>
      </c>
      <c r="L23" s="81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331.11</v>
      </c>
      <c r="Q23" s="52" t="n">
        <v>26.4</v>
      </c>
      <c r="R23" s="59" t="n">
        <f aca="false">P23/3600</f>
        <v>3.42530833333333</v>
      </c>
      <c r="S23" s="61"/>
      <c r="T23" s="82" t="n">
        <v>8837.4184</v>
      </c>
      <c r="U23" s="59" t="n">
        <v>39.6236</v>
      </c>
      <c r="V23" s="59" t="n">
        <v>41.938</v>
      </c>
      <c r="W23" s="59" t="n">
        <v>43.0227</v>
      </c>
      <c r="X23" s="59" t="n">
        <v>14627.17</v>
      </c>
      <c r="Y23" s="52" t="n">
        <v>26.66</v>
      </c>
      <c r="Z23" s="59" t="n">
        <f aca="false">X23/3600</f>
        <v>4.0631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4</v>
      </c>
      <c r="AF23" s="38" t="n">
        <f aca="false">R23/100</f>
        <v>0.0342530833333333</v>
      </c>
      <c r="AG23" s="38" t="n">
        <f aca="false">Y23/100</f>
        <v>0.2666</v>
      </c>
      <c r="AH23" s="38" t="n">
        <f aca="false">Z23/100</f>
        <v>0.040631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0.8184</v>
      </c>
      <c r="I24" s="50" t="n">
        <f aca="false">V24</f>
        <v>39.9031</v>
      </c>
      <c r="J24" s="50" t="n">
        <f aca="false">T24</f>
        <v>3590.8184</v>
      </c>
      <c r="K24" s="50" t="n">
        <f aca="false">W24</f>
        <v>40.8719</v>
      </c>
      <c r="L24" s="83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371.41</v>
      </c>
      <c r="Q24" s="52" t="n">
        <v>20.48</v>
      </c>
      <c r="R24" s="51" t="n">
        <f aca="false">P24/3600</f>
        <v>3.158725</v>
      </c>
      <c r="S24" s="53"/>
      <c r="T24" s="84" t="n">
        <v>3590.8184</v>
      </c>
      <c r="U24" s="51" t="n">
        <v>36.6943</v>
      </c>
      <c r="V24" s="51" t="n">
        <v>39.9031</v>
      </c>
      <c r="W24" s="51" t="n">
        <v>40.8719</v>
      </c>
      <c r="X24" s="51" t="n">
        <v>13486.57</v>
      </c>
      <c r="Y24" s="52" t="n">
        <v>20.62</v>
      </c>
      <c r="Z24" s="51" t="n">
        <f aca="false">X24/3600</f>
        <v>3.74626944444444</v>
      </c>
      <c r="AA24" s="53"/>
      <c r="AB24" s="53"/>
      <c r="AC24" s="53"/>
      <c r="AE24" s="38" t="n">
        <f aca="false">Q24/100</f>
        <v>0.2048</v>
      </c>
      <c r="AF24" s="38" t="n">
        <f aca="false">R24/100</f>
        <v>0.03158725</v>
      </c>
      <c r="AG24" s="38" t="n">
        <f aca="false">Y24/100</f>
        <v>0.2062</v>
      </c>
      <c r="AH24" s="38" t="n">
        <f aca="false">Z24/100</f>
        <v>0.037462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0.2392</v>
      </c>
      <c r="I25" s="50" t="n">
        <f aca="false">V25</f>
        <v>38.0676</v>
      </c>
      <c r="J25" s="50" t="n">
        <f aca="false">T25</f>
        <v>1520.2392</v>
      </c>
      <c r="K25" s="50" t="n">
        <f aca="false">W25</f>
        <v>39.3018</v>
      </c>
      <c r="L25" s="83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818.61</v>
      </c>
      <c r="Q25" s="52" t="n">
        <v>17.08</v>
      </c>
      <c r="R25" s="51" t="n">
        <f aca="false">P25/3600</f>
        <v>3.00516944444445</v>
      </c>
      <c r="S25" s="53"/>
      <c r="T25" s="84" t="n">
        <v>1520.2392</v>
      </c>
      <c r="U25" s="51" t="n">
        <v>33.9093</v>
      </c>
      <c r="V25" s="51" t="n">
        <v>38.0676</v>
      </c>
      <c r="W25" s="51" t="n">
        <v>39.3018</v>
      </c>
      <c r="X25" s="51" t="n">
        <v>12816.09</v>
      </c>
      <c r="Y25" s="52" t="n">
        <v>17.29</v>
      </c>
      <c r="Z25" s="51" t="n">
        <f aca="false">X25/3600</f>
        <v>3.560025</v>
      </c>
      <c r="AA25" s="53"/>
      <c r="AB25" s="53"/>
      <c r="AC25" s="53"/>
      <c r="AE25" s="38" t="n">
        <f aca="false">Q25/100</f>
        <v>0.1708</v>
      </c>
      <c r="AF25" s="38" t="n">
        <f aca="false">R25/100</f>
        <v>0.0300516944444444</v>
      </c>
      <c r="AG25" s="38" t="n">
        <f aca="false">Y25/100</f>
        <v>0.1729</v>
      </c>
      <c r="AH25" s="38" t="n">
        <f aca="false">Z25/100</f>
        <v>0.035600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528</v>
      </c>
      <c r="I26" s="57" t="n">
        <f aca="false">V26</f>
        <v>36.5223</v>
      </c>
      <c r="J26" s="57" t="n">
        <f aca="false">T26</f>
        <v>649.528</v>
      </c>
      <c r="K26" s="57" t="n">
        <f aca="false">W26</f>
        <v>38.3337</v>
      </c>
      <c r="L26" s="85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483.37</v>
      </c>
      <c r="Q26" s="58" t="n">
        <v>15.31</v>
      </c>
      <c r="R26" s="58" t="n">
        <f aca="false">P26/3600</f>
        <v>2.91204722222222</v>
      </c>
      <c r="S26" s="56"/>
      <c r="T26" s="86" t="n">
        <v>649.528</v>
      </c>
      <c r="U26" s="58" t="n">
        <v>31.3418</v>
      </c>
      <c r="V26" s="58" t="n">
        <v>36.5223</v>
      </c>
      <c r="W26" s="58" t="n">
        <v>38.3337</v>
      </c>
      <c r="X26" s="58" t="n">
        <v>12422.57</v>
      </c>
      <c r="Y26" s="58" t="n">
        <v>15.55</v>
      </c>
      <c r="Z26" s="58" t="n">
        <f aca="false">X26/3600</f>
        <v>3.45071388888889</v>
      </c>
      <c r="AA26" s="56"/>
      <c r="AB26" s="56"/>
      <c r="AC26" s="56"/>
      <c r="AE26" s="38" t="n">
        <f aca="false">Q26/100</f>
        <v>0.1531</v>
      </c>
      <c r="AF26" s="38" t="n">
        <f aca="false">R26/100</f>
        <v>0.0291204722222222</v>
      </c>
      <c r="AG26" s="38" t="n">
        <f aca="false">Y26/100</f>
        <v>0.1555</v>
      </c>
      <c r="AH26" s="38" t="n">
        <f aca="false">Z26/100</f>
        <v>0.034507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0.5392</v>
      </c>
      <c r="I27" s="60" t="n">
        <f aca="false">V27</f>
        <v>40.0237</v>
      </c>
      <c r="J27" s="60" t="n">
        <f aca="false">T27</f>
        <v>20710.5392</v>
      </c>
      <c r="K27" s="60" t="n">
        <f aca="false">W27</f>
        <v>43.1714</v>
      </c>
      <c r="L27" s="81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431.88</v>
      </c>
      <c r="Q27" s="52" t="n">
        <v>47.18</v>
      </c>
      <c r="R27" s="59" t="n">
        <f aca="false">P27/3600</f>
        <v>7.06441111111111</v>
      </c>
      <c r="S27" s="61"/>
      <c r="T27" s="82" t="n">
        <v>20710.5392</v>
      </c>
      <c r="U27" s="59" t="n">
        <v>38.4586</v>
      </c>
      <c r="V27" s="59" t="n">
        <v>40.0237</v>
      </c>
      <c r="W27" s="59" t="n">
        <v>43.1714</v>
      </c>
      <c r="X27" s="59" t="n">
        <v>30189.22</v>
      </c>
      <c r="Y27" s="52" t="n">
        <v>47.43</v>
      </c>
      <c r="Z27" s="59" t="n">
        <f aca="false">X27/3600</f>
        <v>8.3858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718</v>
      </c>
      <c r="AF27" s="38" t="n">
        <f aca="false">R27/100</f>
        <v>0.0706441111111111</v>
      </c>
      <c r="AG27" s="38" t="n">
        <f aca="false">Y27/100</f>
        <v>0.4743</v>
      </c>
      <c r="AH27" s="38" t="n">
        <f aca="false">Z27/100</f>
        <v>0.083858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4.904</v>
      </c>
      <c r="I28" s="50" t="n">
        <f aca="false">V28</f>
        <v>38.7914</v>
      </c>
      <c r="J28" s="50" t="n">
        <f aca="false">T28</f>
        <v>6664.904</v>
      </c>
      <c r="K28" s="50" t="n">
        <f aca="false">W28</f>
        <v>41.2582</v>
      </c>
      <c r="L28" s="83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2927.01</v>
      </c>
      <c r="Q28" s="52" t="n">
        <v>34.87</v>
      </c>
      <c r="R28" s="51" t="n">
        <f aca="false">P28/3600</f>
        <v>6.36861388888889</v>
      </c>
      <c r="S28" s="53"/>
      <c r="T28" s="84" t="n">
        <v>6664.904</v>
      </c>
      <c r="U28" s="51" t="n">
        <v>36.4154</v>
      </c>
      <c r="V28" s="51" t="n">
        <v>38.7914</v>
      </c>
      <c r="W28" s="51" t="n">
        <v>41.2582</v>
      </c>
      <c r="X28" s="51" t="n">
        <v>27241.74</v>
      </c>
      <c r="Y28" s="52" t="n">
        <v>35.2</v>
      </c>
      <c r="Z28" s="51" t="n">
        <f aca="false">X28/3600</f>
        <v>7.56715</v>
      </c>
      <c r="AA28" s="53"/>
      <c r="AB28" s="53"/>
      <c r="AC28" s="53"/>
      <c r="AE28" s="38" t="n">
        <f aca="false">Q28/100</f>
        <v>0.3487</v>
      </c>
      <c r="AF28" s="38" t="n">
        <f aca="false">R28/100</f>
        <v>0.0636861388888889</v>
      </c>
      <c r="AG28" s="38" t="n">
        <f aca="false">Y28/100</f>
        <v>0.352</v>
      </c>
      <c r="AH28" s="38" t="n">
        <f aca="false">Z28/100</f>
        <v>0.075671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7.0816</v>
      </c>
      <c r="I29" s="50" t="n">
        <f aca="false">V29</f>
        <v>37.7729</v>
      </c>
      <c r="J29" s="50" t="n">
        <f aca="false">T29</f>
        <v>2987.0816</v>
      </c>
      <c r="K29" s="50" t="n">
        <f aca="false">W29</f>
        <v>39.4593</v>
      </c>
      <c r="L29" s="83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1798.92</v>
      </c>
      <c r="Q29" s="52" t="n">
        <v>29.91</v>
      </c>
      <c r="R29" s="51" t="n">
        <f aca="false">P29/3600</f>
        <v>6.05525555555556</v>
      </c>
      <c r="S29" s="53"/>
      <c r="T29" s="84" t="n">
        <v>2987.0816</v>
      </c>
      <c r="U29" s="51" t="n">
        <v>34.2239</v>
      </c>
      <c r="V29" s="51" t="n">
        <v>37.7729</v>
      </c>
      <c r="W29" s="51" t="n">
        <v>39.4593</v>
      </c>
      <c r="X29" s="51" t="n">
        <v>25999.25</v>
      </c>
      <c r="Y29" s="52" t="n">
        <v>30.31</v>
      </c>
      <c r="Z29" s="51" t="n">
        <f aca="false">X29/3600</f>
        <v>7.22201388888889</v>
      </c>
      <c r="AA29" s="53"/>
      <c r="AB29" s="53"/>
      <c r="AC29" s="53"/>
      <c r="AE29" s="38" t="n">
        <f aca="false">Q29/100</f>
        <v>0.2991</v>
      </c>
      <c r="AF29" s="38" t="n">
        <f aca="false">R29/100</f>
        <v>0.0605525555555556</v>
      </c>
      <c r="AG29" s="38" t="n">
        <f aca="false">Y29/100</f>
        <v>0.3031</v>
      </c>
      <c r="AH29" s="38" t="n">
        <f aca="false">Z29/100</f>
        <v>0.072220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852</v>
      </c>
      <c r="I30" s="57" t="n">
        <f aca="false">V30</f>
        <v>36.6785</v>
      </c>
      <c r="J30" s="57" t="n">
        <f aca="false">T30</f>
        <v>1436.852</v>
      </c>
      <c r="K30" s="57" t="n">
        <f aca="false">W30</f>
        <v>37.6565</v>
      </c>
      <c r="L30" s="85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128.23</v>
      </c>
      <c r="Q30" s="58" t="n">
        <v>27.21</v>
      </c>
      <c r="R30" s="58" t="n">
        <f aca="false">P30/3600</f>
        <v>5.86895277777778</v>
      </c>
      <c r="S30" s="56"/>
      <c r="T30" s="86" t="n">
        <v>1436.852</v>
      </c>
      <c r="U30" s="58" t="n">
        <v>31.9087</v>
      </c>
      <c r="V30" s="58" t="n">
        <v>36.6785</v>
      </c>
      <c r="W30" s="58" t="n">
        <v>37.6565</v>
      </c>
      <c r="X30" s="58" t="n">
        <v>25082.81</v>
      </c>
      <c r="Y30" s="58" t="n">
        <v>27.36</v>
      </c>
      <c r="Z30" s="58" t="n">
        <f aca="false">X30/3600</f>
        <v>6.96744722222222</v>
      </c>
      <c r="AA30" s="56"/>
      <c r="AB30" s="56"/>
      <c r="AC30" s="56"/>
      <c r="AE30" s="38" t="n">
        <f aca="false">Q30/100</f>
        <v>0.2721</v>
      </c>
      <c r="AF30" s="38" t="n">
        <f aca="false">R30/100</f>
        <v>0.0586895277777778</v>
      </c>
      <c r="AG30" s="38" t="n">
        <f aca="false">Y30/100</f>
        <v>0.2736</v>
      </c>
      <c r="AH30" s="38" t="n">
        <f aca="false">Z30/100</f>
        <v>0.069674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54.076</v>
      </c>
      <c r="I31" s="62" t="n">
        <f aca="false">V31</f>
        <v>43.5387</v>
      </c>
      <c r="J31" s="62" t="n">
        <f aca="false">T31</f>
        <v>21254.076</v>
      </c>
      <c r="K31" s="62" t="n">
        <f aca="false">W31</f>
        <v>44.6834</v>
      </c>
      <c r="L31" s="81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8804.03</v>
      </c>
      <c r="Q31" s="52" t="n">
        <v>53.46</v>
      </c>
      <c r="R31" s="59" t="n">
        <f aca="false">P31/3600</f>
        <v>8.00111944444445</v>
      </c>
      <c r="S31" s="61"/>
      <c r="T31" s="82" t="n">
        <v>21254.076</v>
      </c>
      <c r="U31" s="59" t="n">
        <v>39.1619</v>
      </c>
      <c r="V31" s="59" t="n">
        <v>43.5387</v>
      </c>
      <c r="W31" s="59" t="n">
        <v>44.6834</v>
      </c>
      <c r="X31" s="59" t="n">
        <v>34201.68</v>
      </c>
      <c r="Y31" s="52" t="n">
        <v>53.53</v>
      </c>
      <c r="Z31" s="59" t="n">
        <f aca="false">X31/3600</f>
        <v>9.5004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46</v>
      </c>
      <c r="AF31" s="38" t="n">
        <f aca="false">R31/100</f>
        <v>0.0800111944444445</v>
      </c>
      <c r="AG31" s="38" t="n">
        <f aca="false">Y31/100</f>
        <v>0.5353</v>
      </c>
      <c r="AH31" s="38" t="n">
        <f aca="false">Z31/100</f>
        <v>0.095004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4.7992</v>
      </c>
      <c r="I32" s="63" t="n">
        <f aca="false">V32</f>
        <v>42.107</v>
      </c>
      <c r="J32" s="63" t="n">
        <f aca="false">T32</f>
        <v>7654.7992</v>
      </c>
      <c r="K32" s="63" t="n">
        <f aca="false">W32</f>
        <v>42.5316</v>
      </c>
      <c r="L32" s="83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089.16</v>
      </c>
      <c r="Q32" s="52" t="n">
        <v>42.09</v>
      </c>
      <c r="R32" s="51" t="n">
        <f aca="false">P32/3600</f>
        <v>7.24698888888889</v>
      </c>
      <c r="S32" s="53"/>
      <c r="T32" s="84" t="n">
        <v>7654.7992</v>
      </c>
      <c r="U32" s="51" t="n">
        <v>37.2251</v>
      </c>
      <c r="V32" s="51" t="n">
        <v>42.107</v>
      </c>
      <c r="W32" s="51" t="n">
        <v>42.5316</v>
      </c>
      <c r="X32" s="51" t="n">
        <v>30903.99</v>
      </c>
      <c r="Y32" s="52" t="n">
        <v>42.41</v>
      </c>
      <c r="Z32" s="51" t="n">
        <f aca="false">X32/3600</f>
        <v>8.58444166666667</v>
      </c>
      <c r="AA32" s="53"/>
      <c r="AB32" s="53"/>
      <c r="AC32" s="53"/>
      <c r="AE32" s="38" t="n">
        <f aca="false">Q32/100</f>
        <v>0.4209</v>
      </c>
      <c r="AF32" s="38" t="n">
        <f aca="false">R32/100</f>
        <v>0.0724698888888889</v>
      </c>
      <c r="AG32" s="38" t="n">
        <f aca="false">Y32/100</f>
        <v>0.4241</v>
      </c>
      <c r="AH32" s="38" t="n">
        <f aca="false">Z32/100</f>
        <v>0.085844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5.6392</v>
      </c>
      <c r="I33" s="63" t="n">
        <f aca="false">V33</f>
        <v>40.5633</v>
      </c>
      <c r="J33" s="63" t="n">
        <f aca="false">T33</f>
        <v>3535.6392</v>
      </c>
      <c r="K33" s="63" t="n">
        <f aca="false">W33</f>
        <v>40.3177</v>
      </c>
      <c r="L33" s="83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413.06</v>
      </c>
      <c r="Q33" s="52" t="n">
        <v>36.54</v>
      </c>
      <c r="R33" s="51" t="n">
        <f aca="false">P33/3600</f>
        <v>6.78140555555556</v>
      </c>
      <c r="S33" s="53"/>
      <c r="T33" s="84" t="n">
        <v>3535.6392</v>
      </c>
      <c r="U33" s="51" t="n">
        <v>35.2171</v>
      </c>
      <c r="V33" s="51" t="n">
        <v>40.5633</v>
      </c>
      <c r="W33" s="51" t="n">
        <v>40.3177</v>
      </c>
      <c r="X33" s="51" t="n">
        <v>28949.88</v>
      </c>
      <c r="Y33" s="52" t="n">
        <v>36.73</v>
      </c>
      <c r="Z33" s="51" t="n">
        <f aca="false">X33/3600</f>
        <v>8.04163333333333</v>
      </c>
      <c r="AA33" s="53"/>
      <c r="AB33" s="53"/>
      <c r="AC33" s="53"/>
      <c r="AE33" s="38" t="n">
        <f aca="false">Q33/100</f>
        <v>0.3654</v>
      </c>
      <c r="AF33" s="38" t="n">
        <f aca="false">R33/100</f>
        <v>0.0678140555555556</v>
      </c>
      <c r="AG33" s="38" t="n">
        <f aca="false">Y33/100</f>
        <v>0.3673</v>
      </c>
      <c r="AH33" s="38" t="n">
        <f aca="false">Z33/100</f>
        <v>0.080416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4152</v>
      </c>
      <c r="I34" s="64" t="n">
        <f aca="false">V34</f>
        <v>39.0916</v>
      </c>
      <c r="J34" s="64" t="n">
        <f aca="false">T34</f>
        <v>1757.4152</v>
      </c>
      <c r="K34" s="64" t="n">
        <f aca="false">W34</f>
        <v>38.2314</v>
      </c>
      <c r="L34" s="85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308.67</v>
      </c>
      <c r="Q34" s="58" t="n">
        <v>33.42</v>
      </c>
      <c r="R34" s="58" t="n">
        <f aca="false">P34/3600</f>
        <v>6.47463055555556</v>
      </c>
      <c r="S34" s="56"/>
      <c r="T34" s="86" t="n">
        <v>1757.4152</v>
      </c>
      <c r="U34" s="58" t="n">
        <v>33.0467</v>
      </c>
      <c r="V34" s="58" t="n">
        <v>39.0916</v>
      </c>
      <c r="W34" s="58" t="n">
        <v>38.2314</v>
      </c>
      <c r="X34" s="58" t="n">
        <v>27760.94</v>
      </c>
      <c r="Y34" s="58" t="n">
        <v>33.83</v>
      </c>
      <c r="Z34" s="58" t="n">
        <f aca="false">X34/3600</f>
        <v>7.71137222222222</v>
      </c>
      <c r="AA34" s="56"/>
      <c r="AB34" s="56"/>
      <c r="AC34" s="56"/>
      <c r="AE34" s="38" t="n">
        <f aca="false">Q34/100</f>
        <v>0.3342</v>
      </c>
      <c r="AF34" s="38" t="n">
        <f aca="false">R34/100</f>
        <v>0.0647463055555556</v>
      </c>
      <c r="AG34" s="38" t="n">
        <f aca="false">Y34/100</f>
        <v>0.3383</v>
      </c>
      <c r="AH34" s="38" t="n">
        <f aca="false">Z34/100</f>
        <v>0.077113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44.5152</v>
      </c>
      <c r="I35" s="62" t="n">
        <f aca="false">V35</f>
        <v>41.8936</v>
      </c>
      <c r="J35" s="62" t="n">
        <f aca="false">T35</f>
        <v>47844.5152</v>
      </c>
      <c r="K35" s="62" t="n">
        <f aca="false">W35</f>
        <v>43.9544</v>
      </c>
      <c r="L35" s="81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279.05</v>
      </c>
      <c r="Q35" s="52" t="n">
        <v>77.33</v>
      </c>
      <c r="R35" s="59" t="n">
        <f aca="false">P35/3600</f>
        <v>8.96640277777778</v>
      </c>
      <c r="S35" s="61"/>
      <c r="T35" s="82" t="n">
        <v>47844.5152</v>
      </c>
      <c r="U35" s="59" t="n">
        <v>37.69</v>
      </c>
      <c r="V35" s="59" t="n">
        <v>41.8936</v>
      </c>
      <c r="W35" s="59" t="n">
        <v>43.9544</v>
      </c>
      <c r="X35" s="59" t="n">
        <v>38335.83</v>
      </c>
      <c r="Y35" s="52" t="n">
        <v>77.86</v>
      </c>
      <c r="Z35" s="59" t="n">
        <f aca="false">X35/3600</f>
        <v>10.6488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733</v>
      </c>
      <c r="AF35" s="38" t="n">
        <f aca="false">R35/100</f>
        <v>0.0896640277777778</v>
      </c>
      <c r="AG35" s="38" t="n">
        <f aca="false">Y35/100</f>
        <v>0.7786</v>
      </c>
      <c r="AH35" s="38" t="n">
        <f aca="false">Z35/100</f>
        <v>0.106488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4.3592</v>
      </c>
      <c r="I36" s="63" t="n">
        <f aca="false">V36</f>
        <v>40.4466</v>
      </c>
      <c r="J36" s="63" t="n">
        <f aca="false">T36</f>
        <v>8244.3592</v>
      </c>
      <c r="K36" s="63" t="n">
        <f aca="false">W36</f>
        <v>42.7552</v>
      </c>
      <c r="L36" s="83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109.06</v>
      </c>
      <c r="Q36" s="52" t="n">
        <v>47.49</v>
      </c>
      <c r="R36" s="51" t="n">
        <f aca="false">P36/3600</f>
        <v>7.53029444444444</v>
      </c>
      <c r="S36" s="53"/>
      <c r="T36" s="84" t="n">
        <v>8244.3592</v>
      </c>
      <c r="U36" s="51" t="n">
        <v>35.0994</v>
      </c>
      <c r="V36" s="51" t="n">
        <v>40.4466</v>
      </c>
      <c r="W36" s="51" t="n">
        <v>42.7552</v>
      </c>
      <c r="X36" s="51" t="n">
        <v>32178.04</v>
      </c>
      <c r="Y36" s="52" t="n">
        <v>47.6</v>
      </c>
      <c r="Z36" s="51" t="n">
        <f aca="false">X36/3600</f>
        <v>8.93834444444445</v>
      </c>
      <c r="AA36" s="53"/>
      <c r="AB36" s="53"/>
      <c r="AC36" s="53"/>
      <c r="AE36" s="38" t="n">
        <f aca="false">Q36/100</f>
        <v>0.4749</v>
      </c>
      <c r="AF36" s="38" t="n">
        <f aca="false">R36/100</f>
        <v>0.0753029444444445</v>
      </c>
      <c r="AG36" s="38" t="n">
        <f aca="false">Y36/100</f>
        <v>0.476</v>
      </c>
      <c r="AH36" s="38" t="n">
        <f aca="false">Z36/100</f>
        <v>0.089383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9.6848</v>
      </c>
      <c r="I37" s="63" t="n">
        <f aca="false">V37</f>
        <v>39.0415</v>
      </c>
      <c r="J37" s="63" t="n">
        <f aca="false">T37</f>
        <v>2379.6848</v>
      </c>
      <c r="K37" s="63" t="n">
        <f aca="false">W37</f>
        <v>41.6066</v>
      </c>
      <c r="L37" s="83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628.22</v>
      </c>
      <c r="Q37" s="52" t="n">
        <v>38.64</v>
      </c>
      <c r="R37" s="51" t="n">
        <f aca="false">P37/3600</f>
        <v>7.11895</v>
      </c>
      <c r="S37" s="53"/>
      <c r="T37" s="84" t="n">
        <v>2379.6848</v>
      </c>
      <c r="U37" s="51" t="n">
        <v>33.1467</v>
      </c>
      <c r="V37" s="51" t="n">
        <v>39.0415</v>
      </c>
      <c r="W37" s="51" t="n">
        <v>41.6066</v>
      </c>
      <c r="X37" s="51" t="n">
        <v>30355.48</v>
      </c>
      <c r="Y37" s="52" t="n">
        <v>38.92</v>
      </c>
      <c r="Z37" s="51" t="n">
        <f aca="false">X37/3600</f>
        <v>8.43207777777778</v>
      </c>
      <c r="AA37" s="53"/>
      <c r="AB37" s="53"/>
      <c r="AC37" s="53"/>
      <c r="AE37" s="38" t="n">
        <f aca="false">Q37/100</f>
        <v>0.3864</v>
      </c>
      <c r="AF37" s="38" t="n">
        <f aca="false">R37/100</f>
        <v>0.0711895</v>
      </c>
      <c r="AG37" s="38" t="n">
        <f aca="false">Y37/100</f>
        <v>0.3892</v>
      </c>
      <c r="AH37" s="38" t="n">
        <f aca="false">Z37/100</f>
        <v>0.084320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94</v>
      </c>
      <c r="I38" s="64" t="n">
        <f aca="false">V38</f>
        <v>37.8488</v>
      </c>
      <c r="J38" s="64" t="n">
        <f aca="false">T38</f>
        <v>938.94</v>
      </c>
      <c r="K38" s="64" t="n">
        <f aca="false">W38</f>
        <v>40.5936</v>
      </c>
      <c r="L38" s="85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017.66</v>
      </c>
      <c r="Q38" s="58" t="n">
        <v>34.86</v>
      </c>
      <c r="R38" s="58" t="n">
        <f aca="false">P38/3600</f>
        <v>6.94935</v>
      </c>
      <c r="S38" s="56"/>
      <c r="T38" s="86" t="n">
        <v>938.94</v>
      </c>
      <c r="U38" s="58" t="n">
        <v>30.823</v>
      </c>
      <c r="V38" s="58" t="n">
        <v>37.8488</v>
      </c>
      <c r="W38" s="58" t="n">
        <v>40.5936</v>
      </c>
      <c r="X38" s="58" t="n">
        <v>29645.63</v>
      </c>
      <c r="Y38" s="58" t="n">
        <v>35.25</v>
      </c>
      <c r="Z38" s="58" t="n">
        <f aca="false">X38/3600</f>
        <v>8.23489722222222</v>
      </c>
      <c r="AA38" s="56"/>
      <c r="AB38" s="56"/>
      <c r="AC38" s="56"/>
      <c r="AE38" s="38" t="n">
        <f aca="false">Q38/100</f>
        <v>0.3486</v>
      </c>
      <c r="AF38" s="38" t="n">
        <f aca="false">R38/100</f>
        <v>0.0694935</v>
      </c>
      <c r="AG38" s="38" t="n">
        <f aca="false">Y38/100</f>
        <v>0.3525</v>
      </c>
      <c r="AH38" s="38" t="n">
        <f aca="false">Z38/100</f>
        <v>0.082348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2.0856</v>
      </c>
      <c r="I39" s="62" t="n">
        <f aca="false">V39</f>
        <v>42.3251</v>
      </c>
      <c r="J39" s="62" t="n">
        <f aca="false">T39</f>
        <v>4282.0856</v>
      </c>
      <c r="K39" s="62" t="n">
        <f aca="false">W39</f>
        <v>42.762</v>
      </c>
      <c r="L39" s="81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16.81</v>
      </c>
      <c r="Q39" s="52" t="n">
        <v>9.58</v>
      </c>
      <c r="R39" s="59" t="n">
        <f aca="false">P39/3600</f>
        <v>1.42133611111111</v>
      </c>
      <c r="S39" s="61"/>
      <c r="T39" s="82" t="n">
        <v>4282.0856</v>
      </c>
      <c r="U39" s="59" t="n">
        <v>39.6173</v>
      </c>
      <c r="V39" s="59" t="n">
        <v>42.3251</v>
      </c>
      <c r="W39" s="59" t="n">
        <v>42.762</v>
      </c>
      <c r="X39" s="59" t="n">
        <v>6084.46</v>
      </c>
      <c r="Y39" s="52" t="n">
        <v>9.61</v>
      </c>
      <c r="Z39" s="59" t="n">
        <f aca="false">X39/3600</f>
        <v>1.6901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8</v>
      </c>
      <c r="AF39" s="38" t="n">
        <f aca="false">R39/100</f>
        <v>0.0142133611111111</v>
      </c>
      <c r="AG39" s="38" t="n">
        <f aca="false">Y39/100</f>
        <v>0.0961</v>
      </c>
      <c r="AH39" s="38" t="n">
        <f aca="false">Z39/100</f>
        <v>0.016901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8.86</v>
      </c>
      <c r="I40" s="63" t="n">
        <f aca="false">V40</f>
        <v>39.7605</v>
      </c>
      <c r="J40" s="63" t="n">
        <f aca="false">T40</f>
        <v>2008.86</v>
      </c>
      <c r="K40" s="63" t="n">
        <f aca="false">W40</f>
        <v>39.829</v>
      </c>
      <c r="L40" s="83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760.24</v>
      </c>
      <c r="Q40" s="52" t="n">
        <v>7.8</v>
      </c>
      <c r="R40" s="51" t="n">
        <f aca="false">P40/3600</f>
        <v>1.32228888888889</v>
      </c>
      <c r="S40" s="53"/>
      <c r="T40" s="84" t="n">
        <v>2008.86</v>
      </c>
      <c r="U40" s="51" t="n">
        <v>36.3692</v>
      </c>
      <c r="V40" s="51" t="n">
        <v>39.7605</v>
      </c>
      <c r="W40" s="51" t="n">
        <v>39.829</v>
      </c>
      <c r="X40" s="51" t="n">
        <v>5649.52</v>
      </c>
      <c r="Y40" s="52" t="n">
        <v>7.88</v>
      </c>
      <c r="Z40" s="51" t="n">
        <f aca="false">X40/3600</f>
        <v>1.56931111111111</v>
      </c>
      <c r="AA40" s="53"/>
      <c r="AB40" s="53"/>
      <c r="AC40" s="53"/>
      <c r="AE40" s="38" t="n">
        <f aca="false">Q40/100</f>
        <v>0.078</v>
      </c>
      <c r="AF40" s="38" t="n">
        <f aca="false">R40/100</f>
        <v>0.0132228888888889</v>
      </c>
      <c r="AG40" s="38" t="n">
        <f aca="false">Y40/100</f>
        <v>0.0788</v>
      </c>
      <c r="AH40" s="38" t="n">
        <f aca="false">Z40/100</f>
        <v>0.015693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5.3416</v>
      </c>
      <c r="I41" s="63" t="n">
        <f aca="false">V41</f>
        <v>37.3976</v>
      </c>
      <c r="J41" s="63" t="n">
        <f aca="false">T41</f>
        <v>945.3416</v>
      </c>
      <c r="K41" s="63" t="n">
        <f aca="false">W41</f>
        <v>37.1657</v>
      </c>
      <c r="L41" s="83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86.83</v>
      </c>
      <c r="Q41" s="52" t="n">
        <v>6.5</v>
      </c>
      <c r="R41" s="51" t="n">
        <f aca="false">P41/3600</f>
        <v>1.24634166666667</v>
      </c>
      <c r="S41" s="53"/>
      <c r="T41" s="84" t="n">
        <v>945.3416</v>
      </c>
      <c r="U41" s="51" t="n">
        <v>33.5128</v>
      </c>
      <c r="V41" s="51" t="n">
        <v>37.3976</v>
      </c>
      <c r="W41" s="51" t="n">
        <v>37.1657</v>
      </c>
      <c r="X41" s="51" t="n">
        <v>5318.54</v>
      </c>
      <c r="Y41" s="52" t="n">
        <v>6.56</v>
      </c>
      <c r="Z41" s="51" t="n">
        <f aca="false">X41/3600</f>
        <v>1.47737222222222</v>
      </c>
      <c r="AA41" s="53"/>
      <c r="AB41" s="53"/>
      <c r="AC41" s="53"/>
      <c r="AE41" s="38" t="n">
        <f aca="false">Q41/100</f>
        <v>0.065</v>
      </c>
      <c r="AF41" s="38" t="n">
        <f aca="false">R41/100</f>
        <v>0.0124634166666667</v>
      </c>
      <c r="AG41" s="38" t="n">
        <f aca="false">Y41/100</f>
        <v>0.0656</v>
      </c>
      <c r="AH41" s="38" t="n">
        <f aca="false">Z41/100</f>
        <v>0.014773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6.5736</v>
      </c>
      <c r="I42" s="64" t="n">
        <f aca="false">V42</f>
        <v>35.291</v>
      </c>
      <c r="J42" s="64" t="n">
        <f aca="false">T42</f>
        <v>456.5736</v>
      </c>
      <c r="K42" s="64" t="n">
        <f aca="false">W42</f>
        <v>34.7801</v>
      </c>
      <c r="L42" s="85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59.55</v>
      </c>
      <c r="Q42" s="58" t="n">
        <v>5.6</v>
      </c>
      <c r="R42" s="58" t="n">
        <f aca="false">P42/3600</f>
        <v>1.18320833333333</v>
      </c>
      <c r="S42" s="56"/>
      <c r="T42" s="86" t="n">
        <v>456.5736</v>
      </c>
      <c r="U42" s="58" t="n">
        <v>30.9393</v>
      </c>
      <c r="V42" s="58" t="n">
        <v>35.291</v>
      </c>
      <c r="W42" s="58" t="n">
        <v>34.7801</v>
      </c>
      <c r="X42" s="58" t="n">
        <v>5087.6</v>
      </c>
      <c r="Y42" s="58" t="n">
        <v>5.65</v>
      </c>
      <c r="Z42" s="58" t="n">
        <f aca="false">X42/3600</f>
        <v>1.41322222222222</v>
      </c>
      <c r="AA42" s="56"/>
      <c r="AB42" s="56"/>
      <c r="AC42" s="56"/>
      <c r="AE42" s="38" t="n">
        <f aca="false">Q42/100</f>
        <v>0.056</v>
      </c>
      <c r="AF42" s="38" t="n">
        <f aca="false">R42/100</f>
        <v>0.0118320833333333</v>
      </c>
      <c r="AG42" s="38" t="n">
        <f aca="false">Y42/100</f>
        <v>0.0565</v>
      </c>
      <c r="AH42" s="38" t="n">
        <f aca="false">Z42/100</f>
        <v>0.01413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7.7264</v>
      </c>
      <c r="I43" s="62" t="n">
        <f aca="false">V43</f>
        <v>42.9704</v>
      </c>
      <c r="J43" s="62" t="n">
        <f aca="false">T43</f>
        <v>4607.7264</v>
      </c>
      <c r="K43" s="62" t="n">
        <f aca="false">W43</f>
        <v>44.236</v>
      </c>
      <c r="L43" s="81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886.02</v>
      </c>
      <c r="Q43" s="52" t="n">
        <v>11.85</v>
      </c>
      <c r="R43" s="59" t="n">
        <f aca="false">P43/3600</f>
        <v>1.63500555555556</v>
      </c>
      <c r="S43" s="61"/>
      <c r="T43" s="82" t="n">
        <v>4607.7264</v>
      </c>
      <c r="U43" s="59" t="n">
        <v>39.7962</v>
      </c>
      <c r="V43" s="59" t="n">
        <v>42.9704</v>
      </c>
      <c r="W43" s="59" t="n">
        <v>44.236</v>
      </c>
      <c r="X43" s="59" t="n">
        <v>6987.15</v>
      </c>
      <c r="Y43" s="52" t="n">
        <v>11.94</v>
      </c>
      <c r="Z43" s="59" t="n">
        <f aca="false">X43/3600</f>
        <v>1.940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85</v>
      </c>
      <c r="AF43" s="38" t="n">
        <f aca="false">R43/100</f>
        <v>0.0163500555555556</v>
      </c>
      <c r="AG43" s="38" t="n">
        <f aca="false">Y43/100</f>
        <v>0.1194</v>
      </c>
      <c r="AH43" s="38" t="n">
        <f aca="false">Z43/100</f>
        <v>0.019408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3.0384</v>
      </c>
      <c r="I44" s="63" t="n">
        <f aca="false">V44</f>
        <v>40.8922</v>
      </c>
      <c r="J44" s="63" t="n">
        <f aca="false">T44</f>
        <v>2073.0384</v>
      </c>
      <c r="K44" s="63" t="n">
        <f aca="false">W44</f>
        <v>41.8848</v>
      </c>
      <c r="L44" s="83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41.76</v>
      </c>
      <c r="Q44" s="52" t="n">
        <v>9.54</v>
      </c>
      <c r="R44" s="51" t="n">
        <f aca="false">P44/3600</f>
        <v>1.5116</v>
      </c>
      <c r="S44" s="53"/>
      <c r="T44" s="84" t="n">
        <v>2073.0384</v>
      </c>
      <c r="U44" s="51" t="n">
        <v>36.8723</v>
      </c>
      <c r="V44" s="51" t="n">
        <v>40.8922</v>
      </c>
      <c r="W44" s="51" t="n">
        <v>41.8848</v>
      </c>
      <c r="X44" s="51" t="n">
        <v>6458.13</v>
      </c>
      <c r="Y44" s="52" t="n">
        <v>9.6</v>
      </c>
      <c r="Z44" s="51" t="n">
        <f aca="false">X44/3600</f>
        <v>1.793925</v>
      </c>
      <c r="AA44" s="53"/>
      <c r="AB44" s="53"/>
      <c r="AC44" s="53"/>
      <c r="AE44" s="38" t="n">
        <f aca="false">Q44/100</f>
        <v>0.0954</v>
      </c>
      <c r="AF44" s="38" t="n">
        <f aca="false">R44/100</f>
        <v>0.015116</v>
      </c>
      <c r="AG44" s="38" t="n">
        <f aca="false">Y44/100</f>
        <v>0.096</v>
      </c>
      <c r="AH44" s="38" t="n">
        <f aca="false">Z44/100</f>
        <v>0.017939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8.8872</v>
      </c>
      <c r="I45" s="63" t="n">
        <f aca="false">V45</f>
        <v>38.9088</v>
      </c>
      <c r="J45" s="63" t="n">
        <f aca="false">T45</f>
        <v>998.8872</v>
      </c>
      <c r="K45" s="63" t="n">
        <f aca="false">W45</f>
        <v>39.6845</v>
      </c>
      <c r="L45" s="83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167.49</v>
      </c>
      <c r="Q45" s="52" t="n">
        <v>8.1</v>
      </c>
      <c r="R45" s="51" t="n">
        <f aca="false">P45/3600</f>
        <v>1.43541388888889</v>
      </c>
      <c r="S45" s="53"/>
      <c r="T45" s="84" t="n">
        <v>998.8872</v>
      </c>
      <c r="U45" s="51" t="n">
        <v>33.8981</v>
      </c>
      <c r="V45" s="51" t="n">
        <v>38.9088</v>
      </c>
      <c r="W45" s="51" t="n">
        <v>39.6845</v>
      </c>
      <c r="X45" s="51" t="n">
        <v>6135.68</v>
      </c>
      <c r="Y45" s="52" t="n">
        <v>8.17</v>
      </c>
      <c r="Z45" s="51" t="n">
        <f aca="false">X45/3600</f>
        <v>1.70435555555556</v>
      </c>
      <c r="AA45" s="53"/>
      <c r="AB45" s="53"/>
      <c r="AC45" s="53"/>
      <c r="AE45" s="38" t="n">
        <f aca="false">Q45/100</f>
        <v>0.081</v>
      </c>
      <c r="AF45" s="38" t="n">
        <f aca="false">R45/100</f>
        <v>0.0143541388888889</v>
      </c>
      <c r="AG45" s="38" t="n">
        <f aca="false">Y45/100</f>
        <v>0.0817</v>
      </c>
      <c r="AH45" s="38" t="n">
        <f aca="false">Z45/100</f>
        <v>0.017043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5032</v>
      </c>
      <c r="I46" s="64" t="n">
        <f aca="false">V46</f>
        <v>37.0577</v>
      </c>
      <c r="J46" s="64" t="n">
        <f aca="false">T46</f>
        <v>494.5032</v>
      </c>
      <c r="K46" s="64" t="n">
        <f aca="false">W46</f>
        <v>37.6687</v>
      </c>
      <c r="L46" s="85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00.59</v>
      </c>
      <c r="Q46" s="58" t="n">
        <v>7.15</v>
      </c>
      <c r="R46" s="58" t="n">
        <f aca="false">P46/3600</f>
        <v>1.38905277777778</v>
      </c>
      <c r="S46" s="56"/>
      <c r="T46" s="86" t="n">
        <v>494.5032</v>
      </c>
      <c r="U46" s="58" t="n">
        <v>30.9896</v>
      </c>
      <c r="V46" s="58" t="n">
        <v>37.0577</v>
      </c>
      <c r="W46" s="58" t="n">
        <v>37.6687</v>
      </c>
      <c r="X46" s="58" t="n">
        <v>5959.37</v>
      </c>
      <c r="Y46" s="58" t="n">
        <v>7.19</v>
      </c>
      <c r="Z46" s="58" t="n">
        <f aca="false">X46/3600</f>
        <v>1.65538055555556</v>
      </c>
      <c r="AA46" s="56"/>
      <c r="AB46" s="56"/>
      <c r="AC46" s="56"/>
      <c r="AE46" s="38" t="n">
        <f aca="false">Q46/100</f>
        <v>0.0715</v>
      </c>
      <c r="AF46" s="38" t="n">
        <f aca="false">R46/100</f>
        <v>0.0138905277777778</v>
      </c>
      <c r="AG46" s="38" t="n">
        <f aca="false">Y46/100</f>
        <v>0.0719</v>
      </c>
      <c r="AH46" s="38" t="n">
        <f aca="false">Z46/100</f>
        <v>0.016553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9.7224</v>
      </c>
      <c r="I47" s="62" t="n">
        <f aca="false">V47</f>
        <v>40.7905</v>
      </c>
      <c r="J47" s="62" t="n">
        <f aca="false">T47</f>
        <v>8999.7224</v>
      </c>
      <c r="K47" s="62" t="n">
        <f aca="false">W47</f>
        <v>41.6321</v>
      </c>
      <c r="L47" s="81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293.91</v>
      </c>
      <c r="Q47" s="52" t="n">
        <v>13.57</v>
      </c>
      <c r="R47" s="59" t="n">
        <f aca="false">P47/3600</f>
        <v>1.47053055555556</v>
      </c>
      <c r="S47" s="61"/>
      <c r="T47" s="82" t="n">
        <v>8999.7224</v>
      </c>
      <c r="U47" s="59" t="n">
        <v>37.9237</v>
      </c>
      <c r="V47" s="59" t="n">
        <v>40.7905</v>
      </c>
      <c r="W47" s="59" t="n">
        <v>41.6321</v>
      </c>
      <c r="X47" s="59" t="n">
        <v>6270.18</v>
      </c>
      <c r="Y47" s="52" t="n">
        <v>13.63</v>
      </c>
      <c r="Z47" s="59" t="n">
        <f aca="false">X47/3600</f>
        <v>1.7417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7</v>
      </c>
      <c r="AF47" s="38" t="n">
        <f aca="false">R47/100</f>
        <v>0.0147053055555556</v>
      </c>
      <c r="AG47" s="38" t="n">
        <f aca="false">Y47/100</f>
        <v>0.1363</v>
      </c>
      <c r="AH47" s="38" t="n">
        <f aca="false">Z47/100</f>
        <v>0.017417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2.308</v>
      </c>
      <c r="I48" s="63" t="n">
        <f aca="false">V48</f>
        <v>38.2181</v>
      </c>
      <c r="J48" s="63" t="n">
        <f aca="false">T48</f>
        <v>3882.308</v>
      </c>
      <c r="K48" s="63" t="n">
        <f aca="false">W48</f>
        <v>39.0285</v>
      </c>
      <c r="L48" s="83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771.97</v>
      </c>
      <c r="Q48" s="52" t="n">
        <v>10.22</v>
      </c>
      <c r="R48" s="51" t="n">
        <f aca="false">P48/3600</f>
        <v>1.32554722222222</v>
      </c>
      <c r="S48" s="53"/>
      <c r="T48" s="84" t="n">
        <v>3882.308</v>
      </c>
      <c r="U48" s="51" t="n">
        <v>34.0668</v>
      </c>
      <c r="V48" s="51" t="n">
        <v>38.2181</v>
      </c>
      <c r="W48" s="51" t="n">
        <v>39.0285</v>
      </c>
      <c r="X48" s="51" t="n">
        <v>5683.2</v>
      </c>
      <c r="Y48" s="52" t="n">
        <v>10.28</v>
      </c>
      <c r="Z48" s="51" t="n">
        <f aca="false">X48/3600</f>
        <v>1.57866666666667</v>
      </c>
      <c r="AA48" s="53"/>
      <c r="AB48" s="53"/>
      <c r="AC48" s="53"/>
      <c r="AE48" s="38" t="n">
        <f aca="false">Q48/100</f>
        <v>0.1022</v>
      </c>
      <c r="AF48" s="38" t="n">
        <f aca="false">R48/100</f>
        <v>0.0132554722222222</v>
      </c>
      <c r="AG48" s="38" t="n">
        <f aca="false">Y48/100</f>
        <v>0.1028</v>
      </c>
      <c r="AH48" s="38" t="n">
        <f aca="false">Z48/100</f>
        <v>0.01578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5.1768</v>
      </c>
      <c r="I49" s="63" t="n">
        <f aca="false">V49</f>
        <v>36.0149</v>
      </c>
      <c r="J49" s="63" t="n">
        <f aca="false">T49</f>
        <v>1685.1768</v>
      </c>
      <c r="K49" s="63" t="n">
        <f aca="false">W49</f>
        <v>36.7637</v>
      </c>
      <c r="L49" s="83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465.83</v>
      </c>
      <c r="Q49" s="52" t="n">
        <v>8.13</v>
      </c>
      <c r="R49" s="51" t="n">
        <f aca="false">P49/3600</f>
        <v>1.24050833333333</v>
      </c>
      <c r="S49" s="53"/>
      <c r="T49" s="84" t="n">
        <v>1685.1768</v>
      </c>
      <c r="U49" s="51" t="n">
        <v>30.6271</v>
      </c>
      <c r="V49" s="51" t="n">
        <v>36.0149</v>
      </c>
      <c r="W49" s="51" t="n">
        <v>36.7637</v>
      </c>
      <c r="X49" s="51" t="n">
        <v>5298.71</v>
      </c>
      <c r="Y49" s="52" t="n">
        <v>8.15</v>
      </c>
      <c r="Z49" s="51" t="n">
        <f aca="false">X49/3600</f>
        <v>1.47186388888889</v>
      </c>
      <c r="AA49" s="53"/>
      <c r="AB49" s="53"/>
      <c r="AC49" s="53"/>
      <c r="AE49" s="38" t="n">
        <f aca="false">Q49/100</f>
        <v>0.0813</v>
      </c>
      <c r="AF49" s="38" t="n">
        <f aca="false">R49/100</f>
        <v>0.0124050833333333</v>
      </c>
      <c r="AG49" s="38" t="n">
        <f aca="false">Y49/100</f>
        <v>0.0815</v>
      </c>
      <c r="AH49" s="38" t="n">
        <f aca="false">Z49/100</f>
        <v>0.014718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68</v>
      </c>
      <c r="I50" s="64" t="n">
        <f aca="false">V50</f>
        <v>34.0598</v>
      </c>
      <c r="J50" s="64" t="n">
        <f aca="false">T50</f>
        <v>694.68</v>
      </c>
      <c r="K50" s="64" t="n">
        <f aca="false">W50</f>
        <v>34.7535</v>
      </c>
      <c r="L50" s="85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71.17</v>
      </c>
      <c r="Q50" s="58" t="n">
        <v>6.75</v>
      </c>
      <c r="R50" s="58" t="n">
        <f aca="false">P50/3600</f>
        <v>1.18643611111111</v>
      </c>
      <c r="S50" s="56"/>
      <c r="T50" s="86" t="n">
        <v>694.68</v>
      </c>
      <c r="U50" s="58" t="n">
        <v>27.398</v>
      </c>
      <c r="V50" s="58" t="n">
        <v>34.0598</v>
      </c>
      <c r="W50" s="58" t="n">
        <v>34.7535</v>
      </c>
      <c r="X50" s="58" t="n">
        <v>5056.3</v>
      </c>
      <c r="Y50" s="58" t="n">
        <v>6.77</v>
      </c>
      <c r="Z50" s="58" t="n">
        <f aca="false">X50/3600</f>
        <v>1.40452777777778</v>
      </c>
      <c r="AA50" s="56"/>
      <c r="AB50" s="56"/>
      <c r="AC50" s="56"/>
      <c r="AE50" s="38" t="n">
        <f aca="false">Q50/100</f>
        <v>0.0675</v>
      </c>
      <c r="AF50" s="38" t="n">
        <f aca="false">R50/100</f>
        <v>0.0118643611111111</v>
      </c>
      <c r="AG50" s="38" t="n">
        <f aca="false">Y50/100</f>
        <v>0.0677</v>
      </c>
      <c r="AH50" s="38" t="n">
        <f aca="false">Z50/100</f>
        <v>0.014045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9.1816</v>
      </c>
      <c r="I51" s="62" t="n">
        <f aca="false">V51</f>
        <v>41.3982</v>
      </c>
      <c r="J51" s="62" t="n">
        <f aca="false">T51</f>
        <v>6089.1816</v>
      </c>
      <c r="K51" s="62" t="n">
        <f aca="false">W51</f>
        <v>42.6782</v>
      </c>
      <c r="L51" s="81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66.93</v>
      </c>
      <c r="Q51" s="52" t="n">
        <v>8.31</v>
      </c>
      <c r="R51" s="59" t="n">
        <f aca="false">P51/3600</f>
        <v>1.07414722222222</v>
      </c>
      <c r="S51" s="61"/>
      <c r="T51" s="82" t="n">
        <v>6089.1816</v>
      </c>
      <c r="U51" s="59" t="n">
        <v>39.4804</v>
      </c>
      <c r="V51" s="59" t="n">
        <v>41.3982</v>
      </c>
      <c r="W51" s="59" t="n">
        <v>42.6782</v>
      </c>
      <c r="X51" s="59" t="n">
        <v>4593.45</v>
      </c>
      <c r="Y51" s="52" t="n">
        <v>8.32</v>
      </c>
      <c r="Z51" s="59" t="n">
        <f aca="false">X51/3600</f>
        <v>1.2759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1</v>
      </c>
      <c r="AF51" s="38" t="n">
        <f aca="false">R51/100</f>
        <v>0.0107414722222222</v>
      </c>
      <c r="AG51" s="38" t="n">
        <f aca="false">Y51/100</f>
        <v>0.0832</v>
      </c>
      <c r="AH51" s="38" t="n">
        <f aca="false">Z51/100</f>
        <v>0.012759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6.0424</v>
      </c>
      <c r="I52" s="63" t="n">
        <f aca="false">V52</f>
        <v>38.7336</v>
      </c>
      <c r="J52" s="63" t="n">
        <f aca="false">T52</f>
        <v>2506.0424</v>
      </c>
      <c r="K52" s="63" t="n">
        <f aca="false">W52</f>
        <v>40.2647</v>
      </c>
      <c r="L52" s="83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44.24</v>
      </c>
      <c r="Q52" s="52" t="n">
        <v>6.39</v>
      </c>
      <c r="R52" s="51" t="n">
        <f aca="false">P52/3600</f>
        <v>0.956733333333333</v>
      </c>
      <c r="S52" s="53"/>
      <c r="T52" s="84" t="n">
        <v>2506.0424</v>
      </c>
      <c r="U52" s="51" t="n">
        <v>35.8955</v>
      </c>
      <c r="V52" s="51" t="n">
        <v>38.7336</v>
      </c>
      <c r="W52" s="51" t="n">
        <v>40.2647</v>
      </c>
      <c r="X52" s="51" t="n">
        <v>4082.83</v>
      </c>
      <c r="Y52" s="52" t="n">
        <v>6.45</v>
      </c>
      <c r="Z52" s="51" t="n">
        <f aca="false">X52/3600</f>
        <v>1.13411944444444</v>
      </c>
      <c r="AA52" s="53"/>
      <c r="AB52" s="53"/>
      <c r="AC52" s="53"/>
      <c r="AE52" s="38" t="n">
        <f aca="false">Q52/100</f>
        <v>0.0639</v>
      </c>
      <c r="AF52" s="38" t="n">
        <f aca="false">R52/100</f>
        <v>0.00956733333333333</v>
      </c>
      <c r="AG52" s="38" t="n">
        <f aca="false">Y52/100</f>
        <v>0.0645</v>
      </c>
      <c r="AH52" s="38" t="n">
        <f aca="false">Z52/100</f>
        <v>0.011341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2448</v>
      </c>
      <c r="I53" s="63" t="n">
        <f aca="false">V53</f>
        <v>36.5222</v>
      </c>
      <c r="J53" s="63" t="n">
        <f aca="false">T53</f>
        <v>1122.2448</v>
      </c>
      <c r="K53" s="63" t="n">
        <f aca="false">W53</f>
        <v>38.1096</v>
      </c>
      <c r="L53" s="83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31.39</v>
      </c>
      <c r="Q53" s="52" t="n">
        <v>5.16</v>
      </c>
      <c r="R53" s="51" t="n">
        <f aca="false">P53/3600</f>
        <v>0.869830555555556</v>
      </c>
      <c r="S53" s="53"/>
      <c r="T53" s="84" t="n">
        <v>1122.2448</v>
      </c>
      <c r="U53" s="51" t="n">
        <v>32.7403</v>
      </c>
      <c r="V53" s="51" t="n">
        <v>36.5222</v>
      </c>
      <c r="W53" s="51" t="n">
        <v>38.1096</v>
      </c>
      <c r="X53" s="51" t="n">
        <v>3721.84</v>
      </c>
      <c r="Y53" s="52" t="n">
        <v>5.22</v>
      </c>
      <c r="Z53" s="51" t="n">
        <f aca="false">X53/3600</f>
        <v>1.03384444444444</v>
      </c>
      <c r="AA53" s="53"/>
      <c r="AB53" s="53"/>
      <c r="AC53" s="53"/>
      <c r="AE53" s="38" t="n">
        <f aca="false">Q53/100</f>
        <v>0.0516</v>
      </c>
      <c r="AF53" s="38" t="n">
        <f aca="false">R53/100</f>
        <v>0.00869830555555556</v>
      </c>
      <c r="AG53" s="38" t="n">
        <f aca="false">Y53/100</f>
        <v>0.0522</v>
      </c>
      <c r="AH53" s="38" t="n">
        <f aca="false">Z53/100</f>
        <v>0.010338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6648</v>
      </c>
      <c r="I54" s="64" t="n">
        <f aca="false">V54</f>
        <v>34.6149</v>
      </c>
      <c r="J54" s="64" t="n">
        <f aca="false">T54</f>
        <v>495.6648</v>
      </c>
      <c r="K54" s="64" t="n">
        <f aca="false">W54</f>
        <v>36.1453</v>
      </c>
      <c r="L54" s="85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16.32</v>
      </c>
      <c r="Q54" s="58" t="n">
        <v>4.36</v>
      </c>
      <c r="R54" s="58" t="n">
        <f aca="false">P54/3600</f>
        <v>0.810088888888889</v>
      </c>
      <c r="S54" s="56"/>
      <c r="T54" s="86" t="n">
        <v>495.6648</v>
      </c>
      <c r="U54" s="58" t="n">
        <v>29.8816</v>
      </c>
      <c r="V54" s="58" t="n">
        <v>34.6149</v>
      </c>
      <c r="W54" s="58" t="n">
        <v>36.1453</v>
      </c>
      <c r="X54" s="58" t="n">
        <v>3473.64</v>
      </c>
      <c r="Y54" s="58" t="n">
        <v>4.4</v>
      </c>
      <c r="Z54" s="58" t="n">
        <f aca="false">X54/3600</f>
        <v>0.9649</v>
      </c>
      <c r="AA54" s="56"/>
      <c r="AB54" s="56"/>
      <c r="AC54" s="56"/>
      <c r="AE54" s="38" t="n">
        <f aca="false">Q54/100</f>
        <v>0.0436</v>
      </c>
      <c r="AF54" s="38" t="n">
        <f aca="false">R54/100</f>
        <v>0.00810088888888889</v>
      </c>
      <c r="AG54" s="38" t="n">
        <f aca="false">Y54/100</f>
        <v>0.044</v>
      </c>
      <c r="AH54" s="38" t="n">
        <f aca="false">Z54/100</f>
        <v>0.00964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8.8808</v>
      </c>
      <c r="I55" s="62" t="n">
        <f aca="false">V55</f>
        <v>43.3697</v>
      </c>
      <c r="J55" s="62" t="n">
        <f aca="false">T55</f>
        <v>1908.8808</v>
      </c>
      <c r="K55" s="62" t="n">
        <f aca="false">W55</f>
        <v>42.7718</v>
      </c>
      <c r="L55" s="81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28.43</v>
      </c>
      <c r="Q55" s="52" t="n">
        <v>2.82</v>
      </c>
      <c r="R55" s="59" t="n">
        <f aca="false">P55/3600</f>
        <v>0.369008333333333</v>
      </c>
      <c r="S55" s="61"/>
      <c r="T55" s="82" t="n">
        <v>1908.8808</v>
      </c>
      <c r="U55" s="59" t="n">
        <v>40.4091</v>
      </c>
      <c r="V55" s="59" t="n">
        <v>43.3697</v>
      </c>
      <c r="W55" s="59" t="n">
        <v>42.7718</v>
      </c>
      <c r="X55" s="59" t="n">
        <v>1567.39</v>
      </c>
      <c r="Y55" s="52" t="n">
        <v>2.85</v>
      </c>
      <c r="Z55" s="59" t="n">
        <f aca="false">X55/3600</f>
        <v>0.4353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</v>
      </c>
      <c r="AF55" s="38" t="n">
        <f aca="false">R55/100</f>
        <v>0.00369008333333333</v>
      </c>
      <c r="AG55" s="38" t="n">
        <f aca="false">Y55/100</f>
        <v>0.0285</v>
      </c>
      <c r="AH55" s="38" t="n">
        <f aca="false">Z55/100</f>
        <v>0.004353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52</v>
      </c>
      <c r="I56" s="63" t="n">
        <f aca="false">V56</f>
        <v>40.672</v>
      </c>
      <c r="J56" s="63" t="n">
        <f aca="false">T56</f>
        <v>953.252</v>
      </c>
      <c r="K56" s="63" t="n">
        <f aca="false">W56</f>
        <v>39.6171</v>
      </c>
      <c r="L56" s="83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31.79</v>
      </c>
      <c r="Q56" s="52" t="n">
        <v>2.34</v>
      </c>
      <c r="R56" s="51" t="n">
        <f aca="false">P56/3600</f>
        <v>0.342163888888889</v>
      </c>
      <c r="S56" s="53"/>
      <c r="T56" s="84" t="n">
        <v>953.252</v>
      </c>
      <c r="U56" s="51" t="n">
        <v>36.5739</v>
      </c>
      <c r="V56" s="51" t="n">
        <v>40.672</v>
      </c>
      <c r="W56" s="51" t="n">
        <v>39.6171</v>
      </c>
      <c r="X56" s="51" t="n">
        <v>1457.1</v>
      </c>
      <c r="Y56" s="52" t="n">
        <v>2.36</v>
      </c>
      <c r="Z56" s="51" t="n">
        <f aca="false">X56/3600</f>
        <v>0.40475</v>
      </c>
      <c r="AA56" s="53"/>
      <c r="AB56" s="53"/>
      <c r="AC56" s="53"/>
      <c r="AE56" s="38" t="n">
        <f aca="false">Q56/100</f>
        <v>0.0234</v>
      </c>
      <c r="AF56" s="38" t="n">
        <f aca="false">R56/100</f>
        <v>0.00342163888888889</v>
      </c>
      <c r="AG56" s="38" t="n">
        <f aca="false">Y56/100</f>
        <v>0.0236</v>
      </c>
      <c r="AH56" s="38" t="n">
        <f aca="false">Z56/100</f>
        <v>0.00404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22</v>
      </c>
      <c r="I57" s="63" t="n">
        <f aca="false">V57</f>
        <v>38.2986</v>
      </c>
      <c r="J57" s="63" t="n">
        <f aca="false">T57</f>
        <v>462.22</v>
      </c>
      <c r="K57" s="63" t="n">
        <f aca="false">W57</f>
        <v>36.8434</v>
      </c>
      <c r="L57" s="83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52.09</v>
      </c>
      <c r="Q57" s="52" t="n">
        <v>1.95</v>
      </c>
      <c r="R57" s="51" t="n">
        <f aca="false">P57/3600</f>
        <v>0.320025</v>
      </c>
      <c r="S57" s="53"/>
      <c r="T57" s="84" t="n">
        <v>462.22</v>
      </c>
      <c r="U57" s="51" t="n">
        <v>33.151</v>
      </c>
      <c r="V57" s="51" t="n">
        <v>38.2986</v>
      </c>
      <c r="W57" s="51" t="n">
        <v>36.8434</v>
      </c>
      <c r="X57" s="51" t="n">
        <v>1366.3</v>
      </c>
      <c r="Y57" s="52" t="n">
        <v>1.97</v>
      </c>
      <c r="Z57" s="51" t="n">
        <f aca="false">X57/3600</f>
        <v>0.379527777777778</v>
      </c>
      <c r="AA57" s="53"/>
      <c r="AB57" s="53"/>
      <c r="AC57" s="53"/>
      <c r="AE57" s="38" t="n">
        <f aca="false">Q57/100</f>
        <v>0.0195</v>
      </c>
      <c r="AF57" s="38" t="n">
        <f aca="false">R57/100</f>
        <v>0.00320025</v>
      </c>
      <c r="AG57" s="38" t="n">
        <f aca="false">Y57/100</f>
        <v>0.0197</v>
      </c>
      <c r="AH57" s="38" t="n">
        <f aca="false">Z57/100</f>
        <v>0.00379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3128</v>
      </c>
      <c r="I58" s="64" t="n">
        <f aca="false">V58</f>
        <v>36.1899</v>
      </c>
      <c r="J58" s="64" t="n">
        <f aca="false">T58</f>
        <v>224.3128</v>
      </c>
      <c r="K58" s="64" t="n">
        <f aca="false">W58</f>
        <v>34.3951</v>
      </c>
      <c r="L58" s="85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091.63</v>
      </c>
      <c r="Q58" s="58" t="n">
        <v>1.67</v>
      </c>
      <c r="R58" s="58" t="n">
        <f aca="false">P58/3600</f>
        <v>0.303230555555556</v>
      </c>
      <c r="S58" s="56"/>
      <c r="T58" s="86" t="n">
        <v>224.3128</v>
      </c>
      <c r="U58" s="58" t="n">
        <v>30.2464</v>
      </c>
      <c r="V58" s="58" t="n">
        <v>36.1899</v>
      </c>
      <c r="W58" s="58" t="n">
        <v>34.3951</v>
      </c>
      <c r="X58" s="58" t="n">
        <v>1300.38</v>
      </c>
      <c r="Y58" s="58" t="n">
        <v>1.68</v>
      </c>
      <c r="Z58" s="58" t="n">
        <f aca="false">X58/3600</f>
        <v>0.361216666666667</v>
      </c>
      <c r="AA58" s="56"/>
      <c r="AB58" s="56"/>
      <c r="AC58" s="56"/>
      <c r="AE58" s="38" t="n">
        <f aca="false">Q58/100</f>
        <v>0.0167</v>
      </c>
      <c r="AF58" s="38" t="n">
        <f aca="false">R58/100</f>
        <v>0.00303230555555556</v>
      </c>
      <c r="AG58" s="38" t="n">
        <f aca="false">Y58/100</f>
        <v>0.0168</v>
      </c>
      <c r="AH58" s="38" t="n">
        <f aca="false">Z58/100</f>
        <v>0.003612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5.0224</v>
      </c>
      <c r="I59" s="60" t="n">
        <f aca="false">V59</f>
        <v>42.4397</v>
      </c>
      <c r="J59" s="60" t="n">
        <f aca="false">T59</f>
        <v>2455.0224</v>
      </c>
      <c r="K59" s="60" t="n">
        <f aca="false">W59</f>
        <v>43.3056</v>
      </c>
      <c r="L59" s="81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59.52</v>
      </c>
      <c r="Q59" s="52" t="n">
        <v>3.97</v>
      </c>
      <c r="R59" s="59" t="n">
        <f aca="false">P59/3600</f>
        <v>0.405422222222222</v>
      </c>
      <c r="S59" s="61"/>
      <c r="T59" s="82" t="n">
        <v>2455.0224</v>
      </c>
      <c r="U59" s="59" t="n">
        <v>37.7835</v>
      </c>
      <c r="V59" s="59" t="n">
        <v>42.4397</v>
      </c>
      <c r="W59" s="59" t="n">
        <v>43.3056</v>
      </c>
      <c r="X59" s="59" t="n">
        <v>1729.97</v>
      </c>
      <c r="Y59" s="52" t="n">
        <v>4</v>
      </c>
      <c r="Z59" s="59" t="n">
        <f aca="false">X59/3600</f>
        <v>0.4805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7</v>
      </c>
      <c r="AF59" s="38" t="n">
        <f aca="false">R59/100</f>
        <v>0.00405422222222222</v>
      </c>
      <c r="AG59" s="38" t="n">
        <f aca="false">Y59/100</f>
        <v>0.04</v>
      </c>
      <c r="AH59" s="38" t="n">
        <f aca="false">Z59/100</f>
        <v>0.004805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1552</v>
      </c>
      <c r="I60" s="50" t="n">
        <f aca="false">V60</f>
        <v>40.6322</v>
      </c>
      <c r="J60" s="50" t="n">
        <f aca="false">T60</f>
        <v>871.1552</v>
      </c>
      <c r="K60" s="50" t="n">
        <f aca="false">W60</f>
        <v>41.4109</v>
      </c>
      <c r="L60" s="83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00.88</v>
      </c>
      <c r="Q60" s="52" t="n">
        <v>2.75</v>
      </c>
      <c r="R60" s="51" t="n">
        <f aca="false">P60/3600</f>
        <v>0.361355555555556</v>
      </c>
      <c r="S60" s="53"/>
      <c r="T60" s="84" t="n">
        <v>871.1552</v>
      </c>
      <c r="U60" s="51" t="n">
        <v>33.8236</v>
      </c>
      <c r="V60" s="51" t="n">
        <v>40.6322</v>
      </c>
      <c r="W60" s="51" t="n">
        <v>41.4109</v>
      </c>
      <c r="X60" s="51" t="n">
        <v>1548.86</v>
      </c>
      <c r="Y60" s="52" t="n">
        <v>2.76</v>
      </c>
      <c r="Z60" s="51" t="n">
        <f aca="false">X60/3600</f>
        <v>0.430238888888889</v>
      </c>
      <c r="AA60" s="53"/>
      <c r="AB60" s="53"/>
      <c r="AC60" s="53"/>
      <c r="AE60" s="38" t="n">
        <f aca="false">Q60/100</f>
        <v>0.0275</v>
      </c>
      <c r="AF60" s="38" t="n">
        <f aca="false">R60/100</f>
        <v>0.00361355555555556</v>
      </c>
      <c r="AG60" s="38" t="n">
        <f aca="false">Y60/100</f>
        <v>0.0276</v>
      </c>
      <c r="AH60" s="38" t="n">
        <f aca="false">Z60/100</f>
        <v>0.004302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072</v>
      </c>
      <c r="I61" s="50" t="n">
        <f aca="false">V61</f>
        <v>39.0394</v>
      </c>
      <c r="J61" s="50" t="n">
        <f aca="false">T61</f>
        <v>346.7072</v>
      </c>
      <c r="K61" s="50" t="n">
        <f aca="false">W61</f>
        <v>39.7797</v>
      </c>
      <c r="L61" s="83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20.24</v>
      </c>
      <c r="Q61" s="52" t="n">
        <v>2.13</v>
      </c>
      <c r="R61" s="51" t="n">
        <f aca="false">P61/3600</f>
        <v>0.338955555555556</v>
      </c>
      <c r="S61" s="53"/>
      <c r="T61" s="84" t="n">
        <v>346.7072</v>
      </c>
      <c r="U61" s="51" t="n">
        <v>30.7307</v>
      </c>
      <c r="V61" s="51" t="n">
        <v>39.0394</v>
      </c>
      <c r="W61" s="51" t="n">
        <v>39.7797</v>
      </c>
      <c r="X61" s="51" t="n">
        <v>1452.42</v>
      </c>
      <c r="Y61" s="52" t="n">
        <v>2.13</v>
      </c>
      <c r="Z61" s="51" t="n">
        <f aca="false">X61/3600</f>
        <v>0.40345</v>
      </c>
      <c r="AA61" s="53"/>
      <c r="AB61" s="53"/>
      <c r="AC61" s="53"/>
      <c r="AE61" s="38" t="n">
        <f aca="false">Q61/100</f>
        <v>0.0213</v>
      </c>
      <c r="AF61" s="38" t="n">
        <f aca="false">R61/100</f>
        <v>0.00338955555555556</v>
      </c>
      <c r="AG61" s="38" t="n">
        <f aca="false">Y61/100</f>
        <v>0.0213</v>
      </c>
      <c r="AH61" s="38" t="n">
        <f aca="false">Z61/100</f>
        <v>0.00403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296</v>
      </c>
      <c r="I62" s="57" t="n">
        <f aca="false">V62</f>
        <v>37.6341</v>
      </c>
      <c r="J62" s="57" t="n">
        <f aca="false">T62</f>
        <v>141.296</v>
      </c>
      <c r="K62" s="57" t="n">
        <f aca="false">W62</f>
        <v>38.3001</v>
      </c>
      <c r="L62" s="85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79.35</v>
      </c>
      <c r="Q62" s="58" t="n">
        <v>1.82</v>
      </c>
      <c r="R62" s="58" t="n">
        <f aca="false">P62/3600</f>
        <v>0.327597222222222</v>
      </c>
      <c r="S62" s="56"/>
      <c r="T62" s="86" t="n">
        <v>141.296</v>
      </c>
      <c r="U62" s="58" t="n">
        <v>27.647</v>
      </c>
      <c r="V62" s="58" t="n">
        <v>37.6341</v>
      </c>
      <c r="W62" s="58" t="n">
        <v>38.3001</v>
      </c>
      <c r="X62" s="58" t="n">
        <v>1397.97</v>
      </c>
      <c r="Y62" s="58" t="n">
        <v>1.83</v>
      </c>
      <c r="Z62" s="58" t="n">
        <f aca="false">X62/3600</f>
        <v>0.388325</v>
      </c>
      <c r="AA62" s="56"/>
      <c r="AB62" s="56"/>
      <c r="AC62" s="56"/>
      <c r="AE62" s="38" t="n">
        <f aca="false">Q62/100</f>
        <v>0.0182</v>
      </c>
      <c r="AF62" s="38" t="n">
        <f aca="false">R62/100</f>
        <v>0.00327597222222222</v>
      </c>
      <c r="AG62" s="38" t="n">
        <f aca="false">Y62/100</f>
        <v>0.0183</v>
      </c>
      <c r="AH62" s="38" t="n">
        <f aca="false">Z62/100</f>
        <v>0.003883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5008</v>
      </c>
      <c r="I63" s="62" t="n">
        <f aca="false">V63</f>
        <v>40.526</v>
      </c>
      <c r="J63" s="62" t="n">
        <f aca="false">T63</f>
        <v>2098.5008</v>
      </c>
      <c r="K63" s="62" t="n">
        <f aca="false">W63</f>
        <v>41.2069</v>
      </c>
      <c r="L63" s="81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14.77</v>
      </c>
      <c r="Q63" s="52" t="n">
        <v>3.16</v>
      </c>
      <c r="R63" s="59" t="n">
        <f aca="false">P63/3600</f>
        <v>0.337436111111111</v>
      </c>
      <c r="S63" s="61"/>
      <c r="T63" s="82" t="n">
        <v>2098.5008</v>
      </c>
      <c r="U63" s="59" t="n">
        <v>37.7263</v>
      </c>
      <c r="V63" s="59" t="n">
        <v>40.526</v>
      </c>
      <c r="W63" s="59" t="n">
        <v>41.2069</v>
      </c>
      <c r="X63" s="59" t="n">
        <v>1224.03</v>
      </c>
      <c r="Y63" s="52" t="n">
        <v>3.19</v>
      </c>
      <c r="Z63" s="59" t="n">
        <f aca="false">X63/3600</f>
        <v>0.3400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6</v>
      </c>
      <c r="AF63" s="38" t="n">
        <f aca="false">R63/100</f>
        <v>0.00337436111111111</v>
      </c>
      <c r="AG63" s="38" t="n">
        <f aca="false">Y63/100</f>
        <v>0.0319</v>
      </c>
      <c r="AH63" s="38" t="n">
        <f aca="false">Z63/100</f>
        <v>0.003400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7016</v>
      </c>
      <c r="I64" s="63" t="n">
        <f aca="false">V64</f>
        <v>37.8902</v>
      </c>
      <c r="J64" s="63" t="n">
        <f aca="false">T64</f>
        <v>905.7016</v>
      </c>
      <c r="K64" s="63" t="n">
        <f aca="false">W64</f>
        <v>38.4814</v>
      </c>
      <c r="L64" s="83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099.65</v>
      </c>
      <c r="Q64" s="52" t="n">
        <v>2.35</v>
      </c>
      <c r="R64" s="51" t="n">
        <f aca="false">P64/3600</f>
        <v>0.305458333333333</v>
      </c>
      <c r="S64" s="53"/>
      <c r="T64" s="84" t="n">
        <v>905.7016</v>
      </c>
      <c r="U64" s="51" t="n">
        <v>33.9898</v>
      </c>
      <c r="V64" s="51" t="n">
        <v>37.8902</v>
      </c>
      <c r="W64" s="51" t="n">
        <v>38.4814</v>
      </c>
      <c r="X64" s="51" t="n">
        <v>1111.36</v>
      </c>
      <c r="Y64" s="52" t="n">
        <v>2.37</v>
      </c>
      <c r="Z64" s="51" t="n">
        <f aca="false">X64/3600</f>
        <v>0.308711111111111</v>
      </c>
      <c r="AA64" s="53"/>
      <c r="AB64" s="53"/>
      <c r="AC64" s="53"/>
      <c r="AE64" s="38" t="n">
        <f aca="false">Q64/100</f>
        <v>0.0235</v>
      </c>
      <c r="AF64" s="38" t="n">
        <f aca="false">R64/100</f>
        <v>0.00305458333333333</v>
      </c>
      <c r="AG64" s="38" t="n">
        <f aca="false">Y64/100</f>
        <v>0.0237</v>
      </c>
      <c r="AH64" s="38" t="n">
        <f aca="false">Z64/100</f>
        <v>0.003087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6832</v>
      </c>
      <c r="I65" s="63" t="n">
        <f aca="false">V65</f>
        <v>35.5617</v>
      </c>
      <c r="J65" s="63" t="n">
        <f aca="false">T65</f>
        <v>387.6832</v>
      </c>
      <c r="K65" s="63" t="n">
        <f aca="false">W65</f>
        <v>36.1136</v>
      </c>
      <c r="L65" s="83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0.77</v>
      </c>
      <c r="Q65" s="52" t="n">
        <v>1.83</v>
      </c>
      <c r="R65" s="51" t="n">
        <f aca="false">P65/3600</f>
        <v>0.286325</v>
      </c>
      <c r="S65" s="53"/>
      <c r="T65" s="84" t="n">
        <v>387.6832</v>
      </c>
      <c r="U65" s="51" t="n">
        <v>30.572</v>
      </c>
      <c r="V65" s="51" t="n">
        <v>35.5617</v>
      </c>
      <c r="W65" s="51" t="n">
        <v>36.1136</v>
      </c>
      <c r="X65" s="51" t="n">
        <v>1039.65</v>
      </c>
      <c r="Y65" s="52" t="n">
        <v>1.84</v>
      </c>
      <c r="Z65" s="51" t="n">
        <f aca="false">X65/3600</f>
        <v>0.288791666666667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6325</v>
      </c>
      <c r="AG65" s="38" t="n">
        <f aca="false">Y65/100</f>
        <v>0.0184</v>
      </c>
      <c r="AH65" s="38" t="n">
        <f aca="false">Z65/100</f>
        <v>0.002887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2304</v>
      </c>
      <c r="I66" s="64" t="n">
        <f aca="false">V66</f>
        <v>33.4948</v>
      </c>
      <c r="J66" s="64" t="n">
        <f aca="false">T66</f>
        <v>160.2304</v>
      </c>
      <c r="K66" s="64" t="n">
        <f aca="false">W66</f>
        <v>34.0617</v>
      </c>
      <c r="L66" s="85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82.77</v>
      </c>
      <c r="Q66" s="58" t="n">
        <v>1.46</v>
      </c>
      <c r="R66" s="58" t="n">
        <f aca="false">P66/3600</f>
        <v>0.272991666666667</v>
      </c>
      <c r="S66" s="56"/>
      <c r="T66" s="86" t="n">
        <v>160.2304</v>
      </c>
      <c r="U66" s="58" t="n">
        <v>27.5325</v>
      </c>
      <c r="V66" s="58" t="n">
        <v>33.4948</v>
      </c>
      <c r="W66" s="58" t="n">
        <v>34.0617</v>
      </c>
      <c r="X66" s="58" t="n">
        <v>991.98</v>
      </c>
      <c r="Y66" s="58" t="n">
        <v>1.49</v>
      </c>
      <c r="Z66" s="58" t="n">
        <f aca="false">X66/3600</f>
        <v>0.27555</v>
      </c>
      <c r="AA66" s="56"/>
      <c r="AB66" s="56"/>
      <c r="AC66" s="56"/>
      <c r="AE66" s="38" t="n">
        <f aca="false">Q66/100</f>
        <v>0.0146</v>
      </c>
      <c r="AF66" s="38" t="n">
        <f aca="false">R66/100</f>
        <v>0.00272991666666667</v>
      </c>
      <c r="AG66" s="38" t="n">
        <f aca="false">Y66/100</f>
        <v>0.0149</v>
      </c>
      <c r="AH66" s="38" t="n">
        <f aca="false">Z66/100</f>
        <v>0.002755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4.3152</v>
      </c>
      <c r="I67" s="60" t="n">
        <f aca="false">V67</f>
        <v>41.2186</v>
      </c>
      <c r="J67" s="60" t="n">
        <f aca="false">T67</f>
        <v>1464.3152</v>
      </c>
      <c r="K67" s="60" t="n">
        <f aca="false">W67</f>
        <v>42.2032</v>
      </c>
      <c r="L67" s="81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87.07</v>
      </c>
      <c r="Q67" s="52" t="n">
        <v>2.17</v>
      </c>
      <c r="R67" s="59" t="n">
        <f aca="false">P67/3600</f>
        <v>0.246408333333333</v>
      </c>
      <c r="S67" s="61"/>
      <c r="T67" s="82" t="n">
        <v>1464.3152</v>
      </c>
      <c r="U67" s="59" t="n">
        <v>39.5139</v>
      </c>
      <c r="V67" s="59" t="n">
        <v>41.2186</v>
      </c>
      <c r="W67" s="59" t="n">
        <v>42.2032</v>
      </c>
      <c r="X67" s="59" t="n">
        <v>897.43</v>
      </c>
      <c r="Y67" s="52" t="n">
        <v>2.17</v>
      </c>
      <c r="Z67" s="59" t="n">
        <f aca="false">X67/3600</f>
        <v>0.2492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7</v>
      </c>
      <c r="AF67" s="38" t="n">
        <f aca="false">R67/100</f>
        <v>0.00246408333333333</v>
      </c>
      <c r="AG67" s="38" t="n">
        <f aca="false">Y67/100</f>
        <v>0.0217</v>
      </c>
      <c r="AH67" s="38" t="n">
        <f aca="false">Z67/100</f>
        <v>0.002492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4544</v>
      </c>
      <c r="I68" s="50" t="n">
        <f aca="false">V68</f>
        <v>38.3437</v>
      </c>
      <c r="J68" s="50" t="n">
        <f aca="false">T68</f>
        <v>709.4544</v>
      </c>
      <c r="K68" s="50" t="n">
        <f aca="false">W68</f>
        <v>39.4381</v>
      </c>
      <c r="L68" s="83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04.63</v>
      </c>
      <c r="Q68" s="52" t="n">
        <v>1.73</v>
      </c>
      <c r="R68" s="51" t="n">
        <f aca="false">P68/3600</f>
        <v>0.223508333333333</v>
      </c>
      <c r="S68" s="53"/>
      <c r="T68" s="84" t="n">
        <v>709.4544</v>
      </c>
      <c r="U68" s="51" t="n">
        <v>35.4843</v>
      </c>
      <c r="V68" s="51" t="n">
        <v>38.3437</v>
      </c>
      <c r="W68" s="51" t="n">
        <v>39.4381</v>
      </c>
      <c r="X68" s="51" t="n">
        <v>815.28</v>
      </c>
      <c r="Y68" s="52" t="n">
        <v>1.75</v>
      </c>
      <c r="Z68" s="51" t="n">
        <f aca="false">X68/3600</f>
        <v>0.226466666666667</v>
      </c>
      <c r="AA68" s="53"/>
      <c r="AB68" s="53"/>
      <c r="AC68" s="53"/>
      <c r="AE68" s="38" t="n">
        <f aca="false">Q68/100</f>
        <v>0.0173</v>
      </c>
      <c r="AF68" s="38" t="n">
        <f aca="false">R68/100</f>
        <v>0.00223508333333333</v>
      </c>
      <c r="AG68" s="38" t="n">
        <f aca="false">Y68/100</f>
        <v>0.0175</v>
      </c>
      <c r="AH68" s="38" t="n">
        <f aca="false">Z68/100</f>
        <v>0.002264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392</v>
      </c>
      <c r="I69" s="50" t="n">
        <f aca="false">V69</f>
        <v>35.9441</v>
      </c>
      <c r="J69" s="50" t="n">
        <f aca="false">T69</f>
        <v>333.9392</v>
      </c>
      <c r="K69" s="50" t="n">
        <f aca="false">W69</f>
        <v>37.0172</v>
      </c>
      <c r="L69" s="83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35.6</v>
      </c>
      <c r="Q69" s="52" t="n">
        <v>1.38</v>
      </c>
      <c r="R69" s="51" t="n">
        <f aca="false">P69/3600</f>
        <v>0.204333333333333</v>
      </c>
      <c r="S69" s="53"/>
      <c r="T69" s="84" t="n">
        <v>333.9392</v>
      </c>
      <c r="U69" s="51" t="n">
        <v>31.9261</v>
      </c>
      <c r="V69" s="51" t="n">
        <v>35.9441</v>
      </c>
      <c r="W69" s="51" t="n">
        <v>37.0172</v>
      </c>
      <c r="X69" s="51" t="n">
        <v>743.31</v>
      </c>
      <c r="Y69" s="52" t="n">
        <v>1.39</v>
      </c>
      <c r="Z69" s="51" t="n">
        <f aca="false">X69/3600</f>
        <v>0.206475</v>
      </c>
      <c r="AA69" s="53"/>
      <c r="AB69" s="53"/>
      <c r="AC69" s="53"/>
      <c r="AE69" s="38" t="n">
        <f aca="false">Q69/100</f>
        <v>0.0138</v>
      </c>
      <c r="AF69" s="38" t="n">
        <f aca="false">R69/100</f>
        <v>0.00204333333333333</v>
      </c>
      <c r="AG69" s="38" t="n">
        <f aca="false">Y69/100</f>
        <v>0.0139</v>
      </c>
      <c r="AH69" s="38" t="n">
        <f aca="false">Z69/100</f>
        <v>0.002064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76</v>
      </c>
      <c r="I70" s="65" t="n">
        <f aca="false">V70</f>
        <v>33.824</v>
      </c>
      <c r="J70" s="65" t="n">
        <f aca="false">T70</f>
        <v>154.776</v>
      </c>
      <c r="K70" s="65" t="n">
        <f aca="false">W70</f>
        <v>34.8098</v>
      </c>
      <c r="L70" s="85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87.16</v>
      </c>
      <c r="Q70" s="58" t="n">
        <v>1.14</v>
      </c>
      <c r="R70" s="58" t="n">
        <f aca="false">P70/3600</f>
        <v>0.190877777777778</v>
      </c>
      <c r="S70" s="56"/>
      <c r="T70" s="86" t="n">
        <v>154.776</v>
      </c>
      <c r="U70" s="58" t="n">
        <v>29.0865</v>
      </c>
      <c r="V70" s="58" t="n">
        <v>33.824</v>
      </c>
      <c r="W70" s="58" t="n">
        <v>34.8098</v>
      </c>
      <c r="X70" s="58" t="n">
        <v>692.61</v>
      </c>
      <c r="Y70" s="58" t="n">
        <v>1.14</v>
      </c>
      <c r="Z70" s="58" t="n">
        <f aca="false">X70/3600</f>
        <v>0.192391666666667</v>
      </c>
      <c r="AA70" s="56"/>
      <c r="AB70" s="56"/>
      <c r="AC70" s="56"/>
      <c r="AE70" s="38" t="n">
        <f aca="false">Q70/100</f>
        <v>0.0114</v>
      </c>
      <c r="AF70" s="38" t="n">
        <f aca="false">R70/100</f>
        <v>0.00190877777777778</v>
      </c>
      <c r="AG70" s="38" t="n">
        <f aca="false">Y70/100</f>
        <v>0.0114</v>
      </c>
      <c r="AH70" s="38" t="n">
        <f aca="false">Z70/100</f>
        <v>0.001923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9.3704</v>
      </c>
      <c r="I71" s="62" t="n">
        <f aca="false">V71</f>
        <v>46.4499</v>
      </c>
      <c r="J71" s="62" t="n">
        <f aca="false">T71</f>
        <v>2159.3704</v>
      </c>
      <c r="K71" s="62" t="n">
        <f aca="false">W71</f>
        <v>47.4418</v>
      </c>
      <c r="L71" s="81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158.08</v>
      </c>
      <c r="Q71" s="52" t="n">
        <v>16.46</v>
      </c>
      <c r="R71" s="59" t="n">
        <f aca="false">P71/3600</f>
        <v>3.09946666666667</v>
      </c>
      <c r="S71" s="61"/>
      <c r="T71" s="82" t="n">
        <v>2159.3704</v>
      </c>
      <c r="U71" s="59" t="n">
        <v>43.0703</v>
      </c>
      <c r="V71" s="59" t="n">
        <v>46.4499</v>
      </c>
      <c r="W71" s="59" t="n">
        <v>47.4418</v>
      </c>
      <c r="X71" s="59" t="n">
        <v>13257.33</v>
      </c>
      <c r="Y71" s="52" t="n">
        <v>17.05</v>
      </c>
      <c r="Z71" s="59" t="n">
        <f aca="false">X71/3600</f>
        <v>3.6825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646</v>
      </c>
      <c r="AF71" s="38" t="n">
        <f aca="false">R71/100</f>
        <v>0.0309946666666667</v>
      </c>
      <c r="AG71" s="38" t="n">
        <f aca="false">Y71/100</f>
        <v>0.1705</v>
      </c>
      <c r="AH71" s="38" t="n">
        <f aca="false">Z71/100</f>
        <v>0.036825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7.1528</v>
      </c>
      <c r="I72" s="63" t="n">
        <f aca="false">V72</f>
        <v>45.2988</v>
      </c>
      <c r="J72" s="63" t="n">
        <f aca="false">T72</f>
        <v>817.1528</v>
      </c>
      <c r="K72" s="63" t="n">
        <f aca="false">W72</f>
        <v>45.9846</v>
      </c>
      <c r="L72" s="83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649.14</v>
      </c>
      <c r="Q72" s="52" t="n">
        <v>13.22</v>
      </c>
      <c r="R72" s="51" t="n">
        <f aca="false">P72/3600</f>
        <v>2.95809444444444</v>
      </c>
      <c r="S72" s="53"/>
      <c r="T72" s="84" t="n">
        <v>817.1528</v>
      </c>
      <c r="U72" s="51" t="n">
        <v>40.7486</v>
      </c>
      <c r="V72" s="51" t="n">
        <v>45.2988</v>
      </c>
      <c r="W72" s="51" t="n">
        <v>45.9846</v>
      </c>
      <c r="X72" s="51" t="n">
        <v>12778.02</v>
      </c>
      <c r="Y72" s="52" t="n">
        <v>14.25</v>
      </c>
      <c r="Z72" s="51" t="n">
        <f aca="false">X72/3600</f>
        <v>3.54945</v>
      </c>
      <c r="AA72" s="53"/>
      <c r="AB72" s="53"/>
      <c r="AC72" s="53"/>
      <c r="AE72" s="38" t="n">
        <f aca="false">Q72/100</f>
        <v>0.1322</v>
      </c>
      <c r="AF72" s="38" t="n">
        <f aca="false">R72/100</f>
        <v>0.0295809444444444</v>
      </c>
      <c r="AG72" s="38" t="n">
        <f aca="false">Y72/100</f>
        <v>0.1425</v>
      </c>
      <c r="AH72" s="38" t="n">
        <f aca="false">Z72/100</f>
        <v>0.03549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0176</v>
      </c>
      <c r="I73" s="63" t="n">
        <f aca="false">V73</f>
        <v>43.9284</v>
      </c>
      <c r="J73" s="63" t="n">
        <f aca="false">T73</f>
        <v>396.0176</v>
      </c>
      <c r="K73" s="63" t="n">
        <f aca="false">W73</f>
        <v>44.3759</v>
      </c>
      <c r="L73" s="83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522.39</v>
      </c>
      <c r="Q73" s="52" t="n">
        <v>12.19</v>
      </c>
      <c r="R73" s="51" t="n">
        <f aca="false">P73/3600</f>
        <v>2.92288611111111</v>
      </c>
      <c r="S73" s="53"/>
      <c r="T73" s="84" t="n">
        <v>396.0176</v>
      </c>
      <c r="U73" s="51" t="n">
        <v>38.1762</v>
      </c>
      <c r="V73" s="51" t="n">
        <v>43.9284</v>
      </c>
      <c r="W73" s="51" t="n">
        <v>44.3759</v>
      </c>
      <c r="X73" s="51" t="n">
        <v>12439.29</v>
      </c>
      <c r="Y73" s="52" t="n">
        <v>12.48</v>
      </c>
      <c r="Z73" s="51" t="n">
        <f aca="false">X73/3600</f>
        <v>3.45535833333333</v>
      </c>
      <c r="AA73" s="53"/>
      <c r="AB73" s="53"/>
      <c r="AC73" s="53"/>
      <c r="AE73" s="38" t="n">
        <f aca="false">Q73/100</f>
        <v>0.1219</v>
      </c>
      <c r="AF73" s="38" t="n">
        <f aca="false">R73/100</f>
        <v>0.0292288611111111</v>
      </c>
      <c r="AG73" s="38" t="n">
        <f aca="false">Y73/100</f>
        <v>0.1248</v>
      </c>
      <c r="AH73" s="38" t="n">
        <f aca="false">Z73/100</f>
        <v>0.034553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1.0496</v>
      </c>
      <c r="I74" s="64" t="n">
        <f aca="false">V74</f>
        <v>42.5649</v>
      </c>
      <c r="J74" s="64" t="n">
        <f aca="false">T74</f>
        <v>211.0496</v>
      </c>
      <c r="K74" s="64" t="n">
        <f aca="false">W74</f>
        <v>42.666</v>
      </c>
      <c r="L74" s="85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351.45</v>
      </c>
      <c r="Q74" s="58" t="n">
        <v>11.14</v>
      </c>
      <c r="R74" s="58" t="n">
        <f aca="false">P74/3600</f>
        <v>2.87540277777778</v>
      </c>
      <c r="S74" s="56"/>
      <c r="T74" s="86" t="n">
        <v>211.0496</v>
      </c>
      <c r="U74" s="58" t="n">
        <v>35.4768</v>
      </c>
      <c r="V74" s="58" t="n">
        <v>42.5649</v>
      </c>
      <c r="W74" s="58" t="n">
        <v>42.666</v>
      </c>
      <c r="X74" s="58" t="n">
        <v>12296.71</v>
      </c>
      <c r="Y74" s="58" t="n">
        <v>11.18</v>
      </c>
      <c r="Z74" s="58" t="n">
        <f aca="false">X74/3600</f>
        <v>3.41575277777778</v>
      </c>
      <c r="AA74" s="56"/>
      <c r="AB74" s="56"/>
      <c r="AC74" s="56"/>
      <c r="AE74" s="38" t="n">
        <f aca="false">Q74/100</f>
        <v>0.1114</v>
      </c>
      <c r="AF74" s="38" t="n">
        <f aca="false">R74/100</f>
        <v>0.0287540277777778</v>
      </c>
      <c r="AG74" s="38" t="n">
        <f aca="false">Y74/100</f>
        <v>0.1118</v>
      </c>
      <c r="AH74" s="38" t="n">
        <f aca="false">Z74/100</f>
        <v>0.034157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49.1328</v>
      </c>
      <c r="I75" s="60" t="n">
        <f aca="false">V75</f>
        <v>48.0598</v>
      </c>
      <c r="J75" s="60" t="n">
        <f aca="false">T75</f>
        <v>2849.1328</v>
      </c>
      <c r="K75" s="60" t="n">
        <f aca="false">W75</f>
        <v>47.675</v>
      </c>
      <c r="L75" s="81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129.16</v>
      </c>
      <c r="Q75" s="52" t="n">
        <v>16.31</v>
      </c>
      <c r="R75" s="59" t="n">
        <f aca="false">P75/3600</f>
        <v>3.09143333333333</v>
      </c>
      <c r="S75" s="61"/>
      <c r="T75" s="82" t="n">
        <v>2849.1328</v>
      </c>
      <c r="U75" s="59" t="n">
        <v>42.7839</v>
      </c>
      <c r="V75" s="59" t="n">
        <v>48.0598</v>
      </c>
      <c r="W75" s="59" t="n">
        <v>47.675</v>
      </c>
      <c r="X75" s="59" t="n">
        <v>13200.82</v>
      </c>
      <c r="Y75" s="52" t="n">
        <v>16.47</v>
      </c>
      <c r="Z75" s="59" t="n">
        <f aca="false">X75/3600</f>
        <v>3.6668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631</v>
      </c>
      <c r="AF75" s="38" t="n">
        <f aca="false">R75/100</f>
        <v>0.0309143333333333</v>
      </c>
      <c r="AG75" s="38" t="n">
        <f aca="false">Y75/100</f>
        <v>0.1647</v>
      </c>
      <c r="AH75" s="38" t="n">
        <f aca="false">Z75/100</f>
        <v>0.036668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8.6448</v>
      </c>
      <c r="I76" s="50" t="n">
        <f aca="false">V76</f>
        <v>46.6808</v>
      </c>
      <c r="J76" s="50" t="n">
        <f aca="false">T76</f>
        <v>998.6448</v>
      </c>
      <c r="K76" s="50" t="n">
        <f aca="false">W76</f>
        <v>45.8209</v>
      </c>
      <c r="L76" s="83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678.95</v>
      </c>
      <c r="Q76" s="52" t="n">
        <v>13.43</v>
      </c>
      <c r="R76" s="51" t="n">
        <f aca="false">P76/3600</f>
        <v>2.966375</v>
      </c>
      <c r="S76" s="53"/>
      <c r="T76" s="84" t="n">
        <v>998.6448</v>
      </c>
      <c r="U76" s="51" t="n">
        <v>40.3144</v>
      </c>
      <c r="V76" s="51" t="n">
        <v>46.6808</v>
      </c>
      <c r="W76" s="51" t="n">
        <v>45.8209</v>
      </c>
      <c r="X76" s="51" t="n">
        <v>12704.92</v>
      </c>
      <c r="Y76" s="52" t="n">
        <v>13.54</v>
      </c>
      <c r="Z76" s="51" t="n">
        <f aca="false">X76/3600</f>
        <v>3.52914444444444</v>
      </c>
      <c r="AA76" s="53"/>
      <c r="AB76" s="53"/>
      <c r="AC76" s="53"/>
      <c r="AE76" s="38" t="n">
        <f aca="false">Q76/100</f>
        <v>0.1343</v>
      </c>
      <c r="AF76" s="38" t="n">
        <f aca="false">R76/100</f>
        <v>0.02966375</v>
      </c>
      <c r="AG76" s="38" t="n">
        <f aca="false">Y76/100</f>
        <v>0.1354</v>
      </c>
      <c r="AH76" s="38" t="n">
        <f aca="false">Z76/100</f>
        <v>0.035291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336</v>
      </c>
      <c r="I77" s="50" t="n">
        <f aca="false">V77</f>
        <v>45.3681</v>
      </c>
      <c r="J77" s="50" t="n">
        <f aca="false">T77</f>
        <v>482.3336</v>
      </c>
      <c r="K77" s="50" t="n">
        <f aca="false">W77</f>
        <v>43.9813</v>
      </c>
      <c r="L77" s="83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434.31</v>
      </c>
      <c r="Q77" s="52" t="n">
        <v>12</v>
      </c>
      <c r="R77" s="51" t="n">
        <f aca="false">P77/3600</f>
        <v>2.89841944444444</v>
      </c>
      <c r="S77" s="53"/>
      <c r="T77" s="84" t="n">
        <v>482.3336</v>
      </c>
      <c r="U77" s="51" t="n">
        <v>37.6302</v>
      </c>
      <c r="V77" s="51" t="n">
        <v>45.3681</v>
      </c>
      <c r="W77" s="51" t="n">
        <v>43.9813</v>
      </c>
      <c r="X77" s="51" t="n">
        <v>12394.57</v>
      </c>
      <c r="Y77" s="52" t="n">
        <v>12.18</v>
      </c>
      <c r="Z77" s="51" t="n">
        <f aca="false">X77/3600</f>
        <v>3.44293611111111</v>
      </c>
      <c r="AA77" s="53"/>
      <c r="AB77" s="53"/>
      <c r="AC77" s="53"/>
      <c r="AE77" s="38" t="n">
        <f aca="false">Q77/100</f>
        <v>0.12</v>
      </c>
      <c r="AF77" s="38" t="n">
        <f aca="false">R77/100</f>
        <v>0.0289841944444444</v>
      </c>
      <c r="AG77" s="38" t="n">
        <f aca="false">Y77/100</f>
        <v>0.1218</v>
      </c>
      <c r="AH77" s="38" t="n">
        <f aca="false">Z77/100</f>
        <v>0.034429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3376</v>
      </c>
      <c r="I78" s="57" t="n">
        <f aca="false">V78</f>
        <v>44.3554</v>
      </c>
      <c r="J78" s="57" t="n">
        <f aca="false">T78</f>
        <v>259.3376</v>
      </c>
      <c r="K78" s="57" t="n">
        <f aca="false">W78</f>
        <v>42.3522</v>
      </c>
      <c r="L78" s="85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322.16</v>
      </c>
      <c r="Q78" s="58" t="n">
        <v>11.21</v>
      </c>
      <c r="R78" s="58" t="n">
        <f aca="false">P78/3600</f>
        <v>2.86726666666667</v>
      </c>
      <c r="S78" s="56"/>
      <c r="T78" s="86" t="n">
        <v>259.3376</v>
      </c>
      <c r="U78" s="58" t="n">
        <v>34.5967</v>
      </c>
      <c r="V78" s="58" t="n">
        <v>44.3554</v>
      </c>
      <c r="W78" s="58" t="n">
        <v>42.3522</v>
      </c>
      <c r="X78" s="58" t="n">
        <v>12263.09</v>
      </c>
      <c r="Y78" s="58" t="n">
        <v>11.34</v>
      </c>
      <c r="Z78" s="58" t="n">
        <f aca="false">X78/3600</f>
        <v>3.40641388888889</v>
      </c>
      <c r="AA78" s="56"/>
      <c r="AB78" s="56"/>
      <c r="AC78" s="56"/>
      <c r="AE78" s="38" t="n">
        <f aca="false">Q78/100</f>
        <v>0.1121</v>
      </c>
      <c r="AF78" s="38" t="n">
        <f aca="false">R78/100</f>
        <v>0.0286726666666667</v>
      </c>
      <c r="AG78" s="38" t="n">
        <f aca="false">Y78/100</f>
        <v>0.1134</v>
      </c>
      <c r="AH78" s="38" t="n">
        <f aca="false">Z78/100</f>
        <v>0.0340641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4.4128</v>
      </c>
      <c r="I79" s="60" t="n">
        <f aca="false">V79</f>
        <v>47.7438</v>
      </c>
      <c r="J79" s="60" t="n">
        <f aca="false">T79</f>
        <v>2364.4128</v>
      </c>
      <c r="K79" s="60" t="n">
        <f aca="false">W79</f>
        <v>47.9109</v>
      </c>
      <c r="L79" s="81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076</v>
      </c>
      <c r="Q79" s="52" t="n">
        <v>15.67</v>
      </c>
      <c r="R79" s="59" t="n">
        <f aca="false">P79/3600</f>
        <v>3.07666666666667</v>
      </c>
      <c r="S79" s="61"/>
      <c r="T79" s="82" t="n">
        <v>2364.4128</v>
      </c>
      <c r="U79" s="59" t="n">
        <v>42.7945</v>
      </c>
      <c r="V79" s="59" t="n">
        <v>47.7438</v>
      </c>
      <c r="W79" s="59" t="n">
        <v>47.9109</v>
      </c>
      <c r="X79" s="59" t="n">
        <v>11169.18</v>
      </c>
      <c r="Y79" s="52" t="n">
        <v>15.75</v>
      </c>
      <c r="Z79" s="59" t="n">
        <f aca="false">X79/3600</f>
        <v>3.1025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567</v>
      </c>
      <c r="AF79" s="38" t="n">
        <f aca="false">R79/100</f>
        <v>0.0307666666666667</v>
      </c>
      <c r="AG79" s="38" t="n">
        <f aca="false">Y79/100</f>
        <v>0.1575</v>
      </c>
      <c r="AH79" s="38" t="n">
        <f aca="false">Z79/100</f>
        <v>0.031025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6336</v>
      </c>
      <c r="I80" s="50" t="n">
        <f aca="false">V80</f>
        <v>46.0506</v>
      </c>
      <c r="J80" s="50" t="n">
        <f aca="false">T80</f>
        <v>808.6336</v>
      </c>
      <c r="K80" s="50" t="n">
        <f aca="false">W80</f>
        <v>46.1519</v>
      </c>
      <c r="L80" s="83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591.91</v>
      </c>
      <c r="Q80" s="52" t="n">
        <v>12.79</v>
      </c>
      <c r="R80" s="51" t="n">
        <f aca="false">P80/3600</f>
        <v>2.94219722222222</v>
      </c>
      <c r="S80" s="53"/>
      <c r="T80" s="84" t="n">
        <v>808.6336</v>
      </c>
      <c r="U80" s="51" t="n">
        <v>40.3617</v>
      </c>
      <c r="V80" s="51" t="n">
        <v>46.0506</v>
      </c>
      <c r="W80" s="51" t="n">
        <v>46.1519</v>
      </c>
      <c r="X80" s="51" t="n">
        <v>10718.58</v>
      </c>
      <c r="Y80" s="52" t="n">
        <v>12.88</v>
      </c>
      <c r="Z80" s="51" t="n">
        <f aca="false">X80/3600</f>
        <v>2.97738333333333</v>
      </c>
      <c r="AA80" s="53"/>
      <c r="AB80" s="53"/>
      <c r="AC80" s="53"/>
      <c r="AE80" s="38" t="n">
        <f aca="false">Q80/100</f>
        <v>0.1279</v>
      </c>
      <c r="AF80" s="38" t="n">
        <f aca="false">R80/100</f>
        <v>0.0294219722222222</v>
      </c>
      <c r="AG80" s="38" t="n">
        <f aca="false">Y80/100</f>
        <v>0.1288</v>
      </c>
      <c r="AH80" s="38" t="n">
        <f aca="false">Z80/100</f>
        <v>0.029773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1312</v>
      </c>
      <c r="I81" s="50" t="n">
        <f aca="false">V81</f>
        <v>44.3538</v>
      </c>
      <c r="J81" s="50" t="n">
        <f aca="false">T81</f>
        <v>370.1312</v>
      </c>
      <c r="K81" s="50" t="n">
        <f aca="false">W81</f>
        <v>44.2115</v>
      </c>
      <c r="L81" s="83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357.61</v>
      </c>
      <c r="Q81" s="52" t="n">
        <v>11.54</v>
      </c>
      <c r="R81" s="51" t="n">
        <f aca="false">P81/3600</f>
        <v>2.87711388888889</v>
      </c>
      <c r="S81" s="53"/>
      <c r="T81" s="84" t="n">
        <v>370.1312</v>
      </c>
      <c r="U81" s="51" t="n">
        <v>37.8401</v>
      </c>
      <c r="V81" s="51" t="n">
        <v>44.3538</v>
      </c>
      <c r="W81" s="51" t="n">
        <v>44.2115</v>
      </c>
      <c r="X81" s="51" t="n">
        <v>10465.45</v>
      </c>
      <c r="Y81" s="52" t="n">
        <v>11.67</v>
      </c>
      <c r="Z81" s="51" t="n">
        <f aca="false">X81/3600</f>
        <v>2.90706944444444</v>
      </c>
      <c r="AA81" s="53"/>
      <c r="AB81" s="53"/>
      <c r="AC81" s="53"/>
      <c r="AE81" s="38" t="n">
        <f aca="false">Q81/100</f>
        <v>0.1154</v>
      </c>
      <c r="AF81" s="38" t="n">
        <f aca="false">R81/100</f>
        <v>0.0287711388888889</v>
      </c>
      <c r="AG81" s="38" t="n">
        <f aca="false">Y81/100</f>
        <v>0.1167</v>
      </c>
      <c r="AH81" s="38" t="n">
        <f aca="false">Z81/100</f>
        <v>0.029070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92</v>
      </c>
      <c r="I82" s="65" t="n">
        <f aca="false">V82</f>
        <v>42.7721</v>
      </c>
      <c r="J82" s="65" t="n">
        <f aca="false">T82</f>
        <v>196.92</v>
      </c>
      <c r="K82" s="65" t="n">
        <f aca="false">W82</f>
        <v>42.3702</v>
      </c>
      <c r="L82" s="85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64.38</v>
      </c>
      <c r="Q82" s="58" t="n">
        <v>10.87</v>
      </c>
      <c r="R82" s="58" t="n">
        <f aca="false">P82/3600</f>
        <v>2.85121666666667</v>
      </c>
      <c r="S82" s="56"/>
      <c r="T82" s="86" t="n">
        <v>196.92</v>
      </c>
      <c r="U82" s="58" t="n">
        <v>35.2312</v>
      </c>
      <c r="V82" s="58" t="n">
        <v>42.7721</v>
      </c>
      <c r="W82" s="58" t="n">
        <v>42.3702</v>
      </c>
      <c r="X82" s="58" t="n">
        <v>10357.65</v>
      </c>
      <c r="Y82" s="58" t="n">
        <v>11.02</v>
      </c>
      <c r="Z82" s="58" t="n">
        <f aca="false">X82/3600</f>
        <v>2.877125</v>
      </c>
      <c r="AA82" s="56"/>
      <c r="AB82" s="56"/>
      <c r="AC82" s="56"/>
      <c r="AE82" s="38" t="n">
        <f aca="false">Q82/100</f>
        <v>0.1087</v>
      </c>
      <c r="AF82" s="38" t="n">
        <f aca="false">R82/100</f>
        <v>0.0285121666666667</v>
      </c>
      <c r="AG82" s="38" t="n">
        <f aca="false">Y82/100</f>
        <v>0.1102</v>
      </c>
      <c r="AH82" s="38" t="n">
        <f aca="false">Z82/100</f>
        <v>0.0287712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6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32030942215208</v>
      </c>
      <c r="R89" s="70" t="n">
        <f aca="false">GEOMEAN(AF19:AF82)*100</f>
        <v>1.58592491100938</v>
      </c>
      <c r="S89" s="70"/>
      <c r="T89" s="70"/>
      <c r="U89" s="70"/>
      <c r="V89" s="70"/>
      <c r="W89" s="70"/>
      <c r="X89" s="70"/>
      <c r="Y89" s="70" t="n">
        <f aca="false">GEOMEAN(AG19:AG82)*100</f>
        <v>9.40483642788576</v>
      </c>
      <c r="Z89" s="70" t="n">
        <f aca="false">GEOMEAN(AH19:AH82)*100</f>
        <v>1.826607608241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06912012307</v>
      </c>
      <c r="Z90" s="80" t="n">
        <f aca="false">Z89/R89</f>
        <v>1.151761723119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71383333333333</v>
      </c>
      <c r="R91" s="69" t="n">
        <f aca="false">SUM(R19:R82)</f>
        <v>170.524541666667</v>
      </c>
      <c r="X91" s="69"/>
      <c r="Y91" s="69" t="n">
        <f aca="false">SUM(Y19:Y82)/3600</f>
        <v>0.273727777777778</v>
      </c>
      <c r="Z91" s="69" t="n">
        <f aca="false">SUM(Z19:Z82)</f>
        <v>199.991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rginie.drugeon</cp:lastModifiedBy>
  <cp:lastPrinted>2010-08-23T01:57:13Z</cp:lastPrinted>
  <dcterms:modified xsi:type="dcterms:W3CDTF">2011-03-10T17:01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