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definedNames>
    <definedName function="false" hidden="false" localSheetId="1" name="excel" vbProcedure="false">Intra!$T$3:$Y$82</definedName>
    <definedName function="false" hidden="false" localSheetId="1" name="excel_1" vbProcedure="false">Intra!$L$3:$Q$82</definedName>
    <definedName function="false" hidden="false" localSheetId="2" name="excel" vbProcedure="false">'Intra LoCo'!$T$3:$Y$82</definedName>
    <definedName function="false" hidden="false" localSheetId="2" name="excel_1" vbProcedure="false">'Intra LoCo'!$L$3:$Q$82</definedName>
    <definedName function="false" hidden="false" localSheetId="3" name="excel" vbProcedure="false">'Random access'!$T$3:$Y$81</definedName>
    <definedName function="false" hidden="false" localSheetId="3" name="excel_1" vbProcedure="false">'Random access'!$L$3:$Q$81</definedName>
    <definedName function="false" hidden="false" localSheetId="4" name="excel" vbProcedure="false">'Random access LoCo'!$T$3:$Y$81</definedName>
    <definedName function="false" hidden="false" localSheetId="4" name="excel_1" vbProcedure="false">'Random access LoCo'!$L$3:$Q$81</definedName>
    <definedName function="false" hidden="false" localSheetId="5" name="excel" vbProcedure="false">'Low delay'!$T$3:$Y$82</definedName>
    <definedName function="false" hidden="false" localSheetId="5" name="excel_1" vbProcedure="false">'Low delay'!$L$3:$Q$82</definedName>
    <definedName function="false" hidden="false" localSheetId="6" name="excel" vbProcedure="false">'Low delay LoCo'!$T$3:$Y$82</definedName>
    <definedName function="false" hidden="false" localSheetId="6" name="excel_1" vbProcedure="false">'Low delay LoCo'!$L$3:$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0333335593096</v>
      </c>
      <c r="D10" s="24"/>
      <c r="E10" s="24"/>
      <c r="F10" s="24" t="n">
        <f aca="false">'Intra LoCo'!$Z$90</f>
        <v>1.0022779873245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996499554615</v>
      </c>
      <c r="D11" s="27"/>
      <c r="E11" s="27"/>
      <c r="F11" s="27" t="n">
        <f aca="false">'Intra LoCo'!$Y$90</f>
        <v>1.0210613225365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200808079292</v>
      </c>
      <c r="D21" s="24"/>
      <c r="E21" s="24"/>
      <c r="F21" s="24" t="n">
        <f aca="false">'Random access LoCo'!$Z$90</f>
        <v>1.0010591147157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0521470052217</v>
      </c>
      <c r="D22" s="27"/>
      <c r="E22" s="27"/>
      <c r="F22" s="27" t="n">
        <f aca="false">'Random access LoCo'!$Y$90</f>
        <v>1.0040511054615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0070616610143</v>
      </c>
      <c r="D32" s="24"/>
      <c r="E32" s="24"/>
      <c r="F32" s="24" t="n">
        <f aca="false">'Low delay LoCo'!$Z$90</f>
        <v>0.97297773997474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886509654414</v>
      </c>
      <c r="D33" s="27"/>
      <c r="E33" s="27"/>
      <c r="F33" s="27" t="n">
        <f aca="false">'Low delay LoCo'!$Y$90</f>
        <v>0.99007462475663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8.7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6.13"/>
    <col collapsed="false" customWidth="false" hidden="false" outlineLevel="0" max="18" min="18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6.13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48.3152</v>
      </c>
      <c r="I3" s="50" t="n">
        <f aca="false">V3</f>
        <v>43.0309</v>
      </c>
      <c r="J3" s="50" t="n">
        <f aca="false">T3</f>
        <v>108048.3152</v>
      </c>
      <c r="K3" s="50" t="n">
        <f aca="false">W3</f>
        <v>44.8823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300.87</v>
      </c>
      <c r="Q3" s="52" t="n">
        <v>84.17</v>
      </c>
      <c r="R3" s="51" t="n">
        <f aca="false">P3/3600</f>
        <v>2.30579722222222</v>
      </c>
      <c r="S3" s="53"/>
      <c r="T3" s="54" t="n">
        <v>108048.3152</v>
      </c>
      <c r="U3" s="55" t="n">
        <v>43.6466</v>
      </c>
      <c r="V3" s="55" t="n">
        <v>43.0309</v>
      </c>
      <c r="W3" s="55" t="n">
        <v>44.8823</v>
      </c>
      <c r="X3" s="55" t="n">
        <v>8346.64</v>
      </c>
      <c r="Y3" s="55" t="n">
        <v>82.14</v>
      </c>
      <c r="Z3" s="51" t="n">
        <f aca="false">X3/3600</f>
        <v>2.31851111111111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8417</v>
      </c>
      <c r="AF3" s="38" t="n">
        <f aca="false">R3/100</f>
        <v>0.0230579722222222</v>
      </c>
      <c r="AG3" s="38" t="n">
        <f aca="false">Y3/100</f>
        <v>0.8214</v>
      </c>
      <c r="AH3" s="38" t="n">
        <f aca="false">Z3/100</f>
        <v>0.0231851111111111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79.296</v>
      </c>
      <c r="I4" s="50" t="n">
        <f aca="false">V4</f>
        <v>40.3274</v>
      </c>
      <c r="J4" s="50" t="n">
        <f aca="false">T4</f>
        <v>61279.296</v>
      </c>
      <c r="K4" s="50" t="n">
        <f aca="false">W4</f>
        <v>42.3316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7465.03</v>
      </c>
      <c r="Q4" s="52" t="n">
        <v>71.25</v>
      </c>
      <c r="R4" s="51" t="n">
        <f aca="false">P4/3600</f>
        <v>2.07361944444444</v>
      </c>
      <c r="S4" s="53"/>
      <c r="T4" s="58" t="n">
        <v>61279.296</v>
      </c>
      <c r="U4" s="51" t="n">
        <v>40.3935</v>
      </c>
      <c r="V4" s="51" t="n">
        <v>40.3274</v>
      </c>
      <c r="W4" s="51" t="n">
        <v>42.3316</v>
      </c>
      <c r="X4" s="51" t="n">
        <v>7394.72</v>
      </c>
      <c r="Y4" s="51" t="n">
        <v>69.61</v>
      </c>
      <c r="Z4" s="51" t="n">
        <f aca="false">X4/3600</f>
        <v>2.05408888888889</v>
      </c>
      <c r="AA4" s="53"/>
      <c r="AB4" s="53"/>
      <c r="AC4" s="53"/>
      <c r="AE4" s="38" t="n">
        <f aca="false">Q4/100</f>
        <v>0.7125</v>
      </c>
      <c r="AF4" s="38" t="n">
        <f aca="false">R4/100</f>
        <v>0.0207361944444444</v>
      </c>
      <c r="AG4" s="38" t="n">
        <f aca="false">Y4/100</f>
        <v>0.6961</v>
      </c>
      <c r="AH4" s="38" t="n">
        <f aca="false">Z4/100</f>
        <v>0.0205408888888889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05.4944</v>
      </c>
      <c r="I5" s="50" t="n">
        <f aca="false">V5</f>
        <v>38.2804</v>
      </c>
      <c r="J5" s="50" t="n">
        <f aca="false">T5</f>
        <v>33905.4944</v>
      </c>
      <c r="K5" s="50" t="n">
        <f aca="false">W5</f>
        <v>40.4353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6677.24</v>
      </c>
      <c r="Q5" s="52" t="n">
        <v>67.27</v>
      </c>
      <c r="R5" s="51" t="n">
        <f aca="false">P5/3600</f>
        <v>1.85478888888889</v>
      </c>
      <c r="S5" s="53"/>
      <c r="T5" s="58" t="n">
        <v>33905.4944</v>
      </c>
      <c r="U5" s="51" t="n">
        <v>37.2454</v>
      </c>
      <c r="V5" s="51" t="n">
        <v>38.2804</v>
      </c>
      <c r="W5" s="51" t="n">
        <v>40.4353</v>
      </c>
      <c r="X5" s="51" t="n">
        <v>6690.28</v>
      </c>
      <c r="Y5" s="51" t="n">
        <v>66.31</v>
      </c>
      <c r="Z5" s="51" t="n">
        <f aca="false">X5/3600</f>
        <v>1.85841111111111</v>
      </c>
      <c r="AA5" s="53"/>
      <c r="AB5" s="53"/>
      <c r="AC5" s="53"/>
      <c r="AE5" s="38" t="n">
        <f aca="false">Q5/100</f>
        <v>0.6727</v>
      </c>
      <c r="AF5" s="38" t="n">
        <f aca="false">R5/100</f>
        <v>0.0185478888888889</v>
      </c>
      <c r="AG5" s="38" t="n">
        <f aca="false">Y5/100</f>
        <v>0.6631</v>
      </c>
      <c r="AH5" s="38" t="n">
        <f aca="false">Z5/100</f>
        <v>0.0185841111111111</v>
      </c>
    </row>
    <row r="6" customFormat="false" ht="12" hidden="false" customHeight="false" outlineLevel="0" collapsed="false">
      <c r="A6" s="57"/>
      <c r="B6" s="59"/>
      <c r="C6" s="59" t="n">
        <v>37</v>
      </c>
      <c r="D6" s="60" t="n">
        <f aca="false">L6</f>
        <v>18883.6928</v>
      </c>
      <c r="E6" s="60" t="n">
        <f aca="false">N6</f>
        <v>36.441</v>
      </c>
      <c r="F6" s="60" t="n">
        <f aca="false">L6</f>
        <v>18883.6928</v>
      </c>
      <c r="G6" s="60" t="n">
        <f aca="false">O6</f>
        <v>38.8504</v>
      </c>
      <c r="H6" s="60" t="n">
        <f aca="false">T6</f>
        <v>18884.6496</v>
      </c>
      <c r="I6" s="60" t="n">
        <f aca="false">V6</f>
        <v>36.4407</v>
      </c>
      <c r="J6" s="60" t="n">
        <f aca="false">T6</f>
        <v>18884.6496</v>
      </c>
      <c r="K6" s="60" t="n">
        <f aca="false">W6</f>
        <v>38.8509</v>
      </c>
      <c r="L6" s="61" t="n">
        <v>18883.6928</v>
      </c>
      <c r="M6" s="61" t="n">
        <v>34.2911</v>
      </c>
      <c r="N6" s="61" t="n">
        <v>36.441</v>
      </c>
      <c r="O6" s="61" t="n">
        <v>38.8504</v>
      </c>
      <c r="P6" s="61" t="n">
        <v>6245.28</v>
      </c>
      <c r="Q6" s="61" t="n">
        <v>60.42</v>
      </c>
      <c r="R6" s="61" t="n">
        <f aca="false">P6/3600</f>
        <v>1.7348</v>
      </c>
      <c r="S6" s="59"/>
      <c r="T6" s="62" t="n">
        <v>18884.6496</v>
      </c>
      <c r="U6" s="61" t="n">
        <v>34.2896</v>
      </c>
      <c r="V6" s="61" t="n">
        <v>36.4407</v>
      </c>
      <c r="W6" s="61" t="n">
        <v>38.8509</v>
      </c>
      <c r="X6" s="61" t="n">
        <v>6251.36</v>
      </c>
      <c r="Y6" s="61" t="n">
        <v>59.8</v>
      </c>
      <c r="Z6" s="61" t="n">
        <f aca="false">X6/3600</f>
        <v>1.73648888888889</v>
      </c>
      <c r="AA6" s="59"/>
      <c r="AB6" s="59"/>
      <c r="AC6" s="59"/>
      <c r="AE6" s="38" t="n">
        <f aca="false">Q6/100</f>
        <v>0.6042</v>
      </c>
      <c r="AF6" s="38" t="n">
        <f aca="false">R6/100</f>
        <v>0.017348</v>
      </c>
      <c r="AG6" s="38" t="n">
        <f aca="false">Y6/100</f>
        <v>0.598</v>
      </c>
      <c r="AH6" s="38" t="n">
        <f aca="false">Z6/100</f>
        <v>0.0173648888888889</v>
      </c>
    </row>
    <row r="7" customFormat="false" ht="11.25" hidden="false" customHeight="false" outlineLevel="0" collapsed="false">
      <c r="A7" s="57"/>
      <c r="B7" s="57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753.456</v>
      </c>
      <c r="I7" s="50" t="n">
        <f aca="false">V7</f>
        <v>45.8069</v>
      </c>
      <c r="J7" s="50" t="n">
        <f aca="false">T7</f>
        <v>111753.456</v>
      </c>
      <c r="K7" s="50" t="n">
        <f aca="false">W7</f>
        <v>45.4593</v>
      </c>
      <c r="L7" s="55" t="n">
        <v>111757.752</v>
      </c>
      <c r="M7" s="55" t="n">
        <v>43.5705</v>
      </c>
      <c r="N7" s="55" t="n">
        <v>45.8063</v>
      </c>
      <c r="O7" s="55" t="n">
        <v>45.4578</v>
      </c>
      <c r="P7" s="51" t="n">
        <v>8389.78</v>
      </c>
      <c r="Q7" s="52" t="n">
        <v>83.33</v>
      </c>
      <c r="R7" s="51" t="n">
        <f aca="false">P7/3600</f>
        <v>2.33049444444444</v>
      </c>
      <c r="S7" s="53"/>
      <c r="T7" s="54" t="n">
        <v>111753.456</v>
      </c>
      <c r="U7" s="55" t="n">
        <v>43.5702</v>
      </c>
      <c r="V7" s="55" t="n">
        <v>45.8069</v>
      </c>
      <c r="W7" s="55" t="n">
        <v>45.4593</v>
      </c>
      <c r="X7" s="51" t="n">
        <v>8411.55</v>
      </c>
      <c r="Y7" s="51" t="n">
        <v>84.94</v>
      </c>
      <c r="Z7" s="51" t="n">
        <f aca="false">X7/3600</f>
        <v>2.33654166666667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8333</v>
      </c>
      <c r="AF7" s="38" t="n">
        <f aca="false">R7/100</f>
        <v>0.0233049444444444</v>
      </c>
      <c r="AG7" s="38" t="n">
        <f aca="false">Y7/100</f>
        <v>0.8494</v>
      </c>
      <c r="AH7" s="38" t="n">
        <f aca="false">Z7/100</f>
        <v>0.0233654166666667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67.7264</v>
      </c>
      <c r="I8" s="50" t="n">
        <f aca="false">V8</f>
        <v>43.5211</v>
      </c>
      <c r="J8" s="50" t="n">
        <f aca="false">T8</f>
        <v>65567.7264</v>
      </c>
      <c r="K8" s="50" t="n">
        <f aca="false">W8</f>
        <v>43.7465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7452.52</v>
      </c>
      <c r="Q8" s="52" t="n">
        <v>73.56</v>
      </c>
      <c r="R8" s="51" t="n">
        <f aca="false">P8/3600</f>
        <v>2.07014444444445</v>
      </c>
      <c r="S8" s="53"/>
      <c r="T8" s="58" t="n">
        <v>65567.7264</v>
      </c>
      <c r="U8" s="51" t="n">
        <v>40.0332</v>
      </c>
      <c r="V8" s="51" t="n">
        <v>43.5211</v>
      </c>
      <c r="W8" s="51" t="n">
        <v>43.7465</v>
      </c>
      <c r="X8" s="51" t="n">
        <v>7492.32</v>
      </c>
      <c r="Y8" s="51" t="n">
        <v>74.33</v>
      </c>
      <c r="Z8" s="51" t="n">
        <f aca="false">X8/3600</f>
        <v>2.0812</v>
      </c>
      <c r="AA8" s="53"/>
      <c r="AB8" s="53"/>
      <c r="AC8" s="53"/>
      <c r="AE8" s="38" t="n">
        <f aca="false">Q8/100</f>
        <v>0.7356</v>
      </c>
      <c r="AF8" s="38" t="n">
        <f aca="false">R8/100</f>
        <v>0.0207014444444445</v>
      </c>
      <c r="AG8" s="38" t="n">
        <f aca="false">Y8/100</f>
        <v>0.7433</v>
      </c>
      <c r="AH8" s="38" t="n">
        <f aca="false">Z8/100</f>
        <v>0.020812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73.3536</v>
      </c>
      <c r="I9" s="50" t="n">
        <f aca="false">V9</f>
        <v>41.4721</v>
      </c>
      <c r="J9" s="50" t="n">
        <f aca="false">T9</f>
        <v>36673.3536</v>
      </c>
      <c r="K9" s="50" t="n">
        <f aca="false">W9</f>
        <v>42.0883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6814.28</v>
      </c>
      <c r="Q9" s="52" t="n">
        <v>70.7</v>
      </c>
      <c r="R9" s="51" t="n">
        <f aca="false">P9/3600</f>
        <v>1.89285555555556</v>
      </c>
      <c r="S9" s="53"/>
      <c r="T9" s="58" t="n">
        <v>36673.3536</v>
      </c>
      <c r="U9" s="51" t="n">
        <v>36.8489</v>
      </c>
      <c r="V9" s="51" t="n">
        <v>41.4721</v>
      </c>
      <c r="W9" s="51" t="n">
        <v>42.0883</v>
      </c>
      <c r="X9" s="51" t="n">
        <v>6832.36</v>
      </c>
      <c r="Y9" s="51" t="n">
        <v>70.33</v>
      </c>
      <c r="Z9" s="51" t="n">
        <f aca="false">X9/3600</f>
        <v>1.89787777777778</v>
      </c>
      <c r="AA9" s="53"/>
      <c r="AB9" s="53"/>
      <c r="AC9" s="53"/>
      <c r="AE9" s="38" t="n">
        <f aca="false">Q9/100</f>
        <v>0.707</v>
      </c>
      <c r="AF9" s="38" t="n">
        <f aca="false">R9/100</f>
        <v>0.0189285555555556</v>
      </c>
      <c r="AG9" s="38" t="n">
        <f aca="false">Y9/100</f>
        <v>0.7033</v>
      </c>
      <c r="AH9" s="38" t="n">
        <f aca="false">Z9/100</f>
        <v>0.0189787777777778</v>
      </c>
    </row>
    <row r="10" customFormat="false" ht="12" hidden="false" customHeight="false" outlineLevel="0" collapsed="false">
      <c r="A10" s="57"/>
      <c r="B10" s="59"/>
      <c r="C10" s="59" t="n">
        <v>37</v>
      </c>
      <c r="D10" s="60" t="n">
        <f aca="false">L10</f>
        <v>21470.5312</v>
      </c>
      <c r="E10" s="60" t="n">
        <f aca="false">N10</f>
        <v>39.7328</v>
      </c>
      <c r="F10" s="60" t="n">
        <f aca="false">L10</f>
        <v>21470.5312</v>
      </c>
      <c r="G10" s="60" t="n">
        <f aca="false">O10</f>
        <v>40.499</v>
      </c>
      <c r="H10" s="60" t="n">
        <f aca="false">T10</f>
        <v>21469.8432</v>
      </c>
      <c r="I10" s="60" t="n">
        <f aca="false">V10</f>
        <v>39.7328</v>
      </c>
      <c r="J10" s="60" t="n">
        <f aca="false">T10</f>
        <v>21469.8432</v>
      </c>
      <c r="K10" s="60" t="n">
        <f aca="false">W10</f>
        <v>40.4992</v>
      </c>
      <c r="L10" s="61" t="n">
        <v>21470.5312</v>
      </c>
      <c r="M10" s="61" t="n">
        <v>34.0665</v>
      </c>
      <c r="N10" s="61" t="n">
        <v>39.7328</v>
      </c>
      <c r="O10" s="61" t="n">
        <v>40.499</v>
      </c>
      <c r="P10" s="61" t="n">
        <v>6438.33</v>
      </c>
      <c r="Q10" s="61" t="n">
        <v>65.2</v>
      </c>
      <c r="R10" s="61" t="n">
        <f aca="false">P10/3600</f>
        <v>1.788425</v>
      </c>
      <c r="S10" s="59"/>
      <c r="T10" s="62" t="n">
        <v>21469.8432</v>
      </c>
      <c r="U10" s="61" t="n">
        <v>34.0651</v>
      </c>
      <c r="V10" s="61" t="n">
        <v>39.7328</v>
      </c>
      <c r="W10" s="61" t="n">
        <v>40.4992</v>
      </c>
      <c r="X10" s="61" t="n">
        <v>6453.34</v>
      </c>
      <c r="Y10" s="61" t="n">
        <v>62.8</v>
      </c>
      <c r="Z10" s="61" t="n">
        <f aca="false">X10/3600</f>
        <v>1.79259444444444</v>
      </c>
      <c r="AA10" s="59"/>
      <c r="AB10" s="59"/>
      <c r="AC10" s="59"/>
      <c r="AE10" s="38" t="n">
        <f aca="false">Q10/100</f>
        <v>0.652</v>
      </c>
      <c r="AF10" s="38" t="n">
        <f aca="false">R10/100</f>
        <v>0.01788425</v>
      </c>
      <c r="AG10" s="38" t="n">
        <f aca="false">Y10/100</f>
        <v>0.628</v>
      </c>
      <c r="AH10" s="38" t="n">
        <f aca="false">Z10/100</f>
        <v>0.0179259444444444</v>
      </c>
    </row>
    <row r="11" customFormat="false" ht="11.25" hidden="false" customHeight="false" outlineLevel="0" collapsed="false">
      <c r="A11" s="57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898.576</v>
      </c>
      <c r="I11" s="50" t="n">
        <f aca="false">V11</f>
        <v>41.0947</v>
      </c>
      <c r="J11" s="50" t="n">
        <f aca="false">T11</f>
        <v>421898.576</v>
      </c>
      <c r="K11" s="50" t="n">
        <f aca="false">W11</f>
        <v>40.6157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0265.78</v>
      </c>
      <c r="Q11" s="52" t="n">
        <v>196.45</v>
      </c>
      <c r="R11" s="51" t="n">
        <f aca="false">P11/3600</f>
        <v>5.62938333333333</v>
      </c>
      <c r="S11" s="53"/>
      <c r="T11" s="58" t="n">
        <v>421898.576</v>
      </c>
      <c r="U11" s="51" t="n">
        <v>42.8315</v>
      </c>
      <c r="V11" s="51" t="n">
        <v>41.0947</v>
      </c>
      <c r="W11" s="51" t="n">
        <v>40.6157</v>
      </c>
      <c r="X11" s="51" t="n">
        <v>20314.4</v>
      </c>
      <c r="Y11" s="51" t="n">
        <v>198.17</v>
      </c>
      <c r="Z11" s="51" t="n">
        <f aca="false">X11/3600</f>
        <v>5.64288888888889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1.9645</v>
      </c>
      <c r="AF11" s="38" t="n">
        <f aca="false">R11/100</f>
        <v>0.0562938333333333</v>
      </c>
      <c r="AG11" s="38" t="n">
        <f aca="false">Y11/100</f>
        <v>1.9817</v>
      </c>
      <c r="AH11" s="38" t="n">
        <f aca="false">Z11/100</f>
        <v>0.0564288888888889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71.2768</v>
      </c>
      <c r="I12" s="50" t="n">
        <f aca="false">V12</f>
        <v>38.526</v>
      </c>
      <c r="J12" s="50" t="n">
        <f aca="false">T12</f>
        <v>262471.2768</v>
      </c>
      <c r="K12" s="50" t="n">
        <f aca="false">W12</f>
        <v>37.199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7879.94</v>
      </c>
      <c r="Q12" s="52" t="n">
        <v>163.1</v>
      </c>
      <c r="R12" s="51" t="n">
        <f aca="false">P12/3600</f>
        <v>4.96665</v>
      </c>
      <c r="S12" s="53"/>
      <c r="T12" s="58" t="n">
        <v>262471.2768</v>
      </c>
      <c r="U12" s="51" t="n">
        <v>39.1862</v>
      </c>
      <c r="V12" s="51" t="n">
        <v>38.526</v>
      </c>
      <c r="W12" s="51" t="n">
        <v>37.199</v>
      </c>
      <c r="X12" s="51" t="n">
        <v>17829.12</v>
      </c>
      <c r="Y12" s="51" t="n">
        <v>168.96</v>
      </c>
      <c r="Z12" s="51" t="n">
        <f aca="false">X12/3600</f>
        <v>4.95253333333333</v>
      </c>
      <c r="AA12" s="53"/>
      <c r="AB12" s="53"/>
      <c r="AC12" s="53"/>
      <c r="AE12" s="38" t="n">
        <f aca="false">Q12/100</f>
        <v>1.631</v>
      </c>
      <c r="AF12" s="38" t="n">
        <f aca="false">R12/100</f>
        <v>0.0496665</v>
      </c>
      <c r="AG12" s="38" t="n">
        <f aca="false">Y12/100</f>
        <v>1.6896</v>
      </c>
      <c r="AH12" s="38" t="n">
        <f aca="false">Z12/100</f>
        <v>0.0495253333333333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61.1824</v>
      </c>
      <c r="I13" s="50" t="n">
        <f aca="false">V13</f>
        <v>36.682</v>
      </c>
      <c r="J13" s="50" t="n">
        <f aca="false">T13</f>
        <v>157061.1824</v>
      </c>
      <c r="K13" s="50" t="n">
        <f aca="false">W13</f>
        <v>35.488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5861.86</v>
      </c>
      <c r="Q13" s="52" t="n">
        <v>145.05</v>
      </c>
      <c r="R13" s="51" t="n">
        <f aca="false">P13/3600</f>
        <v>4.40607222222222</v>
      </c>
      <c r="S13" s="53"/>
      <c r="T13" s="58" t="n">
        <v>157061.1824</v>
      </c>
      <c r="U13" s="51" t="n">
        <v>34.8975</v>
      </c>
      <c r="V13" s="51" t="n">
        <v>36.682</v>
      </c>
      <c r="W13" s="51" t="n">
        <v>35.4883</v>
      </c>
      <c r="X13" s="51" t="n">
        <v>15868.23</v>
      </c>
      <c r="Y13" s="51" t="n">
        <v>144.33</v>
      </c>
      <c r="Z13" s="51" t="n">
        <f aca="false">X13/3600</f>
        <v>4.40784166666667</v>
      </c>
      <c r="AA13" s="53"/>
      <c r="AB13" s="53"/>
      <c r="AC13" s="53"/>
      <c r="AE13" s="38" t="n">
        <f aca="false">Q13/100</f>
        <v>1.4505</v>
      </c>
      <c r="AF13" s="38" t="n">
        <f aca="false">R13/100</f>
        <v>0.0440607222222222</v>
      </c>
      <c r="AG13" s="38" t="n">
        <f aca="false">Y13/100</f>
        <v>1.4433</v>
      </c>
      <c r="AH13" s="38" t="n">
        <f aca="false">Z13/100</f>
        <v>0.0440784166666667</v>
      </c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83003.1696</v>
      </c>
      <c r="E14" s="60" t="n">
        <f aca="false">N14</f>
        <v>34.7809</v>
      </c>
      <c r="F14" s="60" t="n">
        <f aca="false">L14</f>
        <v>83003.1696</v>
      </c>
      <c r="G14" s="60" t="n">
        <f aca="false">O14</f>
        <v>33.6436</v>
      </c>
      <c r="H14" s="60" t="n">
        <f aca="false">T14</f>
        <v>83003.7472</v>
      </c>
      <c r="I14" s="60" t="n">
        <f aca="false">V14</f>
        <v>34.7811</v>
      </c>
      <c r="J14" s="60" t="n">
        <f aca="false">T14</f>
        <v>83003.7472</v>
      </c>
      <c r="K14" s="60" t="n">
        <f aca="false">W14</f>
        <v>33.6436</v>
      </c>
      <c r="L14" s="61" t="n">
        <v>83003.1696</v>
      </c>
      <c r="M14" s="61" t="n">
        <v>30.9496</v>
      </c>
      <c r="N14" s="61" t="n">
        <v>34.7809</v>
      </c>
      <c r="O14" s="61" t="n">
        <v>33.6436</v>
      </c>
      <c r="P14" s="61" t="n">
        <v>14101.4</v>
      </c>
      <c r="Q14" s="61" t="n">
        <v>126.16</v>
      </c>
      <c r="R14" s="61" t="n">
        <f aca="false">P14/3600</f>
        <v>3.91705555555556</v>
      </c>
      <c r="S14" s="59"/>
      <c r="T14" s="62" t="n">
        <v>83003.7472</v>
      </c>
      <c r="U14" s="61" t="n">
        <v>30.9493</v>
      </c>
      <c r="V14" s="61" t="n">
        <v>34.7811</v>
      </c>
      <c r="W14" s="61" t="n">
        <v>33.6436</v>
      </c>
      <c r="X14" s="61" t="n">
        <v>14134.22</v>
      </c>
      <c r="Y14" s="61" t="n">
        <v>127.69</v>
      </c>
      <c r="Z14" s="61" t="n">
        <f aca="false">X14/3600</f>
        <v>3.92617222222222</v>
      </c>
      <c r="AA14" s="59"/>
      <c r="AB14" s="59"/>
      <c r="AC14" s="59"/>
      <c r="AE14" s="38" t="n">
        <f aca="false">Q14/100</f>
        <v>1.2616</v>
      </c>
      <c r="AF14" s="38" t="n">
        <f aca="false">R14/100</f>
        <v>0.0391705555555556</v>
      </c>
      <c r="AG14" s="38" t="n">
        <f aca="false">Y14/100</f>
        <v>1.2769</v>
      </c>
      <c r="AH14" s="38" t="n">
        <f aca="false">Z14/100</f>
        <v>0.0392617222222222</v>
      </c>
    </row>
    <row r="15" customFormat="false" ht="11.25" hidden="false" customHeight="false" outlineLevel="0" collapsed="false">
      <c r="A15" s="57"/>
      <c r="B15" s="57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58.1536</v>
      </c>
      <c r="I15" s="50" t="n">
        <f aca="false">V15</f>
        <v>46.894</v>
      </c>
      <c r="J15" s="50" t="n">
        <f aca="false">T15</f>
        <v>103058.1536</v>
      </c>
      <c r="K15" s="50" t="n">
        <f aca="false">W15</f>
        <v>46.5455</v>
      </c>
      <c r="L15" s="55" t="n">
        <v>103061.4208</v>
      </c>
      <c r="M15" s="55" t="n">
        <v>43.9498</v>
      </c>
      <c r="N15" s="55" t="n">
        <v>46.894</v>
      </c>
      <c r="O15" s="55" t="n">
        <v>46.5454</v>
      </c>
      <c r="P15" s="51" t="n">
        <v>14203.99</v>
      </c>
      <c r="Q15" s="52" t="n">
        <v>122.05</v>
      </c>
      <c r="R15" s="51" t="n">
        <f aca="false">P15/3600</f>
        <v>3.94555277777778</v>
      </c>
      <c r="S15" s="53"/>
      <c r="T15" s="54" t="n">
        <v>103058.1536</v>
      </c>
      <c r="U15" s="55" t="n">
        <v>43.9495</v>
      </c>
      <c r="V15" s="55" t="n">
        <v>46.894</v>
      </c>
      <c r="W15" s="55" t="n">
        <v>46.5455</v>
      </c>
      <c r="X15" s="51" t="n">
        <v>14288.71</v>
      </c>
      <c r="Y15" s="51" t="n">
        <v>121.78</v>
      </c>
      <c r="Z15" s="51" t="n">
        <f aca="false">X15/3600</f>
        <v>3.96908611111111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1.2205</v>
      </c>
      <c r="AF15" s="38" t="n">
        <f aca="false">R15/100</f>
        <v>0.0394555277777778</v>
      </c>
      <c r="AG15" s="38" t="n">
        <f aca="false">Y15/100</f>
        <v>1.2178</v>
      </c>
      <c r="AH15" s="38" t="n">
        <f aca="false">Z15/100</f>
        <v>0.0396908611111111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54.12</v>
      </c>
      <c r="I16" s="50" t="n">
        <f aca="false">V16</f>
        <v>46.0064</v>
      </c>
      <c r="J16" s="50" t="n">
        <f aca="false">T16</f>
        <v>49054.12</v>
      </c>
      <c r="K16" s="50" t="n">
        <f aca="false">W16</f>
        <v>45.783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2510.8</v>
      </c>
      <c r="Q16" s="52" t="n">
        <v>108.57</v>
      </c>
      <c r="R16" s="51" t="n">
        <f aca="false">P16/3600</f>
        <v>3.47522222222222</v>
      </c>
      <c r="S16" s="53"/>
      <c r="T16" s="58" t="n">
        <v>49054.12</v>
      </c>
      <c r="U16" s="51" t="n">
        <v>41.5584</v>
      </c>
      <c r="V16" s="51" t="n">
        <v>46.0064</v>
      </c>
      <c r="W16" s="51" t="n">
        <v>45.7831</v>
      </c>
      <c r="X16" s="51" t="n">
        <v>12597.7</v>
      </c>
      <c r="Y16" s="51" t="n">
        <v>105.18</v>
      </c>
      <c r="Z16" s="51" t="n">
        <f aca="false">X16/3600</f>
        <v>3.49936111111111</v>
      </c>
      <c r="AA16" s="53"/>
      <c r="AB16" s="53"/>
      <c r="AC16" s="53"/>
      <c r="AE16" s="38" t="n">
        <f aca="false">Q16/100</f>
        <v>1.0857</v>
      </c>
      <c r="AF16" s="38" t="n">
        <f aca="false">R16/100</f>
        <v>0.0347522222222222</v>
      </c>
      <c r="AG16" s="38" t="n">
        <f aca="false">Y16/100</f>
        <v>1.0518</v>
      </c>
      <c r="AH16" s="38" t="n">
        <f aca="false">Z16/100</f>
        <v>0.0349936111111111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83.7168</v>
      </c>
      <c r="I17" s="50" t="n">
        <f aca="false">V17</f>
        <v>45.3715</v>
      </c>
      <c r="J17" s="50" t="n">
        <f aca="false">T17</f>
        <v>27083.7168</v>
      </c>
      <c r="K17" s="50" t="n">
        <f aca="false">W17</f>
        <v>45.2813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1877.97</v>
      </c>
      <c r="Q17" s="52" t="n">
        <v>100.79</v>
      </c>
      <c r="R17" s="51" t="n">
        <f aca="false">P17/3600</f>
        <v>3.29943611111111</v>
      </c>
      <c r="S17" s="53"/>
      <c r="T17" s="58" t="n">
        <v>27083.7168</v>
      </c>
      <c r="U17" s="51" t="n">
        <v>39.9415</v>
      </c>
      <c r="V17" s="51" t="n">
        <v>45.3715</v>
      </c>
      <c r="W17" s="51" t="n">
        <v>45.2813</v>
      </c>
      <c r="X17" s="51" t="n">
        <v>11922.32</v>
      </c>
      <c r="Y17" s="51" t="n">
        <v>104.34</v>
      </c>
      <c r="Z17" s="51" t="n">
        <f aca="false">X17/3600</f>
        <v>3.31175555555556</v>
      </c>
      <c r="AA17" s="53"/>
      <c r="AB17" s="53"/>
      <c r="AC17" s="53"/>
      <c r="AE17" s="38" t="n">
        <f aca="false">Q17/100</f>
        <v>1.0079</v>
      </c>
      <c r="AF17" s="38" t="n">
        <f aca="false">R17/100</f>
        <v>0.0329943611111111</v>
      </c>
      <c r="AG17" s="38" t="n">
        <f aca="false">Y17/100</f>
        <v>1.0434</v>
      </c>
      <c r="AH17" s="38" t="n">
        <f aca="false">Z17/100</f>
        <v>0.0331175555555556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5353.0432</v>
      </c>
      <c r="E18" s="60" t="n">
        <f aca="false">N18</f>
        <v>44.8161</v>
      </c>
      <c r="F18" s="60" t="n">
        <f aca="false">L18</f>
        <v>15353.0432</v>
      </c>
      <c r="G18" s="60" t="n">
        <f aca="false">O18</f>
        <v>44.7068</v>
      </c>
      <c r="H18" s="60" t="n">
        <f aca="false">T18</f>
        <v>15352.2944</v>
      </c>
      <c r="I18" s="60" t="n">
        <f aca="false">V18</f>
        <v>44.8168</v>
      </c>
      <c r="J18" s="60" t="n">
        <f aca="false">T18</f>
        <v>15352.2944</v>
      </c>
      <c r="K18" s="60" t="n">
        <f aca="false">W18</f>
        <v>44.7064</v>
      </c>
      <c r="L18" s="61" t="n">
        <v>15353.0432</v>
      </c>
      <c r="M18" s="61" t="n">
        <v>38.2926</v>
      </c>
      <c r="N18" s="61" t="n">
        <v>44.8161</v>
      </c>
      <c r="O18" s="61" t="n">
        <v>44.7068</v>
      </c>
      <c r="P18" s="61" t="n">
        <v>11513.45</v>
      </c>
      <c r="Q18" s="61" t="n">
        <v>95.32</v>
      </c>
      <c r="R18" s="61" t="n">
        <f aca="false">P18/3600</f>
        <v>3.19818055555556</v>
      </c>
      <c r="S18" s="59"/>
      <c r="T18" s="62" t="n">
        <v>15352.2944</v>
      </c>
      <c r="U18" s="61" t="n">
        <v>38.2919</v>
      </c>
      <c r="V18" s="61" t="n">
        <v>44.8168</v>
      </c>
      <c r="W18" s="61" t="n">
        <v>44.7064</v>
      </c>
      <c r="X18" s="61" t="n">
        <v>11566.01</v>
      </c>
      <c r="Y18" s="61" t="n">
        <v>95.93</v>
      </c>
      <c r="Z18" s="61" t="n">
        <f aca="false">X18/3600</f>
        <v>3.21278055555556</v>
      </c>
      <c r="AA18" s="59"/>
      <c r="AB18" s="59"/>
      <c r="AC18" s="59"/>
      <c r="AE18" s="38" t="n">
        <f aca="false">Q18/100</f>
        <v>0.9532</v>
      </c>
      <c r="AF18" s="38" t="n">
        <f aca="false">R18/100</f>
        <v>0.0319818055555556</v>
      </c>
      <c r="AG18" s="38" t="n">
        <f aca="false">Y18/100</f>
        <v>0.9593</v>
      </c>
      <c r="AH18" s="38" t="n">
        <f aca="false">Z18/100</f>
        <v>0.0321278055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32.6288</v>
      </c>
      <c r="I19" s="50" t="n">
        <f aca="false">V19</f>
        <v>44.6475</v>
      </c>
      <c r="J19" s="50" t="n">
        <f aca="false">T19</f>
        <v>23332.6288</v>
      </c>
      <c r="K19" s="50" t="n">
        <f aca="false">W19</f>
        <v>46.1565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5864.3</v>
      </c>
      <c r="Q19" s="52" t="n">
        <v>49.48</v>
      </c>
      <c r="R19" s="51" t="n">
        <f aca="false">P19/3600</f>
        <v>1.62897222222222</v>
      </c>
      <c r="S19" s="53"/>
      <c r="T19" s="58" t="n">
        <v>23332.6288</v>
      </c>
      <c r="U19" s="51" t="n">
        <v>42.8693</v>
      </c>
      <c r="V19" s="51" t="n">
        <v>44.6475</v>
      </c>
      <c r="W19" s="51" t="n">
        <v>46.1565</v>
      </c>
      <c r="X19" s="51" t="n">
        <v>5872.87</v>
      </c>
      <c r="Y19" s="51" t="n">
        <v>49.4</v>
      </c>
      <c r="Z19" s="51" t="n">
        <f aca="false">X19/3600</f>
        <v>1.63135277777778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4948</v>
      </c>
      <c r="AF19" s="38" t="n">
        <f aca="false">R19/100</f>
        <v>0.0162897222222222</v>
      </c>
      <c r="AG19" s="38" t="n">
        <f aca="false">Y19/100</f>
        <v>0.494</v>
      </c>
      <c r="AH19" s="38" t="n">
        <f aca="false">Z19/100</f>
        <v>0.0163135277777778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2.76</v>
      </c>
      <c r="I20" s="50" t="n">
        <f aca="false">V20</f>
        <v>42.8146</v>
      </c>
      <c r="J20" s="50" t="n">
        <f aca="false">T20</f>
        <v>12932.76</v>
      </c>
      <c r="K20" s="50" t="n">
        <f aca="false">W20</f>
        <v>43.7947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290.24</v>
      </c>
      <c r="Q20" s="52" t="n">
        <v>44.82</v>
      </c>
      <c r="R20" s="51" t="n">
        <f aca="false">P20/3600</f>
        <v>1.46951111111111</v>
      </c>
      <c r="S20" s="53"/>
      <c r="T20" s="58" t="n">
        <v>12932.76</v>
      </c>
      <c r="U20" s="51" t="n">
        <v>41.19</v>
      </c>
      <c r="V20" s="51" t="n">
        <v>42.8146</v>
      </c>
      <c r="W20" s="51" t="n">
        <v>43.7947</v>
      </c>
      <c r="X20" s="51" t="n">
        <v>5289.03</v>
      </c>
      <c r="Y20" s="51" t="n">
        <v>45.85</v>
      </c>
      <c r="Z20" s="51" t="n">
        <f aca="false">X20/3600</f>
        <v>1.469175</v>
      </c>
      <c r="AA20" s="53"/>
      <c r="AB20" s="53"/>
      <c r="AC20" s="53"/>
      <c r="AE20" s="38" t="n">
        <f aca="false">Q20/100</f>
        <v>0.4482</v>
      </c>
      <c r="AF20" s="38" t="n">
        <f aca="false">R20/100</f>
        <v>0.0146951111111111</v>
      </c>
      <c r="AG20" s="38" t="n">
        <f aca="false">Y20/100</f>
        <v>0.4585</v>
      </c>
      <c r="AH20" s="38" t="n">
        <f aca="false">Z20/100</f>
        <v>0.01469175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3.3792</v>
      </c>
      <c r="I21" s="50" t="n">
        <f aca="false">V21</f>
        <v>41.1466</v>
      </c>
      <c r="J21" s="50" t="n">
        <f aca="false">T21</f>
        <v>7063.3792</v>
      </c>
      <c r="K21" s="50" t="n">
        <f aca="false">W21</f>
        <v>42.0167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4977.95</v>
      </c>
      <c r="Q21" s="52" t="n">
        <v>44.98</v>
      </c>
      <c r="R21" s="51" t="n">
        <f aca="false">P21/3600</f>
        <v>1.38276388888889</v>
      </c>
      <c r="S21" s="53"/>
      <c r="T21" s="58" t="n">
        <v>7063.3792</v>
      </c>
      <c r="U21" s="51" t="n">
        <v>39.0732</v>
      </c>
      <c r="V21" s="51" t="n">
        <v>41.1466</v>
      </c>
      <c r="W21" s="51" t="n">
        <v>42.0167</v>
      </c>
      <c r="X21" s="51" t="n">
        <v>4978.17</v>
      </c>
      <c r="Y21" s="51" t="n">
        <v>43.99</v>
      </c>
      <c r="Z21" s="51" t="n">
        <f aca="false">X21/3600</f>
        <v>1.382825</v>
      </c>
      <c r="AA21" s="53"/>
      <c r="AB21" s="53"/>
      <c r="AC21" s="53"/>
      <c r="AE21" s="38" t="n">
        <f aca="false">Q21/100</f>
        <v>0.4498</v>
      </c>
      <c r="AF21" s="38" t="n">
        <f aca="false">R21/100</f>
        <v>0.0138276388888889</v>
      </c>
      <c r="AG21" s="38" t="n">
        <f aca="false">Y21/100</f>
        <v>0.4399</v>
      </c>
      <c r="AH21" s="38" t="n">
        <f aca="false">Z21/100</f>
        <v>0.01382825</v>
      </c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3916.844</v>
      </c>
      <c r="E22" s="60" t="n">
        <f aca="false">N22</f>
        <v>39.5581</v>
      </c>
      <c r="F22" s="60" t="n">
        <f aca="false">L22</f>
        <v>3916.844</v>
      </c>
      <c r="G22" s="60" t="n">
        <f aca="false">O22</f>
        <v>40.7828</v>
      </c>
      <c r="H22" s="60" t="n">
        <f aca="false">T22</f>
        <v>3916.6688</v>
      </c>
      <c r="I22" s="60" t="n">
        <f aca="false">V22</f>
        <v>39.5581</v>
      </c>
      <c r="J22" s="60" t="n">
        <f aca="false">T22</f>
        <v>3916.6688</v>
      </c>
      <c r="K22" s="60" t="n">
        <f aca="false">W22</f>
        <v>40.7829</v>
      </c>
      <c r="L22" s="61" t="n">
        <v>3916.844</v>
      </c>
      <c r="M22" s="61" t="n">
        <v>36.7261</v>
      </c>
      <c r="N22" s="61" t="n">
        <v>39.5581</v>
      </c>
      <c r="O22" s="61" t="n">
        <v>40.7828</v>
      </c>
      <c r="P22" s="61" t="n">
        <v>4759.45</v>
      </c>
      <c r="Q22" s="61" t="n">
        <v>42.47</v>
      </c>
      <c r="R22" s="61" t="n">
        <f aca="false">P22/3600</f>
        <v>1.32206944444444</v>
      </c>
      <c r="S22" s="59"/>
      <c r="T22" s="62" t="n">
        <v>3916.6688</v>
      </c>
      <c r="U22" s="61" t="n">
        <v>36.7263</v>
      </c>
      <c r="V22" s="61" t="n">
        <v>39.5581</v>
      </c>
      <c r="W22" s="61" t="n">
        <v>40.7829</v>
      </c>
      <c r="X22" s="61" t="n">
        <v>4756.42</v>
      </c>
      <c r="Y22" s="61" t="n">
        <v>43.7</v>
      </c>
      <c r="Z22" s="61" t="n">
        <f aca="false">X22/3600</f>
        <v>1.32122777777778</v>
      </c>
      <c r="AA22" s="59"/>
      <c r="AB22" s="59"/>
      <c r="AC22" s="59"/>
      <c r="AE22" s="38" t="n">
        <f aca="false">Q22/100</f>
        <v>0.4247</v>
      </c>
      <c r="AF22" s="38" t="n">
        <f aca="false">R22/100</f>
        <v>0.0132206944444444</v>
      </c>
      <c r="AG22" s="38" t="n">
        <f aca="false">Y22/100</f>
        <v>0.437</v>
      </c>
      <c r="AH22" s="38" t="n">
        <f aca="false">Z22/100</f>
        <v>0.0132122777777778</v>
      </c>
    </row>
    <row r="23" customFormat="false" ht="11.25" hidden="false" customHeight="false" outlineLevel="0" collapsed="false">
      <c r="A23" s="57"/>
      <c r="B23" s="49" t="s">
        <v>40</v>
      </c>
      <c r="C23" s="49" t="n">
        <v>22</v>
      </c>
      <c r="D23" s="63" t="n">
        <f aca="false">L23</f>
        <v>55546.3512</v>
      </c>
      <c r="E23" s="63" t="n">
        <f aca="false">N23</f>
        <v>43.4542</v>
      </c>
      <c r="F23" s="63" t="n">
        <f aca="false">L23</f>
        <v>55546.3512</v>
      </c>
      <c r="G23" s="63" t="n">
        <f aca="false">O23</f>
        <v>44.2323</v>
      </c>
      <c r="H23" s="63" t="n">
        <f aca="false">T23</f>
        <v>55544.916</v>
      </c>
      <c r="I23" s="63" t="n">
        <f aca="false">V23</f>
        <v>43.4536</v>
      </c>
      <c r="J23" s="63" t="n">
        <f aca="false">T23</f>
        <v>55544.916</v>
      </c>
      <c r="K23" s="63" t="n">
        <f aca="false">W23</f>
        <v>44.233</v>
      </c>
      <c r="L23" s="55" t="n">
        <v>55546.3512</v>
      </c>
      <c r="M23" s="55" t="n">
        <v>41.8746</v>
      </c>
      <c r="N23" s="55" t="n">
        <v>43.4542</v>
      </c>
      <c r="O23" s="55" t="n">
        <v>44.2323</v>
      </c>
      <c r="P23" s="55" t="n">
        <v>7025.8</v>
      </c>
      <c r="Q23" s="52" t="n">
        <v>73.29</v>
      </c>
      <c r="R23" s="55" t="n">
        <f aca="false">P23/3600</f>
        <v>1.95161111111111</v>
      </c>
      <c r="S23" s="64"/>
      <c r="T23" s="54" t="n">
        <v>55544.916</v>
      </c>
      <c r="U23" s="55" t="n">
        <v>41.8743</v>
      </c>
      <c r="V23" s="55" t="n">
        <v>43.4536</v>
      </c>
      <c r="W23" s="55" t="n">
        <v>44.233</v>
      </c>
      <c r="X23" s="55" t="n">
        <v>7055.42</v>
      </c>
      <c r="Y23" s="55" t="n">
        <v>72.28</v>
      </c>
      <c r="Z23" s="55" t="n">
        <f aca="false">X23/3600</f>
        <v>1.95983888888889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7329</v>
      </c>
      <c r="AF23" s="38" t="n">
        <f aca="false">R23/100</f>
        <v>0.0195161111111111</v>
      </c>
      <c r="AG23" s="38" t="n">
        <f aca="false">Y23/100</f>
        <v>0.7228</v>
      </c>
      <c r="AH23" s="38" t="n">
        <f aca="false">Z23/100</f>
        <v>0.0195983888888889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65.7904</v>
      </c>
      <c r="I24" s="50" t="n">
        <f aca="false">V24</f>
        <v>40.8294</v>
      </c>
      <c r="J24" s="50" t="n">
        <f aca="false">T24</f>
        <v>30465.7904</v>
      </c>
      <c r="K24" s="50" t="n">
        <f aca="false">W24</f>
        <v>41.4391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5939.09</v>
      </c>
      <c r="Q24" s="52" t="n">
        <v>58.34</v>
      </c>
      <c r="R24" s="51" t="n">
        <f aca="false">P24/3600</f>
        <v>1.64974722222222</v>
      </c>
      <c r="S24" s="53"/>
      <c r="T24" s="58" t="n">
        <v>30465.7904</v>
      </c>
      <c r="U24" s="51" t="n">
        <v>38.7338</v>
      </c>
      <c r="V24" s="51" t="n">
        <v>40.8294</v>
      </c>
      <c r="W24" s="51" t="n">
        <v>41.4391</v>
      </c>
      <c r="X24" s="51" t="n">
        <v>5997.43</v>
      </c>
      <c r="Y24" s="51" t="n">
        <v>59.76</v>
      </c>
      <c r="Z24" s="51" t="n">
        <f aca="false">X24/3600</f>
        <v>1.66595277777778</v>
      </c>
      <c r="AA24" s="53"/>
      <c r="AB24" s="53"/>
      <c r="AC24" s="53"/>
      <c r="AE24" s="38" t="n">
        <f aca="false">Q24/100</f>
        <v>0.5834</v>
      </c>
      <c r="AF24" s="38" t="n">
        <f aca="false">R24/100</f>
        <v>0.0164974722222222</v>
      </c>
      <c r="AG24" s="38" t="n">
        <f aca="false">Y24/100</f>
        <v>0.5976</v>
      </c>
      <c r="AH24" s="38" t="n">
        <f aca="false">Z24/100</f>
        <v>0.0166595277777778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70.8072</v>
      </c>
      <c r="I25" s="50" t="n">
        <f aca="false">V25</f>
        <v>38.6407</v>
      </c>
      <c r="J25" s="50" t="n">
        <f aca="false">T25</f>
        <v>15370.8072</v>
      </c>
      <c r="K25" s="50" t="n">
        <f aca="false">W25</f>
        <v>39.6585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240.05</v>
      </c>
      <c r="Q25" s="52" t="n">
        <v>51.83</v>
      </c>
      <c r="R25" s="51" t="n">
        <f aca="false">P25/3600</f>
        <v>1.45556944444444</v>
      </c>
      <c r="S25" s="53"/>
      <c r="T25" s="58" t="n">
        <v>15370.8072</v>
      </c>
      <c r="U25" s="51" t="n">
        <v>35.6262</v>
      </c>
      <c r="V25" s="51" t="n">
        <v>38.6407</v>
      </c>
      <c r="W25" s="51" t="n">
        <v>39.6585</v>
      </c>
      <c r="X25" s="51" t="n">
        <v>5261.24</v>
      </c>
      <c r="Y25" s="51" t="n">
        <v>52.97</v>
      </c>
      <c r="Z25" s="51" t="n">
        <f aca="false">X25/3600</f>
        <v>1.46145555555556</v>
      </c>
      <c r="AA25" s="53"/>
      <c r="AB25" s="53"/>
      <c r="AC25" s="53"/>
      <c r="AE25" s="38" t="n">
        <f aca="false">Q25/100</f>
        <v>0.5183</v>
      </c>
      <c r="AF25" s="38" t="n">
        <f aca="false">R25/100</f>
        <v>0.0145556944444444</v>
      </c>
      <c r="AG25" s="38" t="n">
        <f aca="false">Y25/100</f>
        <v>0.5297</v>
      </c>
      <c r="AH25" s="38" t="n">
        <f aca="false">Z25/100</f>
        <v>0.0146145555555556</v>
      </c>
    </row>
    <row r="26" customFormat="false" ht="12" hidden="false" customHeight="false" outlineLevel="0" collapsed="false">
      <c r="A26" s="57"/>
      <c r="B26" s="59"/>
      <c r="C26" s="59" t="n">
        <v>37</v>
      </c>
      <c r="D26" s="60" t="n">
        <f aca="false">L26</f>
        <v>7478.2184</v>
      </c>
      <c r="E26" s="60" t="n">
        <f aca="false">N26</f>
        <v>36.7984</v>
      </c>
      <c r="F26" s="60" t="n">
        <f aca="false">L26</f>
        <v>7478.2184</v>
      </c>
      <c r="G26" s="60" t="n">
        <f aca="false">O26</f>
        <v>38.5935</v>
      </c>
      <c r="H26" s="60" t="n">
        <f aca="false">T26</f>
        <v>7477.6896</v>
      </c>
      <c r="I26" s="60" t="n">
        <f aca="false">V26</f>
        <v>36.7987</v>
      </c>
      <c r="J26" s="60" t="n">
        <f aca="false">T26</f>
        <v>7477.6896</v>
      </c>
      <c r="K26" s="60" t="n">
        <f aca="false">W26</f>
        <v>38.5937</v>
      </c>
      <c r="L26" s="61" t="n">
        <v>7478.2184</v>
      </c>
      <c r="M26" s="61" t="n">
        <v>32.875</v>
      </c>
      <c r="N26" s="61" t="n">
        <v>36.7984</v>
      </c>
      <c r="O26" s="61" t="n">
        <v>38.5935</v>
      </c>
      <c r="P26" s="61" t="n">
        <v>4789.22</v>
      </c>
      <c r="Q26" s="61" t="n">
        <v>45.75</v>
      </c>
      <c r="R26" s="61" t="n">
        <f aca="false">P26/3600</f>
        <v>1.33033888888889</v>
      </c>
      <c r="S26" s="59"/>
      <c r="T26" s="62" t="n">
        <v>7477.6896</v>
      </c>
      <c r="U26" s="61" t="n">
        <v>32.874</v>
      </c>
      <c r="V26" s="61" t="n">
        <v>36.7987</v>
      </c>
      <c r="W26" s="61" t="n">
        <v>38.5937</v>
      </c>
      <c r="X26" s="61" t="n">
        <v>4823.66</v>
      </c>
      <c r="Y26" s="61" t="n">
        <v>47.34</v>
      </c>
      <c r="Z26" s="61" t="n">
        <f aca="false">X26/3600</f>
        <v>1.33990555555556</v>
      </c>
      <c r="AA26" s="59"/>
      <c r="AB26" s="59"/>
      <c r="AC26" s="59"/>
      <c r="AE26" s="38" t="n">
        <f aca="false">Q26/100</f>
        <v>0.4575</v>
      </c>
      <c r="AF26" s="38" t="n">
        <f aca="false">R26/100</f>
        <v>0.0133033888888889</v>
      </c>
      <c r="AG26" s="38" t="n">
        <f aca="false">Y26/100</f>
        <v>0.4734</v>
      </c>
      <c r="AH26" s="38" t="n">
        <f aca="false">Z26/100</f>
        <v>0.0133990555555556</v>
      </c>
    </row>
    <row r="27" customFormat="false" ht="11.25" hidden="false" customHeight="false" outlineLevel="0" collapsed="false">
      <c r="A27" s="57"/>
      <c r="B27" s="49" t="s">
        <v>41</v>
      </c>
      <c r="C27" s="49" t="n">
        <v>22</v>
      </c>
      <c r="D27" s="63" t="n">
        <f aca="false">L27</f>
        <v>110078.0864</v>
      </c>
      <c r="E27" s="63" t="n">
        <f aca="false">N27</f>
        <v>41.8479</v>
      </c>
      <c r="F27" s="63" t="n">
        <f aca="false">L27</f>
        <v>110078.0864</v>
      </c>
      <c r="G27" s="63" t="n">
        <f aca="false">O27</f>
        <v>44.2464</v>
      </c>
      <c r="H27" s="63" t="n">
        <f aca="false">T27</f>
        <v>110078.444</v>
      </c>
      <c r="I27" s="63" t="n">
        <f aca="false">V27</f>
        <v>41.8478</v>
      </c>
      <c r="J27" s="63" t="n">
        <f aca="false">T27</f>
        <v>110078.444</v>
      </c>
      <c r="K27" s="63" t="n">
        <f aca="false">W27</f>
        <v>44.2471</v>
      </c>
      <c r="L27" s="55" t="n">
        <v>110078.0864</v>
      </c>
      <c r="M27" s="55" t="n">
        <v>40.6998</v>
      </c>
      <c r="N27" s="55" t="n">
        <v>41.8479</v>
      </c>
      <c r="O27" s="55" t="n">
        <v>44.2464</v>
      </c>
      <c r="P27" s="55" t="n">
        <v>14902.76</v>
      </c>
      <c r="Q27" s="52" t="n">
        <v>154.78</v>
      </c>
      <c r="R27" s="55" t="n">
        <f aca="false">P27/3600</f>
        <v>4.13965555555556</v>
      </c>
      <c r="S27" s="64"/>
      <c r="T27" s="54" t="n">
        <v>110078.444</v>
      </c>
      <c r="U27" s="55" t="n">
        <v>40.6999</v>
      </c>
      <c r="V27" s="55" t="n">
        <v>41.8478</v>
      </c>
      <c r="W27" s="55" t="n">
        <v>44.2471</v>
      </c>
      <c r="X27" s="55" t="n">
        <v>14904.08</v>
      </c>
      <c r="Y27" s="55" t="n">
        <v>156.3</v>
      </c>
      <c r="Z27" s="55" t="n">
        <f aca="false">X27/3600</f>
        <v>4.14002222222222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1.5478</v>
      </c>
      <c r="AF27" s="38" t="n">
        <f aca="false">R27/100</f>
        <v>0.0413965555555556</v>
      </c>
      <c r="AG27" s="38" t="n">
        <f aca="false">Y27/100</f>
        <v>1.563</v>
      </c>
      <c r="AH27" s="38" t="n">
        <f aca="false">Z27/100</f>
        <v>0.0414002222222222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81.5176</v>
      </c>
      <c r="I28" s="50" t="n">
        <f aca="false">V28</f>
        <v>39.5103</v>
      </c>
      <c r="J28" s="50" t="n">
        <f aca="false">T28</f>
        <v>51681.5176</v>
      </c>
      <c r="K28" s="50" t="n">
        <f aca="false">W28</f>
        <v>42.1444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2196.43</v>
      </c>
      <c r="Q28" s="52" t="n">
        <v>120.65</v>
      </c>
      <c r="R28" s="51" t="n">
        <f aca="false">P28/3600</f>
        <v>3.38789722222222</v>
      </c>
      <c r="S28" s="53"/>
      <c r="T28" s="58" t="n">
        <v>51681.5176</v>
      </c>
      <c r="U28" s="51" t="n">
        <v>38.0408</v>
      </c>
      <c r="V28" s="51" t="n">
        <v>39.5103</v>
      </c>
      <c r="W28" s="51" t="n">
        <v>42.1444</v>
      </c>
      <c r="X28" s="51" t="n">
        <v>12241.57</v>
      </c>
      <c r="Y28" s="51" t="n">
        <v>120.4</v>
      </c>
      <c r="Z28" s="51" t="n">
        <f aca="false">X28/3600</f>
        <v>3.40043611111111</v>
      </c>
      <c r="AA28" s="53"/>
      <c r="AB28" s="53"/>
      <c r="AC28" s="53"/>
      <c r="AE28" s="38" t="n">
        <f aca="false">Q28/100</f>
        <v>1.2065</v>
      </c>
      <c r="AF28" s="38" t="n">
        <f aca="false">R28/100</f>
        <v>0.0338789722222222</v>
      </c>
      <c r="AG28" s="38" t="n">
        <f aca="false">Y28/100</f>
        <v>1.204</v>
      </c>
      <c r="AH28" s="38" t="n">
        <f aca="false">Z28/100</f>
        <v>0.0340043611111111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46.584</v>
      </c>
      <c r="I29" s="50" t="n">
        <f aca="false">V29</f>
        <v>38.2977</v>
      </c>
      <c r="J29" s="50" t="n">
        <f aca="false">T29</f>
        <v>27246.584</v>
      </c>
      <c r="K29" s="50" t="n">
        <f aca="false">W29</f>
        <v>40.2835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0615.16</v>
      </c>
      <c r="Q29" s="52" t="n">
        <v>105.81</v>
      </c>
      <c r="R29" s="51" t="n">
        <f aca="false">P29/3600</f>
        <v>2.94865555555556</v>
      </c>
      <c r="S29" s="53"/>
      <c r="T29" s="58" t="n">
        <v>27246.584</v>
      </c>
      <c r="U29" s="51" t="n">
        <v>35.7405</v>
      </c>
      <c r="V29" s="51" t="n">
        <v>38.2977</v>
      </c>
      <c r="W29" s="51" t="n">
        <v>40.2835</v>
      </c>
      <c r="X29" s="51" t="n">
        <v>10697.69</v>
      </c>
      <c r="Y29" s="51" t="n">
        <v>108.17</v>
      </c>
      <c r="Z29" s="51" t="n">
        <f aca="false">X29/3600</f>
        <v>2.97158055555556</v>
      </c>
      <c r="AA29" s="53"/>
      <c r="AB29" s="53"/>
      <c r="AC29" s="53"/>
      <c r="AE29" s="38" t="n">
        <f aca="false">Q29/100</f>
        <v>1.0581</v>
      </c>
      <c r="AF29" s="38" t="n">
        <f aca="false">R29/100</f>
        <v>0.0294865555555556</v>
      </c>
      <c r="AG29" s="38" t="n">
        <f aca="false">Y29/100</f>
        <v>1.0817</v>
      </c>
      <c r="AH29" s="38" t="n">
        <f aca="false">Z29/100</f>
        <v>0.0297158055555556</v>
      </c>
    </row>
    <row r="30" customFormat="false" ht="12" hidden="false" customHeight="false" outlineLevel="0" collapsed="false">
      <c r="A30" s="57"/>
      <c r="B30" s="59"/>
      <c r="C30" s="59" t="n">
        <v>37</v>
      </c>
      <c r="D30" s="60" t="n">
        <f aca="false">L30</f>
        <v>14567.6936</v>
      </c>
      <c r="E30" s="60" t="n">
        <f aca="false">N30</f>
        <v>37.0563</v>
      </c>
      <c r="F30" s="60" t="n">
        <f aca="false">L30</f>
        <v>14567.6936</v>
      </c>
      <c r="G30" s="60" t="n">
        <f aca="false">O30</f>
        <v>38.3598</v>
      </c>
      <c r="H30" s="60" t="n">
        <f aca="false">T30</f>
        <v>14566.8584</v>
      </c>
      <c r="I30" s="60" t="n">
        <f aca="false">V30</f>
        <v>37.0566</v>
      </c>
      <c r="J30" s="60" t="n">
        <f aca="false">T30</f>
        <v>14566.8584</v>
      </c>
      <c r="K30" s="60" t="n">
        <f aca="false">W30</f>
        <v>38.3604</v>
      </c>
      <c r="L30" s="61" t="n">
        <v>14567.6936</v>
      </c>
      <c r="M30" s="61" t="n">
        <v>33.3897</v>
      </c>
      <c r="N30" s="61" t="n">
        <v>37.0563</v>
      </c>
      <c r="O30" s="61" t="n">
        <v>38.3598</v>
      </c>
      <c r="P30" s="61" t="n">
        <v>9847.16</v>
      </c>
      <c r="Q30" s="61" t="n">
        <v>94.34</v>
      </c>
      <c r="R30" s="61" t="n">
        <f aca="false">P30/3600</f>
        <v>2.73532222222222</v>
      </c>
      <c r="S30" s="59"/>
      <c r="T30" s="62" t="n">
        <v>14566.8584</v>
      </c>
      <c r="U30" s="61" t="n">
        <v>33.3894</v>
      </c>
      <c r="V30" s="61" t="n">
        <v>37.0566</v>
      </c>
      <c r="W30" s="61" t="n">
        <v>38.3604</v>
      </c>
      <c r="X30" s="61" t="n">
        <v>9895.04</v>
      </c>
      <c r="Y30" s="61" t="n">
        <v>98.41</v>
      </c>
      <c r="Z30" s="61" t="n">
        <f aca="false">X30/3600</f>
        <v>2.74862222222222</v>
      </c>
      <c r="AA30" s="59"/>
      <c r="AB30" s="59"/>
      <c r="AC30" s="59"/>
      <c r="AE30" s="38" t="n">
        <f aca="false">Q30/100</f>
        <v>0.9434</v>
      </c>
      <c r="AF30" s="38" t="n">
        <f aca="false">R30/100</f>
        <v>0.0273532222222222</v>
      </c>
      <c r="AG30" s="38" t="n">
        <f aca="false">Y30/100</f>
        <v>0.9841</v>
      </c>
      <c r="AH30" s="38" t="n">
        <f aca="false">Z30/100</f>
        <v>0.0274862222222222</v>
      </c>
    </row>
    <row r="31" customFormat="false" ht="11.25" hidden="false" customHeight="false" outlineLevel="0" collapsed="false">
      <c r="A31" s="57"/>
      <c r="B31" s="49" t="s">
        <v>42</v>
      </c>
      <c r="C31" s="49" t="n">
        <v>22</v>
      </c>
      <c r="D31" s="65" t="n">
        <f aca="false">L31</f>
        <v>74049.1448</v>
      </c>
      <c r="E31" s="65" t="n">
        <f aca="false">N31</f>
        <v>44.5265</v>
      </c>
      <c r="F31" s="65" t="n">
        <f aca="false">L31</f>
        <v>74049.1448</v>
      </c>
      <c r="G31" s="65" t="n">
        <f aca="false">O31</f>
        <v>46.1611</v>
      </c>
      <c r="H31" s="65" t="n">
        <f aca="false">T31</f>
        <v>74050.2304</v>
      </c>
      <c r="I31" s="65" t="n">
        <f aca="false">V31</f>
        <v>44.5266</v>
      </c>
      <c r="J31" s="65" t="n">
        <f aca="false">T31</f>
        <v>74050.2304</v>
      </c>
      <c r="K31" s="65" t="n">
        <f aca="false">W31</f>
        <v>46.1615</v>
      </c>
      <c r="L31" s="55" t="n">
        <v>74049.1448</v>
      </c>
      <c r="M31" s="55" t="n">
        <v>41.4206</v>
      </c>
      <c r="N31" s="55" t="n">
        <v>44.5265</v>
      </c>
      <c r="O31" s="55" t="n">
        <v>46.1611</v>
      </c>
      <c r="P31" s="55" t="n">
        <v>13116.7</v>
      </c>
      <c r="Q31" s="52" t="n">
        <v>130.87</v>
      </c>
      <c r="R31" s="55" t="n">
        <f aca="false">P31/3600</f>
        <v>3.64352777777778</v>
      </c>
      <c r="S31" s="64"/>
      <c r="T31" s="54" t="n">
        <v>74050.2304</v>
      </c>
      <c r="U31" s="55" t="n">
        <v>41.4206</v>
      </c>
      <c r="V31" s="55" t="n">
        <v>44.5266</v>
      </c>
      <c r="W31" s="55" t="n">
        <v>46.1615</v>
      </c>
      <c r="X31" s="55" t="n">
        <v>13150.02</v>
      </c>
      <c r="Y31" s="55" t="n">
        <v>133.81</v>
      </c>
      <c r="Z31" s="55" t="n">
        <f aca="false">X31/3600</f>
        <v>3.65278333333333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1.3087</v>
      </c>
      <c r="AF31" s="38" t="n">
        <f aca="false">R31/100</f>
        <v>0.0364352777777778</v>
      </c>
      <c r="AG31" s="38" t="n">
        <f aca="false">Y31/100</f>
        <v>1.3381</v>
      </c>
      <c r="AH31" s="38" t="n">
        <f aca="false">Z31/100</f>
        <v>0.0365278333333333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6" t="n">
        <f aca="false">L32</f>
        <v>30924.1896</v>
      </c>
      <c r="E32" s="66" t="n">
        <f aca="false">N32</f>
        <v>43.0025</v>
      </c>
      <c r="F32" s="66" t="n">
        <f aca="false">L32</f>
        <v>30924.1896</v>
      </c>
      <c r="G32" s="66" t="n">
        <f aca="false">O32</f>
        <v>43.9355</v>
      </c>
      <c r="H32" s="66" t="n">
        <f aca="false">T32</f>
        <v>30924.2776</v>
      </c>
      <c r="I32" s="66" t="n">
        <f aca="false">V32</f>
        <v>43.0012</v>
      </c>
      <c r="J32" s="66" t="n">
        <f aca="false">T32</f>
        <v>30924.2776</v>
      </c>
      <c r="K32" s="66" t="n">
        <f aca="false">W32</f>
        <v>43.934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1138.33</v>
      </c>
      <c r="Q32" s="52" t="n">
        <v>107.06</v>
      </c>
      <c r="R32" s="51" t="n">
        <f aca="false">P32/3600</f>
        <v>3.09398055555556</v>
      </c>
      <c r="S32" s="53"/>
      <c r="T32" s="58" t="n">
        <v>30924.2776</v>
      </c>
      <c r="U32" s="51" t="n">
        <v>38.8258</v>
      </c>
      <c r="V32" s="51" t="n">
        <v>43.0012</v>
      </c>
      <c r="W32" s="51" t="n">
        <v>43.934</v>
      </c>
      <c r="X32" s="51" t="n">
        <v>11117.33</v>
      </c>
      <c r="Y32" s="51" t="n">
        <v>103.1</v>
      </c>
      <c r="Z32" s="51" t="n">
        <f aca="false">X32/3600</f>
        <v>3.08814722222222</v>
      </c>
      <c r="AA32" s="53"/>
      <c r="AB32" s="53"/>
      <c r="AC32" s="53"/>
      <c r="AE32" s="38" t="n">
        <f aca="false">Q32/100</f>
        <v>1.0706</v>
      </c>
      <c r="AF32" s="38" t="n">
        <f aca="false">R32/100</f>
        <v>0.0309398055555556</v>
      </c>
      <c r="AG32" s="38" t="n">
        <f aca="false">Y32/100</f>
        <v>1.031</v>
      </c>
      <c r="AH32" s="38" t="n">
        <f aca="false">Z32/100</f>
        <v>0.0308814722222222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15687.9024</v>
      </c>
      <c r="E33" s="66" t="n">
        <f aca="false">N33</f>
        <v>41.4769</v>
      </c>
      <c r="F33" s="66" t="n">
        <f aca="false">L33</f>
        <v>15687.9024</v>
      </c>
      <c r="G33" s="66" t="n">
        <f aca="false">O33</f>
        <v>41.8076</v>
      </c>
      <c r="H33" s="66" t="n">
        <f aca="false">T33</f>
        <v>15687.72</v>
      </c>
      <c r="I33" s="66" t="n">
        <f aca="false">V33</f>
        <v>41.4763</v>
      </c>
      <c r="J33" s="66" t="n">
        <f aca="false">T33</f>
        <v>15687.72</v>
      </c>
      <c r="K33" s="66" t="n">
        <f aca="false">W33</f>
        <v>41.8068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9892.99</v>
      </c>
      <c r="Q33" s="52" t="n">
        <v>93.39</v>
      </c>
      <c r="R33" s="51" t="n">
        <f aca="false">P33/3600</f>
        <v>2.74805277777778</v>
      </c>
      <c r="S33" s="53"/>
      <c r="T33" s="58" t="n">
        <v>15687.72</v>
      </c>
      <c r="U33" s="51" t="n">
        <v>37.0308</v>
      </c>
      <c r="V33" s="51" t="n">
        <v>41.4763</v>
      </c>
      <c r="W33" s="51" t="n">
        <v>41.8068</v>
      </c>
      <c r="X33" s="51" t="n">
        <v>9900.91</v>
      </c>
      <c r="Y33" s="51" t="n">
        <v>93.81</v>
      </c>
      <c r="Z33" s="51" t="n">
        <f aca="false">X33/3600</f>
        <v>2.75025277777778</v>
      </c>
      <c r="AA33" s="53"/>
      <c r="AB33" s="53"/>
      <c r="AC33" s="53"/>
      <c r="AE33" s="38" t="n">
        <f aca="false">Q33/100</f>
        <v>0.9339</v>
      </c>
      <c r="AF33" s="38" t="n">
        <f aca="false">R33/100</f>
        <v>0.0274805277777778</v>
      </c>
      <c r="AG33" s="38" t="n">
        <f aca="false">Y33/100</f>
        <v>0.9381</v>
      </c>
      <c r="AH33" s="38" t="n">
        <f aca="false">Z33/100</f>
        <v>0.0275025277777778</v>
      </c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8644.1416</v>
      </c>
      <c r="E34" s="67" t="n">
        <f aca="false">N34</f>
        <v>39.8872</v>
      </c>
      <c r="F34" s="67" t="n">
        <f aca="false">L34</f>
        <v>8644.1416</v>
      </c>
      <c r="G34" s="67" t="n">
        <f aca="false">O34</f>
        <v>39.6622</v>
      </c>
      <c r="H34" s="67" t="n">
        <f aca="false">T34</f>
        <v>8643.9032</v>
      </c>
      <c r="I34" s="67" t="n">
        <f aca="false">V34</f>
        <v>39.8875</v>
      </c>
      <c r="J34" s="67" t="n">
        <f aca="false">T34</f>
        <v>8643.9032</v>
      </c>
      <c r="K34" s="67" t="n">
        <f aca="false">W34</f>
        <v>39.6626</v>
      </c>
      <c r="L34" s="61" t="n">
        <v>8644.1416</v>
      </c>
      <c r="M34" s="61" t="n">
        <v>35.1227</v>
      </c>
      <c r="N34" s="61" t="n">
        <v>39.8872</v>
      </c>
      <c r="O34" s="61" t="n">
        <v>39.6622</v>
      </c>
      <c r="P34" s="61" t="n">
        <v>9477.98</v>
      </c>
      <c r="Q34" s="61" t="n">
        <v>86.79</v>
      </c>
      <c r="R34" s="61" t="n">
        <f aca="false">P34/3600</f>
        <v>2.63277222222222</v>
      </c>
      <c r="S34" s="59"/>
      <c r="T34" s="62" t="n">
        <v>8643.9032</v>
      </c>
      <c r="U34" s="61" t="n">
        <v>35.1222</v>
      </c>
      <c r="V34" s="61" t="n">
        <v>39.8875</v>
      </c>
      <c r="W34" s="61" t="n">
        <v>39.6626</v>
      </c>
      <c r="X34" s="61" t="n">
        <v>9483.19</v>
      </c>
      <c r="Y34" s="61" t="n">
        <v>87.18</v>
      </c>
      <c r="Z34" s="61" t="n">
        <f aca="false">X34/3600</f>
        <v>2.63421944444444</v>
      </c>
      <c r="AA34" s="59"/>
      <c r="AB34" s="59"/>
      <c r="AC34" s="59"/>
      <c r="AE34" s="38" t="n">
        <f aca="false">Q34/100</f>
        <v>0.8679</v>
      </c>
      <c r="AF34" s="38" t="n">
        <f aca="false">R34/100</f>
        <v>0.0263277222222222</v>
      </c>
      <c r="AG34" s="38" t="n">
        <f aca="false">Y34/100</f>
        <v>0.8718</v>
      </c>
      <c r="AH34" s="38" t="n">
        <f aca="false">Z34/100</f>
        <v>0.0263421944444444</v>
      </c>
    </row>
    <row r="35" customFormat="false" ht="11.25" hidden="false" customHeight="false" outlineLevel="0" collapsed="false">
      <c r="A35" s="57"/>
      <c r="B35" s="49" t="s">
        <v>43</v>
      </c>
      <c r="C35" s="49" t="n">
        <v>22</v>
      </c>
      <c r="D35" s="65" t="n">
        <f aca="false">L35</f>
        <v>188235.312</v>
      </c>
      <c r="E35" s="65" t="n">
        <f aca="false">N35</f>
        <v>42.8706</v>
      </c>
      <c r="F35" s="65" t="n">
        <f aca="false">L35</f>
        <v>188235.312</v>
      </c>
      <c r="G35" s="65" t="n">
        <f aca="false">O35</f>
        <v>44.57</v>
      </c>
      <c r="H35" s="65" t="n">
        <f aca="false">T35</f>
        <v>188233.892</v>
      </c>
      <c r="I35" s="65" t="n">
        <f aca="false">V35</f>
        <v>42.8701</v>
      </c>
      <c r="J35" s="65" t="n">
        <f aca="false">T35</f>
        <v>188233.892</v>
      </c>
      <c r="K35" s="65" t="n">
        <f aca="false">W35</f>
        <v>44.5699</v>
      </c>
      <c r="L35" s="55" t="n">
        <v>188235.312</v>
      </c>
      <c r="M35" s="55" t="n">
        <v>42.6863</v>
      </c>
      <c r="N35" s="55" t="n">
        <v>42.8706</v>
      </c>
      <c r="O35" s="55" t="n">
        <v>44.57</v>
      </c>
      <c r="P35" s="55" t="n">
        <v>18376.55</v>
      </c>
      <c r="Q35" s="52" t="n">
        <v>191.64</v>
      </c>
      <c r="R35" s="55" t="n">
        <f aca="false">P35/3600</f>
        <v>5.10459722222222</v>
      </c>
      <c r="S35" s="64"/>
      <c r="T35" s="54" t="n">
        <v>188233.892</v>
      </c>
      <c r="U35" s="55" t="n">
        <v>42.6864</v>
      </c>
      <c r="V35" s="55" t="n">
        <v>42.8701</v>
      </c>
      <c r="W35" s="55" t="n">
        <v>44.5699</v>
      </c>
      <c r="X35" s="55" t="n">
        <v>18426.6</v>
      </c>
      <c r="Y35" s="55" t="n">
        <v>196.36</v>
      </c>
      <c r="Z35" s="55" t="n">
        <f aca="false">X35/3600</f>
        <v>5.1185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1.9164</v>
      </c>
      <c r="AF35" s="38" t="n">
        <f aca="false">R35/100</f>
        <v>0.0510459722222222</v>
      </c>
      <c r="AG35" s="38" t="n">
        <f aca="false">Y35/100</f>
        <v>1.9636</v>
      </c>
      <c r="AH35" s="38" t="n">
        <f aca="false">Z35/100</f>
        <v>0.051185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6" t="n">
        <f aca="false">L36</f>
        <v>83924.2576</v>
      </c>
      <c r="E36" s="66" t="n">
        <f aca="false">N36</f>
        <v>40.9358</v>
      </c>
      <c r="F36" s="66" t="n">
        <f aca="false">L36</f>
        <v>83924.2576</v>
      </c>
      <c r="G36" s="66" t="n">
        <f aca="false">O36</f>
        <v>43.0851</v>
      </c>
      <c r="H36" s="66" t="n">
        <f aca="false">T36</f>
        <v>83923.6608</v>
      </c>
      <c r="I36" s="66" t="n">
        <f aca="false">V36</f>
        <v>40.9338</v>
      </c>
      <c r="J36" s="66" t="n">
        <f aca="false">T36</f>
        <v>83923.6608</v>
      </c>
      <c r="K36" s="66" t="n">
        <f aca="false">W36</f>
        <v>43.0851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5505.3</v>
      </c>
      <c r="Q36" s="52" t="n">
        <v>151.48</v>
      </c>
      <c r="R36" s="51" t="n">
        <f aca="false">P36/3600</f>
        <v>4.30702777777778</v>
      </c>
      <c r="S36" s="53"/>
      <c r="T36" s="58" t="n">
        <v>83923.6608</v>
      </c>
      <c r="U36" s="51" t="n">
        <v>37.2043</v>
      </c>
      <c r="V36" s="51" t="n">
        <v>40.9338</v>
      </c>
      <c r="W36" s="51" t="n">
        <v>43.0851</v>
      </c>
      <c r="X36" s="51" t="n">
        <v>15499.15</v>
      </c>
      <c r="Y36" s="51" t="n">
        <v>155.65</v>
      </c>
      <c r="Z36" s="51" t="n">
        <f aca="false">X36/3600</f>
        <v>4.30531944444445</v>
      </c>
      <c r="AA36" s="53"/>
      <c r="AB36" s="53"/>
      <c r="AC36" s="53"/>
      <c r="AE36" s="38" t="n">
        <f aca="false">Q36/100</f>
        <v>1.5148</v>
      </c>
      <c r="AF36" s="38" t="n">
        <f aca="false">R36/100</f>
        <v>0.0430702777777778</v>
      </c>
      <c r="AG36" s="38" t="n">
        <f aca="false">Y36/100</f>
        <v>1.5565</v>
      </c>
      <c r="AH36" s="38" t="n">
        <f aca="false">Z36/100</f>
        <v>0.0430531944444445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42158.9944</v>
      </c>
      <c r="E37" s="66" t="n">
        <f aca="false">N37</f>
        <v>39.323</v>
      </c>
      <c r="F37" s="66" t="n">
        <f aca="false">L37</f>
        <v>42158.9944</v>
      </c>
      <c r="G37" s="66" t="n">
        <f aca="false">O37</f>
        <v>41.8337</v>
      </c>
      <c r="H37" s="66" t="n">
        <f aca="false">T37</f>
        <v>42156.392</v>
      </c>
      <c r="I37" s="66" t="n">
        <f aca="false">V37</f>
        <v>39.3227</v>
      </c>
      <c r="J37" s="66" t="n">
        <f aca="false">T37</f>
        <v>42156.392</v>
      </c>
      <c r="K37" s="66" t="n">
        <f aca="false">W37</f>
        <v>41.8337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3608.78</v>
      </c>
      <c r="Q37" s="52" t="n">
        <v>135.07</v>
      </c>
      <c r="R37" s="51" t="n">
        <f aca="false">P37/3600</f>
        <v>3.78021666666667</v>
      </c>
      <c r="S37" s="53"/>
      <c r="T37" s="58" t="n">
        <v>42156.392</v>
      </c>
      <c r="U37" s="51" t="n">
        <v>34.5814</v>
      </c>
      <c r="V37" s="51" t="n">
        <v>39.3227</v>
      </c>
      <c r="W37" s="51" t="n">
        <v>41.8337</v>
      </c>
      <c r="X37" s="51" t="n">
        <v>13657.27</v>
      </c>
      <c r="Y37" s="51" t="n">
        <v>140.36</v>
      </c>
      <c r="Z37" s="51" t="n">
        <f aca="false">X37/3600</f>
        <v>3.79368611111111</v>
      </c>
      <c r="AA37" s="53"/>
      <c r="AB37" s="53"/>
      <c r="AC37" s="53"/>
      <c r="AE37" s="38" t="n">
        <f aca="false">Q37/100</f>
        <v>1.3507</v>
      </c>
      <c r="AF37" s="38" t="n">
        <f aca="false">R37/100</f>
        <v>0.0378021666666667</v>
      </c>
      <c r="AG37" s="38" t="n">
        <f aca="false">Y37/100</f>
        <v>1.4036</v>
      </c>
      <c r="AH37" s="38" t="n">
        <f aca="false">Z37/100</f>
        <v>0.0379368611111111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22812.3744</v>
      </c>
      <c r="E38" s="67" t="n">
        <f aca="false">N38</f>
        <v>38.0423</v>
      </c>
      <c r="F38" s="67" t="n">
        <f aca="false">L38</f>
        <v>22812.3744</v>
      </c>
      <c r="G38" s="67" t="n">
        <f aca="false">O38</f>
        <v>40.7199</v>
      </c>
      <c r="H38" s="67" t="n">
        <f aca="false">T38</f>
        <v>22812.436</v>
      </c>
      <c r="I38" s="67" t="n">
        <f aca="false">V38</f>
        <v>38.0423</v>
      </c>
      <c r="J38" s="67" t="n">
        <f aca="false">T38</f>
        <v>22812.436</v>
      </c>
      <c r="K38" s="67" t="n">
        <f aca="false">W38</f>
        <v>40.7198</v>
      </c>
      <c r="L38" s="61" t="n">
        <v>22812.3744</v>
      </c>
      <c r="M38" s="61" t="n">
        <v>32.2292</v>
      </c>
      <c r="N38" s="61" t="n">
        <v>38.0423</v>
      </c>
      <c r="O38" s="61" t="n">
        <v>40.7199</v>
      </c>
      <c r="P38" s="61" t="n">
        <v>12607.22</v>
      </c>
      <c r="Q38" s="61" t="n">
        <v>124.28</v>
      </c>
      <c r="R38" s="61" t="n">
        <f aca="false">P38/3600</f>
        <v>3.50200555555556</v>
      </c>
      <c r="S38" s="59"/>
      <c r="T38" s="62" t="n">
        <v>22812.436</v>
      </c>
      <c r="U38" s="61" t="n">
        <v>32.2285</v>
      </c>
      <c r="V38" s="61" t="n">
        <v>38.0423</v>
      </c>
      <c r="W38" s="61" t="n">
        <v>40.7198</v>
      </c>
      <c r="X38" s="61" t="n">
        <v>12574.12</v>
      </c>
      <c r="Y38" s="61" t="n">
        <v>125.89</v>
      </c>
      <c r="Z38" s="61" t="n">
        <f aca="false">X38/3600</f>
        <v>3.49281111111111</v>
      </c>
      <c r="AA38" s="59"/>
      <c r="AB38" s="59"/>
      <c r="AC38" s="59"/>
      <c r="AE38" s="38" t="n">
        <f aca="false">Q38/100</f>
        <v>1.2428</v>
      </c>
      <c r="AF38" s="38" t="n">
        <f aca="false">R38/100</f>
        <v>0.0350200555555556</v>
      </c>
      <c r="AG38" s="38" t="n">
        <f aca="false">Y38/100</f>
        <v>1.2589</v>
      </c>
      <c r="AH38" s="38" t="n">
        <f aca="false">Z38/100</f>
        <v>0.03492811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2215.052</v>
      </c>
      <c r="E39" s="65" t="n">
        <f aca="false">N39</f>
        <v>43.9539</v>
      </c>
      <c r="F39" s="65" t="n">
        <f aca="false">L39</f>
        <v>22215.052</v>
      </c>
      <c r="G39" s="65" t="n">
        <f aca="false">O39</f>
        <v>44.5751</v>
      </c>
      <c r="H39" s="65" t="n">
        <f aca="false">T39</f>
        <v>22215.5208</v>
      </c>
      <c r="I39" s="65" t="n">
        <f aca="false">V39</f>
        <v>43.9553</v>
      </c>
      <c r="J39" s="65" t="n">
        <f aca="false">T39</f>
        <v>22215.5208</v>
      </c>
      <c r="K39" s="65" t="n">
        <f aca="false">W39</f>
        <v>44.5763</v>
      </c>
      <c r="L39" s="55" t="n">
        <v>22215.052</v>
      </c>
      <c r="M39" s="55" t="n">
        <v>41.9372</v>
      </c>
      <c r="N39" s="55" t="n">
        <v>43.9539</v>
      </c>
      <c r="O39" s="55" t="n">
        <v>44.5751</v>
      </c>
      <c r="P39" s="55" t="n">
        <v>2825.59</v>
      </c>
      <c r="Q39" s="52" t="n">
        <v>29.98</v>
      </c>
      <c r="R39" s="55" t="n">
        <f aca="false">P39/3600</f>
        <v>0.784886111111111</v>
      </c>
      <c r="S39" s="64"/>
      <c r="T39" s="54" t="n">
        <v>22215.5208</v>
      </c>
      <c r="U39" s="55" t="n">
        <v>41.9378</v>
      </c>
      <c r="V39" s="55" t="n">
        <v>43.9553</v>
      </c>
      <c r="W39" s="55" t="n">
        <v>44.5763</v>
      </c>
      <c r="X39" s="55" t="n">
        <v>2833.17</v>
      </c>
      <c r="Y39" s="55" t="n">
        <v>30.22</v>
      </c>
      <c r="Z39" s="55" t="n">
        <f aca="false">X39/3600</f>
        <v>0.786991666666667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998</v>
      </c>
      <c r="AF39" s="38" t="n">
        <f aca="false">R39/100</f>
        <v>0.00784886111111111</v>
      </c>
      <c r="AG39" s="38" t="n">
        <f aca="false">Y39/100</f>
        <v>0.3022</v>
      </c>
      <c r="AH39" s="38" t="n">
        <f aca="false">Z39/100</f>
        <v>0.00786991666666667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6" t="n">
        <f aca="false">L40</f>
        <v>12150.1128</v>
      </c>
      <c r="E40" s="66" t="n">
        <f aca="false">N40</f>
        <v>41.0843</v>
      </c>
      <c r="F40" s="66" t="n">
        <f aca="false">L40</f>
        <v>12150.1128</v>
      </c>
      <c r="G40" s="66" t="n">
        <f aca="false">O40</f>
        <v>41.298</v>
      </c>
      <c r="H40" s="66" t="n">
        <f aca="false">T40</f>
        <v>12150.1776</v>
      </c>
      <c r="I40" s="66" t="n">
        <f aca="false">V40</f>
        <v>41.0864</v>
      </c>
      <c r="J40" s="66" t="n">
        <f aca="false">T40</f>
        <v>12150.1776</v>
      </c>
      <c r="K40" s="66" t="n">
        <f aca="false">W40</f>
        <v>41.2996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440.74</v>
      </c>
      <c r="Q40" s="52" t="n">
        <v>24.7</v>
      </c>
      <c r="R40" s="51" t="n">
        <f aca="false">P40/3600</f>
        <v>0.677983333333333</v>
      </c>
      <c r="S40" s="53"/>
      <c r="T40" s="58" t="n">
        <v>12150.1776</v>
      </c>
      <c r="U40" s="51" t="n">
        <v>38.4812</v>
      </c>
      <c r="V40" s="51" t="n">
        <v>41.0864</v>
      </c>
      <c r="W40" s="51" t="n">
        <v>41.2996</v>
      </c>
      <c r="X40" s="51" t="n">
        <v>2444.72</v>
      </c>
      <c r="Y40" s="51" t="n">
        <v>25.69</v>
      </c>
      <c r="Z40" s="51" t="n">
        <f aca="false">X40/3600</f>
        <v>0.679088888888889</v>
      </c>
      <c r="AA40" s="53"/>
      <c r="AB40" s="53"/>
      <c r="AC40" s="53"/>
      <c r="AE40" s="38" t="n">
        <f aca="false">Q40/100</f>
        <v>0.247</v>
      </c>
      <c r="AF40" s="38" t="n">
        <f aca="false">R40/100</f>
        <v>0.00677983333333333</v>
      </c>
      <c r="AG40" s="38" t="n">
        <f aca="false">Y40/100</f>
        <v>0.2569</v>
      </c>
      <c r="AH40" s="38" t="n">
        <f aca="false">Z40/100</f>
        <v>0.00679088888888889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6298.7904</v>
      </c>
      <c r="E41" s="66" t="n">
        <f aca="false">N41</f>
        <v>38.5834</v>
      </c>
      <c r="F41" s="66" t="n">
        <f aca="false">L41</f>
        <v>6298.7904</v>
      </c>
      <c r="G41" s="66" t="n">
        <f aca="false">O41</f>
        <v>38.5522</v>
      </c>
      <c r="H41" s="66" t="n">
        <f aca="false">T41</f>
        <v>6298.1808</v>
      </c>
      <c r="I41" s="66" t="n">
        <f aca="false">V41</f>
        <v>38.584</v>
      </c>
      <c r="J41" s="66" t="n">
        <f aca="false">T41</f>
        <v>6298.1808</v>
      </c>
      <c r="K41" s="66" t="n">
        <f aca="false">W41</f>
        <v>38.5523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186.98</v>
      </c>
      <c r="Q41" s="52" t="n">
        <v>21.92</v>
      </c>
      <c r="R41" s="51" t="n">
        <f aca="false">P41/3600</f>
        <v>0.607494444444444</v>
      </c>
      <c r="S41" s="53"/>
      <c r="T41" s="58" t="n">
        <v>6298.1808</v>
      </c>
      <c r="U41" s="51" t="n">
        <v>35.4735</v>
      </c>
      <c r="V41" s="51" t="n">
        <v>38.584</v>
      </c>
      <c r="W41" s="51" t="n">
        <v>38.5523</v>
      </c>
      <c r="X41" s="51" t="n">
        <v>2175.33</v>
      </c>
      <c r="Y41" s="51" t="n">
        <v>22.19</v>
      </c>
      <c r="Z41" s="51" t="n">
        <f aca="false">X41/3600</f>
        <v>0.604258333333333</v>
      </c>
      <c r="AA41" s="53"/>
      <c r="AB41" s="53"/>
      <c r="AC41" s="53"/>
      <c r="AE41" s="38" t="n">
        <f aca="false">Q41/100</f>
        <v>0.2192</v>
      </c>
      <c r="AF41" s="38" t="n">
        <f aca="false">R41/100</f>
        <v>0.00607494444444444</v>
      </c>
      <c r="AG41" s="38" t="n">
        <f aca="false">Y41/100</f>
        <v>0.2219</v>
      </c>
      <c r="AH41" s="38" t="n">
        <f aca="false">Z41/100</f>
        <v>0.00604258333333333</v>
      </c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3353.7256</v>
      </c>
      <c r="E42" s="67" t="n">
        <f aca="false">N42</f>
        <v>36.308</v>
      </c>
      <c r="F42" s="67" t="n">
        <f aca="false">L42</f>
        <v>3353.7256</v>
      </c>
      <c r="G42" s="67" t="n">
        <f aca="false">O42</f>
        <v>35.9759</v>
      </c>
      <c r="H42" s="67" t="n">
        <f aca="false">T42</f>
        <v>3353.9528</v>
      </c>
      <c r="I42" s="67" t="n">
        <f aca="false">V42</f>
        <v>36.3085</v>
      </c>
      <c r="J42" s="67" t="n">
        <f aca="false">T42</f>
        <v>3353.9528</v>
      </c>
      <c r="K42" s="67" t="n">
        <f aca="false">W42</f>
        <v>35.9758</v>
      </c>
      <c r="L42" s="61" t="n">
        <v>3353.7256</v>
      </c>
      <c r="M42" s="61" t="n">
        <v>32.8568</v>
      </c>
      <c r="N42" s="61" t="n">
        <v>36.308</v>
      </c>
      <c r="O42" s="61" t="n">
        <v>35.9759</v>
      </c>
      <c r="P42" s="61" t="n">
        <v>1988.87</v>
      </c>
      <c r="Q42" s="61" t="n">
        <v>19.21</v>
      </c>
      <c r="R42" s="61" t="n">
        <f aca="false">P42/3600</f>
        <v>0.552463888888889</v>
      </c>
      <c r="S42" s="59"/>
      <c r="T42" s="62" t="n">
        <v>3353.9528</v>
      </c>
      <c r="U42" s="61" t="n">
        <v>32.8574</v>
      </c>
      <c r="V42" s="61" t="n">
        <v>36.3085</v>
      </c>
      <c r="W42" s="61" t="n">
        <v>35.9758</v>
      </c>
      <c r="X42" s="61" t="n">
        <v>1996.69</v>
      </c>
      <c r="Y42" s="61" t="n">
        <v>19.42</v>
      </c>
      <c r="Z42" s="61" t="n">
        <f aca="false">X42/3600</f>
        <v>0.554636111111111</v>
      </c>
      <c r="AA42" s="59"/>
      <c r="AB42" s="59"/>
      <c r="AC42" s="59"/>
      <c r="AE42" s="38" t="n">
        <f aca="false">Q42/100</f>
        <v>0.1921</v>
      </c>
      <c r="AF42" s="38" t="n">
        <f aca="false">R42/100</f>
        <v>0.00552463888888889</v>
      </c>
      <c r="AG42" s="38" t="n">
        <f aca="false">Y42/100</f>
        <v>0.1942</v>
      </c>
      <c r="AH42" s="38" t="n">
        <f aca="false">Z42/100</f>
        <v>0.00554636111111111</v>
      </c>
    </row>
    <row r="43" customFormat="false" ht="11.25" hidden="false" customHeight="false" outlineLevel="0" collapsed="false">
      <c r="A43" s="57"/>
      <c r="B43" s="49" t="s">
        <v>46</v>
      </c>
      <c r="C43" s="49" t="n">
        <v>22</v>
      </c>
      <c r="D43" s="65" t="n">
        <f aca="false">L43</f>
        <v>24711.2848</v>
      </c>
      <c r="E43" s="65" t="n">
        <f aca="false">N43</f>
        <v>44.1686</v>
      </c>
      <c r="F43" s="65" t="n">
        <f aca="false">L43</f>
        <v>24711.2848</v>
      </c>
      <c r="G43" s="65" t="n">
        <f aca="false">O43</f>
        <v>45.5821</v>
      </c>
      <c r="H43" s="65" t="n">
        <f aca="false">T43</f>
        <v>24711.1168</v>
      </c>
      <c r="I43" s="65" t="n">
        <f aca="false">V43</f>
        <v>44.1687</v>
      </c>
      <c r="J43" s="65" t="n">
        <f aca="false">T43</f>
        <v>24711.1168</v>
      </c>
      <c r="K43" s="65" t="n">
        <f aca="false">W43</f>
        <v>45.5828</v>
      </c>
      <c r="L43" s="55" t="n">
        <v>24711.2848</v>
      </c>
      <c r="M43" s="55" t="n">
        <v>42.1129</v>
      </c>
      <c r="N43" s="55" t="n">
        <v>44.1686</v>
      </c>
      <c r="O43" s="55" t="n">
        <v>45.5821</v>
      </c>
      <c r="P43" s="55" t="n">
        <v>3295.78</v>
      </c>
      <c r="Q43" s="52" t="n">
        <v>34.22</v>
      </c>
      <c r="R43" s="55" t="n">
        <f aca="false">P43/3600</f>
        <v>0.915494444444445</v>
      </c>
      <c r="S43" s="64"/>
      <c r="T43" s="54" t="n">
        <v>24711.1168</v>
      </c>
      <c r="U43" s="55" t="n">
        <v>42.1126</v>
      </c>
      <c r="V43" s="55" t="n">
        <v>44.1687</v>
      </c>
      <c r="W43" s="55" t="n">
        <v>45.5828</v>
      </c>
      <c r="X43" s="55" t="n">
        <v>3324.26</v>
      </c>
      <c r="Y43" s="55" t="n">
        <v>33.13</v>
      </c>
      <c r="Z43" s="55" t="n">
        <f aca="false">X43/3600</f>
        <v>0.923405555555556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3422</v>
      </c>
      <c r="AF43" s="38" t="n">
        <f aca="false">R43/100</f>
        <v>0.00915494444444445</v>
      </c>
      <c r="AG43" s="38" t="n">
        <f aca="false">Y43/100</f>
        <v>0.3313</v>
      </c>
      <c r="AH43" s="38" t="n">
        <f aca="false">Z43/100</f>
        <v>0.00923405555555556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6" t="n">
        <f aca="false">L44</f>
        <v>14804.7912</v>
      </c>
      <c r="E44" s="66" t="n">
        <f aca="false">N44</f>
        <v>41.8094</v>
      </c>
      <c r="F44" s="66" t="n">
        <f aca="false">L44</f>
        <v>14804.7912</v>
      </c>
      <c r="G44" s="66" t="n">
        <f aca="false">O44</f>
        <v>42.9886</v>
      </c>
      <c r="H44" s="66" t="n">
        <f aca="false">T44</f>
        <v>14804.0072</v>
      </c>
      <c r="I44" s="66" t="n">
        <f aca="false">V44</f>
        <v>41.8084</v>
      </c>
      <c r="J44" s="66" t="n">
        <f aca="false">T44</f>
        <v>14804.0072</v>
      </c>
      <c r="K44" s="66" t="n">
        <f aca="false">W44</f>
        <v>42.988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2903.87</v>
      </c>
      <c r="Q44" s="52" t="n">
        <v>30.57</v>
      </c>
      <c r="R44" s="51" t="n">
        <f aca="false">P44/3600</f>
        <v>0.806630555555556</v>
      </c>
      <c r="S44" s="53"/>
      <c r="T44" s="58" t="n">
        <v>14804.0072</v>
      </c>
      <c r="U44" s="51" t="n">
        <v>39.1656</v>
      </c>
      <c r="V44" s="51" t="n">
        <v>41.8084</v>
      </c>
      <c r="W44" s="51" t="n">
        <v>42.988</v>
      </c>
      <c r="X44" s="51" t="n">
        <v>2912.34</v>
      </c>
      <c r="Y44" s="51" t="n">
        <v>30.29</v>
      </c>
      <c r="Z44" s="51" t="n">
        <f aca="false">X44/3600</f>
        <v>0.808983333333333</v>
      </c>
      <c r="AA44" s="53"/>
      <c r="AB44" s="53"/>
      <c r="AC44" s="53"/>
      <c r="AE44" s="38" t="n">
        <f aca="false">Q44/100</f>
        <v>0.3057</v>
      </c>
      <c r="AF44" s="38" t="n">
        <f aca="false">R44/100</f>
        <v>0.00806630555555556</v>
      </c>
      <c r="AG44" s="38" t="n">
        <f aca="false">Y44/100</f>
        <v>0.3029</v>
      </c>
      <c r="AH44" s="38" t="n">
        <f aca="false">Z44/100</f>
        <v>0.00808983333333333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8526.1416</v>
      </c>
      <c r="E45" s="66" t="n">
        <f aca="false">N45</f>
        <v>39.7408</v>
      </c>
      <c r="F45" s="66" t="n">
        <f aca="false">L45</f>
        <v>8526.1416</v>
      </c>
      <c r="G45" s="66" t="n">
        <f aca="false">O45</f>
        <v>40.7463</v>
      </c>
      <c r="H45" s="66" t="n">
        <f aca="false">T45</f>
        <v>8525.8656</v>
      </c>
      <c r="I45" s="66" t="n">
        <f aca="false">V45</f>
        <v>39.7406</v>
      </c>
      <c r="J45" s="66" t="n">
        <f aca="false">T45</f>
        <v>8525.8656</v>
      </c>
      <c r="K45" s="66" t="n">
        <f aca="false">W45</f>
        <v>40.7465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638.43</v>
      </c>
      <c r="Q45" s="52" t="n">
        <v>26.64</v>
      </c>
      <c r="R45" s="51" t="n">
        <f aca="false">P45/3600</f>
        <v>0.732897222222222</v>
      </c>
      <c r="S45" s="53"/>
      <c r="T45" s="58" t="n">
        <v>8525.8656</v>
      </c>
      <c r="U45" s="51" t="n">
        <v>36.0631</v>
      </c>
      <c r="V45" s="51" t="n">
        <v>39.7406</v>
      </c>
      <c r="W45" s="51" t="n">
        <v>40.7465</v>
      </c>
      <c r="X45" s="51" t="n">
        <v>2651.75</v>
      </c>
      <c r="Y45" s="51" t="n">
        <v>27.94</v>
      </c>
      <c r="Z45" s="51" t="n">
        <f aca="false">X45/3600</f>
        <v>0.736597222222222</v>
      </c>
      <c r="AA45" s="53"/>
      <c r="AB45" s="53"/>
      <c r="AC45" s="53"/>
      <c r="AE45" s="38" t="n">
        <f aca="false">Q45/100</f>
        <v>0.2664</v>
      </c>
      <c r="AF45" s="38" t="n">
        <f aca="false">R45/100</f>
        <v>0.00732897222222222</v>
      </c>
      <c r="AG45" s="38" t="n">
        <f aca="false">Y45/100</f>
        <v>0.2794</v>
      </c>
      <c r="AH45" s="38" t="n">
        <f aca="false">Z45/100</f>
        <v>0.00736597222222222</v>
      </c>
    </row>
    <row r="46" customFormat="false" ht="12" hidden="false" customHeight="false" outlineLevel="0" collapsed="false">
      <c r="A46" s="57"/>
      <c r="B46" s="59"/>
      <c r="C46" s="59" t="n">
        <v>37</v>
      </c>
      <c r="D46" s="67" t="n">
        <f aca="false">L46</f>
        <v>4813.2048</v>
      </c>
      <c r="E46" s="67" t="n">
        <f aca="false">N46</f>
        <v>37.8011</v>
      </c>
      <c r="F46" s="67" t="n">
        <f aca="false">L46</f>
        <v>4813.2048</v>
      </c>
      <c r="G46" s="67" t="n">
        <f aca="false">O46</f>
        <v>38.6358</v>
      </c>
      <c r="H46" s="67" t="n">
        <f aca="false">T46</f>
        <v>4812.5576</v>
      </c>
      <c r="I46" s="67" t="n">
        <f aca="false">V46</f>
        <v>37.8017</v>
      </c>
      <c r="J46" s="67" t="n">
        <f aca="false">T46</f>
        <v>4812.5576</v>
      </c>
      <c r="K46" s="67" t="n">
        <f aca="false">W46</f>
        <v>38.636</v>
      </c>
      <c r="L46" s="61" t="n">
        <v>4813.2048</v>
      </c>
      <c r="M46" s="61" t="n">
        <v>33.0507</v>
      </c>
      <c r="N46" s="61" t="n">
        <v>37.8011</v>
      </c>
      <c r="O46" s="61" t="n">
        <v>38.6358</v>
      </c>
      <c r="P46" s="61" t="n">
        <v>2470.81</v>
      </c>
      <c r="Q46" s="61" t="n">
        <v>24.4</v>
      </c>
      <c r="R46" s="61" t="n">
        <f aca="false">P46/3600</f>
        <v>0.686336111111111</v>
      </c>
      <c r="S46" s="59"/>
      <c r="T46" s="62" t="n">
        <v>4812.5576</v>
      </c>
      <c r="U46" s="61" t="n">
        <v>33.0492</v>
      </c>
      <c r="V46" s="61" t="n">
        <v>37.8017</v>
      </c>
      <c r="W46" s="61" t="n">
        <v>38.636</v>
      </c>
      <c r="X46" s="61" t="n">
        <v>2475.58</v>
      </c>
      <c r="Y46" s="61" t="n">
        <v>24.57</v>
      </c>
      <c r="Z46" s="61" t="n">
        <f aca="false">X46/3600</f>
        <v>0.687661111111111</v>
      </c>
      <c r="AA46" s="59"/>
      <c r="AB46" s="59"/>
      <c r="AC46" s="59"/>
      <c r="AE46" s="38" t="n">
        <f aca="false">Q46/100</f>
        <v>0.244</v>
      </c>
      <c r="AF46" s="38" t="n">
        <f aca="false">R46/100</f>
        <v>0.00686336111111111</v>
      </c>
      <c r="AG46" s="38" t="n">
        <f aca="false">Y46/100</f>
        <v>0.2457</v>
      </c>
      <c r="AH46" s="38" t="n">
        <f aca="false">Z46/100</f>
        <v>0.00687661111111111</v>
      </c>
    </row>
    <row r="47" customFormat="false" ht="11.25" hidden="false" customHeight="false" outlineLevel="0" collapsed="false">
      <c r="A47" s="57"/>
      <c r="B47" s="49" t="s">
        <v>47</v>
      </c>
      <c r="C47" s="49" t="n">
        <v>22</v>
      </c>
      <c r="D47" s="65" t="n">
        <f aca="false">L47</f>
        <v>45595.116</v>
      </c>
      <c r="E47" s="65" t="n">
        <f aca="false">N47</f>
        <v>42.6035</v>
      </c>
      <c r="F47" s="65" t="n">
        <f aca="false">L47</f>
        <v>45595.116</v>
      </c>
      <c r="G47" s="65" t="n">
        <f aca="false">O47</f>
        <v>43.4705</v>
      </c>
      <c r="H47" s="65" t="n">
        <f aca="false">T47</f>
        <v>45595.7216</v>
      </c>
      <c r="I47" s="65" t="n">
        <f aca="false">V47</f>
        <v>42.6041</v>
      </c>
      <c r="J47" s="65" t="n">
        <f aca="false">T47</f>
        <v>45595.7216</v>
      </c>
      <c r="K47" s="65" t="n">
        <f aca="false">W47</f>
        <v>43.4712</v>
      </c>
      <c r="L47" s="55" t="n">
        <v>45595.116</v>
      </c>
      <c r="M47" s="55" t="n">
        <v>41.1899</v>
      </c>
      <c r="N47" s="55" t="n">
        <v>42.6035</v>
      </c>
      <c r="O47" s="55" t="n">
        <v>43.4705</v>
      </c>
      <c r="P47" s="55" t="n">
        <v>3309.74</v>
      </c>
      <c r="Q47" s="52" t="n">
        <v>38.42</v>
      </c>
      <c r="R47" s="55" t="n">
        <f aca="false">P47/3600</f>
        <v>0.919372222222222</v>
      </c>
      <c r="S47" s="64"/>
      <c r="T47" s="54" t="n">
        <v>45595.7216</v>
      </c>
      <c r="U47" s="55" t="n">
        <v>41.19</v>
      </c>
      <c r="V47" s="55" t="n">
        <v>42.6041</v>
      </c>
      <c r="W47" s="55" t="n">
        <v>43.4712</v>
      </c>
      <c r="X47" s="55" t="n">
        <v>3325.01</v>
      </c>
      <c r="Y47" s="55" t="n">
        <v>38.21</v>
      </c>
      <c r="Z47" s="55" t="n">
        <f aca="false">X47/3600</f>
        <v>0.923613888888889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3842</v>
      </c>
      <c r="AF47" s="38" t="n">
        <f aca="false">R47/100</f>
        <v>0.00919372222222222</v>
      </c>
      <c r="AG47" s="38" t="n">
        <f aca="false">Y47/100</f>
        <v>0.3821</v>
      </c>
      <c r="AH47" s="38" t="n">
        <f aca="false">Z47/100</f>
        <v>0.00923613888888889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6" t="n">
        <f aca="false">L48</f>
        <v>28265.6504</v>
      </c>
      <c r="E48" s="66" t="n">
        <f aca="false">N48</f>
        <v>39.2915</v>
      </c>
      <c r="F48" s="66" t="n">
        <f aca="false">L48</f>
        <v>28265.6504</v>
      </c>
      <c r="G48" s="66" t="n">
        <f aca="false">O48</f>
        <v>40.0803</v>
      </c>
      <c r="H48" s="66" t="n">
        <f aca="false">T48</f>
        <v>28265.9912</v>
      </c>
      <c r="I48" s="66" t="n">
        <f aca="false">V48</f>
        <v>39.2925</v>
      </c>
      <c r="J48" s="66" t="n">
        <f aca="false">T48</f>
        <v>28265.9912</v>
      </c>
      <c r="K48" s="66" t="n">
        <f aca="false">W48</f>
        <v>40.0813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2895.08</v>
      </c>
      <c r="Q48" s="52" t="n">
        <v>31.88</v>
      </c>
      <c r="R48" s="51" t="n">
        <f aca="false">P48/3600</f>
        <v>0.804188888888889</v>
      </c>
      <c r="S48" s="53"/>
      <c r="T48" s="58" t="n">
        <v>28265.9912</v>
      </c>
      <c r="U48" s="51" t="n">
        <v>36.9214</v>
      </c>
      <c r="V48" s="51" t="n">
        <v>39.2925</v>
      </c>
      <c r="W48" s="51" t="n">
        <v>40.0813</v>
      </c>
      <c r="X48" s="51" t="n">
        <v>2908.08</v>
      </c>
      <c r="Y48" s="51" t="n">
        <v>32.85</v>
      </c>
      <c r="Z48" s="51" t="n">
        <f aca="false">X48/3600</f>
        <v>0.8078</v>
      </c>
      <c r="AA48" s="53"/>
      <c r="AB48" s="53"/>
      <c r="AC48" s="53"/>
      <c r="AE48" s="38" t="n">
        <f aca="false">Q48/100</f>
        <v>0.3188</v>
      </c>
      <c r="AF48" s="38" t="n">
        <f aca="false">R48/100</f>
        <v>0.00804188888888889</v>
      </c>
      <c r="AG48" s="38" t="n">
        <f aca="false">Y48/100</f>
        <v>0.3285</v>
      </c>
      <c r="AH48" s="38" t="n">
        <f aca="false">Z48/100</f>
        <v>0.008078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16565.9568</v>
      </c>
      <c r="E49" s="66" t="n">
        <f aca="false">N49</f>
        <v>36.8792</v>
      </c>
      <c r="F49" s="66" t="n">
        <f aca="false">L49</f>
        <v>16565.9568</v>
      </c>
      <c r="G49" s="66" t="n">
        <f aca="false">O49</f>
        <v>37.5857</v>
      </c>
      <c r="H49" s="66" t="n">
        <f aca="false">T49</f>
        <v>16565.8704</v>
      </c>
      <c r="I49" s="66" t="n">
        <f aca="false">V49</f>
        <v>36.8797</v>
      </c>
      <c r="J49" s="66" t="n">
        <f aca="false">T49</f>
        <v>16565.8704</v>
      </c>
      <c r="K49" s="66" t="n">
        <f aca="false">W49</f>
        <v>37.5861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553.46</v>
      </c>
      <c r="Q49" s="52" t="n">
        <v>28.16</v>
      </c>
      <c r="R49" s="51" t="n">
        <f aca="false">P49/3600</f>
        <v>0.709294444444444</v>
      </c>
      <c r="S49" s="53"/>
      <c r="T49" s="58" t="n">
        <v>16565.8704</v>
      </c>
      <c r="U49" s="51" t="n">
        <v>33.0764</v>
      </c>
      <c r="V49" s="51" t="n">
        <v>36.8797</v>
      </c>
      <c r="W49" s="51" t="n">
        <v>37.5861</v>
      </c>
      <c r="X49" s="51" t="n">
        <v>2564.73</v>
      </c>
      <c r="Y49" s="51" t="n">
        <v>28.2</v>
      </c>
      <c r="Z49" s="51" t="n">
        <f aca="false">X49/3600</f>
        <v>0.712425</v>
      </c>
      <c r="AA49" s="53"/>
      <c r="AB49" s="53"/>
      <c r="AC49" s="53"/>
      <c r="AE49" s="38" t="n">
        <f aca="false">Q49/100</f>
        <v>0.2816</v>
      </c>
      <c r="AF49" s="38" t="n">
        <f aca="false">R49/100</f>
        <v>0.00709294444444444</v>
      </c>
      <c r="AG49" s="38" t="n">
        <f aca="false">Y49/100</f>
        <v>0.282</v>
      </c>
      <c r="AH49" s="38" t="n">
        <f aca="false">Z49/100</f>
        <v>0.00712425</v>
      </c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8859.6088</v>
      </c>
      <c r="E50" s="67" t="n">
        <f aca="false">N50</f>
        <v>34.777</v>
      </c>
      <c r="F50" s="67" t="n">
        <f aca="false">L50</f>
        <v>8859.6088</v>
      </c>
      <c r="G50" s="67" t="n">
        <f aca="false">O50</f>
        <v>35.4449</v>
      </c>
      <c r="H50" s="67" t="n">
        <f aca="false">T50</f>
        <v>8859.8264</v>
      </c>
      <c r="I50" s="67" t="n">
        <f aca="false">V50</f>
        <v>34.7773</v>
      </c>
      <c r="J50" s="67" t="n">
        <f aca="false">T50</f>
        <v>8859.8264</v>
      </c>
      <c r="K50" s="67" t="n">
        <f aca="false">W50</f>
        <v>35.4452</v>
      </c>
      <c r="L50" s="61" t="n">
        <v>8859.6088</v>
      </c>
      <c r="M50" s="61" t="n">
        <v>29.4582</v>
      </c>
      <c r="N50" s="61" t="n">
        <v>34.777</v>
      </c>
      <c r="O50" s="61" t="n">
        <v>35.4449</v>
      </c>
      <c r="P50" s="61" t="n">
        <v>2285.22</v>
      </c>
      <c r="Q50" s="61" t="n">
        <v>24.91</v>
      </c>
      <c r="R50" s="61" t="n">
        <f aca="false">P50/3600</f>
        <v>0.634783333333333</v>
      </c>
      <c r="S50" s="59"/>
      <c r="T50" s="62" t="n">
        <v>8859.8264</v>
      </c>
      <c r="U50" s="61" t="n">
        <v>29.4581</v>
      </c>
      <c r="V50" s="61" t="n">
        <v>34.7773</v>
      </c>
      <c r="W50" s="61" t="n">
        <v>35.4452</v>
      </c>
      <c r="X50" s="61" t="n">
        <v>2283.87</v>
      </c>
      <c r="Y50" s="61" t="n">
        <v>24.5</v>
      </c>
      <c r="Z50" s="61" t="n">
        <f aca="false">X50/3600</f>
        <v>0.634408333333333</v>
      </c>
      <c r="AA50" s="59"/>
      <c r="AB50" s="59"/>
      <c r="AC50" s="59"/>
      <c r="AE50" s="38" t="n">
        <f aca="false">Q50/100</f>
        <v>0.2491</v>
      </c>
      <c r="AF50" s="38" t="n">
        <f aca="false">R50/100</f>
        <v>0.00634783333333333</v>
      </c>
      <c r="AG50" s="38" t="n">
        <f aca="false">Y50/100</f>
        <v>0.245</v>
      </c>
      <c r="AH50" s="38" t="n">
        <f aca="false">Z50/100</f>
        <v>0.00634408333333333</v>
      </c>
    </row>
    <row r="51" customFormat="false" ht="11.25" hidden="false" customHeight="false" outlineLevel="0" collapsed="false">
      <c r="A51" s="57"/>
      <c r="B51" s="49" t="s">
        <v>48</v>
      </c>
      <c r="C51" s="49" t="n">
        <v>22</v>
      </c>
      <c r="D51" s="65" t="n">
        <f aca="false">L51</f>
        <v>15613.0568</v>
      </c>
      <c r="E51" s="65" t="n">
        <f aca="false">N51</f>
        <v>43.7705</v>
      </c>
      <c r="F51" s="65" t="n">
        <f aca="false">L51</f>
        <v>15613.0568</v>
      </c>
      <c r="G51" s="65" t="n">
        <f aca="false">O51</f>
        <v>44.5493</v>
      </c>
      <c r="H51" s="65" t="n">
        <f aca="false">T51</f>
        <v>15612.472</v>
      </c>
      <c r="I51" s="65" t="n">
        <f aca="false">V51</f>
        <v>43.7709</v>
      </c>
      <c r="J51" s="65" t="n">
        <f aca="false">T51</f>
        <v>15612.472</v>
      </c>
      <c r="K51" s="65" t="n">
        <f aca="false">W51</f>
        <v>44.5501</v>
      </c>
      <c r="L51" s="55" t="n">
        <v>15613.0568</v>
      </c>
      <c r="M51" s="55" t="n">
        <v>42.5315</v>
      </c>
      <c r="N51" s="55" t="n">
        <v>43.7705</v>
      </c>
      <c r="O51" s="55" t="n">
        <v>44.5493</v>
      </c>
      <c r="P51" s="55" t="n">
        <v>1760.56</v>
      </c>
      <c r="Q51" s="52" t="n">
        <v>18.14</v>
      </c>
      <c r="R51" s="55" t="n">
        <f aca="false">P51/3600</f>
        <v>0.489044444444444</v>
      </c>
      <c r="S51" s="64"/>
      <c r="T51" s="54" t="n">
        <v>15612.472</v>
      </c>
      <c r="U51" s="55" t="n">
        <v>42.5315</v>
      </c>
      <c r="V51" s="55" t="n">
        <v>43.7709</v>
      </c>
      <c r="W51" s="55" t="n">
        <v>44.5501</v>
      </c>
      <c r="X51" s="55" t="n">
        <v>1766.26</v>
      </c>
      <c r="Y51" s="55" t="n">
        <v>18.63</v>
      </c>
      <c r="Z51" s="55" t="n">
        <f aca="false">X51/3600</f>
        <v>0.490627777777778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1814</v>
      </c>
      <c r="AF51" s="38" t="n">
        <f aca="false">R51/100</f>
        <v>0.00489044444444445</v>
      </c>
      <c r="AG51" s="38" t="n">
        <f aca="false">Y51/100</f>
        <v>0.1863</v>
      </c>
      <c r="AH51" s="38" t="n">
        <f aca="false">Z51/100</f>
        <v>0.00490627777777778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6" t="n">
        <f aca="false">L52</f>
        <v>9441.0936</v>
      </c>
      <c r="E52" s="66" t="n">
        <f aca="false">N52</f>
        <v>40.4323</v>
      </c>
      <c r="F52" s="66" t="n">
        <f aca="false">L52</f>
        <v>9441.0936</v>
      </c>
      <c r="G52" s="66" t="n">
        <f aca="false">O52</f>
        <v>41.8065</v>
      </c>
      <c r="H52" s="66" t="n">
        <f aca="false">T52</f>
        <v>9440.8064</v>
      </c>
      <c r="I52" s="66" t="n">
        <f aca="false">V52</f>
        <v>40.4331</v>
      </c>
      <c r="J52" s="66" t="n">
        <f aca="false">T52</f>
        <v>9440.8064</v>
      </c>
      <c r="K52" s="66" t="n">
        <f aca="false">W52</f>
        <v>41.807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553.84</v>
      </c>
      <c r="Q52" s="52" t="n">
        <v>16.01</v>
      </c>
      <c r="R52" s="51" t="n">
        <f aca="false">P52/3600</f>
        <v>0.431622222222222</v>
      </c>
      <c r="S52" s="53"/>
      <c r="T52" s="58" t="n">
        <v>9440.8064</v>
      </c>
      <c r="U52" s="51" t="n">
        <v>39.1137</v>
      </c>
      <c r="V52" s="51" t="n">
        <v>40.4331</v>
      </c>
      <c r="W52" s="51" t="n">
        <v>41.807</v>
      </c>
      <c r="X52" s="51" t="n">
        <v>1563.95</v>
      </c>
      <c r="Y52" s="51" t="n">
        <v>15.67</v>
      </c>
      <c r="Z52" s="51" t="n">
        <f aca="false">X52/3600</f>
        <v>0.434430555555556</v>
      </c>
      <c r="AA52" s="53"/>
      <c r="AB52" s="53"/>
      <c r="AC52" s="53"/>
      <c r="AE52" s="38" t="n">
        <f aca="false">Q52/100</f>
        <v>0.1601</v>
      </c>
      <c r="AF52" s="38" t="n">
        <f aca="false">R52/100</f>
        <v>0.00431622222222222</v>
      </c>
      <c r="AG52" s="38" t="n">
        <f aca="false">Y52/100</f>
        <v>0.1567</v>
      </c>
      <c r="AH52" s="38" t="n">
        <f aca="false">Z52/100</f>
        <v>0.00434430555555556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6" t="n">
        <f aca="false">L53</f>
        <v>5273.0504</v>
      </c>
      <c r="E53" s="66" t="n">
        <f aca="false">N53</f>
        <v>37.8068</v>
      </c>
      <c r="F53" s="66" t="n">
        <f aca="false">L53</f>
        <v>5273.0504</v>
      </c>
      <c r="G53" s="66" t="n">
        <f aca="false">O53</f>
        <v>39.6866</v>
      </c>
      <c r="H53" s="66" t="n">
        <f aca="false">T53</f>
        <v>5272.9752</v>
      </c>
      <c r="I53" s="66" t="n">
        <f aca="false">V53</f>
        <v>37.8071</v>
      </c>
      <c r="J53" s="66" t="n">
        <f aca="false">T53</f>
        <v>5272.9752</v>
      </c>
      <c r="K53" s="66" t="n">
        <f aca="false">W53</f>
        <v>39.6871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396.56</v>
      </c>
      <c r="Q53" s="52" t="n">
        <v>14.26</v>
      </c>
      <c r="R53" s="51" t="n">
        <f aca="false">P53/3600</f>
        <v>0.387933333333333</v>
      </c>
      <c r="S53" s="53"/>
      <c r="T53" s="58" t="n">
        <v>5272.9752</v>
      </c>
      <c r="U53" s="51" t="n">
        <v>35.6234</v>
      </c>
      <c r="V53" s="51" t="n">
        <v>37.8071</v>
      </c>
      <c r="W53" s="51" t="n">
        <v>39.6871</v>
      </c>
      <c r="X53" s="51" t="n">
        <v>1414.25</v>
      </c>
      <c r="Y53" s="51" t="n">
        <v>13.85</v>
      </c>
      <c r="Z53" s="51" t="n">
        <f aca="false">X53/3600</f>
        <v>0.392847222222222</v>
      </c>
      <c r="AA53" s="53"/>
      <c r="AB53" s="53"/>
      <c r="AC53" s="53"/>
      <c r="AE53" s="38" t="n">
        <f aca="false">Q53/100</f>
        <v>0.1426</v>
      </c>
      <c r="AF53" s="38" t="n">
        <f aca="false">R53/100</f>
        <v>0.00387933333333333</v>
      </c>
      <c r="AG53" s="38" t="n">
        <f aca="false">Y53/100</f>
        <v>0.1385</v>
      </c>
      <c r="AH53" s="38" t="n">
        <f aca="false">Z53/100</f>
        <v>0.00392847222222222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2624.0432</v>
      </c>
      <c r="E54" s="67" t="n">
        <f aca="false">N54</f>
        <v>35.8004</v>
      </c>
      <c r="F54" s="67" t="n">
        <f aca="false">L54</f>
        <v>2624.0432</v>
      </c>
      <c r="G54" s="67" t="n">
        <f aca="false">O54</f>
        <v>37.5814</v>
      </c>
      <c r="H54" s="67" t="n">
        <f aca="false">T54</f>
        <v>2623.84</v>
      </c>
      <c r="I54" s="67" t="n">
        <f aca="false">V54</f>
        <v>35.8006</v>
      </c>
      <c r="J54" s="67" t="n">
        <f aca="false">T54</f>
        <v>2623.84</v>
      </c>
      <c r="K54" s="67" t="n">
        <f aca="false">W54</f>
        <v>37.5819</v>
      </c>
      <c r="L54" s="61" t="n">
        <v>2624.0432</v>
      </c>
      <c r="M54" s="61" t="n">
        <v>32.257</v>
      </c>
      <c r="N54" s="61" t="n">
        <v>35.8004</v>
      </c>
      <c r="O54" s="61" t="n">
        <v>37.5814</v>
      </c>
      <c r="P54" s="61" t="n">
        <v>1267.93</v>
      </c>
      <c r="Q54" s="61" t="n">
        <v>12.02</v>
      </c>
      <c r="R54" s="61" t="n">
        <f aca="false">P54/3600</f>
        <v>0.352202777777778</v>
      </c>
      <c r="S54" s="59"/>
      <c r="T54" s="62" t="n">
        <v>2623.84</v>
      </c>
      <c r="U54" s="61" t="n">
        <v>32.2567</v>
      </c>
      <c r="V54" s="61" t="n">
        <v>35.8006</v>
      </c>
      <c r="W54" s="61" t="n">
        <v>37.5819</v>
      </c>
      <c r="X54" s="61" t="n">
        <v>1271.22</v>
      </c>
      <c r="Y54" s="61" t="n">
        <v>12.37</v>
      </c>
      <c r="Z54" s="61" t="n">
        <f aca="false">X54/3600</f>
        <v>0.353116666666667</v>
      </c>
      <c r="AA54" s="59"/>
      <c r="AB54" s="59"/>
      <c r="AC54" s="59"/>
      <c r="AE54" s="38" t="n">
        <f aca="false">Q54/100</f>
        <v>0.1202</v>
      </c>
      <c r="AF54" s="38" t="n">
        <f aca="false">R54/100</f>
        <v>0.00352202777777778</v>
      </c>
      <c r="AG54" s="38" t="n">
        <f aca="false">Y54/100</f>
        <v>0.1237</v>
      </c>
      <c r="AH54" s="38" t="n">
        <f aca="false">Z54/100</f>
        <v>0.00353116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622.0664</v>
      </c>
      <c r="E55" s="65" t="n">
        <f aca="false">N55</f>
        <v>45.2092</v>
      </c>
      <c r="F55" s="65" t="n">
        <f aca="false">L55</f>
        <v>5622.0664</v>
      </c>
      <c r="G55" s="65" t="n">
        <f aca="false">O55</f>
        <v>44.9758</v>
      </c>
      <c r="H55" s="65" t="n">
        <f aca="false">T55</f>
        <v>5622.2768</v>
      </c>
      <c r="I55" s="65" t="n">
        <f aca="false">V55</f>
        <v>45.2102</v>
      </c>
      <c r="J55" s="65" t="n">
        <f aca="false">T55</f>
        <v>5622.2768</v>
      </c>
      <c r="K55" s="65" t="n">
        <f aca="false">W55</f>
        <v>44.9765</v>
      </c>
      <c r="L55" s="55" t="n">
        <v>5622.0664</v>
      </c>
      <c r="M55" s="55" t="n">
        <v>43.1839</v>
      </c>
      <c r="N55" s="55" t="n">
        <v>45.2092</v>
      </c>
      <c r="O55" s="55" t="n">
        <v>44.9758</v>
      </c>
      <c r="P55" s="55" t="n">
        <v>700.04</v>
      </c>
      <c r="Q55" s="52" t="n">
        <v>6.62</v>
      </c>
      <c r="R55" s="55" t="n">
        <f aca="false">P55/3600</f>
        <v>0.194455555555556</v>
      </c>
      <c r="S55" s="64"/>
      <c r="T55" s="54" t="n">
        <v>5622.2768</v>
      </c>
      <c r="U55" s="55" t="n">
        <v>43.1841</v>
      </c>
      <c r="V55" s="55" t="n">
        <v>45.2102</v>
      </c>
      <c r="W55" s="55" t="n">
        <v>44.9765</v>
      </c>
      <c r="X55" s="55" t="n">
        <v>703.24</v>
      </c>
      <c r="Y55" s="55" t="n">
        <v>6.66</v>
      </c>
      <c r="Z55" s="55" t="n">
        <f aca="false">X55/3600</f>
        <v>0.195344444444444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662</v>
      </c>
      <c r="AF55" s="38" t="n">
        <f aca="false">R55/100</f>
        <v>0.00194455555555556</v>
      </c>
      <c r="AG55" s="38" t="n">
        <f aca="false">Y55/100</f>
        <v>0.0666</v>
      </c>
      <c r="AH55" s="38" t="n">
        <f aca="false">Z55/100</f>
        <v>0.00195344444444444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6" t="n">
        <f aca="false">L56</f>
        <v>3369.0952</v>
      </c>
      <c r="E56" s="66" t="n">
        <f aca="false">N56</f>
        <v>42.1108</v>
      </c>
      <c r="F56" s="66" t="n">
        <f aca="false">L56</f>
        <v>3369.0952</v>
      </c>
      <c r="G56" s="66" t="n">
        <f aca="false">O56</f>
        <v>41.6069</v>
      </c>
      <c r="H56" s="66" t="n">
        <f aca="false">T56</f>
        <v>3369.06</v>
      </c>
      <c r="I56" s="66" t="n">
        <f aca="false">V56</f>
        <v>42.1103</v>
      </c>
      <c r="J56" s="66" t="n">
        <f aca="false">T56</f>
        <v>3369.06</v>
      </c>
      <c r="K56" s="66" t="n">
        <f aca="false">W56</f>
        <v>41.6078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621.4</v>
      </c>
      <c r="Q56" s="52" t="n">
        <v>5.86</v>
      </c>
      <c r="R56" s="51" t="n">
        <f aca="false">P56/3600</f>
        <v>0.172611111111111</v>
      </c>
      <c r="S56" s="53"/>
      <c r="T56" s="58" t="n">
        <v>3369.06</v>
      </c>
      <c r="U56" s="51" t="n">
        <v>39.5175</v>
      </c>
      <c r="V56" s="51" t="n">
        <v>42.1103</v>
      </c>
      <c r="W56" s="51" t="n">
        <v>41.6078</v>
      </c>
      <c r="X56" s="51" t="n">
        <v>622</v>
      </c>
      <c r="Y56" s="51" t="n">
        <v>5.9</v>
      </c>
      <c r="Z56" s="51" t="n">
        <f aca="false">X56/3600</f>
        <v>0.172777777777778</v>
      </c>
      <c r="AA56" s="53"/>
      <c r="AB56" s="53"/>
      <c r="AC56" s="53"/>
      <c r="AE56" s="38" t="n">
        <f aca="false">Q56/100</f>
        <v>0.0586</v>
      </c>
      <c r="AF56" s="38" t="n">
        <f aca="false">R56/100</f>
        <v>0.00172611111111111</v>
      </c>
      <c r="AG56" s="38" t="n">
        <f aca="false">Y56/100</f>
        <v>0.059</v>
      </c>
      <c r="AH56" s="38" t="n">
        <f aca="false">Z56/100</f>
        <v>0.00172777777777778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1892.0784</v>
      </c>
      <c r="E57" s="66" t="n">
        <f aca="false">N57</f>
        <v>39.5301</v>
      </c>
      <c r="F57" s="66" t="n">
        <f aca="false">L57</f>
        <v>1892.0784</v>
      </c>
      <c r="G57" s="66" t="n">
        <f aca="false">O57</f>
        <v>38.8653</v>
      </c>
      <c r="H57" s="66" t="n">
        <f aca="false">T57</f>
        <v>1892.096</v>
      </c>
      <c r="I57" s="66" t="n">
        <f aca="false">V57</f>
        <v>39.5302</v>
      </c>
      <c r="J57" s="66" t="n">
        <f aca="false">T57</f>
        <v>1892.096</v>
      </c>
      <c r="K57" s="66" t="n">
        <f aca="false">W57</f>
        <v>38.8661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52.06</v>
      </c>
      <c r="Q57" s="52" t="n">
        <v>5.02</v>
      </c>
      <c r="R57" s="51" t="n">
        <f aca="false">P57/3600</f>
        <v>0.15335</v>
      </c>
      <c r="S57" s="53"/>
      <c r="T57" s="58" t="n">
        <v>1892.096</v>
      </c>
      <c r="U57" s="51" t="n">
        <v>36.0464</v>
      </c>
      <c r="V57" s="51" t="n">
        <v>39.5302</v>
      </c>
      <c r="W57" s="51" t="n">
        <v>38.8661</v>
      </c>
      <c r="X57" s="51" t="n">
        <v>553.82</v>
      </c>
      <c r="Y57" s="51" t="n">
        <v>5.05</v>
      </c>
      <c r="Z57" s="51" t="n">
        <f aca="false">X57/3600</f>
        <v>0.153838888888889</v>
      </c>
      <c r="AA57" s="53"/>
      <c r="AB57" s="53"/>
      <c r="AC57" s="53"/>
      <c r="AE57" s="38" t="n">
        <f aca="false">Q57/100</f>
        <v>0.0502</v>
      </c>
      <c r="AF57" s="38" t="n">
        <f aca="false">R57/100</f>
        <v>0.0015335</v>
      </c>
      <c r="AG57" s="38" t="n">
        <f aca="false">Y57/100</f>
        <v>0.0505</v>
      </c>
      <c r="AH57" s="38" t="n">
        <f aca="false">Z57/100</f>
        <v>0.00153838888888889</v>
      </c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1028.7464</v>
      </c>
      <c r="E58" s="67" t="n">
        <f aca="false">N58</f>
        <v>37.1997</v>
      </c>
      <c r="F58" s="67" t="n">
        <f aca="false">L58</f>
        <v>1028.7464</v>
      </c>
      <c r="G58" s="67" t="n">
        <f aca="false">O58</f>
        <v>36.2554</v>
      </c>
      <c r="H58" s="67" t="n">
        <f aca="false">T58</f>
        <v>1028.5872</v>
      </c>
      <c r="I58" s="67" t="n">
        <f aca="false">V58</f>
        <v>37.1995</v>
      </c>
      <c r="J58" s="67" t="n">
        <f aca="false">T58</f>
        <v>1028.5872</v>
      </c>
      <c r="K58" s="67" t="n">
        <f aca="false">W58</f>
        <v>36.2553</v>
      </c>
      <c r="L58" s="61" t="n">
        <v>1028.7464</v>
      </c>
      <c r="M58" s="61" t="n">
        <v>32.9352</v>
      </c>
      <c r="N58" s="61" t="n">
        <v>37.1997</v>
      </c>
      <c r="O58" s="61" t="n">
        <v>36.2554</v>
      </c>
      <c r="P58" s="61" t="n">
        <v>501.23</v>
      </c>
      <c r="Q58" s="61" t="n">
        <v>4.25</v>
      </c>
      <c r="R58" s="61" t="n">
        <f aca="false">P58/3600</f>
        <v>0.139230555555556</v>
      </c>
      <c r="S58" s="59"/>
      <c r="T58" s="62" t="n">
        <v>1028.5872</v>
      </c>
      <c r="U58" s="61" t="n">
        <v>32.9341</v>
      </c>
      <c r="V58" s="61" t="n">
        <v>37.1995</v>
      </c>
      <c r="W58" s="61" t="n">
        <v>36.2553</v>
      </c>
      <c r="X58" s="61" t="n">
        <v>502.48</v>
      </c>
      <c r="Y58" s="61" t="n">
        <v>4.4</v>
      </c>
      <c r="Z58" s="61" t="n">
        <f aca="false">X58/3600</f>
        <v>0.139577777777778</v>
      </c>
      <c r="AA58" s="59"/>
      <c r="AB58" s="59"/>
      <c r="AC58" s="59"/>
      <c r="AE58" s="38" t="n">
        <f aca="false">Q58/100</f>
        <v>0.0425</v>
      </c>
      <c r="AF58" s="38" t="n">
        <f aca="false">R58/100</f>
        <v>0.00139230555555556</v>
      </c>
      <c r="AG58" s="38" t="n">
        <f aca="false">Y58/100</f>
        <v>0.044</v>
      </c>
      <c r="AH58" s="38" t="n">
        <f aca="false">Z58/100</f>
        <v>0.00139577777777778</v>
      </c>
    </row>
    <row r="59" customFormat="false" ht="11.25" hidden="false" customHeight="false" outlineLevel="0" collapsed="false">
      <c r="A59" s="57"/>
      <c r="B59" s="49" t="s">
        <v>51</v>
      </c>
      <c r="C59" s="49" t="n">
        <v>22</v>
      </c>
      <c r="D59" s="63" t="n">
        <f aca="false">L59</f>
        <v>13584.3456</v>
      </c>
      <c r="E59" s="63" t="n">
        <f aca="false">N59</f>
        <v>43.3905</v>
      </c>
      <c r="F59" s="63" t="n">
        <f aca="false">L59</f>
        <v>13584.3456</v>
      </c>
      <c r="G59" s="63" t="n">
        <f aca="false">O59</f>
        <v>44.3383</v>
      </c>
      <c r="H59" s="63" t="n">
        <f aca="false">T59</f>
        <v>13584.5992</v>
      </c>
      <c r="I59" s="63" t="n">
        <f aca="false">V59</f>
        <v>43.3906</v>
      </c>
      <c r="J59" s="63" t="n">
        <f aca="false">T59</f>
        <v>13584.5992</v>
      </c>
      <c r="K59" s="63" t="n">
        <f aca="false">W59</f>
        <v>44.3389</v>
      </c>
      <c r="L59" s="55" t="n">
        <v>13584.3456</v>
      </c>
      <c r="M59" s="55" t="n">
        <v>41.2826</v>
      </c>
      <c r="N59" s="55" t="n">
        <v>43.3905</v>
      </c>
      <c r="O59" s="55" t="n">
        <v>44.3383</v>
      </c>
      <c r="P59" s="55" t="n">
        <v>972.27</v>
      </c>
      <c r="Q59" s="52" t="n">
        <v>10.41</v>
      </c>
      <c r="R59" s="55" t="n">
        <f aca="false">P59/3600</f>
        <v>0.270075</v>
      </c>
      <c r="S59" s="64"/>
      <c r="T59" s="54" t="n">
        <v>13584.5992</v>
      </c>
      <c r="U59" s="55" t="n">
        <v>41.2827</v>
      </c>
      <c r="V59" s="55" t="n">
        <v>43.3906</v>
      </c>
      <c r="W59" s="55" t="n">
        <v>44.3389</v>
      </c>
      <c r="X59" s="55" t="n">
        <v>977.91</v>
      </c>
      <c r="Y59" s="55" t="n">
        <v>10.55</v>
      </c>
      <c r="Z59" s="55" t="n">
        <f aca="false">X59/3600</f>
        <v>0.271641666666667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1041</v>
      </c>
      <c r="AF59" s="38" t="n">
        <f aca="false">R59/100</f>
        <v>0.00270075</v>
      </c>
      <c r="AG59" s="38" t="n">
        <f aca="false">Y59/100</f>
        <v>0.1055</v>
      </c>
      <c r="AH59" s="38" t="n">
        <f aca="false">Z59/100</f>
        <v>0.00271641666666667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29.272</v>
      </c>
      <c r="I60" s="50" t="n">
        <f aca="false">V60</f>
        <v>40.778</v>
      </c>
      <c r="J60" s="50" t="n">
        <f aca="false">T60</f>
        <v>8629.272</v>
      </c>
      <c r="K60" s="50" t="n">
        <f aca="false">W60</f>
        <v>41.8111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853.55</v>
      </c>
      <c r="Q60" s="52" t="n">
        <v>8.95</v>
      </c>
      <c r="R60" s="51" t="n">
        <f aca="false">P60/3600</f>
        <v>0.237097222222222</v>
      </c>
      <c r="S60" s="53"/>
      <c r="T60" s="58" t="n">
        <v>8629.272</v>
      </c>
      <c r="U60" s="51" t="n">
        <v>36.7954</v>
      </c>
      <c r="V60" s="51" t="n">
        <v>40.778</v>
      </c>
      <c r="W60" s="51" t="n">
        <v>41.8111</v>
      </c>
      <c r="X60" s="51" t="n">
        <v>859.3</v>
      </c>
      <c r="Y60" s="51" t="n">
        <v>8.94</v>
      </c>
      <c r="Z60" s="51" t="n">
        <f aca="false">X60/3600</f>
        <v>0.238694444444444</v>
      </c>
      <c r="AA60" s="53"/>
      <c r="AB60" s="53"/>
      <c r="AC60" s="53"/>
      <c r="AE60" s="38" t="n">
        <f aca="false">Q60/100</f>
        <v>0.0895</v>
      </c>
      <c r="AF60" s="38" t="n">
        <f aca="false">R60/100</f>
        <v>0.00237097222222222</v>
      </c>
      <c r="AG60" s="38" t="n">
        <f aca="false">Y60/100</f>
        <v>0.0894</v>
      </c>
      <c r="AH60" s="38" t="n">
        <f aca="false">Z60/100</f>
        <v>0.00238694444444444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7.332</v>
      </c>
      <c r="I61" s="50" t="n">
        <f aca="false">V61</f>
        <v>39.0959</v>
      </c>
      <c r="J61" s="50" t="n">
        <f aca="false">T61</f>
        <v>5277.332</v>
      </c>
      <c r="K61" s="50" t="n">
        <f aca="false">W61</f>
        <v>39.9586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767.31</v>
      </c>
      <c r="Q61" s="52" t="n">
        <v>7.83</v>
      </c>
      <c r="R61" s="51" t="n">
        <f aca="false">P61/3600</f>
        <v>0.213141666666667</v>
      </c>
      <c r="S61" s="53"/>
      <c r="T61" s="58" t="n">
        <v>5277.332</v>
      </c>
      <c r="U61" s="51" t="n">
        <v>32.9726</v>
      </c>
      <c r="V61" s="51" t="n">
        <v>39.0959</v>
      </c>
      <c r="W61" s="51" t="n">
        <v>39.9586</v>
      </c>
      <c r="X61" s="51" t="n">
        <v>771.55</v>
      </c>
      <c r="Y61" s="51" t="n">
        <v>7.97</v>
      </c>
      <c r="Z61" s="51" t="n">
        <f aca="false">X61/3600</f>
        <v>0.214319444444444</v>
      </c>
      <c r="AA61" s="53"/>
      <c r="AB61" s="53"/>
      <c r="AC61" s="53"/>
      <c r="AE61" s="38" t="n">
        <f aca="false">Q61/100</f>
        <v>0.0783</v>
      </c>
      <c r="AF61" s="38" t="n">
        <f aca="false">R61/100</f>
        <v>0.00213141666666667</v>
      </c>
      <c r="AG61" s="38" t="n">
        <f aca="false">Y61/100</f>
        <v>0.0797</v>
      </c>
      <c r="AH61" s="38" t="n">
        <f aca="false">Z61/100</f>
        <v>0.00214319444444444</v>
      </c>
    </row>
    <row r="62" customFormat="false" ht="12" hidden="false" customHeight="false" outlineLevel="0" collapsed="false">
      <c r="A62" s="57"/>
      <c r="B62" s="59"/>
      <c r="C62" s="59" t="n">
        <v>37</v>
      </c>
      <c r="D62" s="60" t="n">
        <f aca="false">L62</f>
        <v>3144.368</v>
      </c>
      <c r="E62" s="60" t="n">
        <f aca="false">N62</f>
        <v>37.8574</v>
      </c>
      <c r="F62" s="60" t="n">
        <f aca="false">L62</f>
        <v>3144.368</v>
      </c>
      <c r="G62" s="60" t="n">
        <f aca="false">O62</f>
        <v>38.248</v>
      </c>
      <c r="H62" s="60" t="n">
        <f aca="false">T62</f>
        <v>3144.588</v>
      </c>
      <c r="I62" s="60" t="n">
        <f aca="false">V62</f>
        <v>37.8568</v>
      </c>
      <c r="J62" s="60" t="n">
        <f aca="false">T62</f>
        <v>3144.588</v>
      </c>
      <c r="K62" s="60" t="n">
        <f aca="false">W62</f>
        <v>38.2483</v>
      </c>
      <c r="L62" s="61" t="n">
        <v>3144.368</v>
      </c>
      <c r="M62" s="61" t="n">
        <v>29.5308</v>
      </c>
      <c r="N62" s="61" t="n">
        <v>37.8574</v>
      </c>
      <c r="O62" s="61" t="n">
        <v>38.248</v>
      </c>
      <c r="P62" s="61" t="n">
        <v>712.38</v>
      </c>
      <c r="Q62" s="61" t="n">
        <v>7.15</v>
      </c>
      <c r="R62" s="61" t="n">
        <f aca="false">P62/3600</f>
        <v>0.197883333333333</v>
      </c>
      <c r="S62" s="59"/>
      <c r="T62" s="62" t="n">
        <v>3144.588</v>
      </c>
      <c r="U62" s="61" t="n">
        <v>29.5309</v>
      </c>
      <c r="V62" s="61" t="n">
        <v>37.8568</v>
      </c>
      <c r="W62" s="61" t="n">
        <v>38.2483</v>
      </c>
      <c r="X62" s="61" t="n">
        <v>715.89</v>
      </c>
      <c r="Y62" s="61" t="n">
        <v>7.29</v>
      </c>
      <c r="Z62" s="61" t="n">
        <f aca="false">X62/3600</f>
        <v>0.198858333333333</v>
      </c>
      <c r="AA62" s="59"/>
      <c r="AB62" s="59"/>
      <c r="AC62" s="59"/>
      <c r="AE62" s="38" t="n">
        <f aca="false">Q62/100</f>
        <v>0.0715</v>
      </c>
      <c r="AF62" s="38" t="n">
        <f aca="false">R62/100</f>
        <v>0.00197883333333333</v>
      </c>
      <c r="AG62" s="38" t="n">
        <f aca="false">Y62/100</f>
        <v>0.0729</v>
      </c>
      <c r="AH62" s="38" t="n">
        <f aca="false">Z62/100</f>
        <v>0.00198858333333333</v>
      </c>
    </row>
    <row r="63" customFormat="false" ht="11.25" hidden="false" customHeight="false" outlineLevel="0" collapsed="false">
      <c r="A63" s="57"/>
      <c r="B63" s="49" t="s">
        <v>52</v>
      </c>
      <c r="C63" s="49" t="n">
        <v>22</v>
      </c>
      <c r="D63" s="65" t="n">
        <f aca="false">L63</f>
        <v>11952.0712</v>
      </c>
      <c r="E63" s="65" t="n">
        <f aca="false">N63</f>
        <v>42.2634</v>
      </c>
      <c r="F63" s="65" t="n">
        <f aca="false">L63</f>
        <v>11952.0712</v>
      </c>
      <c r="G63" s="65" t="n">
        <f aca="false">O63</f>
        <v>42.9785</v>
      </c>
      <c r="H63" s="65" t="n">
        <f aca="false">T63</f>
        <v>11952.2984</v>
      </c>
      <c r="I63" s="65" t="n">
        <f aca="false">V63</f>
        <v>42.2643</v>
      </c>
      <c r="J63" s="65" t="n">
        <f aca="false">T63</f>
        <v>11952.2984</v>
      </c>
      <c r="K63" s="65" t="n">
        <f aca="false">W63</f>
        <v>42.9796</v>
      </c>
      <c r="L63" s="55" t="n">
        <v>11952.0712</v>
      </c>
      <c r="M63" s="55" t="n">
        <v>41.1495</v>
      </c>
      <c r="N63" s="55" t="n">
        <v>42.2634</v>
      </c>
      <c r="O63" s="55" t="n">
        <v>42.9785</v>
      </c>
      <c r="P63" s="55" t="n">
        <v>845.21</v>
      </c>
      <c r="Q63" s="52" t="n">
        <v>9.48</v>
      </c>
      <c r="R63" s="55" t="n">
        <f aca="false">P63/3600</f>
        <v>0.234780555555556</v>
      </c>
      <c r="S63" s="64"/>
      <c r="T63" s="54" t="n">
        <v>11952.2984</v>
      </c>
      <c r="U63" s="55" t="n">
        <v>41.1499</v>
      </c>
      <c r="V63" s="55" t="n">
        <v>42.2643</v>
      </c>
      <c r="W63" s="55" t="n">
        <v>42.9796</v>
      </c>
      <c r="X63" s="55" t="n">
        <v>849.24</v>
      </c>
      <c r="Y63" s="55" t="n">
        <v>9.61</v>
      </c>
      <c r="Z63" s="55" t="n">
        <f aca="false">X63/3600</f>
        <v>0.2359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948</v>
      </c>
      <c r="AF63" s="38" t="n">
        <f aca="false">R63/100</f>
        <v>0.00234780555555556</v>
      </c>
      <c r="AG63" s="38" t="n">
        <f aca="false">Y63/100</f>
        <v>0.0961</v>
      </c>
      <c r="AH63" s="38" t="n">
        <f aca="false">Z63/100</f>
        <v>0.002359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6" t="n">
        <f aca="false">L64</f>
        <v>7401.316</v>
      </c>
      <c r="E64" s="66" t="n">
        <f aca="false">N64</f>
        <v>39.0699</v>
      </c>
      <c r="F64" s="66" t="n">
        <f aca="false">L64</f>
        <v>7401.316</v>
      </c>
      <c r="G64" s="66" t="n">
        <f aca="false">O64</f>
        <v>39.6012</v>
      </c>
      <c r="H64" s="66" t="n">
        <f aca="false">T64</f>
        <v>7401.3824</v>
      </c>
      <c r="I64" s="66" t="n">
        <f aca="false">V64</f>
        <v>39.0713</v>
      </c>
      <c r="J64" s="66" t="n">
        <f aca="false">T64</f>
        <v>7401.3824</v>
      </c>
      <c r="K64" s="66" t="n">
        <f aca="false">W64</f>
        <v>39.6025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740.61</v>
      </c>
      <c r="Q64" s="52" t="n">
        <v>8.11</v>
      </c>
      <c r="R64" s="51" t="n">
        <f aca="false">P64/3600</f>
        <v>0.205725</v>
      </c>
      <c r="S64" s="53"/>
      <c r="T64" s="58" t="n">
        <v>7401.3824</v>
      </c>
      <c r="U64" s="51" t="n">
        <v>36.7685</v>
      </c>
      <c r="V64" s="51" t="n">
        <v>39.0713</v>
      </c>
      <c r="W64" s="51" t="n">
        <v>39.6025</v>
      </c>
      <c r="X64" s="51" t="n">
        <v>744.14</v>
      </c>
      <c r="Y64" s="51" t="n">
        <v>8.34</v>
      </c>
      <c r="Z64" s="51" t="n">
        <f aca="false">X64/3600</f>
        <v>0.206705555555556</v>
      </c>
      <c r="AA64" s="53"/>
      <c r="AB64" s="53"/>
      <c r="AC64" s="53"/>
      <c r="AE64" s="38" t="n">
        <f aca="false">Q64/100</f>
        <v>0.0811</v>
      </c>
      <c r="AF64" s="38" t="n">
        <f aca="false">R64/100</f>
        <v>0.00205725</v>
      </c>
      <c r="AG64" s="38" t="n">
        <f aca="false">Y64/100</f>
        <v>0.0834</v>
      </c>
      <c r="AH64" s="38" t="n">
        <f aca="false">Z64/100</f>
        <v>0.00206705555555556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6" t="n">
        <f aca="false">L65</f>
        <v>4141.3728</v>
      </c>
      <c r="E65" s="66" t="n">
        <f aca="false">N65</f>
        <v>36.5644</v>
      </c>
      <c r="F65" s="66" t="n">
        <f aca="false">L65</f>
        <v>4141.3728</v>
      </c>
      <c r="G65" s="66" t="n">
        <f aca="false">O65</f>
        <v>37.0372</v>
      </c>
      <c r="H65" s="66" t="n">
        <f aca="false">T65</f>
        <v>4141.3</v>
      </c>
      <c r="I65" s="66" t="n">
        <f aca="false">V65</f>
        <v>36.5651</v>
      </c>
      <c r="J65" s="66" t="n">
        <f aca="false">T65</f>
        <v>4141.3</v>
      </c>
      <c r="K65" s="66" t="n">
        <f aca="false">W65</f>
        <v>37.0376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646.06</v>
      </c>
      <c r="Q65" s="52" t="n">
        <v>6.85</v>
      </c>
      <c r="R65" s="51" t="n">
        <f aca="false">P65/3600</f>
        <v>0.179461111111111</v>
      </c>
      <c r="S65" s="53"/>
      <c r="T65" s="58" t="n">
        <v>4141.3</v>
      </c>
      <c r="U65" s="51" t="n">
        <v>32.7495</v>
      </c>
      <c r="V65" s="51" t="n">
        <v>36.5651</v>
      </c>
      <c r="W65" s="51" t="n">
        <v>37.0376</v>
      </c>
      <c r="X65" s="51" t="n">
        <v>651.3</v>
      </c>
      <c r="Y65" s="51" t="n">
        <v>6.95</v>
      </c>
      <c r="Z65" s="51" t="n">
        <f aca="false">X65/3600</f>
        <v>0.180916666666667</v>
      </c>
      <c r="AA65" s="53"/>
      <c r="AB65" s="53"/>
      <c r="AC65" s="53"/>
      <c r="AE65" s="38" t="n">
        <f aca="false">Q65/100</f>
        <v>0.0685</v>
      </c>
      <c r="AF65" s="38" t="n">
        <f aca="false">R65/100</f>
        <v>0.00179461111111111</v>
      </c>
      <c r="AG65" s="38" t="n">
        <f aca="false">Y65/100</f>
        <v>0.0695</v>
      </c>
      <c r="AH65" s="38" t="n">
        <f aca="false">Z65/100</f>
        <v>0.00180916666666667</v>
      </c>
    </row>
    <row r="66" customFormat="false" ht="12" hidden="false" customHeight="false" outlineLevel="0" collapsed="false">
      <c r="A66" s="57"/>
      <c r="B66" s="59"/>
      <c r="C66" s="59" t="n">
        <v>37</v>
      </c>
      <c r="D66" s="67" t="n">
        <f aca="false">L66</f>
        <v>2103.1136</v>
      </c>
      <c r="E66" s="67" t="n">
        <f aca="false">N66</f>
        <v>34.3687</v>
      </c>
      <c r="F66" s="67" t="n">
        <f aca="false">L66</f>
        <v>2103.1136</v>
      </c>
      <c r="G66" s="67" t="n">
        <f aca="false">O66</f>
        <v>34.8309</v>
      </c>
      <c r="H66" s="67" t="n">
        <f aca="false">T66</f>
        <v>2103.0176</v>
      </c>
      <c r="I66" s="67" t="n">
        <f aca="false">V66</f>
        <v>34.3688</v>
      </c>
      <c r="J66" s="67" t="n">
        <f aca="false">T66</f>
        <v>2103.0176</v>
      </c>
      <c r="K66" s="67" t="n">
        <f aca="false">W66</f>
        <v>34.8309</v>
      </c>
      <c r="L66" s="61" t="n">
        <v>2103.1136</v>
      </c>
      <c r="M66" s="61" t="n">
        <v>29.2932</v>
      </c>
      <c r="N66" s="61" t="n">
        <v>34.3687</v>
      </c>
      <c r="O66" s="61" t="n">
        <v>34.8309</v>
      </c>
      <c r="P66" s="61" t="n">
        <v>570.32</v>
      </c>
      <c r="Q66" s="61" t="n">
        <v>5.74</v>
      </c>
      <c r="R66" s="61" t="n">
        <f aca="false">P66/3600</f>
        <v>0.158422222222222</v>
      </c>
      <c r="S66" s="59"/>
      <c r="T66" s="62" t="n">
        <v>2103.0176</v>
      </c>
      <c r="U66" s="61" t="n">
        <v>29.2933</v>
      </c>
      <c r="V66" s="61" t="n">
        <v>34.3688</v>
      </c>
      <c r="W66" s="61" t="n">
        <v>34.8309</v>
      </c>
      <c r="X66" s="61" t="n">
        <v>573.2</v>
      </c>
      <c r="Y66" s="61" t="n">
        <v>5.86</v>
      </c>
      <c r="Z66" s="61" t="n">
        <f aca="false">X66/3600</f>
        <v>0.159222222222222</v>
      </c>
      <c r="AA66" s="59"/>
      <c r="AB66" s="59"/>
      <c r="AC66" s="59"/>
      <c r="AE66" s="38" t="n">
        <f aca="false">Q66/100</f>
        <v>0.0574</v>
      </c>
      <c r="AF66" s="38" t="n">
        <f aca="false">R66/100</f>
        <v>0.00158422222222222</v>
      </c>
      <c r="AG66" s="38" t="n">
        <f aca="false">Y66/100</f>
        <v>0.0586</v>
      </c>
      <c r="AH66" s="38" t="n">
        <f aca="false">Z66/100</f>
        <v>0.00159222222222222</v>
      </c>
    </row>
    <row r="67" customFormat="false" ht="11.25" hidden="false" customHeight="false" outlineLevel="0" collapsed="false">
      <c r="A67" s="57"/>
      <c r="B67" s="49" t="s">
        <v>48</v>
      </c>
      <c r="C67" s="49" t="n">
        <v>22</v>
      </c>
      <c r="D67" s="63" t="n">
        <f aca="false">L67</f>
        <v>4702.0976</v>
      </c>
      <c r="E67" s="63" t="n">
        <f aca="false">N67</f>
        <v>43.3521</v>
      </c>
      <c r="F67" s="63" t="n">
        <f aca="false">L67</f>
        <v>4702.0976</v>
      </c>
      <c r="G67" s="63" t="n">
        <f aca="false">O67</f>
        <v>44.1545</v>
      </c>
      <c r="H67" s="63" t="n">
        <f aca="false">T67</f>
        <v>4701.8352</v>
      </c>
      <c r="I67" s="63" t="n">
        <f aca="false">V67</f>
        <v>43.3529</v>
      </c>
      <c r="J67" s="63" t="n">
        <f aca="false">T67</f>
        <v>4701.8352</v>
      </c>
      <c r="K67" s="63" t="n">
        <f aca="false">W67</f>
        <v>44.1553</v>
      </c>
      <c r="L67" s="55" t="n">
        <v>4702.0976</v>
      </c>
      <c r="M67" s="55" t="n">
        <v>42.7432</v>
      </c>
      <c r="N67" s="55" t="n">
        <v>43.3521</v>
      </c>
      <c r="O67" s="55" t="n">
        <v>44.1545</v>
      </c>
      <c r="P67" s="55" t="n">
        <v>467.05</v>
      </c>
      <c r="Q67" s="52" t="n">
        <v>4.91</v>
      </c>
      <c r="R67" s="55" t="n">
        <f aca="false">P67/3600</f>
        <v>0.129736111111111</v>
      </c>
      <c r="S67" s="64"/>
      <c r="T67" s="54" t="n">
        <v>4701.8352</v>
      </c>
      <c r="U67" s="55" t="n">
        <v>42.743</v>
      </c>
      <c r="V67" s="55" t="n">
        <v>43.3529</v>
      </c>
      <c r="W67" s="55" t="n">
        <v>44.1553</v>
      </c>
      <c r="X67" s="55" t="n">
        <v>467.94</v>
      </c>
      <c r="Y67" s="55" t="n">
        <v>4.91</v>
      </c>
      <c r="Z67" s="55" t="n">
        <f aca="false">X67/3600</f>
        <v>0.129983333333333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491</v>
      </c>
      <c r="AF67" s="38" t="n">
        <f aca="false">R67/100</f>
        <v>0.00129736111111111</v>
      </c>
      <c r="AG67" s="38" t="n">
        <f aca="false">Y67/100</f>
        <v>0.0491</v>
      </c>
      <c r="AH67" s="38" t="n">
        <f aca="false">Z67/100</f>
        <v>0.00129983333333333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0.6664</v>
      </c>
      <c r="I68" s="50" t="n">
        <f aca="false">V68</f>
        <v>39.9103</v>
      </c>
      <c r="J68" s="50" t="n">
        <f aca="false">T68</f>
        <v>2850.6664</v>
      </c>
      <c r="K68" s="50" t="n">
        <f aca="false">W68</f>
        <v>41.1562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21.47</v>
      </c>
      <c r="Q68" s="52" t="n">
        <v>4.23</v>
      </c>
      <c r="R68" s="51" t="n">
        <f aca="false">P68/3600</f>
        <v>0.117075</v>
      </c>
      <c r="S68" s="53"/>
      <c r="T68" s="58" t="n">
        <v>2850.6664</v>
      </c>
      <c r="U68" s="51" t="n">
        <v>38.6212</v>
      </c>
      <c r="V68" s="51" t="n">
        <v>39.9103</v>
      </c>
      <c r="W68" s="51" t="n">
        <v>41.1562</v>
      </c>
      <c r="X68" s="51" t="n">
        <v>418.41</v>
      </c>
      <c r="Y68" s="51" t="n">
        <v>4.22</v>
      </c>
      <c r="Z68" s="51" t="n">
        <f aca="false">X68/3600</f>
        <v>0.116225</v>
      </c>
      <c r="AA68" s="53"/>
      <c r="AB68" s="53"/>
      <c r="AC68" s="53"/>
      <c r="AE68" s="38" t="n">
        <f aca="false">Q68/100</f>
        <v>0.0423</v>
      </c>
      <c r="AF68" s="38" t="n">
        <f aca="false">R68/100</f>
        <v>0.00117075</v>
      </c>
      <c r="AG68" s="38" t="n">
        <f aca="false">Y68/100</f>
        <v>0.0422</v>
      </c>
      <c r="AH68" s="38" t="n">
        <f aca="false">Z68/100</f>
        <v>0.00116225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2.9032</v>
      </c>
      <c r="I69" s="50" t="n">
        <f aca="false">V69</f>
        <v>37.4204</v>
      </c>
      <c r="J69" s="50" t="n">
        <f aca="false">T69</f>
        <v>1532.9032</v>
      </c>
      <c r="K69" s="50" t="n">
        <f aca="false">W69</f>
        <v>38.6451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67.32</v>
      </c>
      <c r="Q69" s="52" t="n">
        <v>3.51</v>
      </c>
      <c r="R69" s="51" t="n">
        <f aca="false">P69/3600</f>
        <v>0.102033333333333</v>
      </c>
      <c r="S69" s="53"/>
      <c r="T69" s="58" t="n">
        <v>1532.9032</v>
      </c>
      <c r="U69" s="51" t="n">
        <v>34.6581</v>
      </c>
      <c r="V69" s="51" t="n">
        <v>37.4204</v>
      </c>
      <c r="W69" s="51" t="n">
        <v>38.6451</v>
      </c>
      <c r="X69" s="51" t="n">
        <v>369.38</v>
      </c>
      <c r="Y69" s="51" t="n">
        <v>3.54</v>
      </c>
      <c r="Z69" s="51" t="n">
        <f aca="false">X69/3600</f>
        <v>0.102605555555556</v>
      </c>
      <c r="AA69" s="53"/>
      <c r="AB69" s="53"/>
      <c r="AC69" s="53"/>
      <c r="AE69" s="38" t="n">
        <f aca="false">Q69/100</f>
        <v>0.0351</v>
      </c>
      <c r="AF69" s="38" t="n">
        <f aca="false">R69/100</f>
        <v>0.00102033333333333</v>
      </c>
      <c r="AG69" s="38" t="n">
        <f aca="false">Y69/100</f>
        <v>0.0354</v>
      </c>
      <c r="AH69" s="38" t="n">
        <f aca="false">Z69/100</f>
        <v>0.00102605555555556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754.976</v>
      </c>
      <c r="E70" s="68" t="n">
        <f aca="false">N70</f>
        <v>35.0586</v>
      </c>
      <c r="F70" s="68" t="n">
        <f aca="false">L70</f>
        <v>754.976</v>
      </c>
      <c r="G70" s="68" t="n">
        <f aca="false">O70</f>
        <v>36.1922</v>
      </c>
      <c r="H70" s="68" t="n">
        <f aca="false">T70</f>
        <v>754.92</v>
      </c>
      <c r="I70" s="68" t="n">
        <f aca="false">V70</f>
        <v>35.0591</v>
      </c>
      <c r="J70" s="68" t="n">
        <f aca="false">T70</f>
        <v>754.92</v>
      </c>
      <c r="K70" s="68" t="n">
        <f aca="false">W70</f>
        <v>36.1928</v>
      </c>
      <c r="L70" s="61" t="n">
        <v>754.976</v>
      </c>
      <c r="M70" s="61" t="n">
        <v>31.4102</v>
      </c>
      <c r="N70" s="61" t="n">
        <v>35.0586</v>
      </c>
      <c r="O70" s="61" t="n">
        <v>36.1922</v>
      </c>
      <c r="P70" s="61" t="n">
        <v>329.56</v>
      </c>
      <c r="Q70" s="61" t="n">
        <v>2.97</v>
      </c>
      <c r="R70" s="61" t="n">
        <f aca="false">P70/3600</f>
        <v>0.0915444444444444</v>
      </c>
      <c r="S70" s="59"/>
      <c r="T70" s="62" t="n">
        <v>754.92</v>
      </c>
      <c r="U70" s="61" t="n">
        <v>31.4105</v>
      </c>
      <c r="V70" s="61" t="n">
        <v>35.0591</v>
      </c>
      <c r="W70" s="61" t="n">
        <v>36.1928</v>
      </c>
      <c r="X70" s="61" t="n">
        <v>327.62</v>
      </c>
      <c r="Y70" s="61" t="n">
        <v>2.99</v>
      </c>
      <c r="Z70" s="61" t="n">
        <f aca="false">X70/3600</f>
        <v>0.0910055555555556</v>
      </c>
      <c r="AA70" s="59"/>
      <c r="AB70" s="59"/>
      <c r="AC70" s="59"/>
      <c r="AE70" s="38" t="n">
        <f aca="false">Q70/100</f>
        <v>0.0297</v>
      </c>
      <c r="AF70" s="38" t="n">
        <f aca="false">R70/100</f>
        <v>0.000915444444444444</v>
      </c>
      <c r="AG70" s="38" t="n">
        <f aca="false">Y70/100</f>
        <v>0.0299</v>
      </c>
      <c r="AH70" s="38" t="n">
        <f aca="false">Z70/100</f>
        <v>0.000910055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2620.7496</v>
      </c>
      <c r="E71" s="65" t="n">
        <f aca="false">N71</f>
        <v>47.5322</v>
      </c>
      <c r="F71" s="65" t="n">
        <f aca="false">L71</f>
        <v>22620.7496</v>
      </c>
      <c r="G71" s="65" t="n">
        <f aca="false">O71</f>
        <v>48.4686</v>
      </c>
      <c r="H71" s="65" t="n">
        <f aca="false">T71</f>
        <v>22620.352</v>
      </c>
      <c r="I71" s="65" t="n">
        <f aca="false">V71</f>
        <v>47.5336</v>
      </c>
      <c r="J71" s="65" t="n">
        <f aca="false">T71</f>
        <v>22620.352</v>
      </c>
      <c r="K71" s="65" t="n">
        <f aca="false">W71</f>
        <v>48.4703</v>
      </c>
      <c r="L71" s="55" t="n">
        <v>22620.7496</v>
      </c>
      <c r="M71" s="55" t="n">
        <v>44.9396</v>
      </c>
      <c r="N71" s="55" t="n">
        <v>47.5322</v>
      </c>
      <c r="O71" s="55" t="n">
        <v>48.4686</v>
      </c>
      <c r="P71" s="55" t="n">
        <v>6478.4</v>
      </c>
      <c r="Q71" s="52" t="n">
        <v>58.85</v>
      </c>
      <c r="R71" s="55" t="n">
        <f aca="false">P71/3600</f>
        <v>1.79955555555556</v>
      </c>
      <c r="S71" s="64"/>
      <c r="T71" s="54" t="n">
        <v>22620.352</v>
      </c>
      <c r="U71" s="55" t="n">
        <v>44.9394</v>
      </c>
      <c r="V71" s="55" t="n">
        <v>47.5336</v>
      </c>
      <c r="W71" s="55" t="n">
        <v>48.4703</v>
      </c>
      <c r="X71" s="55" t="n">
        <v>6504.44</v>
      </c>
      <c r="Y71" s="55" t="n">
        <v>60.12</v>
      </c>
      <c r="Z71" s="55" t="n">
        <f aca="false">X71/3600</f>
        <v>1.80678888888889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5885</v>
      </c>
      <c r="AF71" s="38" t="n">
        <f aca="false">R71/100</f>
        <v>0.0179955555555556</v>
      </c>
      <c r="AG71" s="38" t="n">
        <f aca="false">Y71/100</f>
        <v>0.6012</v>
      </c>
      <c r="AH71" s="38" t="n">
        <f aca="false">Z71/100</f>
        <v>0.0180678888888889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6" t="n">
        <f aca="false">L72</f>
        <v>13378.1472</v>
      </c>
      <c r="E72" s="66" t="n">
        <f aca="false">N72</f>
        <v>45.9825</v>
      </c>
      <c r="F72" s="66" t="n">
        <f aca="false">L72</f>
        <v>13378.1472</v>
      </c>
      <c r="G72" s="66" t="n">
        <f aca="false">O72</f>
        <v>46.6978</v>
      </c>
      <c r="H72" s="66" t="n">
        <f aca="false">T72</f>
        <v>13377.7512</v>
      </c>
      <c r="I72" s="66" t="n">
        <f aca="false">V72</f>
        <v>45.982</v>
      </c>
      <c r="J72" s="66" t="n">
        <f aca="false">T72</f>
        <v>13377.7512</v>
      </c>
      <c r="K72" s="66" t="n">
        <f aca="false">W72</f>
        <v>46.6991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5801.44</v>
      </c>
      <c r="Q72" s="52" t="n">
        <v>55.36</v>
      </c>
      <c r="R72" s="51" t="n">
        <f aca="false">P72/3600</f>
        <v>1.61151111111111</v>
      </c>
      <c r="S72" s="53"/>
      <c r="T72" s="58" t="n">
        <v>13377.7512</v>
      </c>
      <c r="U72" s="51" t="n">
        <v>42.4917</v>
      </c>
      <c r="V72" s="51" t="n">
        <v>45.982</v>
      </c>
      <c r="W72" s="51" t="n">
        <v>46.6991</v>
      </c>
      <c r="X72" s="51" t="n">
        <v>5830.09</v>
      </c>
      <c r="Y72" s="51" t="n">
        <v>57.51</v>
      </c>
      <c r="Z72" s="51" t="n">
        <f aca="false">X72/3600</f>
        <v>1.61946944444444</v>
      </c>
      <c r="AA72" s="53"/>
      <c r="AB72" s="53"/>
      <c r="AC72" s="53"/>
      <c r="AE72" s="38" t="n">
        <f aca="false">Q72/100</f>
        <v>0.5536</v>
      </c>
      <c r="AF72" s="38" t="n">
        <f aca="false">R72/100</f>
        <v>0.0161151111111111</v>
      </c>
      <c r="AG72" s="38" t="n">
        <f aca="false">Y72/100</f>
        <v>0.5751</v>
      </c>
      <c r="AH72" s="38" t="n">
        <f aca="false">Z72/100</f>
        <v>0.0161946944444444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6" t="n">
        <f aca="false">L73</f>
        <v>7855.2456</v>
      </c>
      <c r="E73" s="66" t="n">
        <f aca="false">N73</f>
        <v>44.378</v>
      </c>
      <c r="F73" s="66" t="n">
        <f aca="false">L73</f>
        <v>7855.2456</v>
      </c>
      <c r="G73" s="66" t="n">
        <f aca="false">O73</f>
        <v>44.8317</v>
      </c>
      <c r="H73" s="66" t="n">
        <f aca="false">T73</f>
        <v>7855.1392</v>
      </c>
      <c r="I73" s="66" t="n">
        <f aca="false">V73</f>
        <v>44.3781</v>
      </c>
      <c r="J73" s="66" t="n">
        <f aca="false">T73</f>
        <v>7855.1392</v>
      </c>
      <c r="K73" s="66" t="n">
        <f aca="false">W73</f>
        <v>44.8323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5337.71</v>
      </c>
      <c r="Q73" s="52" t="n">
        <v>51.16</v>
      </c>
      <c r="R73" s="51" t="n">
        <f aca="false">P73/3600</f>
        <v>1.48269722222222</v>
      </c>
      <c r="S73" s="53"/>
      <c r="T73" s="58" t="n">
        <v>7855.1392</v>
      </c>
      <c r="U73" s="51" t="n">
        <v>39.7484</v>
      </c>
      <c r="V73" s="51" t="n">
        <v>44.3781</v>
      </c>
      <c r="W73" s="51" t="n">
        <v>44.8323</v>
      </c>
      <c r="X73" s="51" t="n">
        <v>5404.12</v>
      </c>
      <c r="Y73" s="51" t="n">
        <v>53.02</v>
      </c>
      <c r="Z73" s="51" t="n">
        <f aca="false">X73/3600</f>
        <v>1.50114444444444</v>
      </c>
      <c r="AA73" s="53"/>
      <c r="AB73" s="53"/>
      <c r="AC73" s="53"/>
      <c r="AE73" s="38" t="n">
        <f aca="false">Q73/100</f>
        <v>0.5116</v>
      </c>
      <c r="AF73" s="38" t="n">
        <f aca="false">R73/100</f>
        <v>0.0148269722222222</v>
      </c>
      <c r="AG73" s="38" t="n">
        <f aca="false">Y73/100</f>
        <v>0.5302</v>
      </c>
      <c r="AH73" s="38" t="n">
        <f aca="false">Z73/100</f>
        <v>0.0150114444444444</v>
      </c>
    </row>
    <row r="74" customFormat="false" ht="12" hidden="false" customHeight="false" outlineLevel="0" collapsed="false">
      <c r="A74" s="57"/>
      <c r="B74" s="59"/>
      <c r="C74" s="59" t="n">
        <v>37</v>
      </c>
      <c r="D74" s="67" t="n">
        <f aca="false">L74</f>
        <v>4728.3072</v>
      </c>
      <c r="E74" s="67" t="n">
        <f aca="false">N74</f>
        <v>42.8392</v>
      </c>
      <c r="F74" s="67" t="n">
        <f aca="false">L74</f>
        <v>4728.3072</v>
      </c>
      <c r="G74" s="67" t="n">
        <f aca="false">O74</f>
        <v>42.9663</v>
      </c>
      <c r="H74" s="67" t="n">
        <f aca="false">T74</f>
        <v>4728.3288</v>
      </c>
      <c r="I74" s="67" t="n">
        <f aca="false">V74</f>
        <v>42.839</v>
      </c>
      <c r="J74" s="67" t="n">
        <f aca="false">T74</f>
        <v>4728.3288</v>
      </c>
      <c r="K74" s="67" t="n">
        <f aca="false">W74</f>
        <v>42.9666</v>
      </c>
      <c r="L74" s="61" t="n">
        <v>4728.3072</v>
      </c>
      <c r="M74" s="61" t="n">
        <v>36.9184</v>
      </c>
      <c r="N74" s="61" t="n">
        <v>42.8392</v>
      </c>
      <c r="O74" s="61" t="n">
        <v>42.9663</v>
      </c>
      <c r="P74" s="61" t="n">
        <v>5142.66</v>
      </c>
      <c r="Q74" s="61" t="n">
        <v>49.08</v>
      </c>
      <c r="R74" s="61" t="n">
        <f aca="false">P74/3600</f>
        <v>1.42851666666667</v>
      </c>
      <c r="S74" s="59"/>
      <c r="T74" s="62" t="n">
        <v>4728.3288</v>
      </c>
      <c r="U74" s="61" t="n">
        <v>36.9179</v>
      </c>
      <c r="V74" s="61" t="n">
        <v>42.839</v>
      </c>
      <c r="W74" s="61" t="n">
        <v>42.9666</v>
      </c>
      <c r="X74" s="61" t="n">
        <v>5172.97</v>
      </c>
      <c r="Y74" s="61" t="n">
        <v>48.44</v>
      </c>
      <c r="Z74" s="61" t="n">
        <f aca="false">X74/3600</f>
        <v>1.43693611111111</v>
      </c>
      <c r="AA74" s="59"/>
      <c r="AB74" s="59"/>
      <c r="AC74" s="59"/>
      <c r="AE74" s="38" t="n">
        <f aca="false">Q74/100</f>
        <v>0.4908</v>
      </c>
      <c r="AF74" s="38" t="n">
        <f aca="false">R74/100</f>
        <v>0.0142851666666667</v>
      </c>
      <c r="AG74" s="38" t="n">
        <f aca="false">Y74/100</f>
        <v>0.4844</v>
      </c>
      <c r="AH74" s="38" t="n">
        <f aca="false">Z74/100</f>
        <v>0.0143693611111111</v>
      </c>
    </row>
    <row r="75" customFormat="false" ht="11.25" hidden="false" customHeight="false" outlineLevel="0" collapsed="false">
      <c r="A75" s="57"/>
      <c r="B75" s="49" t="s">
        <v>56</v>
      </c>
      <c r="C75" s="49" t="n">
        <v>22</v>
      </c>
      <c r="D75" s="63" t="n">
        <f aca="false">L75</f>
        <v>22984.9456</v>
      </c>
      <c r="E75" s="63" t="n">
        <f aca="false">N75</f>
        <v>48.8493</v>
      </c>
      <c r="F75" s="63" t="n">
        <f aca="false">L75</f>
        <v>22984.9456</v>
      </c>
      <c r="G75" s="63" t="n">
        <f aca="false">O75</f>
        <v>48.6182</v>
      </c>
      <c r="H75" s="63" t="n">
        <f aca="false">T75</f>
        <v>22985.2824</v>
      </c>
      <c r="I75" s="63" t="n">
        <f aca="false">V75</f>
        <v>48.85</v>
      </c>
      <c r="J75" s="63" t="n">
        <f aca="false">T75</f>
        <v>22985.2824</v>
      </c>
      <c r="K75" s="63" t="n">
        <f aca="false">W75</f>
        <v>48.6182</v>
      </c>
      <c r="L75" s="55" t="n">
        <v>22984.9456</v>
      </c>
      <c r="M75" s="55" t="n">
        <v>44.8876</v>
      </c>
      <c r="N75" s="55" t="n">
        <v>48.8493</v>
      </c>
      <c r="O75" s="55" t="n">
        <v>48.6182</v>
      </c>
      <c r="P75" s="55" t="n">
        <v>6235.69</v>
      </c>
      <c r="Q75" s="52" t="n">
        <v>58.17</v>
      </c>
      <c r="R75" s="55" t="n">
        <f aca="false">P75/3600</f>
        <v>1.73213611111111</v>
      </c>
      <c r="S75" s="64"/>
      <c r="T75" s="54" t="n">
        <v>22985.2824</v>
      </c>
      <c r="U75" s="55" t="n">
        <v>44.8873</v>
      </c>
      <c r="V75" s="55" t="n">
        <v>48.85</v>
      </c>
      <c r="W75" s="55" t="n">
        <v>48.6182</v>
      </c>
      <c r="X75" s="55" t="n">
        <v>6313.31</v>
      </c>
      <c r="Y75" s="55" t="n">
        <v>60.51</v>
      </c>
      <c r="Z75" s="55" t="n">
        <f aca="false">X75/3600</f>
        <v>1.75369722222222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8" t="n">
        <f aca="false">Q75/100</f>
        <v>0.5817</v>
      </c>
      <c r="AF75" s="38" t="n">
        <f aca="false">R75/100</f>
        <v>0.0173213611111111</v>
      </c>
      <c r="AG75" s="38" t="n">
        <f aca="false">Y75/100</f>
        <v>0.6051</v>
      </c>
      <c r="AH75" s="38" t="n">
        <f aca="false">Z75/100</f>
        <v>0.0175369722222222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37.52</v>
      </c>
      <c r="I76" s="50" t="n">
        <f aca="false">V76</f>
        <v>47.2126</v>
      </c>
      <c r="J76" s="50" t="n">
        <f aca="false">T76</f>
        <v>14037.52</v>
      </c>
      <c r="K76" s="50" t="n">
        <f aca="false">W76</f>
        <v>46.3357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5801.21</v>
      </c>
      <c r="Q76" s="52" t="n">
        <v>55.61</v>
      </c>
      <c r="R76" s="51" t="n">
        <f aca="false">P76/3600</f>
        <v>1.61144722222222</v>
      </c>
      <c r="S76" s="53"/>
      <c r="T76" s="58" t="n">
        <v>14037.52</v>
      </c>
      <c r="U76" s="51" t="n">
        <v>42.4576</v>
      </c>
      <c r="V76" s="51" t="n">
        <v>47.2126</v>
      </c>
      <c r="W76" s="51" t="n">
        <v>46.3357</v>
      </c>
      <c r="X76" s="51" t="n">
        <v>5820.23</v>
      </c>
      <c r="Y76" s="51" t="n">
        <v>58.07</v>
      </c>
      <c r="Z76" s="51" t="n">
        <f aca="false">X76/3600</f>
        <v>1.61673055555556</v>
      </c>
      <c r="AA76" s="53"/>
      <c r="AB76" s="53"/>
      <c r="AC76" s="53"/>
      <c r="AE76" s="38" t="n">
        <f aca="false">Q76/100</f>
        <v>0.5561</v>
      </c>
      <c r="AF76" s="38" t="n">
        <f aca="false">R76/100</f>
        <v>0.0161144722222222</v>
      </c>
      <c r="AG76" s="38" t="n">
        <f aca="false">Y76/100</f>
        <v>0.5807</v>
      </c>
      <c r="AH76" s="38" t="n">
        <f aca="false">Z76/100</f>
        <v>0.0161673055555556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78.5056</v>
      </c>
      <c r="I77" s="50" t="n">
        <f aca="false">V77</f>
        <v>45.8635</v>
      </c>
      <c r="J77" s="50" t="n">
        <f aca="false">T77</f>
        <v>8478.5056</v>
      </c>
      <c r="K77" s="50" t="n">
        <f aca="false">W77</f>
        <v>44.1973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5424.17</v>
      </c>
      <c r="Q77" s="52" t="n">
        <v>53.29</v>
      </c>
      <c r="R77" s="51" t="n">
        <f aca="false">P77/3600</f>
        <v>1.50671388888889</v>
      </c>
      <c r="S77" s="53"/>
      <c r="T77" s="58" t="n">
        <v>8478.5056</v>
      </c>
      <c r="U77" s="51" t="n">
        <v>39.5775</v>
      </c>
      <c r="V77" s="51" t="n">
        <v>45.8635</v>
      </c>
      <c r="W77" s="51" t="n">
        <v>44.1973</v>
      </c>
      <c r="X77" s="51" t="n">
        <v>5491.72</v>
      </c>
      <c r="Y77" s="51" t="n">
        <v>54.29</v>
      </c>
      <c r="Z77" s="51" t="n">
        <f aca="false">X77/3600</f>
        <v>1.52547777777778</v>
      </c>
      <c r="AA77" s="53"/>
      <c r="AB77" s="53"/>
      <c r="AC77" s="53"/>
      <c r="AE77" s="38" t="n">
        <f aca="false">Q77/100</f>
        <v>0.5329</v>
      </c>
      <c r="AF77" s="38" t="n">
        <f aca="false">R77/100</f>
        <v>0.0150671388888889</v>
      </c>
      <c r="AG77" s="38" t="n">
        <f aca="false">Y77/100</f>
        <v>0.5429</v>
      </c>
      <c r="AH77" s="38" t="n">
        <f aca="false">Z77/100</f>
        <v>0.0152547777777778</v>
      </c>
    </row>
    <row r="78" customFormat="false" ht="12" hidden="false" customHeight="false" outlineLevel="0" collapsed="false">
      <c r="A78" s="57"/>
      <c r="B78" s="59"/>
      <c r="C78" s="59" t="n">
        <v>37</v>
      </c>
      <c r="D78" s="60" t="n">
        <f aca="false">L78</f>
        <v>5105.2712</v>
      </c>
      <c r="E78" s="60" t="n">
        <f aca="false">N78</f>
        <v>44.4455</v>
      </c>
      <c r="F78" s="60" t="n">
        <f aca="false">L78</f>
        <v>5105.2712</v>
      </c>
      <c r="G78" s="60" t="n">
        <f aca="false">O78</f>
        <v>42.3582</v>
      </c>
      <c r="H78" s="60" t="n">
        <f aca="false">T78</f>
        <v>5105.6008</v>
      </c>
      <c r="I78" s="60" t="n">
        <f aca="false">V78</f>
        <v>44.446</v>
      </c>
      <c r="J78" s="60" t="n">
        <f aca="false">T78</f>
        <v>5105.6008</v>
      </c>
      <c r="K78" s="60" t="n">
        <f aca="false">W78</f>
        <v>42.3582</v>
      </c>
      <c r="L78" s="61" t="n">
        <v>5105.2712</v>
      </c>
      <c r="M78" s="61" t="n">
        <v>36.5253</v>
      </c>
      <c r="N78" s="61" t="n">
        <v>44.4455</v>
      </c>
      <c r="O78" s="61" t="n">
        <v>42.3582</v>
      </c>
      <c r="P78" s="61" t="n">
        <v>5256.58</v>
      </c>
      <c r="Q78" s="61" t="n">
        <v>49.3</v>
      </c>
      <c r="R78" s="61" t="n">
        <f aca="false">P78/3600</f>
        <v>1.46016111111111</v>
      </c>
      <c r="S78" s="59"/>
      <c r="T78" s="62" t="n">
        <v>5105.6008</v>
      </c>
      <c r="U78" s="61" t="n">
        <v>36.5239</v>
      </c>
      <c r="V78" s="61" t="n">
        <v>44.446</v>
      </c>
      <c r="W78" s="61" t="n">
        <v>42.3582</v>
      </c>
      <c r="X78" s="61" t="n">
        <v>5263.16</v>
      </c>
      <c r="Y78" s="61" t="n">
        <v>51.98</v>
      </c>
      <c r="Z78" s="61" t="n">
        <f aca="false">X78/3600</f>
        <v>1.46198888888889</v>
      </c>
      <c r="AA78" s="59"/>
      <c r="AB78" s="59"/>
      <c r="AC78" s="59"/>
      <c r="AE78" s="38" t="n">
        <f aca="false">Q78/100</f>
        <v>0.493</v>
      </c>
      <c r="AF78" s="38" t="n">
        <f aca="false">R78/100</f>
        <v>0.0146016111111111</v>
      </c>
      <c r="AG78" s="38" t="n">
        <f aca="false">Y78/100</f>
        <v>0.5198</v>
      </c>
      <c r="AH78" s="38" t="n">
        <f aca="false">Z78/100</f>
        <v>0.0146198888888889</v>
      </c>
    </row>
    <row r="79" customFormat="false" ht="11.25" hidden="false" customHeight="false" outlineLevel="0" collapsed="false">
      <c r="A79" s="57"/>
      <c r="B79" s="49" t="s">
        <v>57</v>
      </c>
      <c r="C79" s="49" t="n">
        <v>22</v>
      </c>
      <c r="D79" s="63" t="n">
        <f aca="false">L79</f>
        <v>24672.78</v>
      </c>
      <c r="E79" s="63" t="n">
        <f aca="false">N79</f>
        <v>48.8138</v>
      </c>
      <c r="F79" s="63" t="n">
        <f aca="false">L79</f>
        <v>24672.78</v>
      </c>
      <c r="G79" s="63" t="n">
        <f aca="false">O79</f>
        <v>49.0586</v>
      </c>
      <c r="H79" s="63" t="n">
        <f aca="false">T79</f>
        <v>24671.9424</v>
      </c>
      <c r="I79" s="63" t="n">
        <f aca="false">V79</f>
        <v>48.8128</v>
      </c>
      <c r="J79" s="63" t="n">
        <f aca="false">T79</f>
        <v>24671.9424</v>
      </c>
      <c r="K79" s="63" t="n">
        <f aca="false">W79</f>
        <v>49.0605</v>
      </c>
      <c r="L79" s="55" t="n">
        <v>24672.78</v>
      </c>
      <c r="M79" s="55" t="n">
        <v>44.8913</v>
      </c>
      <c r="N79" s="55" t="n">
        <v>48.8138</v>
      </c>
      <c r="O79" s="55" t="n">
        <v>49.0586</v>
      </c>
      <c r="P79" s="55" t="n">
        <v>6405.57</v>
      </c>
      <c r="Q79" s="52" t="n">
        <v>57.94</v>
      </c>
      <c r="R79" s="55" t="n">
        <f aca="false">P79/3600</f>
        <v>1.779325</v>
      </c>
      <c r="S79" s="64"/>
      <c r="T79" s="54" t="n">
        <v>24671.9424</v>
      </c>
      <c r="U79" s="55" t="n">
        <v>44.8909</v>
      </c>
      <c r="V79" s="55" t="n">
        <v>48.8128</v>
      </c>
      <c r="W79" s="55" t="n">
        <v>49.0605</v>
      </c>
      <c r="X79" s="55" t="n">
        <v>6425.8</v>
      </c>
      <c r="Y79" s="55" t="n">
        <v>57.53</v>
      </c>
      <c r="Z79" s="55" t="n">
        <f aca="false">X79/3600</f>
        <v>1.78494444444444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8" t="n">
        <f aca="false">Q79/100</f>
        <v>0.5794</v>
      </c>
      <c r="AF79" s="38" t="n">
        <f aca="false">R79/100</f>
        <v>0.01779325</v>
      </c>
      <c r="AG79" s="38" t="n">
        <f aca="false">Y79/100</f>
        <v>0.5753</v>
      </c>
      <c r="AH79" s="38" t="n">
        <f aca="false">Z79/100</f>
        <v>0.0178494444444444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41.096</v>
      </c>
      <c r="I80" s="50" t="n">
        <f aca="false">V80</f>
        <v>47.0417</v>
      </c>
      <c r="J80" s="50" t="n">
        <f aca="false">T80</f>
        <v>14341.096</v>
      </c>
      <c r="K80" s="50" t="n">
        <f aca="false">W80</f>
        <v>47.1651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5808.52</v>
      </c>
      <c r="Q80" s="52" t="n">
        <v>55.1</v>
      </c>
      <c r="R80" s="51" t="n">
        <f aca="false">P80/3600</f>
        <v>1.61347777777778</v>
      </c>
      <c r="S80" s="53"/>
      <c r="T80" s="58" t="n">
        <v>14341.096</v>
      </c>
      <c r="U80" s="51" t="n">
        <v>42.112</v>
      </c>
      <c r="V80" s="51" t="n">
        <v>47.0417</v>
      </c>
      <c r="W80" s="51" t="n">
        <v>47.1651</v>
      </c>
      <c r="X80" s="51" t="n">
        <v>5831.39</v>
      </c>
      <c r="Y80" s="51" t="n">
        <v>57.69</v>
      </c>
      <c r="Z80" s="51" t="n">
        <f aca="false">X80/3600</f>
        <v>1.61983055555556</v>
      </c>
      <c r="AA80" s="53"/>
      <c r="AB80" s="53"/>
      <c r="AC80" s="53"/>
      <c r="AE80" s="38" t="n">
        <f aca="false">Q80/100</f>
        <v>0.551</v>
      </c>
      <c r="AF80" s="38" t="n">
        <f aca="false">R80/100</f>
        <v>0.0161347777777778</v>
      </c>
      <c r="AG80" s="38" t="n">
        <f aca="false">Y80/100</f>
        <v>0.5769</v>
      </c>
      <c r="AH80" s="38" t="n">
        <f aca="false">Z80/100</f>
        <v>0.0161983055555556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46.6</v>
      </c>
      <c r="I81" s="50" t="n">
        <f aca="false">V81</f>
        <v>45.1867</v>
      </c>
      <c r="J81" s="50" t="n">
        <f aca="false">T81</f>
        <v>8046.6</v>
      </c>
      <c r="K81" s="50" t="n">
        <f aca="false">W81</f>
        <v>45.0849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5420.32</v>
      </c>
      <c r="Q81" s="52" t="n">
        <v>50.92</v>
      </c>
      <c r="R81" s="51" t="n">
        <f aca="false">P81/3600</f>
        <v>1.50564444444444</v>
      </c>
      <c r="S81" s="53"/>
      <c r="T81" s="58" t="n">
        <v>8046.6</v>
      </c>
      <c r="U81" s="51" t="n">
        <v>39.2308</v>
      </c>
      <c r="V81" s="51" t="n">
        <v>45.1867</v>
      </c>
      <c r="W81" s="51" t="n">
        <v>45.0849</v>
      </c>
      <c r="X81" s="51" t="n">
        <v>5444.38</v>
      </c>
      <c r="Y81" s="51" t="n">
        <v>51.25</v>
      </c>
      <c r="Z81" s="51" t="n">
        <f aca="false">X81/3600</f>
        <v>1.51232777777778</v>
      </c>
      <c r="AA81" s="53"/>
      <c r="AB81" s="53"/>
      <c r="AC81" s="53"/>
      <c r="AE81" s="38" t="n">
        <f aca="false">Q81/100</f>
        <v>0.5092</v>
      </c>
      <c r="AF81" s="38" t="n">
        <f aca="false">R81/100</f>
        <v>0.0150564444444444</v>
      </c>
      <c r="AG81" s="38" t="n">
        <f aca="false">Y81/100</f>
        <v>0.5125</v>
      </c>
      <c r="AH81" s="38" t="n">
        <f aca="false">Z81/100</f>
        <v>0.0151232777777778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4571.0192</v>
      </c>
      <c r="E82" s="68" t="n">
        <f aca="false">N82</f>
        <v>43.4487</v>
      </c>
      <c r="F82" s="68" t="n">
        <f aca="false">L82</f>
        <v>4571.0192</v>
      </c>
      <c r="G82" s="68" t="n">
        <f aca="false">O82</f>
        <v>43.0532</v>
      </c>
      <c r="H82" s="68" t="n">
        <f aca="false">T82</f>
        <v>4570.6936</v>
      </c>
      <c r="I82" s="68" t="n">
        <f aca="false">V82</f>
        <v>43.4487</v>
      </c>
      <c r="J82" s="68" t="n">
        <f aca="false">T82</f>
        <v>4570.6936</v>
      </c>
      <c r="K82" s="68" t="n">
        <f aca="false">W82</f>
        <v>43.0531</v>
      </c>
      <c r="L82" s="61" t="n">
        <v>4571.0192</v>
      </c>
      <c r="M82" s="61" t="n">
        <v>36.4863</v>
      </c>
      <c r="N82" s="61" t="n">
        <v>43.4487</v>
      </c>
      <c r="O82" s="61" t="n">
        <v>43.0532</v>
      </c>
      <c r="P82" s="61" t="n">
        <v>5334.09</v>
      </c>
      <c r="Q82" s="61" t="n">
        <v>48.18</v>
      </c>
      <c r="R82" s="61" t="n">
        <f aca="false">P82/3600</f>
        <v>1.48169166666667</v>
      </c>
      <c r="S82" s="59"/>
      <c r="T82" s="62" t="n">
        <v>4570.6936</v>
      </c>
      <c r="U82" s="61" t="n">
        <v>36.4851</v>
      </c>
      <c r="V82" s="61" t="n">
        <v>43.4487</v>
      </c>
      <c r="W82" s="61" t="n">
        <v>43.0531</v>
      </c>
      <c r="X82" s="61" t="n">
        <v>5362.48</v>
      </c>
      <c r="Y82" s="61" t="n">
        <v>47.58</v>
      </c>
      <c r="Z82" s="61" t="n">
        <f aca="false">X82/3600</f>
        <v>1.48957777777778</v>
      </c>
      <c r="AA82" s="59"/>
      <c r="AB82" s="59"/>
      <c r="AC82" s="59"/>
      <c r="AE82" s="38" t="n">
        <f aca="false">Q82/100</f>
        <v>0.4818</v>
      </c>
      <c r="AF82" s="38" t="n">
        <f aca="false">R82/100</f>
        <v>0.0148169166666667</v>
      </c>
      <c r="AG82" s="38" t="n">
        <f aca="false">Y82/100</f>
        <v>0.4758</v>
      </c>
      <c r="AH82" s="38" t="n">
        <f aca="false">Z82/100</f>
        <v>0.0148957777777778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37.0490696091639</v>
      </c>
      <c r="R89" s="73" t="n">
        <f aca="false">GEOMEAN(AF3:AF82)*100</f>
        <v>1.05537527259462</v>
      </c>
      <c r="S89" s="73"/>
      <c r="T89" s="73"/>
      <c r="U89" s="73"/>
      <c r="V89" s="73"/>
      <c r="W89" s="73"/>
      <c r="X89" s="73"/>
      <c r="Y89" s="73" t="n">
        <f aca="false">GEOMEAN(AG3:AG82)*100</f>
        <v>37.4182634228082</v>
      </c>
      <c r="Z89" s="73" t="n">
        <f aca="false">GEOMEAN(AH3:AH82)*100</f>
        <v>1.05889321401891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0996499554615</v>
      </c>
      <c r="Z90" s="83" t="n">
        <f aca="false">Z89/R89</f>
        <v>1.00333335593096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1.30022222222222</v>
      </c>
      <c r="R91" s="72" t="n">
        <f aca="false">SUM(R3:R82)</f>
        <v>135.4049</v>
      </c>
      <c r="X91" s="72"/>
      <c r="Y91" s="72" t="n">
        <f aca="false">SUM(Y3:Y82)/3600</f>
        <v>1.31396388888889</v>
      </c>
      <c r="Z91" s="72" t="n">
        <f aca="false">SUM(Z3:Z82)</f>
        <v>135.7936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8.7"/>
    <col collapsed="false" customWidth="true" hidden="false" outlineLevel="0" max="15" min="13" style="38" width="5.28"/>
    <col collapsed="false" customWidth="true" hidden="false" outlineLevel="0" max="16" min="16" style="38" width="6.99"/>
    <col collapsed="false" customWidth="true" hidden="false" outlineLevel="0" max="17" min="17" style="38" width="6.13"/>
    <col collapsed="false" customWidth="false" hidden="false" outlineLevel="0" max="18" min="18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3" min="21" style="38" width="5.28"/>
    <col collapsed="false" customWidth="true" hidden="false" outlineLevel="0" max="24" min="24" style="38" width="6.99"/>
    <col collapsed="false" customWidth="true" hidden="false" outlineLevel="0" max="25" min="25" style="38" width="5.28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238.2288</v>
      </c>
      <c r="I3" s="50" t="n">
        <f aca="false">V3</f>
        <v>42.8382</v>
      </c>
      <c r="J3" s="50" t="n">
        <f aca="false">T3</f>
        <v>114238.2288</v>
      </c>
      <c r="K3" s="50" t="n">
        <f aca="false">W3</f>
        <v>44.6587</v>
      </c>
      <c r="L3" s="55" t="n">
        <v>114238.2288</v>
      </c>
      <c r="M3" s="55" t="n">
        <v>43.1115</v>
      </c>
      <c r="N3" s="55" t="n">
        <v>42.8376</v>
      </c>
      <c r="O3" s="55" t="n">
        <v>44.658</v>
      </c>
      <c r="P3" s="51" t="n">
        <v>2629.28</v>
      </c>
      <c r="Q3" s="52" t="n">
        <v>40.28</v>
      </c>
      <c r="R3" s="51" t="n">
        <f aca="false">P3/3600</f>
        <v>0.730355555555556</v>
      </c>
      <c r="S3" s="53"/>
      <c r="T3" s="54" t="n">
        <v>114238.2288</v>
      </c>
      <c r="U3" s="55" t="n">
        <v>43.1116</v>
      </c>
      <c r="V3" s="55" t="n">
        <v>42.8382</v>
      </c>
      <c r="W3" s="55" t="n">
        <v>44.6587</v>
      </c>
      <c r="X3" s="55" t="n">
        <v>2652.88</v>
      </c>
      <c r="Y3" s="55" t="n">
        <v>41.55</v>
      </c>
      <c r="Z3" s="51" t="n">
        <f aca="false">X3/3600</f>
        <v>0.736911111111111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4028</v>
      </c>
      <c r="AF3" s="38" t="n">
        <f aca="false">R3/100</f>
        <v>0.00730355555555556</v>
      </c>
      <c r="AG3" s="38" t="n">
        <f aca="false">Y3/100</f>
        <v>0.4155</v>
      </c>
      <c r="AH3" s="38" t="n">
        <f aca="false">Z3/100</f>
        <v>0.00736911111111111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4031.1584</v>
      </c>
      <c r="I4" s="50" t="n">
        <f aca="false">V4</f>
        <v>40.2221</v>
      </c>
      <c r="J4" s="50" t="n">
        <f aca="false">T4</f>
        <v>64031.1584</v>
      </c>
      <c r="K4" s="50" t="n">
        <f aca="false">W4</f>
        <v>42.2474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355.63</v>
      </c>
      <c r="Q4" s="52" t="n">
        <v>34.06</v>
      </c>
      <c r="R4" s="51" t="n">
        <f aca="false">P4/3600</f>
        <v>0.654341666666667</v>
      </c>
      <c r="S4" s="53"/>
      <c r="T4" s="58" t="n">
        <v>64031.1584</v>
      </c>
      <c r="U4" s="51" t="n">
        <v>39.7926</v>
      </c>
      <c r="V4" s="51" t="n">
        <v>40.2221</v>
      </c>
      <c r="W4" s="51" t="n">
        <v>42.2474</v>
      </c>
      <c r="X4" s="51" t="n">
        <v>2328.95</v>
      </c>
      <c r="Y4" s="51" t="n">
        <v>33.72</v>
      </c>
      <c r="Z4" s="51" t="n">
        <f aca="false">X4/3600</f>
        <v>0.646930555555556</v>
      </c>
      <c r="AA4" s="53"/>
      <c r="AB4" s="53"/>
      <c r="AC4" s="53"/>
      <c r="AE4" s="38" t="n">
        <f aca="false">Q4/100</f>
        <v>0.3406</v>
      </c>
      <c r="AF4" s="38" t="n">
        <f aca="false">R4/100</f>
        <v>0.00654341666666667</v>
      </c>
      <c r="AG4" s="38" t="n">
        <f aca="false">Y4/100</f>
        <v>0.3372</v>
      </c>
      <c r="AH4" s="38" t="n">
        <f aca="false">Z4/100</f>
        <v>0.00646930555555555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167.9088</v>
      </c>
      <c r="I5" s="50" t="n">
        <f aca="false">V5</f>
        <v>38.2077</v>
      </c>
      <c r="J5" s="50" t="n">
        <f aca="false">T5</f>
        <v>35167.9088</v>
      </c>
      <c r="K5" s="50" t="n">
        <f aca="false">W5</f>
        <v>40.367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130.03</v>
      </c>
      <c r="Q5" s="52" t="n">
        <v>29.5</v>
      </c>
      <c r="R5" s="51" t="n">
        <f aca="false">P5/3600</f>
        <v>0.591675</v>
      </c>
      <c r="S5" s="53"/>
      <c r="T5" s="58" t="n">
        <v>35167.9088</v>
      </c>
      <c r="U5" s="51" t="n">
        <v>36.6541</v>
      </c>
      <c r="V5" s="51" t="n">
        <v>38.2077</v>
      </c>
      <c r="W5" s="51" t="n">
        <v>40.367</v>
      </c>
      <c r="X5" s="51" t="n">
        <v>2157.28</v>
      </c>
      <c r="Y5" s="51" t="n">
        <v>28.26</v>
      </c>
      <c r="Z5" s="51" t="n">
        <f aca="false">X5/3600</f>
        <v>0.599244444444445</v>
      </c>
      <c r="AA5" s="53"/>
      <c r="AB5" s="53"/>
      <c r="AC5" s="53"/>
      <c r="AE5" s="38" t="n">
        <f aca="false">Q5/100</f>
        <v>0.295</v>
      </c>
      <c r="AF5" s="38" t="n">
        <f aca="false">R5/100</f>
        <v>0.00591675</v>
      </c>
      <c r="AG5" s="38" t="n">
        <f aca="false">Y5/100</f>
        <v>0.2826</v>
      </c>
      <c r="AH5" s="38" t="n">
        <f aca="false">Z5/100</f>
        <v>0.00599244444444444</v>
      </c>
    </row>
    <row r="6" customFormat="false" ht="12" hidden="false" customHeight="false" outlineLevel="0" collapsed="false">
      <c r="A6" s="57"/>
      <c r="B6" s="59"/>
      <c r="C6" s="59" t="n">
        <v>37</v>
      </c>
      <c r="D6" s="60" t="n">
        <f aca="false">L6</f>
        <v>19552.496</v>
      </c>
      <c r="E6" s="60" t="n">
        <f aca="false">N6</f>
        <v>36.4268</v>
      </c>
      <c r="F6" s="60" t="n">
        <f aca="false">L6</f>
        <v>19552.496</v>
      </c>
      <c r="G6" s="60" t="n">
        <f aca="false">O6</f>
        <v>38.7662</v>
      </c>
      <c r="H6" s="60" t="n">
        <f aca="false">T6</f>
        <v>19552.496</v>
      </c>
      <c r="I6" s="60" t="n">
        <f aca="false">V6</f>
        <v>36.428</v>
      </c>
      <c r="J6" s="60" t="n">
        <f aca="false">T6</f>
        <v>19552.496</v>
      </c>
      <c r="K6" s="60" t="n">
        <f aca="false">W6</f>
        <v>38.7671</v>
      </c>
      <c r="L6" s="61" t="n">
        <v>19552.496</v>
      </c>
      <c r="M6" s="61" t="n">
        <v>33.7516</v>
      </c>
      <c r="N6" s="61" t="n">
        <v>36.4268</v>
      </c>
      <c r="O6" s="61" t="n">
        <v>38.7662</v>
      </c>
      <c r="P6" s="61" t="n">
        <v>1987.23</v>
      </c>
      <c r="Q6" s="61" t="n">
        <v>23.71</v>
      </c>
      <c r="R6" s="61" t="n">
        <f aca="false">P6/3600</f>
        <v>0.552008333333333</v>
      </c>
      <c r="S6" s="59"/>
      <c r="T6" s="62" t="n">
        <v>19552.496</v>
      </c>
      <c r="U6" s="61" t="n">
        <v>33.7515</v>
      </c>
      <c r="V6" s="61" t="n">
        <v>36.428</v>
      </c>
      <c r="W6" s="61" t="n">
        <v>38.7671</v>
      </c>
      <c r="X6" s="61" t="n">
        <v>1972.52</v>
      </c>
      <c r="Y6" s="61" t="n">
        <v>26.55</v>
      </c>
      <c r="Z6" s="61" t="n">
        <f aca="false">X6/3600</f>
        <v>0.547922222222222</v>
      </c>
      <c r="AA6" s="59"/>
      <c r="AB6" s="59"/>
      <c r="AC6" s="59"/>
      <c r="AE6" s="38" t="n">
        <f aca="false">Q6/100</f>
        <v>0.2371</v>
      </c>
      <c r="AF6" s="38" t="n">
        <f aca="false">R6/100</f>
        <v>0.00552008333333333</v>
      </c>
      <c r="AG6" s="38" t="n">
        <f aca="false">Y6/100</f>
        <v>0.2655</v>
      </c>
      <c r="AH6" s="38" t="n">
        <f aca="false">Z6/100</f>
        <v>0.00547922222222222</v>
      </c>
    </row>
    <row r="7" customFormat="false" ht="11.25" hidden="false" customHeight="false" outlineLevel="0" collapsed="false">
      <c r="A7" s="57"/>
      <c r="B7" s="57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526.688</v>
      </c>
      <c r="I7" s="50" t="n">
        <f aca="false">V7</f>
        <v>45.5434</v>
      </c>
      <c r="J7" s="50" t="n">
        <f aca="false">T7</f>
        <v>115526.688</v>
      </c>
      <c r="K7" s="50" t="n">
        <f aca="false">W7</f>
        <v>45.2833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636.43</v>
      </c>
      <c r="Q7" s="52" t="n">
        <v>39.81</v>
      </c>
      <c r="R7" s="51" t="n">
        <f aca="false">P7/3600</f>
        <v>0.732341666666667</v>
      </c>
      <c r="S7" s="53"/>
      <c r="T7" s="54" t="n">
        <v>115526.688</v>
      </c>
      <c r="U7" s="55" t="n">
        <v>42.8501</v>
      </c>
      <c r="V7" s="55" t="n">
        <v>45.5434</v>
      </c>
      <c r="W7" s="55" t="n">
        <v>45.2833</v>
      </c>
      <c r="X7" s="51" t="n">
        <v>2664.31</v>
      </c>
      <c r="Y7" s="51" t="n">
        <v>40.35</v>
      </c>
      <c r="Z7" s="51" t="n">
        <f aca="false">X7/3600</f>
        <v>0.740086111111111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3981</v>
      </c>
      <c r="AF7" s="38" t="n">
        <f aca="false">R7/100</f>
        <v>0.00732341666666667</v>
      </c>
      <c r="AG7" s="38" t="n">
        <f aca="false">Y7/100</f>
        <v>0.4035</v>
      </c>
      <c r="AH7" s="38" t="n">
        <f aca="false">Z7/100</f>
        <v>0.00740086111111111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503.6752</v>
      </c>
      <c r="I8" s="50" t="n">
        <f aca="false">V8</f>
        <v>43.289</v>
      </c>
      <c r="J8" s="50" t="n">
        <f aca="false">T8</f>
        <v>67503.6752</v>
      </c>
      <c r="K8" s="50" t="n">
        <f aca="false">W8</f>
        <v>43.5602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346.18</v>
      </c>
      <c r="Q8" s="52" t="n">
        <v>33.27</v>
      </c>
      <c r="R8" s="51" t="n">
        <f aca="false">P8/3600</f>
        <v>0.651716666666667</v>
      </c>
      <c r="S8" s="53"/>
      <c r="T8" s="58" t="n">
        <v>67503.6752</v>
      </c>
      <c r="U8" s="51" t="n">
        <v>39.3978</v>
      </c>
      <c r="V8" s="51" t="n">
        <v>43.289</v>
      </c>
      <c r="W8" s="51" t="n">
        <v>43.5602</v>
      </c>
      <c r="X8" s="51" t="n">
        <v>2388.67</v>
      </c>
      <c r="Y8" s="51" t="n">
        <v>35.31</v>
      </c>
      <c r="Z8" s="51" t="n">
        <f aca="false">X8/3600</f>
        <v>0.663519444444444</v>
      </c>
      <c r="AA8" s="53"/>
      <c r="AB8" s="53"/>
      <c r="AC8" s="53"/>
      <c r="AE8" s="38" t="n">
        <f aca="false">Q8/100</f>
        <v>0.3327</v>
      </c>
      <c r="AF8" s="38" t="n">
        <f aca="false">R8/100</f>
        <v>0.00651716666666667</v>
      </c>
      <c r="AG8" s="38" t="n">
        <f aca="false">Y8/100</f>
        <v>0.3531</v>
      </c>
      <c r="AH8" s="38" t="n">
        <f aca="false">Z8/100</f>
        <v>0.00663519444444444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276.8112</v>
      </c>
      <c r="I9" s="50" t="n">
        <f aca="false">V9</f>
        <v>41.2485</v>
      </c>
      <c r="J9" s="50" t="n">
        <f aca="false">T9</f>
        <v>38276.8112</v>
      </c>
      <c r="K9" s="50" t="n">
        <f aca="false">W9</f>
        <v>41.8875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158.04</v>
      </c>
      <c r="Q9" s="52" t="n">
        <v>30.72</v>
      </c>
      <c r="R9" s="51" t="n">
        <f aca="false">P9/3600</f>
        <v>0.599455555555556</v>
      </c>
      <c r="S9" s="53"/>
      <c r="T9" s="58" t="n">
        <v>38276.8112</v>
      </c>
      <c r="U9" s="51" t="n">
        <v>36.2451</v>
      </c>
      <c r="V9" s="51" t="n">
        <v>41.2485</v>
      </c>
      <c r="W9" s="51" t="n">
        <v>41.8875</v>
      </c>
      <c r="X9" s="51" t="n">
        <v>2171.65</v>
      </c>
      <c r="Y9" s="51" t="n">
        <v>31.36</v>
      </c>
      <c r="Z9" s="51" t="n">
        <f aca="false">X9/3600</f>
        <v>0.603236111111111</v>
      </c>
      <c r="AA9" s="53"/>
      <c r="AB9" s="53"/>
      <c r="AC9" s="53"/>
      <c r="AE9" s="38" t="n">
        <f aca="false">Q9/100</f>
        <v>0.3072</v>
      </c>
      <c r="AF9" s="38" t="n">
        <f aca="false">R9/100</f>
        <v>0.00599455555555556</v>
      </c>
      <c r="AG9" s="38" t="n">
        <f aca="false">Y9/100</f>
        <v>0.3136</v>
      </c>
      <c r="AH9" s="38" t="n">
        <f aca="false">Z9/100</f>
        <v>0.00603236111111111</v>
      </c>
    </row>
    <row r="10" customFormat="false" ht="12" hidden="false" customHeight="false" outlineLevel="0" collapsed="false">
      <c r="A10" s="57"/>
      <c r="B10" s="59"/>
      <c r="C10" s="59" t="n">
        <v>37</v>
      </c>
      <c r="D10" s="60" t="n">
        <f aca="false">L10</f>
        <v>22614.5728</v>
      </c>
      <c r="E10" s="60" t="n">
        <f aca="false">N10</f>
        <v>39.2332</v>
      </c>
      <c r="F10" s="60" t="n">
        <f aca="false">L10</f>
        <v>22614.5728</v>
      </c>
      <c r="G10" s="60" t="n">
        <f aca="false">O10</f>
        <v>40.2254</v>
      </c>
      <c r="H10" s="60" t="n">
        <f aca="false">T10</f>
        <v>22614.5728</v>
      </c>
      <c r="I10" s="60" t="n">
        <f aca="false">V10</f>
        <v>39.2355</v>
      </c>
      <c r="J10" s="60" t="n">
        <f aca="false">T10</f>
        <v>22614.5728</v>
      </c>
      <c r="K10" s="60" t="n">
        <f aca="false">W10</f>
        <v>40.2274</v>
      </c>
      <c r="L10" s="61" t="n">
        <v>22614.5728</v>
      </c>
      <c r="M10" s="61" t="n">
        <v>33.4774</v>
      </c>
      <c r="N10" s="61" t="n">
        <v>39.2332</v>
      </c>
      <c r="O10" s="61" t="n">
        <v>40.2254</v>
      </c>
      <c r="P10" s="61" t="n">
        <v>2008.3</v>
      </c>
      <c r="Q10" s="61" t="n">
        <v>26.94</v>
      </c>
      <c r="R10" s="61" t="n">
        <f aca="false">P10/3600</f>
        <v>0.557861111111111</v>
      </c>
      <c r="S10" s="59"/>
      <c r="T10" s="62" t="n">
        <v>22614.5728</v>
      </c>
      <c r="U10" s="61" t="n">
        <v>33.4783</v>
      </c>
      <c r="V10" s="61" t="n">
        <v>39.2355</v>
      </c>
      <c r="W10" s="61" t="n">
        <v>40.2274</v>
      </c>
      <c r="X10" s="61" t="n">
        <v>1995.67</v>
      </c>
      <c r="Y10" s="61" t="n">
        <v>26.91</v>
      </c>
      <c r="Z10" s="61" t="n">
        <f aca="false">X10/3600</f>
        <v>0.554352777777778</v>
      </c>
      <c r="AA10" s="59"/>
      <c r="AB10" s="59"/>
      <c r="AC10" s="59"/>
      <c r="AE10" s="38" t="n">
        <f aca="false">Q10/100</f>
        <v>0.2694</v>
      </c>
      <c r="AF10" s="38" t="n">
        <f aca="false">R10/100</f>
        <v>0.00557861111111111</v>
      </c>
      <c r="AG10" s="38" t="n">
        <f aca="false">Y10/100</f>
        <v>0.2691</v>
      </c>
      <c r="AH10" s="38" t="n">
        <f aca="false">Z10/100</f>
        <v>0.00554352777777778</v>
      </c>
    </row>
    <row r="11" customFormat="false" ht="11.25" hidden="false" customHeight="false" outlineLevel="0" collapsed="false">
      <c r="A11" s="57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2150.0896</v>
      </c>
      <c r="I11" s="50" t="n">
        <f aca="false">V11</f>
        <v>40.7975</v>
      </c>
      <c r="J11" s="50" t="n">
        <f aca="false">T11</f>
        <v>502150.0896</v>
      </c>
      <c r="K11" s="50" t="n">
        <f aca="false">W11</f>
        <v>40.008</v>
      </c>
      <c r="L11" s="55" t="n">
        <v>502150.0896</v>
      </c>
      <c r="M11" s="55" t="n">
        <v>41.5714</v>
      </c>
      <c r="N11" s="55" t="n">
        <v>40.7973</v>
      </c>
      <c r="O11" s="55" t="n">
        <v>40.0075</v>
      </c>
      <c r="P11" s="51" t="n">
        <v>6512.49</v>
      </c>
      <c r="Q11" s="52" t="n">
        <v>100.89</v>
      </c>
      <c r="R11" s="51" t="n">
        <f aca="false">P11/3600</f>
        <v>1.809025</v>
      </c>
      <c r="S11" s="53"/>
      <c r="T11" s="58" t="n">
        <v>502150.0896</v>
      </c>
      <c r="U11" s="51" t="n">
        <v>41.5714</v>
      </c>
      <c r="V11" s="51" t="n">
        <v>40.7975</v>
      </c>
      <c r="W11" s="51" t="n">
        <v>40.008</v>
      </c>
      <c r="X11" s="51" t="n">
        <v>6415.71</v>
      </c>
      <c r="Y11" s="51" t="n">
        <v>96.93</v>
      </c>
      <c r="Z11" s="51" t="n">
        <f aca="false">X11/3600</f>
        <v>1.78214166666667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1.0089</v>
      </c>
      <c r="AF11" s="38" t="n">
        <f aca="false">R11/100</f>
        <v>0.01809025</v>
      </c>
      <c r="AG11" s="38" t="n">
        <f aca="false">Y11/100</f>
        <v>0.9693</v>
      </c>
      <c r="AH11" s="38" t="n">
        <f aca="false">Z11/100</f>
        <v>0.0178214166666667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580.4864</v>
      </c>
      <c r="I12" s="50" t="n">
        <f aca="false">V12</f>
        <v>38.3146</v>
      </c>
      <c r="J12" s="50" t="n">
        <f aca="false">T12</f>
        <v>272580.4864</v>
      </c>
      <c r="K12" s="50" t="n">
        <f aca="false">W12</f>
        <v>36.9656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716.26</v>
      </c>
      <c r="Q12" s="52" t="n">
        <v>69.08</v>
      </c>
      <c r="R12" s="51" t="n">
        <f aca="false">P12/3600</f>
        <v>1.58785</v>
      </c>
      <c r="S12" s="53"/>
      <c r="T12" s="58" t="n">
        <v>272580.4864</v>
      </c>
      <c r="U12" s="51" t="n">
        <v>37.1358</v>
      </c>
      <c r="V12" s="51" t="n">
        <v>38.3146</v>
      </c>
      <c r="W12" s="51" t="n">
        <v>36.9656</v>
      </c>
      <c r="X12" s="51" t="n">
        <v>5613.22</v>
      </c>
      <c r="Y12" s="51" t="n">
        <v>72.3</v>
      </c>
      <c r="Z12" s="51" t="n">
        <f aca="false">X12/3600</f>
        <v>1.55922777777778</v>
      </c>
      <c r="AA12" s="53"/>
      <c r="AB12" s="53"/>
      <c r="AC12" s="53"/>
      <c r="AE12" s="38" t="n">
        <f aca="false">Q12/100</f>
        <v>0.6908</v>
      </c>
      <c r="AF12" s="38" t="n">
        <f aca="false">R12/100</f>
        <v>0.0158785</v>
      </c>
      <c r="AG12" s="38" t="n">
        <f aca="false">Y12/100</f>
        <v>0.723</v>
      </c>
      <c r="AH12" s="38" t="n">
        <f aca="false">Z12/100</f>
        <v>0.0155922777777778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730.496</v>
      </c>
      <c r="I13" s="50" t="n">
        <f aca="false">V13</f>
        <v>36.4787</v>
      </c>
      <c r="J13" s="50" t="n">
        <f aca="false">T13</f>
        <v>158730.496</v>
      </c>
      <c r="K13" s="50" t="n">
        <f aca="false">W13</f>
        <v>35.2383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5004.42</v>
      </c>
      <c r="Q13" s="52" t="n">
        <v>59.37</v>
      </c>
      <c r="R13" s="51" t="n">
        <f aca="false">P13/3600</f>
        <v>1.39011666666667</v>
      </c>
      <c r="S13" s="53"/>
      <c r="T13" s="58" t="n">
        <v>158730.496</v>
      </c>
      <c r="U13" s="51" t="n">
        <v>33.6846</v>
      </c>
      <c r="V13" s="51" t="n">
        <v>36.4787</v>
      </c>
      <c r="W13" s="51" t="n">
        <v>35.2383</v>
      </c>
      <c r="X13" s="51" t="n">
        <v>5049.05</v>
      </c>
      <c r="Y13" s="51" t="n">
        <v>56.84</v>
      </c>
      <c r="Z13" s="51" t="n">
        <f aca="false">X13/3600</f>
        <v>1.40251388888889</v>
      </c>
      <c r="AA13" s="53"/>
      <c r="AB13" s="53"/>
      <c r="AC13" s="53"/>
      <c r="AE13" s="38" t="n">
        <f aca="false">Q13/100</f>
        <v>0.5937</v>
      </c>
      <c r="AF13" s="38" t="n">
        <f aca="false">R13/100</f>
        <v>0.0139011666666667</v>
      </c>
      <c r="AG13" s="38" t="n">
        <f aca="false">Y13/100</f>
        <v>0.5684</v>
      </c>
      <c r="AH13" s="38" t="n">
        <f aca="false">Z13/100</f>
        <v>0.0140251388888889</v>
      </c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79213.1408</v>
      </c>
      <c r="E14" s="60" t="n">
        <f aca="false">N14</f>
        <v>34.6727</v>
      </c>
      <c r="F14" s="60" t="n">
        <f aca="false">L14</f>
        <v>79213.1408</v>
      </c>
      <c r="G14" s="60" t="n">
        <f aca="false">O14</f>
        <v>33.5361</v>
      </c>
      <c r="H14" s="60" t="n">
        <f aca="false">T14</f>
        <v>79213.1408</v>
      </c>
      <c r="I14" s="60" t="n">
        <f aca="false">V14</f>
        <v>34.6744</v>
      </c>
      <c r="J14" s="60" t="n">
        <f aca="false">T14</f>
        <v>79213.1408</v>
      </c>
      <c r="K14" s="60" t="n">
        <f aca="false">W14</f>
        <v>33.5378</v>
      </c>
      <c r="L14" s="61" t="n">
        <v>79213.1408</v>
      </c>
      <c r="M14" s="61" t="n">
        <v>29.9519</v>
      </c>
      <c r="N14" s="61" t="n">
        <v>34.6727</v>
      </c>
      <c r="O14" s="61" t="n">
        <v>33.5361</v>
      </c>
      <c r="P14" s="61" t="n">
        <v>4419.56</v>
      </c>
      <c r="Q14" s="61" t="n">
        <v>52.36</v>
      </c>
      <c r="R14" s="61" t="n">
        <f aca="false">P14/3600</f>
        <v>1.22765555555556</v>
      </c>
      <c r="S14" s="59"/>
      <c r="T14" s="62" t="n">
        <v>79213.1408</v>
      </c>
      <c r="U14" s="61" t="n">
        <v>29.9518</v>
      </c>
      <c r="V14" s="61" t="n">
        <v>34.6744</v>
      </c>
      <c r="W14" s="61" t="n">
        <v>33.5378</v>
      </c>
      <c r="X14" s="61" t="n">
        <v>4480.66</v>
      </c>
      <c r="Y14" s="61" t="n">
        <v>51.21</v>
      </c>
      <c r="Z14" s="61" t="n">
        <f aca="false">X14/3600</f>
        <v>1.24462777777778</v>
      </c>
      <c r="AA14" s="59"/>
      <c r="AB14" s="59"/>
      <c r="AC14" s="59"/>
      <c r="AE14" s="38" t="n">
        <f aca="false">Q14/100</f>
        <v>0.5236</v>
      </c>
      <c r="AF14" s="38" t="n">
        <f aca="false">R14/100</f>
        <v>0.0122765555555556</v>
      </c>
      <c r="AG14" s="38" t="n">
        <f aca="false">Y14/100</f>
        <v>0.5121</v>
      </c>
      <c r="AH14" s="38" t="n">
        <f aca="false">Z14/100</f>
        <v>0.0124462777777778</v>
      </c>
    </row>
    <row r="15" customFormat="false" ht="11.25" hidden="false" customHeight="false" outlineLevel="0" collapsed="false">
      <c r="A15" s="57"/>
      <c r="B15" s="57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595.5584</v>
      </c>
      <c r="I15" s="50" t="n">
        <f aca="false">V15</f>
        <v>46.531</v>
      </c>
      <c r="J15" s="50" t="n">
        <f aca="false">T15</f>
        <v>109595.5584</v>
      </c>
      <c r="K15" s="50" t="n">
        <f aca="false">W15</f>
        <v>46.1694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432.2</v>
      </c>
      <c r="Q15" s="52" t="n">
        <v>53.82</v>
      </c>
      <c r="R15" s="51" t="n">
        <f aca="false">P15/3600</f>
        <v>1.23116666666667</v>
      </c>
      <c r="S15" s="53"/>
      <c r="T15" s="54" t="n">
        <v>109595.5584</v>
      </c>
      <c r="U15" s="55" t="n">
        <v>43.1953</v>
      </c>
      <c r="V15" s="55" t="n">
        <v>46.531</v>
      </c>
      <c r="W15" s="55" t="n">
        <v>46.1694</v>
      </c>
      <c r="X15" s="51" t="n">
        <v>4447.14</v>
      </c>
      <c r="Y15" s="51" t="n">
        <v>55.11</v>
      </c>
      <c r="Z15" s="51" t="n">
        <f aca="false">X15/3600</f>
        <v>1.23531666666667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5382</v>
      </c>
      <c r="AF15" s="38" t="n">
        <f aca="false">R15/100</f>
        <v>0.0123116666666667</v>
      </c>
      <c r="AG15" s="38" t="n">
        <f aca="false">Y15/100</f>
        <v>0.5511</v>
      </c>
      <c r="AH15" s="38" t="n">
        <f aca="false">Z15/100</f>
        <v>0.0123531666666667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891.504</v>
      </c>
      <c r="I16" s="50" t="n">
        <f aca="false">V16</f>
        <v>45.767</v>
      </c>
      <c r="J16" s="50" t="n">
        <f aca="false">T16</f>
        <v>52891.504</v>
      </c>
      <c r="K16" s="50" t="n">
        <f aca="false">W16</f>
        <v>45.4804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3978.63</v>
      </c>
      <c r="Q16" s="52" t="n">
        <v>44.28</v>
      </c>
      <c r="R16" s="51" t="n">
        <f aca="false">P16/3600</f>
        <v>1.105175</v>
      </c>
      <c r="S16" s="53"/>
      <c r="T16" s="58" t="n">
        <v>52891.504</v>
      </c>
      <c r="U16" s="51" t="n">
        <v>41.0445</v>
      </c>
      <c r="V16" s="51" t="n">
        <v>45.767</v>
      </c>
      <c r="W16" s="51" t="n">
        <v>45.4804</v>
      </c>
      <c r="X16" s="51" t="n">
        <v>4000.08</v>
      </c>
      <c r="Y16" s="51" t="n">
        <v>45.5</v>
      </c>
      <c r="Z16" s="51" t="n">
        <f aca="false">X16/3600</f>
        <v>1.11113333333333</v>
      </c>
      <c r="AA16" s="53"/>
      <c r="AB16" s="53"/>
      <c r="AC16" s="53"/>
      <c r="AE16" s="38" t="n">
        <f aca="false">Q16/100</f>
        <v>0.4428</v>
      </c>
      <c r="AF16" s="38" t="n">
        <f aca="false">R16/100</f>
        <v>0.01105175</v>
      </c>
      <c r="AG16" s="38" t="n">
        <f aca="false">Y16/100</f>
        <v>0.455</v>
      </c>
      <c r="AH16" s="38" t="n">
        <f aca="false">Z16/100</f>
        <v>0.0111113333333333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857.8384</v>
      </c>
      <c r="I17" s="50" t="n">
        <f aca="false">V17</f>
        <v>45.1837</v>
      </c>
      <c r="J17" s="50" t="n">
        <f aca="false">T17</f>
        <v>28857.8384</v>
      </c>
      <c r="K17" s="50" t="n">
        <f aca="false">W17</f>
        <v>45.0375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660.77</v>
      </c>
      <c r="Q17" s="52" t="n">
        <v>43.55</v>
      </c>
      <c r="R17" s="51" t="n">
        <f aca="false">P17/3600</f>
        <v>1.01688055555556</v>
      </c>
      <c r="S17" s="53"/>
      <c r="T17" s="58" t="n">
        <v>28857.8384</v>
      </c>
      <c r="U17" s="51" t="n">
        <v>39.4748</v>
      </c>
      <c r="V17" s="51" t="n">
        <v>45.1837</v>
      </c>
      <c r="W17" s="51" t="n">
        <v>45.0375</v>
      </c>
      <c r="X17" s="51" t="n">
        <v>3727.09</v>
      </c>
      <c r="Y17" s="51" t="n">
        <v>41.22</v>
      </c>
      <c r="Z17" s="51" t="n">
        <f aca="false">X17/3600</f>
        <v>1.03530277777778</v>
      </c>
      <c r="AA17" s="53"/>
      <c r="AB17" s="53"/>
      <c r="AC17" s="53"/>
      <c r="AE17" s="38" t="n">
        <f aca="false">Q17/100</f>
        <v>0.4355</v>
      </c>
      <c r="AF17" s="38" t="n">
        <f aca="false">R17/100</f>
        <v>0.0101688055555556</v>
      </c>
      <c r="AG17" s="38" t="n">
        <f aca="false">Y17/100</f>
        <v>0.4122</v>
      </c>
      <c r="AH17" s="38" t="n">
        <f aca="false">Z17/100</f>
        <v>0.0103530277777778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6047.5072</v>
      </c>
      <c r="E18" s="60" t="n">
        <f aca="false">N18</f>
        <v>44.5814</v>
      </c>
      <c r="F18" s="60" t="n">
        <f aca="false">L18</f>
        <v>16047.5072</v>
      </c>
      <c r="G18" s="60" t="n">
        <f aca="false">O18</f>
        <v>44.489</v>
      </c>
      <c r="H18" s="60" t="n">
        <f aca="false">T18</f>
        <v>16047.5072</v>
      </c>
      <c r="I18" s="60" t="n">
        <f aca="false">V18</f>
        <v>44.5816</v>
      </c>
      <c r="J18" s="60" t="n">
        <f aca="false">T18</f>
        <v>16047.5072</v>
      </c>
      <c r="K18" s="60" t="n">
        <f aca="false">W18</f>
        <v>44.4891</v>
      </c>
      <c r="L18" s="61" t="n">
        <v>16047.5072</v>
      </c>
      <c r="M18" s="61" t="n">
        <v>37.8037</v>
      </c>
      <c r="N18" s="61" t="n">
        <v>44.5814</v>
      </c>
      <c r="O18" s="61" t="n">
        <v>44.489</v>
      </c>
      <c r="P18" s="61" t="n">
        <v>3555.42</v>
      </c>
      <c r="Q18" s="61" t="n">
        <v>40.71</v>
      </c>
      <c r="R18" s="61" t="n">
        <f aca="false">P18/3600</f>
        <v>0.987616666666667</v>
      </c>
      <c r="S18" s="59"/>
      <c r="T18" s="62" t="n">
        <v>16047.5072</v>
      </c>
      <c r="U18" s="61" t="n">
        <v>37.8035</v>
      </c>
      <c r="V18" s="61" t="n">
        <v>44.5816</v>
      </c>
      <c r="W18" s="61" t="n">
        <v>44.4891</v>
      </c>
      <c r="X18" s="61" t="n">
        <v>3574.78</v>
      </c>
      <c r="Y18" s="61" t="n">
        <v>39.24</v>
      </c>
      <c r="Z18" s="61" t="n">
        <f aca="false">X18/3600</f>
        <v>0.992994444444445</v>
      </c>
      <c r="AA18" s="59"/>
      <c r="AB18" s="59"/>
      <c r="AC18" s="59"/>
      <c r="AE18" s="38" t="n">
        <f aca="false">Q18/100</f>
        <v>0.4071</v>
      </c>
      <c r="AF18" s="38" t="n">
        <f aca="false">R18/100</f>
        <v>0.00987616666666667</v>
      </c>
      <c r="AG18" s="38" t="n">
        <f aca="false">Y18/100</f>
        <v>0.3924</v>
      </c>
      <c r="AH18" s="38" t="n">
        <f aca="false">Z18/100</f>
        <v>0.0099299444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423.3392</v>
      </c>
      <c r="I19" s="50" t="n">
        <f aca="false">V19</f>
        <v>44.3465</v>
      </c>
      <c r="J19" s="50" t="n">
        <f aca="false">T19</f>
        <v>24423.3392</v>
      </c>
      <c r="K19" s="50" t="n">
        <f aca="false">W19</f>
        <v>45.7565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1942.55</v>
      </c>
      <c r="Q19" s="52" t="n">
        <v>22.32</v>
      </c>
      <c r="R19" s="51" t="n">
        <f aca="false">P19/3600</f>
        <v>0.539597222222222</v>
      </c>
      <c r="S19" s="53"/>
      <c r="T19" s="58" t="n">
        <v>24423.3392</v>
      </c>
      <c r="U19" s="51" t="n">
        <v>42.4945</v>
      </c>
      <c r="V19" s="51" t="n">
        <v>44.3465</v>
      </c>
      <c r="W19" s="51" t="n">
        <v>45.7565</v>
      </c>
      <c r="X19" s="51" t="n">
        <v>1911.99</v>
      </c>
      <c r="Y19" s="51" t="n">
        <v>23.33</v>
      </c>
      <c r="Z19" s="51" t="n">
        <f aca="false">X19/3600</f>
        <v>0.531108333333333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2232</v>
      </c>
      <c r="AF19" s="38" t="n">
        <f aca="false">R19/100</f>
        <v>0.00539597222222222</v>
      </c>
      <c r="AG19" s="38" t="n">
        <f aca="false">Y19/100</f>
        <v>0.2333</v>
      </c>
      <c r="AH19" s="38" t="n">
        <f aca="false">Z19/100</f>
        <v>0.00531108333333333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29.5176</v>
      </c>
      <c r="I20" s="50" t="n">
        <f aca="false">V20</f>
        <v>42.5772</v>
      </c>
      <c r="J20" s="50" t="n">
        <f aca="false">T20</f>
        <v>13229.5176</v>
      </c>
      <c r="K20" s="50" t="n">
        <f aca="false">W20</f>
        <v>43.5793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723.1</v>
      </c>
      <c r="Q20" s="52" t="n">
        <v>18.65</v>
      </c>
      <c r="R20" s="51" t="n">
        <f aca="false">P20/3600</f>
        <v>0.478638888888889</v>
      </c>
      <c r="S20" s="53"/>
      <c r="T20" s="58" t="n">
        <v>13229.5176</v>
      </c>
      <c r="U20" s="51" t="n">
        <v>40.7526</v>
      </c>
      <c r="V20" s="51" t="n">
        <v>42.5772</v>
      </c>
      <c r="W20" s="51" t="n">
        <v>43.5793</v>
      </c>
      <c r="X20" s="51" t="n">
        <v>1700.43</v>
      </c>
      <c r="Y20" s="51" t="n">
        <v>20.05</v>
      </c>
      <c r="Z20" s="51" t="n">
        <f aca="false">X20/3600</f>
        <v>0.472341666666667</v>
      </c>
      <c r="AA20" s="53"/>
      <c r="AB20" s="53"/>
      <c r="AC20" s="53"/>
      <c r="AE20" s="38" t="n">
        <f aca="false">Q20/100</f>
        <v>0.1865</v>
      </c>
      <c r="AF20" s="38" t="n">
        <f aca="false">R20/100</f>
        <v>0.00478638888888889</v>
      </c>
      <c r="AG20" s="38" t="n">
        <f aca="false">Y20/100</f>
        <v>0.2005</v>
      </c>
      <c r="AH20" s="38" t="n">
        <f aca="false">Z20/100</f>
        <v>0.00472341666666667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59.216</v>
      </c>
      <c r="I21" s="50" t="n">
        <f aca="false">V21</f>
        <v>40.9726</v>
      </c>
      <c r="J21" s="50" t="n">
        <f aca="false">T21</f>
        <v>7259.216</v>
      </c>
      <c r="K21" s="50" t="n">
        <f aca="false">W21</f>
        <v>41.94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588.73</v>
      </c>
      <c r="Q21" s="52" t="n">
        <v>18.7</v>
      </c>
      <c r="R21" s="51" t="n">
        <f aca="false">P21/3600</f>
        <v>0.441313888888889</v>
      </c>
      <c r="S21" s="53"/>
      <c r="T21" s="58" t="n">
        <v>7259.216</v>
      </c>
      <c r="U21" s="51" t="n">
        <v>38.639</v>
      </c>
      <c r="V21" s="51" t="n">
        <v>40.9726</v>
      </c>
      <c r="W21" s="51" t="n">
        <v>41.94</v>
      </c>
      <c r="X21" s="51" t="n">
        <v>1607.3</v>
      </c>
      <c r="Y21" s="51" t="n">
        <v>18.18</v>
      </c>
      <c r="Z21" s="51" t="n">
        <f aca="false">X21/3600</f>
        <v>0.446472222222222</v>
      </c>
      <c r="AA21" s="53"/>
      <c r="AB21" s="53"/>
      <c r="AC21" s="53"/>
      <c r="AE21" s="38" t="n">
        <f aca="false">Q21/100</f>
        <v>0.187</v>
      </c>
      <c r="AF21" s="38" t="n">
        <f aca="false">R21/100</f>
        <v>0.00441313888888889</v>
      </c>
      <c r="AG21" s="38" t="n">
        <f aca="false">Y21/100</f>
        <v>0.1818</v>
      </c>
      <c r="AH21" s="38" t="n">
        <f aca="false">Z21/100</f>
        <v>0.00446472222222222</v>
      </c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4009.6416</v>
      </c>
      <c r="E22" s="60" t="n">
        <f aca="false">N22</f>
        <v>39.4825</v>
      </c>
      <c r="F22" s="60" t="n">
        <f aca="false">L22</f>
        <v>4009.6416</v>
      </c>
      <c r="G22" s="60" t="n">
        <f aca="false">O22</f>
        <v>40.7522</v>
      </c>
      <c r="H22" s="60" t="n">
        <f aca="false">T22</f>
        <v>4009.6416</v>
      </c>
      <c r="I22" s="60" t="n">
        <f aca="false">V22</f>
        <v>39.4835</v>
      </c>
      <c r="J22" s="60" t="n">
        <f aca="false">T22</f>
        <v>4009.6416</v>
      </c>
      <c r="K22" s="60" t="n">
        <f aca="false">W22</f>
        <v>40.7528</v>
      </c>
      <c r="L22" s="61" t="n">
        <v>4009.6416</v>
      </c>
      <c r="M22" s="61" t="n">
        <v>36.2773</v>
      </c>
      <c r="N22" s="61" t="n">
        <v>39.4825</v>
      </c>
      <c r="O22" s="61" t="n">
        <v>40.7522</v>
      </c>
      <c r="P22" s="61" t="n">
        <v>1481.02</v>
      </c>
      <c r="Q22" s="61" t="n">
        <v>15.76</v>
      </c>
      <c r="R22" s="61" t="n">
        <f aca="false">P22/3600</f>
        <v>0.411394444444444</v>
      </c>
      <c r="S22" s="59"/>
      <c r="T22" s="62" t="n">
        <v>4009.6416</v>
      </c>
      <c r="U22" s="61" t="n">
        <v>36.2785</v>
      </c>
      <c r="V22" s="61" t="n">
        <v>39.4835</v>
      </c>
      <c r="W22" s="61" t="n">
        <v>40.7528</v>
      </c>
      <c r="X22" s="61" t="n">
        <v>1492.3</v>
      </c>
      <c r="Y22" s="61" t="n">
        <v>15.62</v>
      </c>
      <c r="Z22" s="61" t="n">
        <f aca="false">X22/3600</f>
        <v>0.414527777777778</v>
      </c>
      <c r="AA22" s="59"/>
      <c r="AB22" s="59"/>
      <c r="AC22" s="59"/>
      <c r="AE22" s="38" t="n">
        <f aca="false">Q22/100</f>
        <v>0.1576</v>
      </c>
      <c r="AF22" s="38" t="n">
        <f aca="false">R22/100</f>
        <v>0.00411394444444444</v>
      </c>
      <c r="AG22" s="38" t="n">
        <f aca="false">Y22/100</f>
        <v>0.1562</v>
      </c>
      <c r="AH22" s="38" t="n">
        <f aca="false">Z22/100</f>
        <v>0.00414527777777778</v>
      </c>
    </row>
    <row r="23" customFormat="false" ht="11.25" hidden="false" customHeight="false" outlineLevel="0" collapsed="false">
      <c r="A23" s="57"/>
      <c r="B23" s="49" t="s">
        <v>40</v>
      </c>
      <c r="C23" s="49" t="n">
        <v>22</v>
      </c>
      <c r="D23" s="63" t="n">
        <f aca="false">L23</f>
        <v>58953.84</v>
      </c>
      <c r="E23" s="63" t="n">
        <f aca="false">N23</f>
        <v>43.0914</v>
      </c>
      <c r="F23" s="63" t="n">
        <f aca="false">L23</f>
        <v>58953.84</v>
      </c>
      <c r="G23" s="63" t="n">
        <f aca="false">O23</f>
        <v>43.9179</v>
      </c>
      <c r="H23" s="63" t="n">
        <f aca="false">T23</f>
        <v>58953.84</v>
      </c>
      <c r="I23" s="63" t="n">
        <f aca="false">V23</f>
        <v>43.0919</v>
      </c>
      <c r="J23" s="63" t="n">
        <f aca="false">T23</f>
        <v>58953.84</v>
      </c>
      <c r="K23" s="63" t="n">
        <f aca="false">W23</f>
        <v>43.9186</v>
      </c>
      <c r="L23" s="55" t="n">
        <v>58953.84</v>
      </c>
      <c r="M23" s="55" t="n">
        <v>41.595</v>
      </c>
      <c r="N23" s="55" t="n">
        <v>43.0914</v>
      </c>
      <c r="O23" s="55" t="n">
        <v>43.9179</v>
      </c>
      <c r="P23" s="55" t="n">
        <v>2213.65</v>
      </c>
      <c r="Q23" s="52" t="n">
        <v>36.36</v>
      </c>
      <c r="R23" s="55" t="n">
        <f aca="false">P23/3600</f>
        <v>0.614902777777778</v>
      </c>
      <c r="S23" s="64"/>
      <c r="T23" s="54" t="n">
        <v>58953.84</v>
      </c>
      <c r="U23" s="55" t="n">
        <v>41.595</v>
      </c>
      <c r="V23" s="55" t="n">
        <v>43.0919</v>
      </c>
      <c r="W23" s="55" t="n">
        <v>43.9186</v>
      </c>
      <c r="X23" s="55" t="n">
        <v>2210.57</v>
      </c>
      <c r="Y23" s="55" t="n">
        <v>36.78</v>
      </c>
      <c r="Z23" s="55" t="n">
        <f aca="false">X23/3600</f>
        <v>0.614047222222222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3636</v>
      </c>
      <c r="AF23" s="38" t="n">
        <f aca="false">R23/100</f>
        <v>0.00614902777777778</v>
      </c>
      <c r="AG23" s="38" t="n">
        <f aca="false">Y23/100</f>
        <v>0.3678</v>
      </c>
      <c r="AH23" s="38" t="n">
        <f aca="false">Z23/100</f>
        <v>0.00614047222222222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077.88</v>
      </c>
      <c r="I24" s="50" t="n">
        <f aca="false">V24</f>
        <v>40.547</v>
      </c>
      <c r="J24" s="50" t="n">
        <f aca="false">T24</f>
        <v>32077.88</v>
      </c>
      <c r="K24" s="50" t="n">
        <f aca="false">W24</f>
        <v>41.3398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1935.83</v>
      </c>
      <c r="Q24" s="52" t="n">
        <v>29.23</v>
      </c>
      <c r="R24" s="51" t="n">
        <f aca="false">P24/3600</f>
        <v>0.537730555555556</v>
      </c>
      <c r="S24" s="53"/>
      <c r="T24" s="58" t="n">
        <v>32077.88</v>
      </c>
      <c r="U24" s="51" t="n">
        <v>38.3387</v>
      </c>
      <c r="V24" s="51" t="n">
        <v>40.547</v>
      </c>
      <c r="W24" s="51" t="n">
        <v>41.3398</v>
      </c>
      <c r="X24" s="51" t="n">
        <v>1943.31</v>
      </c>
      <c r="Y24" s="51" t="n">
        <v>30.07</v>
      </c>
      <c r="Z24" s="51" t="n">
        <f aca="false">X24/3600</f>
        <v>0.539808333333333</v>
      </c>
      <c r="AA24" s="53"/>
      <c r="AB24" s="53"/>
      <c r="AC24" s="53"/>
      <c r="AE24" s="38" t="n">
        <f aca="false">Q24/100</f>
        <v>0.2923</v>
      </c>
      <c r="AF24" s="38" t="n">
        <f aca="false">R24/100</f>
        <v>0.00537730555555556</v>
      </c>
      <c r="AG24" s="38" t="n">
        <f aca="false">Y24/100</f>
        <v>0.3007</v>
      </c>
      <c r="AH24" s="38" t="n">
        <f aca="false">Z24/100</f>
        <v>0.00539808333333333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26.3752</v>
      </c>
      <c r="I25" s="50" t="n">
        <f aca="false">V25</f>
        <v>38.5099</v>
      </c>
      <c r="J25" s="50" t="n">
        <f aca="false">T25</f>
        <v>16026.3752</v>
      </c>
      <c r="K25" s="50" t="n">
        <f aca="false">W25</f>
        <v>39.6604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727.08</v>
      </c>
      <c r="Q25" s="52" t="n">
        <v>23.17</v>
      </c>
      <c r="R25" s="51" t="n">
        <f aca="false">P25/3600</f>
        <v>0.479744444444444</v>
      </c>
      <c r="S25" s="53"/>
      <c r="T25" s="58" t="n">
        <v>16026.3752</v>
      </c>
      <c r="U25" s="51" t="n">
        <v>35.2219</v>
      </c>
      <c r="V25" s="51" t="n">
        <v>38.5099</v>
      </c>
      <c r="W25" s="51" t="n">
        <v>39.6604</v>
      </c>
      <c r="X25" s="51" t="n">
        <v>1704.98</v>
      </c>
      <c r="Y25" s="51" t="n">
        <v>24.99</v>
      </c>
      <c r="Z25" s="51" t="n">
        <f aca="false">X25/3600</f>
        <v>0.473605555555556</v>
      </c>
      <c r="AA25" s="53"/>
      <c r="AB25" s="53"/>
      <c r="AC25" s="53"/>
      <c r="AE25" s="38" t="n">
        <f aca="false">Q25/100</f>
        <v>0.2317</v>
      </c>
      <c r="AF25" s="38" t="n">
        <f aca="false">R25/100</f>
        <v>0.00479744444444444</v>
      </c>
      <c r="AG25" s="38" t="n">
        <f aca="false">Y25/100</f>
        <v>0.2499</v>
      </c>
      <c r="AH25" s="38" t="n">
        <f aca="false">Z25/100</f>
        <v>0.00473605555555556</v>
      </c>
    </row>
    <row r="26" customFormat="false" ht="12" hidden="false" customHeight="false" outlineLevel="0" collapsed="false">
      <c r="A26" s="57"/>
      <c r="B26" s="59"/>
      <c r="C26" s="59" t="n">
        <v>37</v>
      </c>
      <c r="D26" s="60" t="n">
        <f aca="false">L26</f>
        <v>7638.4544</v>
      </c>
      <c r="E26" s="60" t="n">
        <f aca="false">N26</f>
        <v>36.7882</v>
      </c>
      <c r="F26" s="60" t="n">
        <f aca="false">L26</f>
        <v>7638.4544</v>
      </c>
      <c r="G26" s="60" t="n">
        <f aca="false">O26</f>
        <v>38.5695</v>
      </c>
      <c r="H26" s="60" t="n">
        <f aca="false">T26</f>
        <v>7638.4544</v>
      </c>
      <c r="I26" s="60" t="n">
        <f aca="false">V26</f>
        <v>36.7894</v>
      </c>
      <c r="J26" s="60" t="n">
        <f aca="false">T26</f>
        <v>7638.4544</v>
      </c>
      <c r="K26" s="60" t="n">
        <f aca="false">W26</f>
        <v>38.57</v>
      </c>
      <c r="L26" s="61" t="n">
        <v>7638.4544</v>
      </c>
      <c r="M26" s="61" t="n">
        <v>32.4641</v>
      </c>
      <c r="N26" s="61" t="n">
        <v>36.7882</v>
      </c>
      <c r="O26" s="61" t="n">
        <v>38.5695</v>
      </c>
      <c r="P26" s="61" t="n">
        <v>1561.63</v>
      </c>
      <c r="Q26" s="61" t="n">
        <v>18.64</v>
      </c>
      <c r="R26" s="61" t="n">
        <f aca="false">P26/3600</f>
        <v>0.433786111111111</v>
      </c>
      <c r="S26" s="59"/>
      <c r="T26" s="62" t="n">
        <v>7638.4544</v>
      </c>
      <c r="U26" s="61" t="n">
        <v>32.4643</v>
      </c>
      <c r="V26" s="61" t="n">
        <v>36.7894</v>
      </c>
      <c r="W26" s="61" t="n">
        <v>38.57</v>
      </c>
      <c r="X26" s="61" t="n">
        <v>1596.56</v>
      </c>
      <c r="Y26" s="61" t="n">
        <v>18.95</v>
      </c>
      <c r="Z26" s="61" t="n">
        <f aca="false">X26/3600</f>
        <v>0.443488888888889</v>
      </c>
      <c r="AA26" s="59"/>
      <c r="AB26" s="59"/>
      <c r="AC26" s="59"/>
      <c r="AE26" s="38" t="n">
        <f aca="false">Q26/100</f>
        <v>0.1864</v>
      </c>
      <c r="AF26" s="38" t="n">
        <f aca="false">R26/100</f>
        <v>0.00433786111111111</v>
      </c>
      <c r="AG26" s="38" t="n">
        <f aca="false">Y26/100</f>
        <v>0.1895</v>
      </c>
      <c r="AH26" s="38" t="n">
        <f aca="false">Z26/100</f>
        <v>0.00443488888888889</v>
      </c>
    </row>
    <row r="27" customFormat="false" ht="11.25" hidden="false" customHeight="false" outlineLevel="0" collapsed="false">
      <c r="A27" s="57"/>
      <c r="B27" s="49" t="s">
        <v>41</v>
      </c>
      <c r="C27" s="49" t="n">
        <v>22</v>
      </c>
      <c r="D27" s="63" t="n">
        <f aca="false">L27</f>
        <v>112074.2704</v>
      </c>
      <c r="E27" s="63" t="n">
        <f aca="false">N27</f>
        <v>41.5958</v>
      </c>
      <c r="F27" s="63" t="n">
        <f aca="false">L27</f>
        <v>112074.2704</v>
      </c>
      <c r="G27" s="63" t="n">
        <f aca="false">O27</f>
        <v>44.0011</v>
      </c>
      <c r="H27" s="63" t="n">
        <f aca="false">T27</f>
        <v>112074.2704</v>
      </c>
      <c r="I27" s="63" t="n">
        <f aca="false">V27</f>
        <v>41.5958</v>
      </c>
      <c r="J27" s="63" t="n">
        <f aca="false">T27</f>
        <v>112074.2704</v>
      </c>
      <c r="K27" s="63" t="n">
        <f aca="false">W27</f>
        <v>44.0021</v>
      </c>
      <c r="L27" s="55" t="n">
        <v>112074.2704</v>
      </c>
      <c r="M27" s="55" t="n">
        <v>40.3794</v>
      </c>
      <c r="N27" s="55" t="n">
        <v>41.5958</v>
      </c>
      <c r="O27" s="55" t="n">
        <v>44.0011</v>
      </c>
      <c r="P27" s="55" t="n">
        <v>4622.15</v>
      </c>
      <c r="Q27" s="52" t="n">
        <v>72.88</v>
      </c>
      <c r="R27" s="55" t="n">
        <f aca="false">P27/3600</f>
        <v>1.28393055555556</v>
      </c>
      <c r="S27" s="64"/>
      <c r="T27" s="54" t="n">
        <v>112074.2704</v>
      </c>
      <c r="U27" s="55" t="n">
        <v>40.3793</v>
      </c>
      <c r="V27" s="55" t="n">
        <v>41.5958</v>
      </c>
      <c r="W27" s="55" t="n">
        <v>44.0021</v>
      </c>
      <c r="X27" s="55" t="n">
        <v>4623.53</v>
      </c>
      <c r="Y27" s="55" t="n">
        <v>74.23</v>
      </c>
      <c r="Z27" s="55" t="n">
        <f aca="false">X27/3600</f>
        <v>1.28431388888889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7288</v>
      </c>
      <c r="AF27" s="38" t="n">
        <f aca="false">R27/100</f>
        <v>0.0128393055555556</v>
      </c>
      <c r="AG27" s="38" t="n">
        <f aca="false">Y27/100</f>
        <v>0.7423</v>
      </c>
      <c r="AH27" s="38" t="n">
        <f aca="false">Z27/100</f>
        <v>0.0128431388888889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289.88</v>
      </c>
      <c r="I28" s="50" t="n">
        <f aca="false">V28</f>
        <v>39.4376</v>
      </c>
      <c r="J28" s="50" t="n">
        <f aca="false">T28</f>
        <v>54289.88</v>
      </c>
      <c r="K28" s="50" t="n">
        <f aca="false">W28</f>
        <v>41.9251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3930.33</v>
      </c>
      <c r="Q28" s="52" t="n">
        <v>54.55</v>
      </c>
      <c r="R28" s="51" t="n">
        <f aca="false">P28/3600</f>
        <v>1.09175833333333</v>
      </c>
      <c r="S28" s="53"/>
      <c r="T28" s="58" t="n">
        <v>54289.88</v>
      </c>
      <c r="U28" s="51" t="n">
        <v>37.7651</v>
      </c>
      <c r="V28" s="51" t="n">
        <v>39.4376</v>
      </c>
      <c r="W28" s="51" t="n">
        <v>41.9251</v>
      </c>
      <c r="X28" s="51" t="n">
        <v>3886.46</v>
      </c>
      <c r="Y28" s="51" t="n">
        <v>57.24</v>
      </c>
      <c r="Z28" s="51" t="n">
        <f aca="false">X28/3600</f>
        <v>1.07957222222222</v>
      </c>
      <c r="AA28" s="53"/>
      <c r="AB28" s="53"/>
      <c r="AC28" s="53"/>
      <c r="AE28" s="38" t="n">
        <f aca="false">Q28/100</f>
        <v>0.5455</v>
      </c>
      <c r="AF28" s="38" t="n">
        <f aca="false">R28/100</f>
        <v>0.0109175833333333</v>
      </c>
      <c r="AG28" s="38" t="n">
        <f aca="false">Y28/100</f>
        <v>0.5724</v>
      </c>
      <c r="AH28" s="38" t="n">
        <f aca="false">Z28/100</f>
        <v>0.0107957222222222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550.536</v>
      </c>
      <c r="I29" s="50" t="n">
        <f aca="false">V29</f>
        <v>38.2178</v>
      </c>
      <c r="J29" s="50" t="n">
        <f aca="false">T29</f>
        <v>28550.536</v>
      </c>
      <c r="K29" s="50" t="n">
        <f aca="false">W29</f>
        <v>40.0749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528.63</v>
      </c>
      <c r="Q29" s="52" t="n">
        <v>46.6</v>
      </c>
      <c r="R29" s="51" t="n">
        <f aca="false">P29/3600</f>
        <v>0.980175</v>
      </c>
      <c r="S29" s="53"/>
      <c r="T29" s="58" t="n">
        <v>28550.536</v>
      </c>
      <c r="U29" s="51" t="n">
        <v>35.401</v>
      </c>
      <c r="V29" s="51" t="n">
        <v>38.2178</v>
      </c>
      <c r="W29" s="51" t="n">
        <v>40.0749</v>
      </c>
      <c r="X29" s="51" t="n">
        <v>3498.15</v>
      </c>
      <c r="Y29" s="51" t="n">
        <v>46.71</v>
      </c>
      <c r="Z29" s="51" t="n">
        <f aca="false">X29/3600</f>
        <v>0.971708333333333</v>
      </c>
      <c r="AA29" s="53"/>
      <c r="AB29" s="53"/>
      <c r="AC29" s="53"/>
      <c r="AE29" s="38" t="n">
        <f aca="false">Q29/100</f>
        <v>0.466</v>
      </c>
      <c r="AF29" s="38" t="n">
        <f aca="false">R29/100</f>
        <v>0.00980175</v>
      </c>
      <c r="AG29" s="38" t="n">
        <f aca="false">Y29/100</f>
        <v>0.4671</v>
      </c>
      <c r="AH29" s="38" t="n">
        <f aca="false">Z29/100</f>
        <v>0.00971708333333334</v>
      </c>
    </row>
    <row r="30" customFormat="false" ht="12" hidden="false" customHeight="false" outlineLevel="0" collapsed="false">
      <c r="A30" s="57"/>
      <c r="B30" s="59"/>
      <c r="C30" s="59" t="n">
        <v>37</v>
      </c>
      <c r="D30" s="60" t="n">
        <f aca="false">L30</f>
        <v>15105.0568</v>
      </c>
      <c r="E30" s="60" t="n">
        <f aca="false">N30</f>
        <v>36.9542</v>
      </c>
      <c r="F30" s="60" t="n">
        <f aca="false">L30</f>
        <v>15105.0568</v>
      </c>
      <c r="G30" s="60" t="n">
        <f aca="false">O30</f>
        <v>38.126</v>
      </c>
      <c r="H30" s="60" t="n">
        <f aca="false">T30</f>
        <v>15105.0568</v>
      </c>
      <c r="I30" s="60" t="n">
        <f aca="false">V30</f>
        <v>36.9558</v>
      </c>
      <c r="J30" s="60" t="n">
        <f aca="false">T30</f>
        <v>15105.0568</v>
      </c>
      <c r="K30" s="60" t="n">
        <f aca="false">W30</f>
        <v>38.1286</v>
      </c>
      <c r="L30" s="61" t="n">
        <v>15105.0568</v>
      </c>
      <c r="M30" s="61" t="n">
        <v>32.9946</v>
      </c>
      <c r="N30" s="61" t="n">
        <v>36.9542</v>
      </c>
      <c r="O30" s="61" t="n">
        <v>38.126</v>
      </c>
      <c r="P30" s="61" t="n">
        <v>3224.12</v>
      </c>
      <c r="Q30" s="61" t="n">
        <v>39.72</v>
      </c>
      <c r="R30" s="61" t="n">
        <f aca="false">P30/3600</f>
        <v>0.895588888888889</v>
      </c>
      <c r="S30" s="59"/>
      <c r="T30" s="62" t="n">
        <v>15105.0568</v>
      </c>
      <c r="U30" s="61" t="n">
        <v>32.9954</v>
      </c>
      <c r="V30" s="61" t="n">
        <v>36.9558</v>
      </c>
      <c r="W30" s="61" t="n">
        <v>38.1286</v>
      </c>
      <c r="X30" s="61" t="n">
        <v>3241.77</v>
      </c>
      <c r="Y30" s="61" t="n">
        <v>44.29</v>
      </c>
      <c r="Z30" s="61" t="n">
        <f aca="false">X30/3600</f>
        <v>0.900491666666667</v>
      </c>
      <c r="AA30" s="59"/>
      <c r="AB30" s="59"/>
      <c r="AC30" s="59"/>
      <c r="AE30" s="38" t="n">
        <f aca="false">Q30/100</f>
        <v>0.3972</v>
      </c>
      <c r="AF30" s="38" t="n">
        <f aca="false">R30/100</f>
        <v>0.00895588888888889</v>
      </c>
      <c r="AG30" s="38" t="n">
        <f aca="false">Y30/100</f>
        <v>0.4429</v>
      </c>
      <c r="AH30" s="38" t="n">
        <f aca="false">Z30/100</f>
        <v>0.00900491666666667</v>
      </c>
    </row>
    <row r="31" customFormat="false" ht="11.25" hidden="false" customHeight="false" outlineLevel="0" collapsed="false">
      <c r="A31" s="57"/>
      <c r="B31" s="49" t="s">
        <v>42</v>
      </c>
      <c r="C31" s="49" t="n">
        <v>22</v>
      </c>
      <c r="D31" s="65" t="n">
        <f aca="false">L31</f>
        <v>74907.0384</v>
      </c>
      <c r="E31" s="65" t="n">
        <f aca="false">N31</f>
        <v>44.3855</v>
      </c>
      <c r="F31" s="65" t="n">
        <f aca="false">L31</f>
        <v>74907.0384</v>
      </c>
      <c r="G31" s="65" t="n">
        <f aca="false">O31</f>
        <v>45.8843</v>
      </c>
      <c r="H31" s="65" t="n">
        <f aca="false">T31</f>
        <v>74907.0384</v>
      </c>
      <c r="I31" s="65" t="n">
        <f aca="false">V31</f>
        <v>44.386</v>
      </c>
      <c r="J31" s="65" t="n">
        <f aca="false">T31</f>
        <v>74907.0384</v>
      </c>
      <c r="K31" s="65" t="n">
        <f aca="false">W31</f>
        <v>45.885</v>
      </c>
      <c r="L31" s="55" t="n">
        <v>74907.0384</v>
      </c>
      <c r="M31" s="55" t="n">
        <v>41.0368</v>
      </c>
      <c r="N31" s="55" t="n">
        <v>44.3855</v>
      </c>
      <c r="O31" s="55" t="n">
        <v>45.8843</v>
      </c>
      <c r="P31" s="55" t="n">
        <v>4273.39</v>
      </c>
      <c r="Q31" s="52" t="n">
        <v>62.28</v>
      </c>
      <c r="R31" s="55" t="n">
        <f aca="false">P31/3600</f>
        <v>1.18705277777778</v>
      </c>
      <c r="S31" s="64"/>
      <c r="T31" s="54" t="n">
        <v>74907.0384</v>
      </c>
      <c r="U31" s="55" t="n">
        <v>41.0367</v>
      </c>
      <c r="V31" s="55" t="n">
        <v>44.386</v>
      </c>
      <c r="W31" s="55" t="n">
        <v>45.885</v>
      </c>
      <c r="X31" s="55" t="n">
        <v>4293.75</v>
      </c>
      <c r="Y31" s="55" t="n">
        <v>65.9</v>
      </c>
      <c r="Z31" s="55" t="n">
        <f aca="false">X31/3600</f>
        <v>1.19270833333333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6228</v>
      </c>
      <c r="AF31" s="38" t="n">
        <f aca="false">R31/100</f>
        <v>0.0118705277777778</v>
      </c>
      <c r="AG31" s="38" t="n">
        <f aca="false">Y31/100</f>
        <v>0.659</v>
      </c>
      <c r="AH31" s="38" t="n">
        <f aca="false">Z31/100</f>
        <v>0.0119270833333333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6" t="n">
        <f aca="false">L32</f>
        <v>32240.3176</v>
      </c>
      <c r="E32" s="66" t="n">
        <f aca="false">N32</f>
        <v>42.8322</v>
      </c>
      <c r="F32" s="66" t="n">
        <f aca="false">L32</f>
        <v>32240.3176</v>
      </c>
      <c r="G32" s="66" t="n">
        <f aca="false">O32</f>
        <v>43.702</v>
      </c>
      <c r="H32" s="66" t="n">
        <f aca="false">T32</f>
        <v>32240.3176</v>
      </c>
      <c r="I32" s="66" t="n">
        <f aca="false">V32</f>
        <v>42.8323</v>
      </c>
      <c r="J32" s="66" t="n">
        <f aca="false">T32</f>
        <v>32240.3176</v>
      </c>
      <c r="K32" s="66" t="n">
        <f aca="false">W32</f>
        <v>43.7025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658.52</v>
      </c>
      <c r="Q32" s="52" t="n">
        <v>48.34</v>
      </c>
      <c r="R32" s="51" t="n">
        <f aca="false">P32/3600</f>
        <v>1.01625555555556</v>
      </c>
      <c r="S32" s="53"/>
      <c r="T32" s="58" t="n">
        <v>32240.3176</v>
      </c>
      <c r="U32" s="51" t="n">
        <v>38.5299</v>
      </c>
      <c r="V32" s="51" t="n">
        <v>42.8323</v>
      </c>
      <c r="W32" s="51" t="n">
        <v>43.7025</v>
      </c>
      <c r="X32" s="51" t="n">
        <v>3629.61</v>
      </c>
      <c r="Y32" s="51" t="n">
        <v>51.46</v>
      </c>
      <c r="Z32" s="51" t="n">
        <f aca="false">X32/3600</f>
        <v>1.008225</v>
      </c>
      <c r="AA32" s="53"/>
      <c r="AB32" s="53"/>
      <c r="AC32" s="53"/>
      <c r="AE32" s="38" t="n">
        <f aca="false">Q32/100</f>
        <v>0.4834</v>
      </c>
      <c r="AF32" s="38" t="n">
        <f aca="false">R32/100</f>
        <v>0.0101625555555556</v>
      </c>
      <c r="AG32" s="38" t="n">
        <f aca="false">Y32/100</f>
        <v>0.5146</v>
      </c>
      <c r="AH32" s="38" t="n">
        <f aca="false">Z32/100</f>
        <v>0.01008225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16498.7416</v>
      </c>
      <c r="E33" s="66" t="n">
        <f aca="false">N33</f>
        <v>41.3583</v>
      </c>
      <c r="F33" s="66" t="n">
        <f aca="false">L33</f>
        <v>16498.7416</v>
      </c>
      <c r="G33" s="66" t="n">
        <f aca="false">O33</f>
        <v>41.6886</v>
      </c>
      <c r="H33" s="66" t="n">
        <f aca="false">T33</f>
        <v>16498.7416</v>
      </c>
      <c r="I33" s="66" t="n">
        <f aca="false">V33</f>
        <v>41.3588</v>
      </c>
      <c r="J33" s="66" t="n">
        <f aca="false">T33</f>
        <v>16498.7416</v>
      </c>
      <c r="K33" s="66" t="n">
        <f aca="false">W33</f>
        <v>41.6897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292.02</v>
      </c>
      <c r="Q33" s="52" t="n">
        <v>40.8</v>
      </c>
      <c r="R33" s="51" t="n">
        <f aca="false">P33/3600</f>
        <v>0.91445</v>
      </c>
      <c r="S33" s="53"/>
      <c r="T33" s="58" t="n">
        <v>16498.7416</v>
      </c>
      <c r="U33" s="51" t="n">
        <v>36.6516</v>
      </c>
      <c r="V33" s="51" t="n">
        <v>41.3588</v>
      </c>
      <c r="W33" s="51" t="n">
        <v>41.6897</v>
      </c>
      <c r="X33" s="51" t="n">
        <v>3362.62</v>
      </c>
      <c r="Y33" s="51" t="n">
        <v>42.79</v>
      </c>
      <c r="Z33" s="51" t="n">
        <f aca="false">X33/3600</f>
        <v>0.934061111111111</v>
      </c>
      <c r="AA33" s="53"/>
      <c r="AB33" s="53"/>
      <c r="AC33" s="53"/>
      <c r="AE33" s="38" t="n">
        <f aca="false">Q33/100</f>
        <v>0.408</v>
      </c>
      <c r="AF33" s="38" t="n">
        <f aca="false">R33/100</f>
        <v>0.0091445</v>
      </c>
      <c r="AG33" s="38" t="n">
        <f aca="false">Y33/100</f>
        <v>0.4279</v>
      </c>
      <c r="AH33" s="38" t="n">
        <f aca="false">Z33/100</f>
        <v>0.00934061111111111</v>
      </c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9160.0216</v>
      </c>
      <c r="E34" s="67" t="n">
        <f aca="false">N34</f>
        <v>39.7618</v>
      </c>
      <c r="F34" s="67" t="n">
        <f aca="false">L34</f>
        <v>9160.0216</v>
      </c>
      <c r="G34" s="67" t="n">
        <f aca="false">O34</f>
        <v>39.5747</v>
      </c>
      <c r="H34" s="67" t="n">
        <f aca="false">T34</f>
        <v>9160.0216</v>
      </c>
      <c r="I34" s="67" t="n">
        <f aca="false">V34</f>
        <v>39.7629</v>
      </c>
      <c r="J34" s="67" t="n">
        <f aca="false">T34</f>
        <v>9160.0216</v>
      </c>
      <c r="K34" s="67" t="n">
        <f aca="false">W34</f>
        <v>39.5761</v>
      </c>
      <c r="L34" s="61" t="n">
        <v>9160.0216</v>
      </c>
      <c r="M34" s="61" t="n">
        <v>34.6708</v>
      </c>
      <c r="N34" s="61" t="n">
        <v>39.7618</v>
      </c>
      <c r="O34" s="61" t="n">
        <v>39.5747</v>
      </c>
      <c r="P34" s="61" t="n">
        <v>3099.9</v>
      </c>
      <c r="Q34" s="61" t="n">
        <v>37.07</v>
      </c>
      <c r="R34" s="61" t="n">
        <f aca="false">P34/3600</f>
        <v>0.861083333333333</v>
      </c>
      <c r="S34" s="59"/>
      <c r="T34" s="62" t="n">
        <v>9160.0216</v>
      </c>
      <c r="U34" s="61" t="n">
        <v>34.6709</v>
      </c>
      <c r="V34" s="61" t="n">
        <v>39.7629</v>
      </c>
      <c r="W34" s="61" t="n">
        <v>39.5761</v>
      </c>
      <c r="X34" s="61" t="n">
        <v>3166.82</v>
      </c>
      <c r="Y34" s="61" t="n">
        <v>40.46</v>
      </c>
      <c r="Z34" s="61" t="n">
        <f aca="false">X34/3600</f>
        <v>0.879672222222222</v>
      </c>
      <c r="AA34" s="59"/>
      <c r="AB34" s="59"/>
      <c r="AC34" s="59"/>
      <c r="AE34" s="38" t="n">
        <f aca="false">Q34/100</f>
        <v>0.3707</v>
      </c>
      <c r="AF34" s="38" t="n">
        <f aca="false">R34/100</f>
        <v>0.00861083333333333</v>
      </c>
      <c r="AG34" s="38" t="n">
        <f aca="false">Y34/100</f>
        <v>0.4046</v>
      </c>
      <c r="AH34" s="38" t="n">
        <f aca="false">Z34/100</f>
        <v>0.00879672222222222</v>
      </c>
    </row>
    <row r="35" customFormat="false" ht="11.25" hidden="false" customHeight="false" outlineLevel="0" collapsed="false">
      <c r="A35" s="57"/>
      <c r="B35" s="49" t="s">
        <v>43</v>
      </c>
      <c r="C35" s="49" t="n">
        <v>22</v>
      </c>
      <c r="D35" s="65" t="n">
        <f aca="false">L35</f>
        <v>191057.2192</v>
      </c>
      <c r="E35" s="65" t="n">
        <f aca="false">N35</f>
        <v>42.7221</v>
      </c>
      <c r="F35" s="65" t="n">
        <f aca="false">L35</f>
        <v>191057.2192</v>
      </c>
      <c r="G35" s="65" t="n">
        <f aca="false">O35</f>
        <v>44.4194</v>
      </c>
      <c r="H35" s="65" t="n">
        <f aca="false">T35</f>
        <v>191057.2192</v>
      </c>
      <c r="I35" s="65" t="n">
        <f aca="false">V35</f>
        <v>42.7218</v>
      </c>
      <c r="J35" s="65" t="n">
        <f aca="false">T35</f>
        <v>191057.2192</v>
      </c>
      <c r="K35" s="65" t="n">
        <f aca="false">W35</f>
        <v>44.4194</v>
      </c>
      <c r="L35" s="55" t="n">
        <v>191057.2192</v>
      </c>
      <c r="M35" s="55" t="n">
        <v>41.9635</v>
      </c>
      <c r="N35" s="55" t="n">
        <v>42.7221</v>
      </c>
      <c r="O35" s="55" t="n">
        <v>44.4194</v>
      </c>
      <c r="P35" s="55" t="n">
        <v>5768.74</v>
      </c>
      <c r="Q35" s="52" t="n">
        <v>91.09</v>
      </c>
      <c r="R35" s="55" t="n">
        <f aca="false">P35/3600</f>
        <v>1.60242777777778</v>
      </c>
      <c r="S35" s="64"/>
      <c r="T35" s="54" t="n">
        <v>191057.2192</v>
      </c>
      <c r="U35" s="55" t="n">
        <v>41.9635</v>
      </c>
      <c r="V35" s="55" t="n">
        <v>42.7218</v>
      </c>
      <c r="W35" s="55" t="n">
        <v>44.4194</v>
      </c>
      <c r="X35" s="55" t="n">
        <v>5794.23</v>
      </c>
      <c r="Y35" s="55" t="n">
        <v>92.31</v>
      </c>
      <c r="Z35" s="55" t="n">
        <f aca="false">X35/3600</f>
        <v>1.60950833333333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9109</v>
      </c>
      <c r="AF35" s="38" t="n">
        <f aca="false">R35/100</f>
        <v>0.0160242777777778</v>
      </c>
      <c r="AG35" s="38" t="n">
        <f aca="false">Y35/100</f>
        <v>0.9231</v>
      </c>
      <c r="AH35" s="38" t="n">
        <f aca="false">Z35/100</f>
        <v>0.0160950833333333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6" t="n">
        <f aca="false">L36</f>
        <v>86568.7408</v>
      </c>
      <c r="E36" s="66" t="n">
        <f aca="false">N36</f>
        <v>40.8086</v>
      </c>
      <c r="F36" s="66" t="n">
        <f aca="false">L36</f>
        <v>86568.7408</v>
      </c>
      <c r="G36" s="66" t="n">
        <f aca="false">O36</f>
        <v>42.9159</v>
      </c>
      <c r="H36" s="66" t="n">
        <f aca="false">T36</f>
        <v>86568.7408</v>
      </c>
      <c r="I36" s="66" t="n">
        <f aca="false">V36</f>
        <v>40.8078</v>
      </c>
      <c r="J36" s="66" t="n">
        <f aca="false">T36</f>
        <v>86568.7408</v>
      </c>
      <c r="K36" s="66" t="n">
        <f aca="false">W36</f>
        <v>42.9161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4900.48</v>
      </c>
      <c r="Q36" s="52" t="n">
        <v>75.23</v>
      </c>
      <c r="R36" s="51" t="n">
        <f aca="false">P36/3600</f>
        <v>1.36124444444444</v>
      </c>
      <c r="S36" s="53"/>
      <c r="T36" s="58" t="n">
        <v>86568.7408</v>
      </c>
      <c r="U36" s="51" t="n">
        <v>36.8907</v>
      </c>
      <c r="V36" s="51" t="n">
        <v>40.8078</v>
      </c>
      <c r="W36" s="51" t="n">
        <v>42.9161</v>
      </c>
      <c r="X36" s="51" t="n">
        <v>4920.22</v>
      </c>
      <c r="Y36" s="51" t="n">
        <v>76.93</v>
      </c>
      <c r="Z36" s="51" t="n">
        <f aca="false">X36/3600</f>
        <v>1.36672777777778</v>
      </c>
      <c r="AA36" s="53"/>
      <c r="AB36" s="53"/>
      <c r="AC36" s="53"/>
      <c r="AE36" s="38" t="n">
        <f aca="false">Q36/100</f>
        <v>0.7523</v>
      </c>
      <c r="AF36" s="38" t="n">
        <f aca="false">R36/100</f>
        <v>0.0136124444444444</v>
      </c>
      <c r="AG36" s="38" t="n">
        <f aca="false">Y36/100</f>
        <v>0.7693</v>
      </c>
      <c r="AH36" s="38" t="n">
        <f aca="false">Z36/100</f>
        <v>0.0136672777777778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44985.0512</v>
      </c>
      <c r="E37" s="66" t="n">
        <f aca="false">N37</f>
        <v>39.2451</v>
      </c>
      <c r="F37" s="66" t="n">
        <f aca="false">L37</f>
        <v>44985.0512</v>
      </c>
      <c r="G37" s="66" t="n">
        <f aca="false">O37</f>
        <v>41.5998</v>
      </c>
      <c r="H37" s="66" t="n">
        <f aca="false">T37</f>
        <v>44985.0512</v>
      </c>
      <c r="I37" s="66" t="n">
        <f aca="false">V37</f>
        <v>39.2452</v>
      </c>
      <c r="J37" s="66" t="n">
        <f aca="false">T37</f>
        <v>44985.0512</v>
      </c>
      <c r="K37" s="66" t="n">
        <f aca="false">W37</f>
        <v>41.6006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284.31</v>
      </c>
      <c r="Q37" s="52" t="n">
        <v>64.68</v>
      </c>
      <c r="R37" s="51" t="n">
        <f aca="false">P37/3600</f>
        <v>1.19008611111111</v>
      </c>
      <c r="S37" s="53"/>
      <c r="T37" s="58" t="n">
        <v>44985.0512</v>
      </c>
      <c r="U37" s="51" t="n">
        <v>34.2403</v>
      </c>
      <c r="V37" s="51" t="n">
        <v>39.2452</v>
      </c>
      <c r="W37" s="51" t="n">
        <v>41.6006</v>
      </c>
      <c r="X37" s="51" t="n">
        <v>4288.35</v>
      </c>
      <c r="Y37" s="51" t="n">
        <v>66.55</v>
      </c>
      <c r="Z37" s="51" t="n">
        <f aca="false">X37/3600</f>
        <v>1.19120833333333</v>
      </c>
      <c r="AA37" s="53"/>
      <c r="AB37" s="53"/>
      <c r="AC37" s="53"/>
      <c r="AE37" s="38" t="n">
        <f aca="false">Q37/100</f>
        <v>0.6468</v>
      </c>
      <c r="AF37" s="38" t="n">
        <f aca="false">R37/100</f>
        <v>0.0119008611111111</v>
      </c>
      <c r="AG37" s="38" t="n">
        <f aca="false">Y37/100</f>
        <v>0.6655</v>
      </c>
      <c r="AH37" s="38" t="n">
        <f aca="false">Z37/100</f>
        <v>0.0119120833333333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24354.38</v>
      </c>
      <c r="E38" s="67" t="n">
        <f aca="false">N38</f>
        <v>37.8463</v>
      </c>
      <c r="F38" s="67" t="n">
        <f aca="false">L38</f>
        <v>24354.38</v>
      </c>
      <c r="G38" s="67" t="n">
        <f aca="false">O38</f>
        <v>40.2948</v>
      </c>
      <c r="H38" s="67" t="n">
        <f aca="false">T38</f>
        <v>24354.38</v>
      </c>
      <c r="I38" s="67" t="n">
        <f aca="false">V38</f>
        <v>37.8469</v>
      </c>
      <c r="J38" s="67" t="n">
        <f aca="false">T38</f>
        <v>24354.38</v>
      </c>
      <c r="K38" s="67" t="n">
        <f aca="false">W38</f>
        <v>40.2956</v>
      </c>
      <c r="L38" s="61" t="n">
        <v>24354.38</v>
      </c>
      <c r="M38" s="61" t="n">
        <v>31.7412</v>
      </c>
      <c r="N38" s="61" t="n">
        <v>37.8463</v>
      </c>
      <c r="O38" s="61" t="n">
        <v>40.2948</v>
      </c>
      <c r="P38" s="61" t="n">
        <v>3947.49</v>
      </c>
      <c r="Q38" s="61" t="n">
        <v>55.22</v>
      </c>
      <c r="R38" s="61" t="n">
        <f aca="false">P38/3600</f>
        <v>1.096525</v>
      </c>
      <c r="S38" s="59"/>
      <c r="T38" s="62" t="n">
        <v>24354.38</v>
      </c>
      <c r="U38" s="61" t="n">
        <v>31.7407</v>
      </c>
      <c r="V38" s="61" t="n">
        <v>37.8469</v>
      </c>
      <c r="W38" s="61" t="n">
        <v>40.2956</v>
      </c>
      <c r="X38" s="61" t="n">
        <v>4024.08</v>
      </c>
      <c r="Y38" s="61" t="n">
        <v>58.72</v>
      </c>
      <c r="Z38" s="61" t="n">
        <f aca="false">X38/3600</f>
        <v>1.1178</v>
      </c>
      <c r="AA38" s="59"/>
      <c r="AB38" s="59"/>
      <c r="AC38" s="59"/>
      <c r="AE38" s="38" t="n">
        <f aca="false">Q38/100</f>
        <v>0.5522</v>
      </c>
      <c r="AF38" s="38" t="n">
        <f aca="false">R38/100</f>
        <v>0.01096525</v>
      </c>
      <c r="AG38" s="38" t="n">
        <f aca="false">Y38/100</f>
        <v>0.5872</v>
      </c>
      <c r="AH38" s="38" t="n">
        <f aca="false">Z38/100</f>
        <v>0.0111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3003.2088</v>
      </c>
      <c r="E39" s="65" t="n">
        <f aca="false">N39</f>
        <v>43.744</v>
      </c>
      <c r="F39" s="65" t="n">
        <f aca="false">L39</f>
        <v>23003.2088</v>
      </c>
      <c r="G39" s="65" t="n">
        <f aca="false">O39</f>
        <v>44.2475</v>
      </c>
      <c r="H39" s="65" t="n">
        <f aca="false">T39</f>
        <v>23003.2088</v>
      </c>
      <c r="I39" s="65" t="n">
        <f aca="false">V39</f>
        <v>43.7452</v>
      </c>
      <c r="J39" s="65" t="n">
        <f aca="false">T39</f>
        <v>23003.2088</v>
      </c>
      <c r="K39" s="65" t="n">
        <f aca="false">W39</f>
        <v>44.2487</v>
      </c>
      <c r="L39" s="55" t="n">
        <v>23003.2088</v>
      </c>
      <c r="M39" s="55" t="n">
        <v>41.4039</v>
      </c>
      <c r="N39" s="55" t="n">
        <v>43.744</v>
      </c>
      <c r="O39" s="55" t="n">
        <v>44.2475</v>
      </c>
      <c r="P39" s="55" t="n">
        <v>904.86</v>
      </c>
      <c r="Q39" s="52" t="n">
        <v>16.38</v>
      </c>
      <c r="R39" s="55" t="n">
        <f aca="false">P39/3600</f>
        <v>0.25135</v>
      </c>
      <c r="S39" s="64"/>
      <c r="T39" s="54" t="n">
        <v>23003.2088</v>
      </c>
      <c r="U39" s="55" t="n">
        <v>41.4043</v>
      </c>
      <c r="V39" s="55" t="n">
        <v>43.7452</v>
      </c>
      <c r="W39" s="55" t="n">
        <v>44.2487</v>
      </c>
      <c r="X39" s="55" t="n">
        <v>903.49</v>
      </c>
      <c r="Y39" s="55" t="n">
        <v>15.88</v>
      </c>
      <c r="Z39" s="55" t="n">
        <f aca="false">X39/3600</f>
        <v>0.250969444444444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638</v>
      </c>
      <c r="AF39" s="38" t="n">
        <f aca="false">R39/100</f>
        <v>0.0025135</v>
      </c>
      <c r="AG39" s="38" t="n">
        <f aca="false">Y39/100</f>
        <v>0.1588</v>
      </c>
      <c r="AH39" s="38" t="n">
        <f aca="false">Z39/100</f>
        <v>0.00250969444444444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6" t="n">
        <f aca="false">L40</f>
        <v>12410.2576</v>
      </c>
      <c r="E40" s="66" t="n">
        <f aca="false">N40</f>
        <v>40.8863</v>
      </c>
      <c r="F40" s="66" t="n">
        <f aca="false">L40</f>
        <v>12410.2576</v>
      </c>
      <c r="G40" s="66" t="n">
        <f aca="false">O40</f>
        <v>40.9994</v>
      </c>
      <c r="H40" s="66" t="n">
        <f aca="false">T40</f>
        <v>12410.2576</v>
      </c>
      <c r="I40" s="66" t="n">
        <f aca="false">V40</f>
        <v>40.8898</v>
      </c>
      <c r="J40" s="66" t="n">
        <f aca="false">T40</f>
        <v>12410.2576</v>
      </c>
      <c r="K40" s="66" t="n">
        <f aca="false">W40</f>
        <v>41.0026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780.46</v>
      </c>
      <c r="Q40" s="52" t="n">
        <v>12.47</v>
      </c>
      <c r="R40" s="51" t="n">
        <f aca="false">P40/3600</f>
        <v>0.216794444444444</v>
      </c>
      <c r="S40" s="53"/>
      <c r="T40" s="58" t="n">
        <v>12410.2576</v>
      </c>
      <c r="U40" s="51" t="n">
        <v>37.9209</v>
      </c>
      <c r="V40" s="51" t="n">
        <v>40.8898</v>
      </c>
      <c r="W40" s="51" t="n">
        <v>41.0026</v>
      </c>
      <c r="X40" s="51" t="n">
        <v>792.74</v>
      </c>
      <c r="Y40" s="51" t="n">
        <v>13.07</v>
      </c>
      <c r="Z40" s="51" t="n">
        <f aca="false">X40/3600</f>
        <v>0.220205555555556</v>
      </c>
      <c r="AA40" s="53"/>
      <c r="AB40" s="53"/>
      <c r="AC40" s="53"/>
      <c r="AE40" s="38" t="n">
        <f aca="false">Q40/100</f>
        <v>0.1247</v>
      </c>
      <c r="AF40" s="38" t="n">
        <f aca="false">R40/100</f>
        <v>0.00216794444444444</v>
      </c>
      <c r="AG40" s="38" t="n">
        <f aca="false">Y40/100</f>
        <v>0.1307</v>
      </c>
      <c r="AH40" s="38" t="n">
        <f aca="false">Z40/100</f>
        <v>0.00220205555555556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6419.7576</v>
      </c>
      <c r="E41" s="66" t="n">
        <f aca="false">N41</f>
        <v>38.4772</v>
      </c>
      <c r="F41" s="66" t="n">
        <f aca="false">L41</f>
        <v>6419.7576</v>
      </c>
      <c r="G41" s="66" t="n">
        <f aca="false">O41</f>
        <v>38.3692</v>
      </c>
      <c r="H41" s="66" t="n">
        <f aca="false">T41</f>
        <v>6419.7576</v>
      </c>
      <c r="I41" s="66" t="n">
        <f aca="false">V41</f>
        <v>38.4798</v>
      </c>
      <c r="J41" s="66" t="n">
        <f aca="false">T41</f>
        <v>6419.7576</v>
      </c>
      <c r="K41" s="66" t="n">
        <f aca="false">W41</f>
        <v>38.3702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702.8</v>
      </c>
      <c r="Q41" s="52" t="n">
        <v>9.79</v>
      </c>
      <c r="R41" s="51" t="n">
        <f aca="false">P41/3600</f>
        <v>0.195222222222222</v>
      </c>
      <c r="S41" s="53"/>
      <c r="T41" s="58" t="n">
        <v>6419.7576</v>
      </c>
      <c r="U41" s="51" t="n">
        <v>34.9571</v>
      </c>
      <c r="V41" s="51" t="n">
        <v>38.4798</v>
      </c>
      <c r="W41" s="51" t="n">
        <v>38.3702</v>
      </c>
      <c r="X41" s="51" t="n">
        <v>696.63</v>
      </c>
      <c r="Y41" s="51" t="n">
        <v>9.89</v>
      </c>
      <c r="Z41" s="51" t="n">
        <f aca="false">X41/3600</f>
        <v>0.193508333333333</v>
      </c>
      <c r="AA41" s="53"/>
      <c r="AB41" s="53"/>
      <c r="AC41" s="53"/>
      <c r="AE41" s="38" t="n">
        <f aca="false">Q41/100</f>
        <v>0.0979</v>
      </c>
      <c r="AF41" s="38" t="n">
        <f aca="false">R41/100</f>
        <v>0.00195222222222222</v>
      </c>
      <c r="AG41" s="38" t="n">
        <f aca="false">Y41/100</f>
        <v>0.0989</v>
      </c>
      <c r="AH41" s="38" t="n">
        <f aca="false">Z41/100</f>
        <v>0.00193508333333333</v>
      </c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3414.904</v>
      </c>
      <c r="E42" s="67" t="n">
        <f aca="false">N42</f>
        <v>36.1307</v>
      </c>
      <c r="F42" s="67" t="n">
        <f aca="false">L42</f>
        <v>3414.904</v>
      </c>
      <c r="G42" s="67" t="n">
        <f aca="false">O42</f>
        <v>35.722</v>
      </c>
      <c r="H42" s="67" t="n">
        <f aca="false">T42</f>
        <v>3414.904</v>
      </c>
      <c r="I42" s="67" t="n">
        <f aca="false">V42</f>
        <v>36.1325</v>
      </c>
      <c r="J42" s="67" t="n">
        <f aca="false">T42</f>
        <v>3414.904</v>
      </c>
      <c r="K42" s="67" t="n">
        <f aca="false">W42</f>
        <v>35.7226</v>
      </c>
      <c r="L42" s="61" t="n">
        <v>3414.904</v>
      </c>
      <c r="M42" s="61" t="n">
        <v>32.4072</v>
      </c>
      <c r="N42" s="61" t="n">
        <v>36.1307</v>
      </c>
      <c r="O42" s="61" t="n">
        <v>35.722</v>
      </c>
      <c r="P42" s="61" t="n">
        <v>646.89</v>
      </c>
      <c r="Q42" s="61" t="n">
        <v>8.01</v>
      </c>
      <c r="R42" s="61" t="n">
        <f aca="false">P42/3600</f>
        <v>0.179691666666667</v>
      </c>
      <c r="S42" s="59"/>
      <c r="T42" s="62" t="n">
        <v>3414.904</v>
      </c>
      <c r="U42" s="61" t="n">
        <v>32.4078</v>
      </c>
      <c r="V42" s="61" t="n">
        <v>36.1325</v>
      </c>
      <c r="W42" s="61" t="n">
        <v>35.7226</v>
      </c>
      <c r="X42" s="61" t="n">
        <v>648.74</v>
      </c>
      <c r="Y42" s="61" t="n">
        <v>8.1</v>
      </c>
      <c r="Z42" s="61" t="n">
        <f aca="false">X42/3600</f>
        <v>0.180205555555556</v>
      </c>
      <c r="AA42" s="59"/>
      <c r="AB42" s="59"/>
      <c r="AC42" s="59"/>
      <c r="AE42" s="38" t="n">
        <f aca="false">Q42/100</f>
        <v>0.0801</v>
      </c>
      <c r="AF42" s="38" t="n">
        <f aca="false">R42/100</f>
        <v>0.00179691666666667</v>
      </c>
      <c r="AG42" s="38" t="n">
        <f aca="false">Y42/100</f>
        <v>0.081</v>
      </c>
      <c r="AH42" s="38" t="n">
        <f aca="false">Z42/100</f>
        <v>0.00180205555555556</v>
      </c>
    </row>
    <row r="43" customFormat="false" ht="11.25" hidden="false" customHeight="false" outlineLevel="0" collapsed="false">
      <c r="A43" s="57"/>
      <c r="B43" s="49" t="s">
        <v>46</v>
      </c>
      <c r="C43" s="49" t="n">
        <v>22</v>
      </c>
      <c r="D43" s="65" t="n">
        <f aca="false">L43</f>
        <v>25946.22</v>
      </c>
      <c r="E43" s="65" t="n">
        <f aca="false">N43</f>
        <v>43.9655</v>
      </c>
      <c r="F43" s="65" t="n">
        <f aca="false">L43</f>
        <v>25946.22</v>
      </c>
      <c r="G43" s="65" t="n">
        <f aca="false">O43</f>
        <v>45.2729</v>
      </c>
      <c r="H43" s="65" t="n">
        <f aca="false">T43</f>
        <v>25946.22</v>
      </c>
      <c r="I43" s="65" t="n">
        <f aca="false">V43</f>
        <v>43.9662</v>
      </c>
      <c r="J43" s="65" t="n">
        <f aca="false">T43</f>
        <v>25946.22</v>
      </c>
      <c r="K43" s="65" t="n">
        <f aca="false">W43</f>
        <v>45.2738</v>
      </c>
      <c r="L43" s="55" t="n">
        <v>25946.22</v>
      </c>
      <c r="M43" s="55" t="n">
        <v>41.8602</v>
      </c>
      <c r="N43" s="55" t="n">
        <v>43.9655</v>
      </c>
      <c r="O43" s="55" t="n">
        <v>45.2729</v>
      </c>
      <c r="P43" s="55" t="n">
        <v>1053.57</v>
      </c>
      <c r="Q43" s="52" t="n">
        <v>16.83</v>
      </c>
      <c r="R43" s="55" t="n">
        <f aca="false">P43/3600</f>
        <v>0.292658333333333</v>
      </c>
      <c r="S43" s="64"/>
      <c r="T43" s="54" t="n">
        <v>25946.22</v>
      </c>
      <c r="U43" s="55" t="n">
        <v>41.8603</v>
      </c>
      <c r="V43" s="55" t="n">
        <v>43.9662</v>
      </c>
      <c r="W43" s="55" t="n">
        <v>45.2738</v>
      </c>
      <c r="X43" s="55" t="n">
        <v>1045.22</v>
      </c>
      <c r="Y43" s="55" t="n">
        <v>17.19</v>
      </c>
      <c r="Z43" s="55" t="n">
        <f aca="false">X43/3600</f>
        <v>0.290338888888889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683</v>
      </c>
      <c r="AF43" s="38" t="n">
        <f aca="false">R43/100</f>
        <v>0.00292658333333333</v>
      </c>
      <c r="AG43" s="38" t="n">
        <f aca="false">Y43/100</f>
        <v>0.1719</v>
      </c>
      <c r="AH43" s="38" t="n">
        <f aca="false">Z43/100</f>
        <v>0.00290338888888889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6" t="n">
        <f aca="false">L44</f>
        <v>15466.6944</v>
      </c>
      <c r="E44" s="66" t="n">
        <f aca="false">N44</f>
        <v>41.5934</v>
      </c>
      <c r="F44" s="66" t="n">
        <f aca="false">L44</f>
        <v>15466.6944</v>
      </c>
      <c r="G44" s="66" t="n">
        <f aca="false">O44</f>
        <v>42.6771</v>
      </c>
      <c r="H44" s="66" t="n">
        <f aca="false">T44</f>
        <v>15466.6944</v>
      </c>
      <c r="I44" s="66" t="n">
        <f aca="false">V44</f>
        <v>41.5943</v>
      </c>
      <c r="J44" s="66" t="n">
        <f aca="false">T44</f>
        <v>15466.6944</v>
      </c>
      <c r="K44" s="66" t="n">
        <f aca="false">W44</f>
        <v>42.6787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920.38</v>
      </c>
      <c r="Q44" s="52" t="n">
        <v>14.45</v>
      </c>
      <c r="R44" s="51" t="n">
        <f aca="false">P44/3600</f>
        <v>0.255661111111111</v>
      </c>
      <c r="S44" s="53"/>
      <c r="T44" s="58" t="n">
        <v>15466.6944</v>
      </c>
      <c r="U44" s="51" t="n">
        <v>38.8239</v>
      </c>
      <c r="V44" s="51" t="n">
        <v>41.5943</v>
      </c>
      <c r="W44" s="51" t="n">
        <v>42.6787</v>
      </c>
      <c r="X44" s="51" t="n">
        <v>924.06</v>
      </c>
      <c r="Y44" s="51" t="n">
        <v>14.8</v>
      </c>
      <c r="Z44" s="51" t="n">
        <f aca="false">X44/3600</f>
        <v>0.256683333333333</v>
      </c>
      <c r="AA44" s="53"/>
      <c r="AB44" s="53"/>
      <c r="AC44" s="53"/>
      <c r="AE44" s="38" t="n">
        <f aca="false">Q44/100</f>
        <v>0.1445</v>
      </c>
      <c r="AF44" s="38" t="n">
        <f aca="false">R44/100</f>
        <v>0.00255661111111111</v>
      </c>
      <c r="AG44" s="38" t="n">
        <f aca="false">Y44/100</f>
        <v>0.148</v>
      </c>
      <c r="AH44" s="38" t="n">
        <f aca="false">Z44/100</f>
        <v>0.00256683333333333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8916.1352</v>
      </c>
      <c r="E45" s="66" t="n">
        <f aca="false">N45</f>
        <v>39.5351</v>
      </c>
      <c r="F45" s="66" t="n">
        <f aca="false">L45</f>
        <v>8916.1352</v>
      </c>
      <c r="G45" s="66" t="n">
        <f aca="false">O45</f>
        <v>40.4518</v>
      </c>
      <c r="H45" s="66" t="n">
        <f aca="false">T45</f>
        <v>8916.1352</v>
      </c>
      <c r="I45" s="66" t="n">
        <f aca="false">V45</f>
        <v>39.5369</v>
      </c>
      <c r="J45" s="66" t="n">
        <f aca="false">T45</f>
        <v>8916.1352</v>
      </c>
      <c r="K45" s="66" t="n">
        <f aca="false">W45</f>
        <v>40.4541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836.68</v>
      </c>
      <c r="Q45" s="52" t="n">
        <v>12.3</v>
      </c>
      <c r="R45" s="51" t="n">
        <f aca="false">P45/3600</f>
        <v>0.232411111111111</v>
      </c>
      <c r="S45" s="53"/>
      <c r="T45" s="58" t="n">
        <v>8916.1352</v>
      </c>
      <c r="U45" s="51" t="n">
        <v>35.6906</v>
      </c>
      <c r="V45" s="51" t="n">
        <v>39.5369</v>
      </c>
      <c r="W45" s="51" t="n">
        <v>40.4541</v>
      </c>
      <c r="X45" s="51" t="n">
        <v>852.37</v>
      </c>
      <c r="Y45" s="51" t="n">
        <v>12.71</v>
      </c>
      <c r="Z45" s="51" t="n">
        <f aca="false">X45/3600</f>
        <v>0.236769444444444</v>
      </c>
      <c r="AA45" s="53"/>
      <c r="AB45" s="53"/>
      <c r="AC45" s="53"/>
      <c r="AE45" s="38" t="n">
        <f aca="false">Q45/100</f>
        <v>0.123</v>
      </c>
      <c r="AF45" s="38" t="n">
        <f aca="false">R45/100</f>
        <v>0.00232411111111111</v>
      </c>
      <c r="AG45" s="38" t="n">
        <f aca="false">Y45/100</f>
        <v>0.1271</v>
      </c>
      <c r="AH45" s="38" t="n">
        <f aca="false">Z45/100</f>
        <v>0.00236769444444444</v>
      </c>
    </row>
    <row r="46" customFormat="false" ht="12" hidden="false" customHeight="false" outlineLevel="0" collapsed="false">
      <c r="A46" s="57"/>
      <c r="B46" s="59"/>
      <c r="C46" s="59" t="n">
        <v>37</v>
      </c>
      <c r="D46" s="67" t="n">
        <f aca="false">L46</f>
        <v>5040.7944</v>
      </c>
      <c r="E46" s="67" t="n">
        <f aca="false">N46</f>
        <v>37.5147</v>
      </c>
      <c r="F46" s="67" t="n">
        <f aca="false">L46</f>
        <v>5040.7944</v>
      </c>
      <c r="G46" s="67" t="n">
        <f aca="false">O46</f>
        <v>38.3177</v>
      </c>
      <c r="H46" s="67" t="n">
        <f aca="false">T46</f>
        <v>5040.7944</v>
      </c>
      <c r="I46" s="67" t="n">
        <f aca="false">V46</f>
        <v>37.5166</v>
      </c>
      <c r="J46" s="67" t="n">
        <f aca="false">T46</f>
        <v>5040.7944</v>
      </c>
      <c r="K46" s="67" t="n">
        <f aca="false">W46</f>
        <v>38.3201</v>
      </c>
      <c r="L46" s="61" t="n">
        <v>5040.7944</v>
      </c>
      <c r="M46" s="61" t="n">
        <v>32.6475</v>
      </c>
      <c r="N46" s="61" t="n">
        <v>37.5147</v>
      </c>
      <c r="O46" s="61" t="n">
        <v>38.3177</v>
      </c>
      <c r="P46" s="61" t="n">
        <v>781.06</v>
      </c>
      <c r="Q46" s="61" t="n">
        <v>10.46</v>
      </c>
      <c r="R46" s="61" t="n">
        <f aca="false">P46/3600</f>
        <v>0.216961111111111</v>
      </c>
      <c r="S46" s="59"/>
      <c r="T46" s="62" t="n">
        <v>5040.7944</v>
      </c>
      <c r="U46" s="61" t="n">
        <v>32.6474</v>
      </c>
      <c r="V46" s="61" t="n">
        <v>37.5166</v>
      </c>
      <c r="W46" s="61" t="n">
        <v>38.3201</v>
      </c>
      <c r="X46" s="61" t="n">
        <v>781.06</v>
      </c>
      <c r="Y46" s="61" t="n">
        <v>11.09</v>
      </c>
      <c r="Z46" s="61" t="n">
        <f aca="false">X46/3600</f>
        <v>0.216961111111111</v>
      </c>
      <c r="AA46" s="59"/>
      <c r="AB46" s="59"/>
      <c r="AC46" s="59"/>
      <c r="AE46" s="38" t="n">
        <f aca="false">Q46/100</f>
        <v>0.1046</v>
      </c>
      <c r="AF46" s="38" t="n">
        <f aca="false">R46/100</f>
        <v>0.00216961111111111</v>
      </c>
      <c r="AG46" s="38" t="n">
        <f aca="false">Y46/100</f>
        <v>0.1109</v>
      </c>
      <c r="AH46" s="38" t="n">
        <f aca="false">Z46/100</f>
        <v>0.00216961111111111</v>
      </c>
    </row>
    <row r="47" customFormat="false" ht="11.25" hidden="false" customHeight="false" outlineLevel="0" collapsed="false">
      <c r="A47" s="57"/>
      <c r="B47" s="49" t="s">
        <v>47</v>
      </c>
      <c r="C47" s="49" t="n">
        <v>22</v>
      </c>
      <c r="D47" s="65" t="n">
        <f aca="false">L47</f>
        <v>46965.0776</v>
      </c>
      <c r="E47" s="65" t="n">
        <f aca="false">N47</f>
        <v>42.3558</v>
      </c>
      <c r="F47" s="65" t="n">
        <f aca="false">L47</f>
        <v>46965.0776</v>
      </c>
      <c r="G47" s="65" t="n">
        <f aca="false">O47</f>
        <v>43.1128</v>
      </c>
      <c r="H47" s="65" t="n">
        <f aca="false">T47</f>
        <v>46965.0776</v>
      </c>
      <c r="I47" s="65" t="n">
        <f aca="false">V47</f>
        <v>42.3564</v>
      </c>
      <c r="J47" s="65" t="n">
        <f aca="false">T47</f>
        <v>46965.0776</v>
      </c>
      <c r="K47" s="65" t="n">
        <f aca="false">W47</f>
        <v>43.1136</v>
      </c>
      <c r="L47" s="55" t="n">
        <v>46965.0776</v>
      </c>
      <c r="M47" s="55" t="n">
        <v>40.9327</v>
      </c>
      <c r="N47" s="55" t="n">
        <v>42.3558</v>
      </c>
      <c r="O47" s="55" t="n">
        <v>43.1128</v>
      </c>
      <c r="P47" s="55" t="n">
        <v>1067.12</v>
      </c>
      <c r="Q47" s="52" t="n">
        <v>18.85</v>
      </c>
      <c r="R47" s="55" t="n">
        <f aca="false">P47/3600</f>
        <v>0.296422222222222</v>
      </c>
      <c r="S47" s="64"/>
      <c r="T47" s="54" t="n">
        <v>46965.0776</v>
      </c>
      <c r="U47" s="55" t="n">
        <v>40.9328</v>
      </c>
      <c r="V47" s="55" t="n">
        <v>42.3564</v>
      </c>
      <c r="W47" s="55" t="n">
        <v>43.1136</v>
      </c>
      <c r="X47" s="55" t="n">
        <v>1059.1</v>
      </c>
      <c r="Y47" s="55" t="n">
        <v>19.44</v>
      </c>
      <c r="Z47" s="55" t="n">
        <f aca="false">X47/3600</f>
        <v>0.294194444444444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1885</v>
      </c>
      <c r="AF47" s="38" t="n">
        <f aca="false">R47/100</f>
        <v>0.00296422222222222</v>
      </c>
      <c r="AG47" s="38" t="n">
        <f aca="false">Y47/100</f>
        <v>0.1944</v>
      </c>
      <c r="AH47" s="38" t="n">
        <f aca="false">Z47/100</f>
        <v>0.00294194444444444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6" t="n">
        <f aca="false">L48</f>
        <v>29128.6632</v>
      </c>
      <c r="E48" s="66" t="n">
        <f aca="false">N48</f>
        <v>39.0977</v>
      </c>
      <c r="F48" s="66" t="n">
        <f aca="false">L48</f>
        <v>29128.6632</v>
      </c>
      <c r="G48" s="66" t="n">
        <f aca="false">O48</f>
        <v>39.8066</v>
      </c>
      <c r="H48" s="66" t="n">
        <f aca="false">T48</f>
        <v>29128.6632</v>
      </c>
      <c r="I48" s="66" t="n">
        <f aca="false">V48</f>
        <v>39.0997</v>
      </c>
      <c r="J48" s="66" t="n">
        <f aca="false">T48</f>
        <v>29128.6632</v>
      </c>
      <c r="K48" s="66" t="n">
        <f aca="false">W48</f>
        <v>39.8091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928.59</v>
      </c>
      <c r="Q48" s="52" t="n">
        <v>16.36</v>
      </c>
      <c r="R48" s="51" t="n">
        <f aca="false">P48/3600</f>
        <v>0.257941666666667</v>
      </c>
      <c r="S48" s="53"/>
      <c r="T48" s="58" t="n">
        <v>29128.6632</v>
      </c>
      <c r="U48" s="51" t="n">
        <v>36.6897</v>
      </c>
      <c r="V48" s="51" t="n">
        <v>39.0997</v>
      </c>
      <c r="W48" s="51" t="n">
        <v>39.8091</v>
      </c>
      <c r="X48" s="51" t="n">
        <v>938.51</v>
      </c>
      <c r="Y48" s="51" t="n">
        <v>16.69</v>
      </c>
      <c r="Z48" s="51" t="n">
        <f aca="false">X48/3600</f>
        <v>0.260697222222222</v>
      </c>
      <c r="AA48" s="53"/>
      <c r="AB48" s="53"/>
      <c r="AC48" s="53"/>
      <c r="AE48" s="38" t="n">
        <f aca="false">Q48/100</f>
        <v>0.1636</v>
      </c>
      <c r="AF48" s="38" t="n">
        <f aca="false">R48/100</f>
        <v>0.00257941666666667</v>
      </c>
      <c r="AG48" s="38" t="n">
        <f aca="false">Y48/100</f>
        <v>0.1669</v>
      </c>
      <c r="AH48" s="38" t="n">
        <f aca="false">Z48/100</f>
        <v>0.00260697222222222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17052.8328</v>
      </c>
      <c r="E49" s="66" t="n">
        <f aca="false">N49</f>
        <v>36.6976</v>
      </c>
      <c r="F49" s="66" t="n">
        <f aca="false">L49</f>
        <v>17052.8328</v>
      </c>
      <c r="G49" s="66" t="n">
        <f aca="false">O49</f>
        <v>37.3356</v>
      </c>
      <c r="H49" s="66" t="n">
        <f aca="false">T49</f>
        <v>17052.8328</v>
      </c>
      <c r="I49" s="66" t="n">
        <f aca="false">V49</f>
        <v>36.6995</v>
      </c>
      <c r="J49" s="66" t="n">
        <f aca="false">T49</f>
        <v>17052.8328</v>
      </c>
      <c r="K49" s="66" t="n">
        <f aca="false">W49</f>
        <v>37.3379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813.77</v>
      </c>
      <c r="Q49" s="52" t="n">
        <v>14.15</v>
      </c>
      <c r="R49" s="51" t="n">
        <f aca="false">P49/3600</f>
        <v>0.226047222222222</v>
      </c>
      <c r="S49" s="53"/>
      <c r="T49" s="58" t="n">
        <v>17052.8328</v>
      </c>
      <c r="U49" s="51" t="n">
        <v>32.8053</v>
      </c>
      <c r="V49" s="51" t="n">
        <v>36.6995</v>
      </c>
      <c r="W49" s="51" t="n">
        <v>37.3379</v>
      </c>
      <c r="X49" s="51" t="n">
        <v>823.66</v>
      </c>
      <c r="Y49" s="51" t="n">
        <v>14.21</v>
      </c>
      <c r="Z49" s="51" t="n">
        <f aca="false">X49/3600</f>
        <v>0.228794444444444</v>
      </c>
      <c r="AA49" s="53"/>
      <c r="AB49" s="53"/>
      <c r="AC49" s="53"/>
      <c r="AE49" s="38" t="n">
        <f aca="false">Q49/100</f>
        <v>0.1415</v>
      </c>
      <c r="AF49" s="38" t="n">
        <f aca="false">R49/100</f>
        <v>0.00226047222222222</v>
      </c>
      <c r="AG49" s="38" t="n">
        <f aca="false">Y49/100</f>
        <v>0.1421</v>
      </c>
      <c r="AH49" s="38" t="n">
        <f aca="false">Z49/100</f>
        <v>0.00228794444444444</v>
      </c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9097.4472</v>
      </c>
      <c r="E50" s="67" t="n">
        <f aca="false">N50</f>
        <v>34.5778</v>
      </c>
      <c r="F50" s="67" t="n">
        <f aca="false">L50</f>
        <v>9097.4472</v>
      </c>
      <c r="G50" s="67" t="n">
        <f aca="false">O50</f>
        <v>35.1418</v>
      </c>
      <c r="H50" s="67" t="n">
        <f aca="false">T50</f>
        <v>9097.4472</v>
      </c>
      <c r="I50" s="67" t="n">
        <f aca="false">V50</f>
        <v>34.5794</v>
      </c>
      <c r="J50" s="67" t="n">
        <f aca="false">T50</f>
        <v>9097.4472</v>
      </c>
      <c r="K50" s="67" t="n">
        <f aca="false">W50</f>
        <v>35.1438</v>
      </c>
      <c r="L50" s="61" t="n">
        <v>9097.4472</v>
      </c>
      <c r="M50" s="61" t="n">
        <v>29.1615</v>
      </c>
      <c r="N50" s="61" t="n">
        <v>34.5778</v>
      </c>
      <c r="O50" s="61" t="n">
        <v>35.1418</v>
      </c>
      <c r="P50" s="61" t="n">
        <v>729.84</v>
      </c>
      <c r="Q50" s="61" t="n">
        <v>11.69</v>
      </c>
      <c r="R50" s="61" t="n">
        <f aca="false">P50/3600</f>
        <v>0.202733333333333</v>
      </c>
      <c r="S50" s="59"/>
      <c r="T50" s="62" t="n">
        <v>9097.4472</v>
      </c>
      <c r="U50" s="61" t="n">
        <v>29.1616</v>
      </c>
      <c r="V50" s="61" t="n">
        <v>34.5794</v>
      </c>
      <c r="W50" s="61" t="n">
        <v>35.1438</v>
      </c>
      <c r="X50" s="61" t="n">
        <v>733.73</v>
      </c>
      <c r="Y50" s="61" t="n">
        <v>12.43</v>
      </c>
      <c r="Z50" s="61" t="n">
        <f aca="false">X50/3600</f>
        <v>0.203813888888889</v>
      </c>
      <c r="AA50" s="59"/>
      <c r="AB50" s="59"/>
      <c r="AC50" s="59"/>
      <c r="AE50" s="38" t="n">
        <f aca="false">Q50/100</f>
        <v>0.1169</v>
      </c>
      <c r="AF50" s="38" t="n">
        <f aca="false">R50/100</f>
        <v>0.00202733333333333</v>
      </c>
      <c r="AG50" s="38" t="n">
        <f aca="false">Y50/100</f>
        <v>0.1243</v>
      </c>
      <c r="AH50" s="38" t="n">
        <f aca="false">Z50/100</f>
        <v>0.00203813888888889</v>
      </c>
    </row>
    <row r="51" customFormat="false" ht="11.25" hidden="false" customHeight="false" outlineLevel="0" collapsed="false">
      <c r="A51" s="57"/>
      <c r="B51" s="49" t="s">
        <v>48</v>
      </c>
      <c r="C51" s="49" t="n">
        <v>22</v>
      </c>
      <c r="D51" s="65" t="n">
        <f aca="false">L51</f>
        <v>16489.6592</v>
      </c>
      <c r="E51" s="65" t="n">
        <f aca="false">N51</f>
        <v>43.2082</v>
      </c>
      <c r="F51" s="65" t="n">
        <f aca="false">L51</f>
        <v>16489.6592</v>
      </c>
      <c r="G51" s="65" t="n">
        <f aca="false">O51</f>
        <v>44.091</v>
      </c>
      <c r="H51" s="65" t="n">
        <f aca="false">T51</f>
        <v>16489.6592</v>
      </c>
      <c r="I51" s="65" t="n">
        <f aca="false">V51</f>
        <v>43.2096</v>
      </c>
      <c r="J51" s="65" t="n">
        <f aca="false">T51</f>
        <v>16489.6592</v>
      </c>
      <c r="K51" s="65" t="n">
        <f aca="false">W51</f>
        <v>44.0928</v>
      </c>
      <c r="L51" s="55" t="n">
        <v>16489.6592</v>
      </c>
      <c r="M51" s="55" t="n">
        <v>42.1968</v>
      </c>
      <c r="N51" s="55" t="n">
        <v>43.2082</v>
      </c>
      <c r="O51" s="55" t="n">
        <v>44.091</v>
      </c>
      <c r="P51" s="55" t="n">
        <v>548.78</v>
      </c>
      <c r="Q51" s="52" t="n">
        <v>8.35</v>
      </c>
      <c r="R51" s="55" t="n">
        <f aca="false">P51/3600</f>
        <v>0.152438888888889</v>
      </c>
      <c r="S51" s="64"/>
      <c r="T51" s="54" t="n">
        <v>16489.6592</v>
      </c>
      <c r="U51" s="55" t="n">
        <v>42.197</v>
      </c>
      <c r="V51" s="55" t="n">
        <v>43.2096</v>
      </c>
      <c r="W51" s="55" t="n">
        <v>44.0928</v>
      </c>
      <c r="X51" s="55" t="n">
        <v>546.15</v>
      </c>
      <c r="Y51" s="55" t="n">
        <v>8.5</v>
      </c>
      <c r="Z51" s="55" t="n">
        <f aca="false">X51/3600</f>
        <v>0.151708333333333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835</v>
      </c>
      <c r="AF51" s="38" t="n">
        <f aca="false">R51/100</f>
        <v>0.00152438888888889</v>
      </c>
      <c r="AG51" s="38" t="n">
        <f aca="false">Y51/100</f>
        <v>0.085</v>
      </c>
      <c r="AH51" s="38" t="n">
        <f aca="false">Z51/100</f>
        <v>0.00151708333333333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6" t="n">
        <f aca="false">L52</f>
        <v>9902.6</v>
      </c>
      <c r="E52" s="66" t="n">
        <f aca="false">N52</f>
        <v>39.9881</v>
      </c>
      <c r="F52" s="66" t="n">
        <f aca="false">L52</f>
        <v>9902.6</v>
      </c>
      <c r="G52" s="66" t="n">
        <f aca="false">O52</f>
        <v>41.4221</v>
      </c>
      <c r="H52" s="66" t="n">
        <f aca="false">T52</f>
        <v>9902.6</v>
      </c>
      <c r="I52" s="66" t="n">
        <f aca="false">V52</f>
        <v>39.9915</v>
      </c>
      <c r="J52" s="66" t="n">
        <f aca="false">T52</f>
        <v>9902.6</v>
      </c>
      <c r="K52" s="66" t="n">
        <f aca="false">W52</f>
        <v>41.4253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483.56</v>
      </c>
      <c r="Q52" s="52" t="n">
        <v>7.29</v>
      </c>
      <c r="R52" s="51" t="n">
        <f aca="false">P52/3600</f>
        <v>0.134322222222222</v>
      </c>
      <c r="S52" s="53"/>
      <c r="T52" s="58" t="n">
        <v>9902.6</v>
      </c>
      <c r="U52" s="51" t="n">
        <v>38.6946</v>
      </c>
      <c r="V52" s="51" t="n">
        <v>39.9915</v>
      </c>
      <c r="W52" s="51" t="n">
        <v>41.4253</v>
      </c>
      <c r="X52" s="51" t="n">
        <v>493.34</v>
      </c>
      <c r="Y52" s="51" t="n">
        <v>7.32</v>
      </c>
      <c r="Z52" s="51" t="n">
        <f aca="false">X52/3600</f>
        <v>0.137038888888889</v>
      </c>
      <c r="AA52" s="53"/>
      <c r="AB52" s="53"/>
      <c r="AC52" s="53"/>
      <c r="AE52" s="38" t="n">
        <f aca="false">Q52/100</f>
        <v>0.0729</v>
      </c>
      <c r="AF52" s="38" t="n">
        <f aca="false">R52/100</f>
        <v>0.00134322222222222</v>
      </c>
      <c r="AG52" s="38" t="n">
        <f aca="false">Y52/100</f>
        <v>0.0732</v>
      </c>
      <c r="AH52" s="38" t="n">
        <f aca="false">Z52/100</f>
        <v>0.00137038888888889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6" t="n">
        <f aca="false">L53</f>
        <v>5490.7648</v>
      </c>
      <c r="E53" s="66" t="n">
        <f aca="false">N53</f>
        <v>37.5681</v>
      </c>
      <c r="F53" s="66" t="n">
        <f aca="false">L53</f>
        <v>5490.7648</v>
      </c>
      <c r="G53" s="66" t="n">
        <f aca="false">O53</f>
        <v>39.2809</v>
      </c>
      <c r="H53" s="66" t="n">
        <f aca="false">T53</f>
        <v>5490.7648</v>
      </c>
      <c r="I53" s="66" t="n">
        <f aca="false">V53</f>
        <v>37.5707</v>
      </c>
      <c r="J53" s="66" t="n">
        <f aca="false">T53</f>
        <v>5490.7648</v>
      </c>
      <c r="K53" s="66" t="n">
        <f aca="false">W53</f>
        <v>39.2838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31.46</v>
      </c>
      <c r="Q53" s="52" t="n">
        <v>6.13</v>
      </c>
      <c r="R53" s="51" t="n">
        <f aca="false">P53/3600</f>
        <v>0.11985</v>
      </c>
      <c r="S53" s="53"/>
      <c r="T53" s="58" t="n">
        <v>5490.7648</v>
      </c>
      <c r="U53" s="51" t="n">
        <v>35.1741</v>
      </c>
      <c r="V53" s="51" t="n">
        <v>37.5707</v>
      </c>
      <c r="W53" s="51" t="n">
        <v>39.2838</v>
      </c>
      <c r="X53" s="51" t="n">
        <v>439.29</v>
      </c>
      <c r="Y53" s="51" t="n">
        <v>6.51</v>
      </c>
      <c r="Z53" s="51" t="n">
        <f aca="false">X53/3600</f>
        <v>0.122025</v>
      </c>
      <c r="AA53" s="53"/>
      <c r="AB53" s="53"/>
      <c r="AC53" s="53"/>
      <c r="AE53" s="38" t="n">
        <f aca="false">Q53/100</f>
        <v>0.0613</v>
      </c>
      <c r="AF53" s="38" t="n">
        <f aca="false">R53/100</f>
        <v>0.0011985</v>
      </c>
      <c r="AG53" s="38" t="n">
        <f aca="false">Y53/100</f>
        <v>0.0651</v>
      </c>
      <c r="AH53" s="38" t="n">
        <f aca="false">Z53/100</f>
        <v>0.00122025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2660.8528</v>
      </c>
      <c r="E54" s="67" t="n">
        <f aca="false">N54</f>
        <v>35.5386</v>
      </c>
      <c r="F54" s="67" t="n">
        <f aca="false">L54</f>
        <v>2660.8528</v>
      </c>
      <c r="G54" s="67" t="n">
        <f aca="false">O54</f>
        <v>37.1816</v>
      </c>
      <c r="H54" s="67" t="n">
        <f aca="false">T54</f>
        <v>2660.8528</v>
      </c>
      <c r="I54" s="67" t="n">
        <f aca="false">V54</f>
        <v>35.5405</v>
      </c>
      <c r="J54" s="67" t="n">
        <f aca="false">T54</f>
        <v>2660.8528</v>
      </c>
      <c r="K54" s="67" t="n">
        <f aca="false">W54</f>
        <v>37.1839</v>
      </c>
      <c r="L54" s="61" t="n">
        <v>2660.8528</v>
      </c>
      <c r="M54" s="61" t="n">
        <v>31.8337</v>
      </c>
      <c r="N54" s="61" t="n">
        <v>35.5386</v>
      </c>
      <c r="O54" s="61" t="n">
        <v>37.1816</v>
      </c>
      <c r="P54" s="61" t="n">
        <v>391.52</v>
      </c>
      <c r="Q54" s="61" t="n">
        <v>5.07</v>
      </c>
      <c r="R54" s="61" t="n">
        <f aca="false">P54/3600</f>
        <v>0.108755555555556</v>
      </c>
      <c r="S54" s="59"/>
      <c r="T54" s="62" t="n">
        <v>2660.8528</v>
      </c>
      <c r="U54" s="61" t="n">
        <v>31.8346</v>
      </c>
      <c r="V54" s="61" t="n">
        <v>35.5405</v>
      </c>
      <c r="W54" s="61" t="n">
        <v>37.1839</v>
      </c>
      <c r="X54" s="61" t="n">
        <v>392.01</v>
      </c>
      <c r="Y54" s="61" t="n">
        <v>5.27</v>
      </c>
      <c r="Z54" s="61" t="n">
        <f aca="false">X54/3600</f>
        <v>0.108891666666667</v>
      </c>
      <c r="AA54" s="59"/>
      <c r="AB54" s="59"/>
      <c r="AC54" s="59"/>
      <c r="AE54" s="38" t="n">
        <f aca="false">Q54/100</f>
        <v>0.0507</v>
      </c>
      <c r="AF54" s="38" t="n">
        <f aca="false">R54/100</f>
        <v>0.00108755555555556</v>
      </c>
      <c r="AG54" s="38" t="n">
        <f aca="false">Y54/100</f>
        <v>0.0527</v>
      </c>
      <c r="AH54" s="38" t="n">
        <f aca="false">Z54/100</f>
        <v>0.00108891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878.308</v>
      </c>
      <c r="E55" s="65" t="n">
        <f aca="false">N55</f>
        <v>44.8763</v>
      </c>
      <c r="F55" s="65" t="n">
        <f aca="false">L55</f>
        <v>5878.308</v>
      </c>
      <c r="G55" s="65" t="n">
        <f aca="false">O55</f>
        <v>44.6389</v>
      </c>
      <c r="H55" s="65" t="n">
        <f aca="false">T55</f>
        <v>5878.308</v>
      </c>
      <c r="I55" s="65" t="n">
        <f aca="false">V55</f>
        <v>44.8774</v>
      </c>
      <c r="J55" s="65" t="n">
        <f aca="false">T55</f>
        <v>5878.308</v>
      </c>
      <c r="K55" s="65" t="n">
        <f aca="false">W55</f>
        <v>44.6397</v>
      </c>
      <c r="L55" s="55" t="n">
        <v>5878.308</v>
      </c>
      <c r="M55" s="55" t="n">
        <v>42.7289</v>
      </c>
      <c r="N55" s="55" t="n">
        <v>44.8763</v>
      </c>
      <c r="O55" s="55" t="n">
        <v>44.6389</v>
      </c>
      <c r="P55" s="55" t="n">
        <v>217.73</v>
      </c>
      <c r="Q55" s="52" t="n">
        <v>3.54</v>
      </c>
      <c r="R55" s="55" t="n">
        <f aca="false">P55/3600</f>
        <v>0.0604805555555556</v>
      </c>
      <c r="S55" s="64"/>
      <c r="T55" s="54" t="n">
        <v>5878.308</v>
      </c>
      <c r="U55" s="55" t="n">
        <v>42.7285</v>
      </c>
      <c r="V55" s="55" t="n">
        <v>44.8774</v>
      </c>
      <c r="W55" s="55" t="n">
        <v>44.6397</v>
      </c>
      <c r="X55" s="55" t="n">
        <v>220.81</v>
      </c>
      <c r="Y55" s="55" t="n">
        <v>3.62</v>
      </c>
      <c r="Z55" s="55" t="n">
        <f aca="false">X55/3600</f>
        <v>0.0613361111111111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354</v>
      </c>
      <c r="AF55" s="38" t="n">
        <f aca="false">R55/100</f>
        <v>0.000604805555555556</v>
      </c>
      <c r="AG55" s="38" t="n">
        <f aca="false">Y55/100</f>
        <v>0.0362</v>
      </c>
      <c r="AH55" s="38" t="n">
        <f aca="false">Z55/100</f>
        <v>0.000613361111111111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6" t="n">
        <f aca="false">L56</f>
        <v>3473.756</v>
      </c>
      <c r="E56" s="66" t="n">
        <f aca="false">N56</f>
        <v>41.8418</v>
      </c>
      <c r="F56" s="66" t="n">
        <f aca="false">L56</f>
        <v>3473.756</v>
      </c>
      <c r="G56" s="66" t="n">
        <f aca="false">O56</f>
        <v>41.2941</v>
      </c>
      <c r="H56" s="66" t="n">
        <f aca="false">T56</f>
        <v>3473.756</v>
      </c>
      <c r="I56" s="66" t="n">
        <f aca="false">V56</f>
        <v>41.8437</v>
      </c>
      <c r="J56" s="66" t="n">
        <f aca="false">T56</f>
        <v>3473.756</v>
      </c>
      <c r="K56" s="66" t="n">
        <f aca="false">W56</f>
        <v>41.2968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193.44</v>
      </c>
      <c r="Q56" s="52" t="n">
        <v>2.92</v>
      </c>
      <c r="R56" s="51" t="n">
        <f aca="false">P56/3600</f>
        <v>0.0537333333333333</v>
      </c>
      <c r="S56" s="53"/>
      <c r="T56" s="58" t="n">
        <v>3473.756</v>
      </c>
      <c r="U56" s="51" t="n">
        <v>39.0634</v>
      </c>
      <c r="V56" s="51" t="n">
        <v>41.8437</v>
      </c>
      <c r="W56" s="51" t="n">
        <v>41.2968</v>
      </c>
      <c r="X56" s="51" t="n">
        <v>196.68</v>
      </c>
      <c r="Y56" s="51" t="n">
        <v>2.98</v>
      </c>
      <c r="Z56" s="51" t="n">
        <f aca="false">X56/3600</f>
        <v>0.0546333333333333</v>
      </c>
      <c r="AA56" s="53"/>
      <c r="AB56" s="53"/>
      <c r="AC56" s="53"/>
      <c r="AE56" s="38" t="n">
        <f aca="false">Q56/100</f>
        <v>0.0292</v>
      </c>
      <c r="AF56" s="38" t="n">
        <f aca="false">R56/100</f>
        <v>0.000537333333333333</v>
      </c>
      <c r="AG56" s="38" t="n">
        <f aca="false">Y56/100</f>
        <v>0.0298</v>
      </c>
      <c r="AH56" s="38" t="n">
        <f aca="false">Z56/100</f>
        <v>0.000546333333333333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1923.936</v>
      </c>
      <c r="E57" s="66" t="n">
        <f aca="false">N57</f>
        <v>39.3236</v>
      </c>
      <c r="F57" s="66" t="n">
        <f aca="false">L57</f>
        <v>1923.936</v>
      </c>
      <c r="G57" s="66" t="n">
        <f aca="false">O57</f>
        <v>38.5772</v>
      </c>
      <c r="H57" s="66" t="n">
        <f aca="false">T57</f>
        <v>1923.936</v>
      </c>
      <c r="I57" s="66" t="n">
        <f aca="false">V57</f>
        <v>39.3253</v>
      </c>
      <c r="J57" s="66" t="n">
        <f aca="false">T57</f>
        <v>1923.936</v>
      </c>
      <c r="K57" s="66" t="n">
        <f aca="false">W57</f>
        <v>38.5797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74.87</v>
      </c>
      <c r="Q57" s="52" t="n">
        <v>2.39</v>
      </c>
      <c r="R57" s="51" t="n">
        <f aca="false">P57/3600</f>
        <v>0.048575</v>
      </c>
      <c r="S57" s="53"/>
      <c r="T57" s="58" t="n">
        <v>1923.936</v>
      </c>
      <c r="U57" s="51" t="n">
        <v>35.5946</v>
      </c>
      <c r="V57" s="51" t="n">
        <v>39.3253</v>
      </c>
      <c r="W57" s="51" t="n">
        <v>38.5797</v>
      </c>
      <c r="X57" s="51" t="n">
        <v>176.52</v>
      </c>
      <c r="Y57" s="51" t="n">
        <v>2.45</v>
      </c>
      <c r="Z57" s="51" t="n">
        <f aca="false">X57/3600</f>
        <v>0.0490333333333333</v>
      </c>
      <c r="AA57" s="53"/>
      <c r="AB57" s="53"/>
      <c r="AC57" s="53"/>
      <c r="AE57" s="38" t="n">
        <f aca="false">Q57/100</f>
        <v>0.0239</v>
      </c>
      <c r="AF57" s="38" t="n">
        <f aca="false">R57/100</f>
        <v>0.00048575</v>
      </c>
      <c r="AG57" s="38" t="n">
        <f aca="false">Y57/100</f>
        <v>0.0245</v>
      </c>
      <c r="AH57" s="38" t="n">
        <f aca="false">Z57/100</f>
        <v>0.000490333333333333</v>
      </c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1031.556</v>
      </c>
      <c r="E58" s="67" t="n">
        <f aca="false">N58</f>
        <v>36.9763</v>
      </c>
      <c r="F58" s="67" t="n">
        <f aca="false">L58</f>
        <v>1031.556</v>
      </c>
      <c r="G58" s="67" t="n">
        <f aca="false">O58</f>
        <v>35.9913</v>
      </c>
      <c r="H58" s="67" t="n">
        <f aca="false">T58</f>
        <v>1031.556</v>
      </c>
      <c r="I58" s="67" t="n">
        <f aca="false">V58</f>
        <v>36.978</v>
      </c>
      <c r="J58" s="67" t="n">
        <f aca="false">T58</f>
        <v>1031.556</v>
      </c>
      <c r="K58" s="67" t="n">
        <f aca="false">W58</f>
        <v>35.9938</v>
      </c>
      <c r="L58" s="61" t="n">
        <v>1031.556</v>
      </c>
      <c r="M58" s="61" t="n">
        <v>32.5075</v>
      </c>
      <c r="N58" s="61" t="n">
        <v>36.9763</v>
      </c>
      <c r="O58" s="61" t="n">
        <v>35.9913</v>
      </c>
      <c r="P58" s="61" t="n">
        <v>161.68</v>
      </c>
      <c r="Q58" s="61" t="n">
        <v>2.05</v>
      </c>
      <c r="R58" s="61" t="n">
        <f aca="false">P58/3600</f>
        <v>0.0449111111111111</v>
      </c>
      <c r="S58" s="59"/>
      <c r="T58" s="62" t="n">
        <v>1031.556</v>
      </c>
      <c r="U58" s="61" t="n">
        <v>32.5073</v>
      </c>
      <c r="V58" s="61" t="n">
        <v>36.978</v>
      </c>
      <c r="W58" s="61" t="n">
        <v>35.9938</v>
      </c>
      <c r="X58" s="61" t="n">
        <v>158.83</v>
      </c>
      <c r="Y58" s="61" t="n">
        <v>2.03</v>
      </c>
      <c r="Z58" s="61" t="n">
        <f aca="false">X58/3600</f>
        <v>0.0441194444444445</v>
      </c>
      <c r="AA58" s="59"/>
      <c r="AB58" s="59"/>
      <c r="AC58" s="59"/>
      <c r="AE58" s="38" t="n">
        <f aca="false">Q58/100</f>
        <v>0.0205</v>
      </c>
      <c r="AF58" s="38" t="n">
        <f aca="false">R58/100</f>
        <v>0.000449111111111111</v>
      </c>
      <c r="AG58" s="38" t="n">
        <f aca="false">Y58/100</f>
        <v>0.0203</v>
      </c>
      <c r="AH58" s="38" t="n">
        <f aca="false">Z58/100</f>
        <v>0.000441194444444444</v>
      </c>
    </row>
    <row r="59" customFormat="false" ht="11.25" hidden="false" customHeight="false" outlineLevel="0" collapsed="false">
      <c r="A59" s="57"/>
      <c r="B59" s="49" t="s">
        <v>51</v>
      </c>
      <c r="C59" s="49" t="n">
        <v>22</v>
      </c>
      <c r="D59" s="63" t="n">
        <f aca="false">L59</f>
        <v>14089.56</v>
      </c>
      <c r="E59" s="63" t="n">
        <f aca="false">N59</f>
        <v>43.153</v>
      </c>
      <c r="F59" s="63" t="n">
        <f aca="false">L59</f>
        <v>14089.56</v>
      </c>
      <c r="G59" s="63" t="n">
        <f aca="false">O59</f>
        <v>44.0452</v>
      </c>
      <c r="H59" s="63" t="n">
        <f aca="false">T59</f>
        <v>14089.56</v>
      </c>
      <c r="I59" s="63" t="n">
        <f aca="false">V59</f>
        <v>43.1535</v>
      </c>
      <c r="J59" s="63" t="n">
        <f aca="false">T59</f>
        <v>14089.56</v>
      </c>
      <c r="K59" s="63" t="n">
        <f aca="false">W59</f>
        <v>44.0457</v>
      </c>
      <c r="L59" s="55" t="n">
        <v>14089.56</v>
      </c>
      <c r="M59" s="55" t="n">
        <v>41.1237</v>
      </c>
      <c r="N59" s="55" t="n">
        <v>43.153</v>
      </c>
      <c r="O59" s="55" t="n">
        <v>44.0452</v>
      </c>
      <c r="P59" s="55" t="n">
        <v>303.75</v>
      </c>
      <c r="Q59" s="52" t="n">
        <v>5.51</v>
      </c>
      <c r="R59" s="55" t="n">
        <f aca="false">P59/3600</f>
        <v>0.084375</v>
      </c>
      <c r="S59" s="64"/>
      <c r="T59" s="54" t="n">
        <v>14089.56</v>
      </c>
      <c r="U59" s="55" t="n">
        <v>41.1236</v>
      </c>
      <c r="V59" s="55" t="n">
        <v>43.1535</v>
      </c>
      <c r="W59" s="55" t="n">
        <v>44.0457</v>
      </c>
      <c r="X59" s="55" t="n">
        <v>308.37</v>
      </c>
      <c r="Y59" s="55" t="n">
        <v>5.69</v>
      </c>
      <c r="Z59" s="55" t="n">
        <f aca="false">X59/3600</f>
        <v>0.0856583333333333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551</v>
      </c>
      <c r="AF59" s="38" t="n">
        <f aca="false">R59/100</f>
        <v>0.00084375</v>
      </c>
      <c r="AG59" s="38" t="n">
        <f aca="false">Y59/100</f>
        <v>0.0569</v>
      </c>
      <c r="AH59" s="38" t="n">
        <f aca="false">Z59/100</f>
        <v>0.000856583333333333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63.952</v>
      </c>
      <c r="I60" s="50" t="n">
        <f aca="false">V60</f>
        <v>40.5596</v>
      </c>
      <c r="J60" s="50" t="n">
        <f aca="false">T60</f>
        <v>8963.952</v>
      </c>
      <c r="K60" s="50" t="n">
        <f aca="false">W60</f>
        <v>41.5069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265.94</v>
      </c>
      <c r="Q60" s="52" t="n">
        <v>4.63</v>
      </c>
      <c r="R60" s="51" t="n">
        <f aca="false">P60/3600</f>
        <v>0.0738722222222222</v>
      </c>
      <c r="S60" s="53"/>
      <c r="T60" s="58" t="n">
        <v>8963.952</v>
      </c>
      <c r="U60" s="51" t="n">
        <v>36.5941</v>
      </c>
      <c r="V60" s="51" t="n">
        <v>40.5596</v>
      </c>
      <c r="W60" s="51" t="n">
        <v>41.5069</v>
      </c>
      <c r="X60" s="51" t="n">
        <v>269.54</v>
      </c>
      <c r="Y60" s="51" t="n">
        <v>4.74</v>
      </c>
      <c r="Z60" s="51" t="n">
        <f aca="false">X60/3600</f>
        <v>0.0748722222222222</v>
      </c>
      <c r="AA60" s="53"/>
      <c r="AB60" s="53"/>
      <c r="AC60" s="53"/>
      <c r="AE60" s="38" t="n">
        <f aca="false">Q60/100</f>
        <v>0.0463</v>
      </c>
      <c r="AF60" s="38" t="n">
        <f aca="false">R60/100</f>
        <v>0.000738722222222222</v>
      </c>
      <c r="AG60" s="38" t="n">
        <f aca="false">Y60/100</f>
        <v>0.0474</v>
      </c>
      <c r="AH60" s="38" t="n">
        <f aca="false">Z60/100</f>
        <v>0.000748722222222222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48.1728</v>
      </c>
      <c r="I61" s="50" t="n">
        <f aca="false">V61</f>
        <v>38.7639</v>
      </c>
      <c r="J61" s="50" t="n">
        <f aca="false">T61</f>
        <v>5448.1728</v>
      </c>
      <c r="K61" s="50" t="n">
        <f aca="false">W61</f>
        <v>39.5505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36.67</v>
      </c>
      <c r="Q61" s="52" t="n">
        <v>3.85</v>
      </c>
      <c r="R61" s="51" t="n">
        <f aca="false">P61/3600</f>
        <v>0.0657416666666667</v>
      </c>
      <c r="S61" s="53"/>
      <c r="T61" s="58" t="n">
        <v>5448.1728</v>
      </c>
      <c r="U61" s="51" t="n">
        <v>32.7083</v>
      </c>
      <c r="V61" s="51" t="n">
        <v>38.7639</v>
      </c>
      <c r="W61" s="51" t="n">
        <v>39.5505</v>
      </c>
      <c r="X61" s="51" t="n">
        <v>233.99</v>
      </c>
      <c r="Y61" s="51" t="n">
        <v>3.92</v>
      </c>
      <c r="Z61" s="51" t="n">
        <f aca="false">X61/3600</f>
        <v>0.0649972222222222</v>
      </c>
      <c r="AA61" s="53"/>
      <c r="AB61" s="53"/>
      <c r="AC61" s="53"/>
      <c r="AE61" s="38" t="n">
        <f aca="false">Q61/100</f>
        <v>0.0385</v>
      </c>
      <c r="AF61" s="38" t="n">
        <f aca="false">R61/100</f>
        <v>0.000657416666666667</v>
      </c>
      <c r="AG61" s="38" t="n">
        <f aca="false">Y61/100</f>
        <v>0.0392</v>
      </c>
      <c r="AH61" s="38" t="n">
        <f aca="false">Z61/100</f>
        <v>0.000649972222222222</v>
      </c>
    </row>
    <row r="62" customFormat="false" ht="12" hidden="false" customHeight="false" outlineLevel="0" collapsed="false">
      <c r="A62" s="57"/>
      <c r="B62" s="59"/>
      <c r="C62" s="59" t="n">
        <v>37</v>
      </c>
      <c r="D62" s="60" t="n">
        <f aca="false">L62</f>
        <v>3220.712</v>
      </c>
      <c r="E62" s="60" t="n">
        <f aca="false">N62</f>
        <v>37.284</v>
      </c>
      <c r="F62" s="60" t="n">
        <f aca="false">L62</f>
        <v>3220.712</v>
      </c>
      <c r="G62" s="60" t="n">
        <f aca="false">O62</f>
        <v>37.7413</v>
      </c>
      <c r="H62" s="60" t="n">
        <f aca="false">T62</f>
        <v>3220.712</v>
      </c>
      <c r="I62" s="60" t="n">
        <f aca="false">V62</f>
        <v>37.2847</v>
      </c>
      <c r="J62" s="60" t="n">
        <f aca="false">T62</f>
        <v>3220.712</v>
      </c>
      <c r="K62" s="60" t="n">
        <f aca="false">W62</f>
        <v>37.7426</v>
      </c>
      <c r="L62" s="61" t="n">
        <v>3220.712</v>
      </c>
      <c r="M62" s="61" t="n">
        <v>29.2096</v>
      </c>
      <c r="N62" s="61" t="n">
        <v>37.284</v>
      </c>
      <c r="O62" s="61" t="n">
        <v>37.7413</v>
      </c>
      <c r="P62" s="61" t="n">
        <v>212.69</v>
      </c>
      <c r="Q62" s="61" t="n">
        <v>3.39</v>
      </c>
      <c r="R62" s="61" t="n">
        <f aca="false">P62/3600</f>
        <v>0.0590805555555556</v>
      </c>
      <c r="S62" s="59"/>
      <c r="T62" s="62" t="n">
        <v>3220.712</v>
      </c>
      <c r="U62" s="61" t="n">
        <v>29.2094</v>
      </c>
      <c r="V62" s="61" t="n">
        <v>37.2847</v>
      </c>
      <c r="W62" s="61" t="n">
        <v>37.7426</v>
      </c>
      <c r="X62" s="61" t="n">
        <v>211.09</v>
      </c>
      <c r="Y62" s="61" t="n">
        <v>3.41</v>
      </c>
      <c r="Z62" s="61" t="n">
        <f aca="false">X62/3600</f>
        <v>0.0586361111111111</v>
      </c>
      <c r="AA62" s="59"/>
      <c r="AB62" s="59"/>
      <c r="AC62" s="59"/>
      <c r="AE62" s="38" t="n">
        <f aca="false">Q62/100</f>
        <v>0.0339</v>
      </c>
      <c r="AF62" s="38" t="n">
        <f aca="false">R62/100</f>
        <v>0.000590805555555556</v>
      </c>
      <c r="AG62" s="38" t="n">
        <f aca="false">Y62/100</f>
        <v>0.0341</v>
      </c>
      <c r="AH62" s="38" t="n">
        <f aca="false">Z62/100</f>
        <v>0.000586361111111111</v>
      </c>
    </row>
    <row r="63" customFormat="false" ht="11.25" hidden="false" customHeight="false" outlineLevel="0" collapsed="false">
      <c r="A63" s="57"/>
      <c r="B63" s="49" t="s">
        <v>52</v>
      </c>
      <c r="C63" s="49" t="n">
        <v>22</v>
      </c>
      <c r="D63" s="65" t="n">
        <f aca="false">L63</f>
        <v>12329.66</v>
      </c>
      <c r="E63" s="65" t="n">
        <f aca="false">N63</f>
        <v>41.9784</v>
      </c>
      <c r="F63" s="65" t="n">
        <f aca="false">L63</f>
        <v>12329.66</v>
      </c>
      <c r="G63" s="65" t="n">
        <f aca="false">O63</f>
        <v>42.6048</v>
      </c>
      <c r="H63" s="65" t="n">
        <f aca="false">T63</f>
        <v>12329.66</v>
      </c>
      <c r="I63" s="65" t="n">
        <f aca="false">V63</f>
        <v>41.9797</v>
      </c>
      <c r="J63" s="65" t="n">
        <f aca="false">T63</f>
        <v>12329.66</v>
      </c>
      <c r="K63" s="65" t="n">
        <f aca="false">W63</f>
        <v>42.6063</v>
      </c>
      <c r="L63" s="55" t="n">
        <v>12329.66</v>
      </c>
      <c r="M63" s="55" t="n">
        <v>40.8894</v>
      </c>
      <c r="N63" s="55" t="n">
        <v>41.9784</v>
      </c>
      <c r="O63" s="55" t="n">
        <v>42.6048</v>
      </c>
      <c r="P63" s="55" t="n">
        <v>272.6</v>
      </c>
      <c r="Q63" s="52" t="n">
        <v>4.79</v>
      </c>
      <c r="R63" s="55" t="n">
        <f aca="false">P63/3600</f>
        <v>0.0757222222222222</v>
      </c>
      <c r="S63" s="64"/>
      <c r="T63" s="54" t="n">
        <v>12329.66</v>
      </c>
      <c r="U63" s="55" t="n">
        <v>40.8895</v>
      </c>
      <c r="V63" s="55" t="n">
        <v>41.9797</v>
      </c>
      <c r="W63" s="55" t="n">
        <v>42.6063</v>
      </c>
      <c r="X63" s="55" t="n">
        <v>267.25</v>
      </c>
      <c r="Y63" s="55" t="n">
        <v>4.88</v>
      </c>
      <c r="Z63" s="55" t="n">
        <f aca="false">X63/3600</f>
        <v>0.0742361111111111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479</v>
      </c>
      <c r="AF63" s="38" t="n">
        <f aca="false">R63/100</f>
        <v>0.000757222222222222</v>
      </c>
      <c r="AG63" s="38" t="n">
        <f aca="false">Y63/100</f>
        <v>0.0488</v>
      </c>
      <c r="AH63" s="38" t="n">
        <f aca="false">Z63/100</f>
        <v>0.000742361111111111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6" t="n">
        <f aca="false">L64</f>
        <v>7575.1256</v>
      </c>
      <c r="E64" s="66" t="n">
        <f aca="false">N64</f>
        <v>38.7843</v>
      </c>
      <c r="F64" s="66" t="n">
        <f aca="false">L64</f>
        <v>7575.1256</v>
      </c>
      <c r="G64" s="66" t="n">
        <f aca="false">O64</f>
        <v>39.2554</v>
      </c>
      <c r="H64" s="66" t="n">
        <f aca="false">T64</f>
        <v>7575.1256</v>
      </c>
      <c r="I64" s="66" t="n">
        <f aca="false">V64</f>
        <v>38.7874</v>
      </c>
      <c r="J64" s="66" t="n">
        <f aca="false">T64</f>
        <v>7575.1256</v>
      </c>
      <c r="K64" s="66" t="n">
        <f aca="false">W64</f>
        <v>39.2586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35.8</v>
      </c>
      <c r="Q64" s="52" t="n">
        <v>4.09</v>
      </c>
      <c r="R64" s="51" t="n">
        <f aca="false">P64/3600</f>
        <v>0.0655</v>
      </c>
      <c r="S64" s="53"/>
      <c r="T64" s="58" t="n">
        <v>7575.1256</v>
      </c>
      <c r="U64" s="51" t="n">
        <v>36.4895</v>
      </c>
      <c r="V64" s="51" t="n">
        <v>38.7874</v>
      </c>
      <c r="W64" s="51" t="n">
        <v>39.2586</v>
      </c>
      <c r="X64" s="51" t="n">
        <v>233.43</v>
      </c>
      <c r="Y64" s="51" t="n">
        <v>4.19</v>
      </c>
      <c r="Z64" s="51" t="n">
        <f aca="false">X64/3600</f>
        <v>0.0648416666666667</v>
      </c>
      <c r="AA64" s="53"/>
      <c r="AB64" s="53"/>
      <c r="AC64" s="53"/>
      <c r="AE64" s="38" t="n">
        <f aca="false">Q64/100</f>
        <v>0.0409</v>
      </c>
      <c r="AF64" s="38" t="n">
        <f aca="false">R64/100</f>
        <v>0.000655</v>
      </c>
      <c r="AG64" s="38" t="n">
        <f aca="false">Y64/100</f>
        <v>0.0419</v>
      </c>
      <c r="AH64" s="38" t="n">
        <f aca="false">Z64/100</f>
        <v>0.000648416666666667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6" t="n">
        <f aca="false">L65</f>
        <v>4217.1944</v>
      </c>
      <c r="E65" s="66" t="n">
        <f aca="false">N65</f>
        <v>36.315</v>
      </c>
      <c r="F65" s="66" t="n">
        <f aca="false">L65</f>
        <v>4217.1944</v>
      </c>
      <c r="G65" s="66" t="n">
        <f aca="false">O65</f>
        <v>36.7264</v>
      </c>
      <c r="H65" s="66" t="n">
        <f aca="false">T65</f>
        <v>4217.1944</v>
      </c>
      <c r="I65" s="66" t="n">
        <f aca="false">V65</f>
        <v>36.3174</v>
      </c>
      <c r="J65" s="66" t="n">
        <f aca="false">T65</f>
        <v>4217.1944</v>
      </c>
      <c r="K65" s="66" t="n">
        <f aca="false">W65</f>
        <v>36.7291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04.49</v>
      </c>
      <c r="Q65" s="52" t="n">
        <v>3.43</v>
      </c>
      <c r="R65" s="51" t="n">
        <f aca="false">P65/3600</f>
        <v>0.0568027777777778</v>
      </c>
      <c r="S65" s="53"/>
      <c r="T65" s="58" t="n">
        <v>4217.1944</v>
      </c>
      <c r="U65" s="51" t="n">
        <v>32.4673</v>
      </c>
      <c r="V65" s="51" t="n">
        <v>36.3174</v>
      </c>
      <c r="W65" s="51" t="n">
        <v>36.7291</v>
      </c>
      <c r="X65" s="51" t="n">
        <v>205.73</v>
      </c>
      <c r="Y65" s="51" t="n">
        <v>3.48</v>
      </c>
      <c r="Z65" s="51" t="n">
        <f aca="false">X65/3600</f>
        <v>0.0571472222222222</v>
      </c>
      <c r="AA65" s="53"/>
      <c r="AB65" s="53"/>
      <c r="AC65" s="53"/>
      <c r="AE65" s="38" t="n">
        <f aca="false">Q65/100</f>
        <v>0.0343</v>
      </c>
      <c r="AF65" s="38" t="n">
        <f aca="false">R65/100</f>
        <v>0.000568027777777778</v>
      </c>
      <c r="AG65" s="38" t="n">
        <f aca="false">Y65/100</f>
        <v>0.0348</v>
      </c>
      <c r="AH65" s="38" t="n">
        <f aca="false">Z65/100</f>
        <v>0.000571472222222222</v>
      </c>
    </row>
    <row r="66" customFormat="false" ht="12" hidden="false" customHeight="false" outlineLevel="0" collapsed="false">
      <c r="A66" s="57"/>
      <c r="B66" s="59"/>
      <c r="C66" s="59" t="n">
        <v>37</v>
      </c>
      <c r="D66" s="67" t="n">
        <f aca="false">L66</f>
        <v>2132.0664</v>
      </c>
      <c r="E66" s="67" t="n">
        <f aca="false">N66</f>
        <v>34.1008</v>
      </c>
      <c r="F66" s="67" t="n">
        <f aca="false">L66</f>
        <v>2132.0664</v>
      </c>
      <c r="G66" s="67" t="n">
        <f aca="false">O66</f>
        <v>34.5036</v>
      </c>
      <c r="H66" s="67" t="n">
        <f aca="false">T66</f>
        <v>2132.0664</v>
      </c>
      <c r="I66" s="67" t="n">
        <f aca="false">V66</f>
        <v>34.1027</v>
      </c>
      <c r="J66" s="67" t="n">
        <f aca="false">T66</f>
        <v>2132.0664</v>
      </c>
      <c r="K66" s="67" t="n">
        <f aca="false">W66</f>
        <v>34.506</v>
      </c>
      <c r="L66" s="61" t="n">
        <v>2132.0664</v>
      </c>
      <c r="M66" s="61" t="n">
        <v>29.028</v>
      </c>
      <c r="N66" s="61" t="n">
        <v>34.1008</v>
      </c>
      <c r="O66" s="61" t="n">
        <v>34.5036</v>
      </c>
      <c r="P66" s="61" t="n">
        <v>179.76</v>
      </c>
      <c r="Q66" s="61" t="n">
        <v>2.71</v>
      </c>
      <c r="R66" s="61" t="n">
        <f aca="false">P66/3600</f>
        <v>0.0499333333333333</v>
      </c>
      <c r="S66" s="59"/>
      <c r="T66" s="62" t="n">
        <v>2132.0664</v>
      </c>
      <c r="U66" s="61" t="n">
        <v>29.0287</v>
      </c>
      <c r="V66" s="61" t="n">
        <v>34.1027</v>
      </c>
      <c r="W66" s="61" t="n">
        <v>34.506</v>
      </c>
      <c r="X66" s="61" t="n">
        <v>181.46</v>
      </c>
      <c r="Y66" s="61" t="n">
        <v>2.79</v>
      </c>
      <c r="Z66" s="61" t="n">
        <f aca="false">X66/3600</f>
        <v>0.0504055555555556</v>
      </c>
      <c r="AA66" s="59"/>
      <c r="AB66" s="59"/>
      <c r="AC66" s="59"/>
      <c r="AE66" s="38" t="n">
        <f aca="false">Q66/100</f>
        <v>0.0271</v>
      </c>
      <c r="AF66" s="38" t="n">
        <f aca="false">R66/100</f>
        <v>0.000499333333333333</v>
      </c>
      <c r="AG66" s="38" t="n">
        <f aca="false">Y66/100</f>
        <v>0.0279</v>
      </c>
      <c r="AH66" s="38" t="n">
        <f aca="false">Z66/100</f>
        <v>0.000504055555555556</v>
      </c>
    </row>
    <row r="67" customFormat="false" ht="11.25" hidden="false" customHeight="false" outlineLevel="0" collapsed="false">
      <c r="A67" s="57"/>
      <c r="B67" s="49" t="s">
        <v>48</v>
      </c>
      <c r="C67" s="49" t="n">
        <v>22</v>
      </c>
      <c r="D67" s="63" t="n">
        <f aca="false">L67</f>
        <v>4980.3584</v>
      </c>
      <c r="E67" s="63" t="n">
        <f aca="false">N67</f>
        <v>42.8217</v>
      </c>
      <c r="F67" s="63" t="n">
        <f aca="false">L67</f>
        <v>4980.3584</v>
      </c>
      <c r="G67" s="63" t="n">
        <f aca="false">O67</f>
        <v>43.7185</v>
      </c>
      <c r="H67" s="63" t="n">
        <f aca="false">T67</f>
        <v>4980.3584</v>
      </c>
      <c r="I67" s="63" t="n">
        <f aca="false">V67</f>
        <v>42.8232</v>
      </c>
      <c r="J67" s="63" t="n">
        <f aca="false">T67</f>
        <v>4980.3584</v>
      </c>
      <c r="K67" s="63" t="n">
        <f aca="false">W67</f>
        <v>43.7198</v>
      </c>
      <c r="L67" s="55" t="n">
        <v>4980.3584</v>
      </c>
      <c r="M67" s="55" t="n">
        <v>42.2365</v>
      </c>
      <c r="N67" s="55" t="n">
        <v>42.8217</v>
      </c>
      <c r="O67" s="55" t="n">
        <v>43.7185</v>
      </c>
      <c r="P67" s="55" t="n">
        <v>144.61</v>
      </c>
      <c r="Q67" s="52" t="n">
        <v>2.35</v>
      </c>
      <c r="R67" s="55" t="n">
        <f aca="false">P67/3600</f>
        <v>0.0401694444444444</v>
      </c>
      <c r="S67" s="64"/>
      <c r="T67" s="54" t="n">
        <v>4980.3584</v>
      </c>
      <c r="U67" s="55" t="n">
        <v>42.2368</v>
      </c>
      <c r="V67" s="55" t="n">
        <v>42.8232</v>
      </c>
      <c r="W67" s="55" t="n">
        <v>43.7198</v>
      </c>
      <c r="X67" s="55" t="n">
        <v>144.62</v>
      </c>
      <c r="Y67" s="55" t="n">
        <v>2.39</v>
      </c>
      <c r="Z67" s="55" t="n">
        <f aca="false">X67/3600</f>
        <v>0.0401722222222222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235</v>
      </c>
      <c r="AF67" s="38" t="n">
        <f aca="false">R67/100</f>
        <v>0.000401694444444444</v>
      </c>
      <c r="AG67" s="38" t="n">
        <f aca="false">Y67/100</f>
        <v>0.0239</v>
      </c>
      <c r="AH67" s="38" t="n">
        <f aca="false">Z67/100</f>
        <v>0.000401722222222222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69.14</v>
      </c>
      <c r="I68" s="50" t="n">
        <f aca="false">V68</f>
        <v>39.5314</v>
      </c>
      <c r="J68" s="50" t="n">
        <f aca="false">T68</f>
        <v>2969.14</v>
      </c>
      <c r="K68" s="50" t="n">
        <f aca="false">W68</f>
        <v>40.7178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25.93</v>
      </c>
      <c r="Q68" s="52" t="n">
        <v>2</v>
      </c>
      <c r="R68" s="51" t="n">
        <f aca="false">P68/3600</f>
        <v>0.0349805555555556</v>
      </c>
      <c r="S68" s="53"/>
      <c r="T68" s="58" t="n">
        <v>2969.14</v>
      </c>
      <c r="U68" s="51" t="n">
        <v>38.0637</v>
      </c>
      <c r="V68" s="51" t="n">
        <v>39.5314</v>
      </c>
      <c r="W68" s="51" t="n">
        <v>40.7178</v>
      </c>
      <c r="X68" s="51" t="n">
        <v>127.45</v>
      </c>
      <c r="Y68" s="51" t="n">
        <v>2.03</v>
      </c>
      <c r="Z68" s="51" t="n">
        <f aca="false">X68/3600</f>
        <v>0.0354027777777778</v>
      </c>
      <c r="AA68" s="53"/>
      <c r="AB68" s="53"/>
      <c r="AC68" s="53"/>
      <c r="AE68" s="38" t="n">
        <f aca="false">Q68/100</f>
        <v>0.02</v>
      </c>
      <c r="AF68" s="38" t="n">
        <f aca="false">R68/100</f>
        <v>0.000349805555555556</v>
      </c>
      <c r="AG68" s="38" t="n">
        <f aca="false">Y68/100</f>
        <v>0.0203</v>
      </c>
      <c r="AH68" s="38" t="n">
        <f aca="false">Z68/100</f>
        <v>0.000354027777777778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62.7384</v>
      </c>
      <c r="I69" s="50" t="n">
        <f aca="false">V69</f>
        <v>37.077</v>
      </c>
      <c r="J69" s="50" t="n">
        <f aca="false">T69</f>
        <v>1562.7384</v>
      </c>
      <c r="K69" s="50" t="n">
        <f aca="false">W69</f>
        <v>38.2244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11.51</v>
      </c>
      <c r="Q69" s="52" t="n">
        <v>1.65</v>
      </c>
      <c r="R69" s="51" t="n">
        <f aca="false">P69/3600</f>
        <v>0.030975</v>
      </c>
      <c r="S69" s="53"/>
      <c r="T69" s="58" t="n">
        <v>1562.7384</v>
      </c>
      <c r="U69" s="51" t="n">
        <v>34.1661</v>
      </c>
      <c r="V69" s="51" t="n">
        <v>37.077</v>
      </c>
      <c r="W69" s="51" t="n">
        <v>38.2244</v>
      </c>
      <c r="X69" s="51" t="n">
        <v>110.4</v>
      </c>
      <c r="Y69" s="51" t="n">
        <v>1.68</v>
      </c>
      <c r="Z69" s="51" t="n">
        <f aca="false">X69/3600</f>
        <v>0.0306666666666667</v>
      </c>
      <c r="AA69" s="53"/>
      <c r="AB69" s="53"/>
      <c r="AC69" s="53"/>
      <c r="AE69" s="38" t="n">
        <f aca="false">Q69/100</f>
        <v>0.0165</v>
      </c>
      <c r="AF69" s="38" t="n">
        <f aca="false">R69/100</f>
        <v>0.00030975</v>
      </c>
      <c r="AG69" s="38" t="n">
        <f aca="false">Y69/100</f>
        <v>0.0168</v>
      </c>
      <c r="AH69" s="38" t="n">
        <f aca="false">Z69/100</f>
        <v>0.000306666666666667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761.6944</v>
      </c>
      <c r="E70" s="68" t="n">
        <f aca="false">N70</f>
        <v>34.7883</v>
      </c>
      <c r="F70" s="68" t="n">
        <f aca="false">L70</f>
        <v>761.6944</v>
      </c>
      <c r="G70" s="68" t="n">
        <f aca="false">O70</f>
        <v>35.7808</v>
      </c>
      <c r="H70" s="68" t="n">
        <f aca="false">T70</f>
        <v>761.6944</v>
      </c>
      <c r="I70" s="68" t="n">
        <f aca="false">V70</f>
        <v>34.7904</v>
      </c>
      <c r="J70" s="68" t="n">
        <f aca="false">T70</f>
        <v>761.6944</v>
      </c>
      <c r="K70" s="68" t="n">
        <f aca="false">W70</f>
        <v>35.7833</v>
      </c>
      <c r="L70" s="61" t="n">
        <v>761.6944</v>
      </c>
      <c r="M70" s="61" t="n">
        <v>31.0485</v>
      </c>
      <c r="N70" s="61" t="n">
        <v>34.7883</v>
      </c>
      <c r="O70" s="61" t="n">
        <v>35.7808</v>
      </c>
      <c r="P70" s="61" t="n">
        <v>98.29</v>
      </c>
      <c r="Q70" s="61" t="n">
        <v>1.29</v>
      </c>
      <c r="R70" s="61" t="n">
        <f aca="false">P70/3600</f>
        <v>0.0273027777777778</v>
      </c>
      <c r="S70" s="59"/>
      <c r="T70" s="62" t="n">
        <v>761.6944</v>
      </c>
      <c r="U70" s="61" t="n">
        <v>31.0494</v>
      </c>
      <c r="V70" s="61" t="n">
        <v>34.7904</v>
      </c>
      <c r="W70" s="61" t="n">
        <v>35.7833</v>
      </c>
      <c r="X70" s="61" t="n">
        <v>99.02</v>
      </c>
      <c r="Y70" s="61" t="n">
        <v>1.34</v>
      </c>
      <c r="Z70" s="61" t="n">
        <f aca="false">X70/3600</f>
        <v>0.0275055555555556</v>
      </c>
      <c r="AA70" s="59"/>
      <c r="AB70" s="59"/>
      <c r="AC70" s="59"/>
      <c r="AE70" s="38" t="n">
        <f aca="false">Q70/100</f>
        <v>0.0129</v>
      </c>
      <c r="AF70" s="38" t="n">
        <f aca="false">R70/100</f>
        <v>0.000273027777777778</v>
      </c>
      <c r="AG70" s="38" t="n">
        <f aca="false">Y70/100</f>
        <v>0.0134</v>
      </c>
      <c r="AH70" s="38" t="n">
        <f aca="false">Z70/100</f>
        <v>0.000275055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4034.6568</v>
      </c>
      <c r="E71" s="65" t="n">
        <f aca="false">N71</f>
        <v>47.2908</v>
      </c>
      <c r="F71" s="65" t="n">
        <f aca="false">L71</f>
        <v>24034.6568</v>
      </c>
      <c r="G71" s="65" t="n">
        <f aca="false">O71</f>
        <v>48.125</v>
      </c>
      <c r="H71" s="65" t="n">
        <f aca="false">T71</f>
        <v>24034.6568</v>
      </c>
      <c r="I71" s="65" t="n">
        <f aca="false">V71</f>
        <v>47.2916</v>
      </c>
      <c r="J71" s="65" t="n">
        <f aca="false">T71</f>
        <v>24034.6568</v>
      </c>
      <c r="K71" s="65" t="n">
        <f aca="false">W71</f>
        <v>48.1259</v>
      </c>
      <c r="L71" s="55" t="n">
        <v>24034.6568</v>
      </c>
      <c r="M71" s="55" t="n">
        <v>44.3937</v>
      </c>
      <c r="N71" s="55" t="n">
        <v>47.2908</v>
      </c>
      <c r="O71" s="55" t="n">
        <v>48.125</v>
      </c>
      <c r="P71" s="55" t="n">
        <v>2028.39</v>
      </c>
      <c r="Q71" s="52" t="n">
        <v>27.72</v>
      </c>
      <c r="R71" s="55" t="n">
        <f aca="false">P71/3600</f>
        <v>0.563441666666667</v>
      </c>
      <c r="S71" s="64"/>
      <c r="T71" s="54" t="n">
        <v>24034.6568</v>
      </c>
      <c r="U71" s="55" t="n">
        <v>44.3942</v>
      </c>
      <c r="V71" s="55" t="n">
        <v>47.2916</v>
      </c>
      <c r="W71" s="55" t="n">
        <v>48.1259</v>
      </c>
      <c r="X71" s="55" t="n">
        <v>2009.79</v>
      </c>
      <c r="Y71" s="55" t="n">
        <v>29.13</v>
      </c>
      <c r="Z71" s="55" t="n">
        <f aca="false">X71/3600</f>
        <v>0.558275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2772</v>
      </c>
      <c r="AF71" s="38" t="n">
        <f aca="false">R71/100</f>
        <v>0.00563441666666667</v>
      </c>
      <c r="AG71" s="38" t="n">
        <f aca="false">Y71/100</f>
        <v>0.2913</v>
      </c>
      <c r="AH71" s="38" t="n">
        <f aca="false">Z71/100</f>
        <v>0.00558275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6" t="n">
        <f aca="false">L72</f>
        <v>14057.1672</v>
      </c>
      <c r="E72" s="66" t="n">
        <f aca="false">N72</f>
        <v>45.7099</v>
      </c>
      <c r="F72" s="66" t="n">
        <f aca="false">L72</f>
        <v>14057.1672</v>
      </c>
      <c r="G72" s="66" t="n">
        <f aca="false">O72</f>
        <v>46.3547</v>
      </c>
      <c r="H72" s="66" t="n">
        <f aca="false">T72</f>
        <v>14057.1672</v>
      </c>
      <c r="I72" s="66" t="n">
        <f aca="false">V72</f>
        <v>45.7115</v>
      </c>
      <c r="J72" s="66" t="n">
        <f aca="false">T72</f>
        <v>14057.1672</v>
      </c>
      <c r="K72" s="66" t="n">
        <f aca="false">W72</f>
        <v>46.3566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1835.77</v>
      </c>
      <c r="Q72" s="52" t="n">
        <v>24.22</v>
      </c>
      <c r="R72" s="51" t="n">
        <f aca="false">P72/3600</f>
        <v>0.509936111111111</v>
      </c>
      <c r="S72" s="53"/>
      <c r="T72" s="58" t="n">
        <v>14057.1672</v>
      </c>
      <c r="U72" s="51" t="n">
        <v>41.8668</v>
      </c>
      <c r="V72" s="51" t="n">
        <v>45.7115</v>
      </c>
      <c r="W72" s="51" t="n">
        <v>46.3566</v>
      </c>
      <c r="X72" s="51" t="n">
        <v>1852.53</v>
      </c>
      <c r="Y72" s="51" t="n">
        <v>25.39</v>
      </c>
      <c r="Z72" s="51" t="n">
        <f aca="false">X72/3600</f>
        <v>0.514591666666667</v>
      </c>
      <c r="AA72" s="53"/>
      <c r="AB72" s="53"/>
      <c r="AC72" s="53"/>
      <c r="AE72" s="38" t="n">
        <f aca="false">Q72/100</f>
        <v>0.2422</v>
      </c>
      <c r="AF72" s="38" t="n">
        <f aca="false">R72/100</f>
        <v>0.00509936111111111</v>
      </c>
      <c r="AG72" s="38" t="n">
        <f aca="false">Y72/100</f>
        <v>0.2539</v>
      </c>
      <c r="AH72" s="38" t="n">
        <f aca="false">Z72/100</f>
        <v>0.00514591666666667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6" t="n">
        <f aca="false">L73</f>
        <v>8212.7408</v>
      </c>
      <c r="E73" s="66" t="n">
        <f aca="false">N73</f>
        <v>44.0665</v>
      </c>
      <c r="F73" s="66" t="n">
        <f aca="false">L73</f>
        <v>8212.7408</v>
      </c>
      <c r="G73" s="66" t="n">
        <f aca="false">O73</f>
        <v>44.5253</v>
      </c>
      <c r="H73" s="66" t="n">
        <f aca="false">T73</f>
        <v>8212.7408</v>
      </c>
      <c r="I73" s="66" t="n">
        <f aca="false">V73</f>
        <v>44.0685</v>
      </c>
      <c r="J73" s="66" t="n">
        <f aca="false">T73</f>
        <v>8212.7408</v>
      </c>
      <c r="K73" s="66" t="n">
        <f aca="false">W73</f>
        <v>44.5282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757.01</v>
      </c>
      <c r="Q73" s="52" t="n">
        <v>21.44</v>
      </c>
      <c r="R73" s="51" t="n">
        <f aca="false">P73/3600</f>
        <v>0.488058333333333</v>
      </c>
      <c r="S73" s="53"/>
      <c r="T73" s="58" t="n">
        <v>8212.7408</v>
      </c>
      <c r="U73" s="51" t="n">
        <v>39.1196</v>
      </c>
      <c r="V73" s="51" t="n">
        <v>44.0685</v>
      </c>
      <c r="W73" s="51" t="n">
        <v>44.5282</v>
      </c>
      <c r="X73" s="51" t="n">
        <v>1724.8</v>
      </c>
      <c r="Y73" s="51" t="n">
        <v>21.63</v>
      </c>
      <c r="Z73" s="51" t="n">
        <f aca="false">X73/3600</f>
        <v>0.479111111111111</v>
      </c>
      <c r="AA73" s="53"/>
      <c r="AB73" s="53"/>
      <c r="AC73" s="53"/>
      <c r="AE73" s="38" t="n">
        <f aca="false">Q73/100</f>
        <v>0.2144</v>
      </c>
      <c r="AF73" s="38" t="n">
        <f aca="false">R73/100</f>
        <v>0.00488058333333333</v>
      </c>
      <c r="AG73" s="38" t="n">
        <f aca="false">Y73/100</f>
        <v>0.2163</v>
      </c>
      <c r="AH73" s="38" t="n">
        <f aca="false">Z73/100</f>
        <v>0.00479111111111111</v>
      </c>
    </row>
    <row r="74" customFormat="false" ht="12" hidden="false" customHeight="false" outlineLevel="0" collapsed="false">
      <c r="A74" s="57"/>
      <c r="B74" s="59"/>
      <c r="C74" s="59" t="n">
        <v>37</v>
      </c>
      <c r="D74" s="67" t="n">
        <f aca="false">L74</f>
        <v>4920.6984</v>
      </c>
      <c r="E74" s="67" t="n">
        <f aca="false">N74</f>
        <v>42.423</v>
      </c>
      <c r="F74" s="67" t="n">
        <f aca="false">L74</f>
        <v>4920.6984</v>
      </c>
      <c r="G74" s="67" t="n">
        <f aca="false">O74</f>
        <v>42.5974</v>
      </c>
      <c r="H74" s="67" t="n">
        <f aca="false">T74</f>
        <v>4920.6984</v>
      </c>
      <c r="I74" s="67" t="n">
        <f aca="false">V74</f>
        <v>42.4248</v>
      </c>
      <c r="J74" s="67" t="n">
        <f aca="false">T74</f>
        <v>4920.6984</v>
      </c>
      <c r="K74" s="67" t="n">
        <f aca="false">W74</f>
        <v>42.6003</v>
      </c>
      <c r="L74" s="61" t="n">
        <v>4920.6984</v>
      </c>
      <c r="M74" s="61" t="n">
        <v>36.3554</v>
      </c>
      <c r="N74" s="61" t="n">
        <v>42.423</v>
      </c>
      <c r="O74" s="61" t="n">
        <v>42.5974</v>
      </c>
      <c r="P74" s="61" t="n">
        <v>1658.74</v>
      </c>
      <c r="Q74" s="61" t="n">
        <v>19.42</v>
      </c>
      <c r="R74" s="61" t="n">
        <f aca="false">P74/3600</f>
        <v>0.460761111111111</v>
      </c>
      <c r="S74" s="59"/>
      <c r="T74" s="62" t="n">
        <v>4920.6984</v>
      </c>
      <c r="U74" s="61" t="n">
        <v>36.3563</v>
      </c>
      <c r="V74" s="61" t="n">
        <v>42.4248</v>
      </c>
      <c r="W74" s="61" t="n">
        <v>42.6003</v>
      </c>
      <c r="X74" s="61" t="n">
        <v>1670.94</v>
      </c>
      <c r="Y74" s="61" t="n">
        <v>19.72</v>
      </c>
      <c r="Z74" s="61" t="n">
        <f aca="false">X74/3600</f>
        <v>0.46415</v>
      </c>
      <c r="AA74" s="59"/>
      <c r="AB74" s="59"/>
      <c r="AC74" s="59"/>
      <c r="AE74" s="38" t="n">
        <f aca="false">Q74/100</f>
        <v>0.1942</v>
      </c>
      <c r="AF74" s="38" t="n">
        <f aca="false">R74/100</f>
        <v>0.00460761111111111</v>
      </c>
      <c r="AG74" s="38" t="n">
        <f aca="false">Y74/100</f>
        <v>0.1972</v>
      </c>
      <c r="AH74" s="38" t="n">
        <f aca="false">Z74/100</f>
        <v>0.0046415</v>
      </c>
    </row>
    <row r="75" customFormat="false" ht="11.25" hidden="false" customHeight="false" outlineLevel="0" collapsed="false">
      <c r="A75" s="57"/>
      <c r="B75" s="49" t="s">
        <v>56</v>
      </c>
      <c r="C75" s="49" t="n">
        <v>22</v>
      </c>
      <c r="D75" s="63" t="n">
        <f aca="false">L75</f>
        <v>25189.6312</v>
      </c>
      <c r="E75" s="63" t="n">
        <f aca="false">N75</f>
        <v>48.4968</v>
      </c>
      <c r="F75" s="63" t="n">
        <f aca="false">L75</f>
        <v>25189.6312</v>
      </c>
      <c r="G75" s="63" t="n">
        <f aca="false">O75</f>
        <v>48.2569</v>
      </c>
      <c r="H75" s="63" t="n">
        <f aca="false">T75</f>
        <v>25189.6312</v>
      </c>
      <c r="I75" s="63" t="n">
        <f aca="false">V75</f>
        <v>48.4972</v>
      </c>
      <c r="J75" s="63" t="n">
        <f aca="false">T75</f>
        <v>25189.6312</v>
      </c>
      <c r="K75" s="63" t="n">
        <f aca="false">W75</f>
        <v>48.2573</v>
      </c>
      <c r="L75" s="55" t="n">
        <v>25189.6312</v>
      </c>
      <c r="M75" s="55" t="n">
        <v>44.3358</v>
      </c>
      <c r="N75" s="55" t="n">
        <v>48.4968</v>
      </c>
      <c r="O75" s="55" t="n">
        <v>48.2569</v>
      </c>
      <c r="P75" s="55" t="n">
        <v>2002.25</v>
      </c>
      <c r="Q75" s="52" t="n">
        <v>27.27</v>
      </c>
      <c r="R75" s="55" t="n">
        <f aca="false">P75/3600</f>
        <v>0.556180555555556</v>
      </c>
      <c r="S75" s="64"/>
      <c r="T75" s="54" t="n">
        <v>25189.6312</v>
      </c>
      <c r="U75" s="55" t="n">
        <v>44.3359</v>
      </c>
      <c r="V75" s="55" t="n">
        <v>48.4972</v>
      </c>
      <c r="W75" s="55" t="n">
        <v>48.2573</v>
      </c>
      <c r="X75" s="55" t="n">
        <v>1998.17</v>
      </c>
      <c r="Y75" s="55" t="n">
        <v>27.77</v>
      </c>
      <c r="Z75" s="55" t="n">
        <f aca="false">X75/3600</f>
        <v>0.555047222222222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8" t="n">
        <f aca="false">Q75/100</f>
        <v>0.2727</v>
      </c>
      <c r="AF75" s="38" t="n">
        <f aca="false">R75/100</f>
        <v>0.00556180555555556</v>
      </c>
      <c r="AG75" s="38" t="n">
        <f aca="false">Y75/100</f>
        <v>0.2777</v>
      </c>
      <c r="AH75" s="38" t="n">
        <f aca="false">Z75/100</f>
        <v>0.00555047222222222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994.576</v>
      </c>
      <c r="I76" s="50" t="n">
        <f aca="false">V76</f>
        <v>46.9787</v>
      </c>
      <c r="J76" s="50" t="n">
        <f aca="false">T76</f>
        <v>14994.576</v>
      </c>
      <c r="K76" s="50" t="n">
        <f aca="false">W76</f>
        <v>46.1179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1824.55</v>
      </c>
      <c r="Q76" s="52" t="n">
        <v>24.12</v>
      </c>
      <c r="R76" s="51" t="n">
        <f aca="false">P76/3600</f>
        <v>0.506819444444444</v>
      </c>
      <c r="S76" s="53"/>
      <c r="T76" s="58" t="n">
        <v>14994.576</v>
      </c>
      <c r="U76" s="51" t="n">
        <v>41.7264</v>
      </c>
      <c r="V76" s="51" t="n">
        <v>46.9787</v>
      </c>
      <c r="W76" s="51" t="n">
        <v>46.1179</v>
      </c>
      <c r="X76" s="51" t="n">
        <v>1846.56</v>
      </c>
      <c r="Y76" s="51" t="n">
        <v>24.47</v>
      </c>
      <c r="Z76" s="51" t="n">
        <f aca="false">X76/3600</f>
        <v>0.512933333333333</v>
      </c>
      <c r="AA76" s="53"/>
      <c r="AB76" s="53"/>
      <c r="AC76" s="53"/>
      <c r="AE76" s="38" t="n">
        <f aca="false">Q76/100</f>
        <v>0.2412</v>
      </c>
      <c r="AF76" s="38" t="n">
        <f aca="false">R76/100</f>
        <v>0.00506819444444444</v>
      </c>
      <c r="AG76" s="38" t="n">
        <f aca="false">Y76/100</f>
        <v>0.2447</v>
      </c>
      <c r="AH76" s="38" t="n">
        <f aca="false">Z76/100</f>
        <v>0.00512933333333333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97.2488</v>
      </c>
      <c r="I77" s="50" t="n">
        <f aca="false">V77</f>
        <v>45.6494</v>
      </c>
      <c r="J77" s="50" t="n">
        <f aca="false">T77</f>
        <v>9097.2488</v>
      </c>
      <c r="K77" s="50" t="n">
        <f aca="false">W77</f>
        <v>44.0061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737.78</v>
      </c>
      <c r="Q77" s="52" t="n">
        <v>21.6</v>
      </c>
      <c r="R77" s="51" t="n">
        <f aca="false">P77/3600</f>
        <v>0.482716666666667</v>
      </c>
      <c r="S77" s="53"/>
      <c r="T77" s="58" t="n">
        <v>9097.2488</v>
      </c>
      <c r="U77" s="51" t="n">
        <v>38.8773</v>
      </c>
      <c r="V77" s="51" t="n">
        <v>45.6494</v>
      </c>
      <c r="W77" s="51" t="n">
        <v>44.0061</v>
      </c>
      <c r="X77" s="51" t="n">
        <v>1715.64</v>
      </c>
      <c r="Y77" s="51" t="n">
        <v>22.1</v>
      </c>
      <c r="Z77" s="51" t="n">
        <f aca="false">X77/3600</f>
        <v>0.476566666666667</v>
      </c>
      <c r="AA77" s="53"/>
      <c r="AB77" s="53"/>
      <c r="AC77" s="53"/>
      <c r="AE77" s="38" t="n">
        <f aca="false">Q77/100</f>
        <v>0.216</v>
      </c>
      <c r="AF77" s="38" t="n">
        <f aca="false">R77/100</f>
        <v>0.00482716666666667</v>
      </c>
      <c r="AG77" s="38" t="n">
        <f aca="false">Y77/100</f>
        <v>0.221</v>
      </c>
      <c r="AH77" s="38" t="n">
        <f aca="false">Z77/100</f>
        <v>0.00476566666666667</v>
      </c>
    </row>
    <row r="78" customFormat="false" ht="12" hidden="false" customHeight="false" outlineLevel="0" collapsed="false">
      <c r="A78" s="57"/>
      <c r="B78" s="59"/>
      <c r="C78" s="59" t="n">
        <v>37</v>
      </c>
      <c r="D78" s="60" t="n">
        <f aca="false">L78</f>
        <v>5459.6712</v>
      </c>
      <c r="E78" s="60" t="n">
        <f aca="false">N78</f>
        <v>44.1804</v>
      </c>
      <c r="F78" s="60" t="n">
        <f aca="false">L78</f>
        <v>5459.6712</v>
      </c>
      <c r="G78" s="60" t="n">
        <f aca="false">O78</f>
        <v>42.0635</v>
      </c>
      <c r="H78" s="60" t="n">
        <f aca="false">T78</f>
        <v>5459.6712</v>
      </c>
      <c r="I78" s="60" t="n">
        <f aca="false">V78</f>
        <v>44.1815</v>
      </c>
      <c r="J78" s="60" t="n">
        <f aca="false">T78</f>
        <v>5459.6712</v>
      </c>
      <c r="K78" s="60" t="n">
        <f aca="false">W78</f>
        <v>42.0642</v>
      </c>
      <c r="L78" s="61" t="n">
        <v>5459.6712</v>
      </c>
      <c r="M78" s="61" t="n">
        <v>35.8264</v>
      </c>
      <c r="N78" s="61" t="n">
        <v>44.1804</v>
      </c>
      <c r="O78" s="61" t="n">
        <v>42.0635</v>
      </c>
      <c r="P78" s="61" t="n">
        <v>1650.77</v>
      </c>
      <c r="Q78" s="61" t="n">
        <v>19.8</v>
      </c>
      <c r="R78" s="61" t="n">
        <f aca="false">P78/3600</f>
        <v>0.458547222222222</v>
      </c>
      <c r="S78" s="59"/>
      <c r="T78" s="62" t="n">
        <v>5459.6712</v>
      </c>
      <c r="U78" s="61" t="n">
        <v>35.8265</v>
      </c>
      <c r="V78" s="61" t="n">
        <v>44.1815</v>
      </c>
      <c r="W78" s="61" t="n">
        <v>42.0642</v>
      </c>
      <c r="X78" s="61" t="n">
        <v>1647.79</v>
      </c>
      <c r="Y78" s="61" t="n">
        <v>19.88</v>
      </c>
      <c r="Z78" s="61" t="n">
        <f aca="false">X78/3600</f>
        <v>0.457719444444444</v>
      </c>
      <c r="AA78" s="59"/>
      <c r="AB78" s="59"/>
      <c r="AC78" s="59"/>
      <c r="AE78" s="38" t="n">
        <f aca="false">Q78/100</f>
        <v>0.198</v>
      </c>
      <c r="AF78" s="38" t="n">
        <f aca="false">R78/100</f>
        <v>0.00458547222222222</v>
      </c>
      <c r="AG78" s="38" t="n">
        <f aca="false">Y78/100</f>
        <v>0.1988</v>
      </c>
      <c r="AH78" s="38" t="n">
        <f aca="false">Z78/100</f>
        <v>0.00457719444444444</v>
      </c>
    </row>
    <row r="79" customFormat="false" ht="11.25" hidden="false" customHeight="false" outlineLevel="0" collapsed="false">
      <c r="A79" s="57"/>
      <c r="B79" s="49" t="s">
        <v>57</v>
      </c>
      <c r="C79" s="49" t="n">
        <v>22</v>
      </c>
      <c r="D79" s="63" t="n">
        <f aca="false">L79</f>
        <v>26428.5024</v>
      </c>
      <c r="E79" s="63" t="n">
        <f aca="false">N79</f>
        <v>48.4956</v>
      </c>
      <c r="F79" s="63" t="n">
        <f aca="false">L79</f>
        <v>26428.5024</v>
      </c>
      <c r="G79" s="63" t="n">
        <f aca="false">O79</f>
        <v>48.6884</v>
      </c>
      <c r="H79" s="63" t="n">
        <f aca="false">T79</f>
        <v>26428.5024</v>
      </c>
      <c r="I79" s="63" t="n">
        <f aca="false">V79</f>
        <v>48.4968</v>
      </c>
      <c r="J79" s="63" t="n">
        <f aca="false">T79</f>
        <v>26428.5024</v>
      </c>
      <c r="K79" s="63" t="n">
        <f aca="false">W79</f>
        <v>48.6898</v>
      </c>
      <c r="L79" s="55" t="n">
        <v>26428.5024</v>
      </c>
      <c r="M79" s="55" t="n">
        <v>44.4044</v>
      </c>
      <c r="N79" s="55" t="n">
        <v>48.4956</v>
      </c>
      <c r="O79" s="55" t="n">
        <v>48.6884</v>
      </c>
      <c r="P79" s="55" t="n">
        <v>2033.02</v>
      </c>
      <c r="Q79" s="52" t="n">
        <v>28.03</v>
      </c>
      <c r="R79" s="55" t="n">
        <f aca="false">P79/3600</f>
        <v>0.564727777777778</v>
      </c>
      <c r="S79" s="64"/>
      <c r="T79" s="54" t="n">
        <v>26428.5024</v>
      </c>
      <c r="U79" s="55" t="n">
        <v>44.4047</v>
      </c>
      <c r="V79" s="55" t="n">
        <v>48.4968</v>
      </c>
      <c r="W79" s="55" t="n">
        <v>48.6898</v>
      </c>
      <c r="X79" s="55" t="n">
        <v>2047.02</v>
      </c>
      <c r="Y79" s="55" t="n">
        <v>28.41</v>
      </c>
      <c r="Z79" s="55" t="n">
        <f aca="false">X79/3600</f>
        <v>0.568616666666667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8" t="n">
        <f aca="false">Q79/100</f>
        <v>0.2803</v>
      </c>
      <c r="AF79" s="38" t="n">
        <f aca="false">R79/100</f>
        <v>0.00564727777777778</v>
      </c>
      <c r="AG79" s="38" t="n">
        <f aca="false">Y79/100</f>
        <v>0.2841</v>
      </c>
      <c r="AH79" s="38" t="n">
        <f aca="false">Z79/100</f>
        <v>0.00568616666666667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140.1752</v>
      </c>
      <c r="I80" s="50" t="n">
        <f aca="false">V80</f>
        <v>46.6201</v>
      </c>
      <c r="J80" s="50" t="n">
        <f aca="false">T80</f>
        <v>15140.1752</v>
      </c>
      <c r="K80" s="50" t="n">
        <f aca="false">W80</f>
        <v>46.77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1886.45</v>
      </c>
      <c r="Q80" s="52" t="n">
        <v>24.07</v>
      </c>
      <c r="R80" s="51" t="n">
        <f aca="false">P80/3600</f>
        <v>0.524013888888889</v>
      </c>
      <c r="S80" s="53"/>
      <c r="T80" s="58" t="n">
        <v>15140.1752</v>
      </c>
      <c r="U80" s="51" t="n">
        <v>41.5736</v>
      </c>
      <c r="V80" s="51" t="n">
        <v>46.6201</v>
      </c>
      <c r="W80" s="51" t="n">
        <v>46.77</v>
      </c>
      <c r="X80" s="51" t="n">
        <v>1837.97</v>
      </c>
      <c r="Y80" s="51" t="n">
        <v>24.35</v>
      </c>
      <c r="Z80" s="51" t="n">
        <f aca="false">X80/3600</f>
        <v>0.510547222222222</v>
      </c>
      <c r="AA80" s="53"/>
      <c r="AB80" s="53"/>
      <c r="AC80" s="53"/>
      <c r="AE80" s="38" t="n">
        <f aca="false">Q80/100</f>
        <v>0.2407</v>
      </c>
      <c r="AF80" s="38" t="n">
        <f aca="false">R80/100</f>
        <v>0.00524013888888889</v>
      </c>
      <c r="AG80" s="38" t="n">
        <f aca="false">Y80/100</f>
        <v>0.2435</v>
      </c>
      <c r="AH80" s="38" t="n">
        <f aca="false">Z80/100</f>
        <v>0.00510547222222222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27.2272</v>
      </c>
      <c r="I81" s="50" t="n">
        <f aca="false">V81</f>
        <v>44.755</v>
      </c>
      <c r="J81" s="50" t="n">
        <f aca="false">T81</f>
        <v>8427.2272</v>
      </c>
      <c r="K81" s="50" t="n">
        <f aca="false">W81</f>
        <v>44.7453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741.24</v>
      </c>
      <c r="Q81" s="52" t="n">
        <v>22.09</v>
      </c>
      <c r="R81" s="51" t="n">
        <f aca="false">P81/3600</f>
        <v>0.483677777777778</v>
      </c>
      <c r="S81" s="53"/>
      <c r="T81" s="58" t="n">
        <v>8427.2272</v>
      </c>
      <c r="U81" s="51" t="n">
        <v>38.688</v>
      </c>
      <c r="V81" s="51" t="n">
        <v>44.755</v>
      </c>
      <c r="W81" s="51" t="n">
        <v>44.7453</v>
      </c>
      <c r="X81" s="51" t="n">
        <v>1751.42</v>
      </c>
      <c r="Y81" s="51" t="n">
        <v>21.61</v>
      </c>
      <c r="Z81" s="51" t="n">
        <f aca="false">X81/3600</f>
        <v>0.486505555555556</v>
      </c>
      <c r="AA81" s="53"/>
      <c r="AB81" s="53"/>
      <c r="AC81" s="53"/>
      <c r="AE81" s="38" t="n">
        <f aca="false">Q81/100</f>
        <v>0.2209</v>
      </c>
      <c r="AF81" s="38" t="n">
        <f aca="false">R81/100</f>
        <v>0.00483677777777778</v>
      </c>
      <c r="AG81" s="38" t="n">
        <f aca="false">Y81/100</f>
        <v>0.2161</v>
      </c>
      <c r="AH81" s="38" t="n">
        <f aca="false">Z81/100</f>
        <v>0.00486505555555556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4810.608</v>
      </c>
      <c r="E82" s="68" t="n">
        <f aca="false">N82</f>
        <v>42.9376</v>
      </c>
      <c r="F82" s="68" t="n">
        <f aca="false">L82</f>
        <v>4810.608</v>
      </c>
      <c r="G82" s="68" t="n">
        <f aca="false">O82</f>
        <v>42.7599</v>
      </c>
      <c r="H82" s="68" t="n">
        <f aca="false">T82</f>
        <v>4810.608</v>
      </c>
      <c r="I82" s="68" t="n">
        <f aca="false">V82</f>
        <v>42.9394</v>
      </c>
      <c r="J82" s="68" t="n">
        <f aca="false">T82</f>
        <v>4810.608</v>
      </c>
      <c r="K82" s="68" t="n">
        <f aca="false">W82</f>
        <v>42.7624</v>
      </c>
      <c r="L82" s="61" t="n">
        <v>4810.608</v>
      </c>
      <c r="M82" s="61" t="n">
        <v>35.9919</v>
      </c>
      <c r="N82" s="61" t="n">
        <v>42.9376</v>
      </c>
      <c r="O82" s="61" t="n">
        <v>42.7599</v>
      </c>
      <c r="P82" s="61" t="n">
        <v>1634.61</v>
      </c>
      <c r="Q82" s="61" t="n">
        <v>21.42</v>
      </c>
      <c r="R82" s="61" t="n">
        <f aca="false">P82/3600</f>
        <v>0.454058333333333</v>
      </c>
      <c r="S82" s="59"/>
      <c r="T82" s="62" t="n">
        <v>4810.608</v>
      </c>
      <c r="U82" s="61" t="n">
        <v>35.9921</v>
      </c>
      <c r="V82" s="61" t="n">
        <v>42.9394</v>
      </c>
      <c r="W82" s="61" t="n">
        <v>42.7624</v>
      </c>
      <c r="X82" s="61" t="n">
        <v>1631.84</v>
      </c>
      <c r="Y82" s="61" t="n">
        <v>19.58</v>
      </c>
      <c r="Z82" s="61" t="n">
        <f aca="false">X82/3600</f>
        <v>0.453288888888889</v>
      </c>
      <c r="AA82" s="59"/>
      <c r="AB82" s="59"/>
      <c r="AC82" s="59"/>
      <c r="AE82" s="38" t="n">
        <f aca="false">Q82/100</f>
        <v>0.2142</v>
      </c>
      <c r="AF82" s="38" t="n">
        <f aca="false">R82/100</f>
        <v>0.00454058333333333</v>
      </c>
      <c r="AG82" s="38" t="n">
        <f aca="false">Y82/100</f>
        <v>0.1958</v>
      </c>
      <c r="AH82" s="38" t="n">
        <f aca="false">Z82/100</f>
        <v>0.00453288888888889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16.8945417023232</v>
      </c>
      <c r="R89" s="73" t="n">
        <f aca="false">GEOMEAN(AF3:AF82)*100</f>
        <v>0.334563065231433</v>
      </c>
      <c r="S89" s="73"/>
      <c r="T89" s="73"/>
      <c r="U89" s="73"/>
      <c r="V89" s="73"/>
      <c r="W89" s="73"/>
      <c r="X89" s="73"/>
      <c r="Y89" s="73" t="n">
        <f aca="false">GEOMEAN(AG3:AG82)*100</f>
        <v>17.2503630942232</v>
      </c>
      <c r="Z89" s="73" t="n">
        <f aca="false">GEOMEAN(AH3:AH82)*100</f>
        <v>0.335325195653283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2106132253656</v>
      </c>
      <c r="Z90" s="83" t="n">
        <f aca="false">Z89/R89</f>
        <v>1.00227798732452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.587225</v>
      </c>
      <c r="R91" s="72" t="n">
        <f aca="false">SUM(R3:R82)</f>
        <v>43.1072833333333</v>
      </c>
      <c r="X91" s="72"/>
      <c r="Y91" s="72" t="n">
        <f aca="false">SUM(Y3:Y82)/3600</f>
        <v>0.599077777777778</v>
      </c>
      <c r="Z91" s="72" t="n">
        <f aca="false">SUM(Z3:Z82)</f>
        <v>43.19068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8.7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6.13"/>
    <col collapsed="false" customWidth="false" hidden="false" outlineLevel="0" max="18" min="18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6.13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62.3104</v>
      </c>
      <c r="I3" s="50" t="n">
        <f aca="false">V3</f>
        <v>41.597</v>
      </c>
      <c r="J3" s="50" t="n">
        <f aca="false">T3</f>
        <v>13662.3104</v>
      </c>
      <c r="K3" s="50" t="n">
        <f aca="false">W3</f>
        <v>44.2625</v>
      </c>
      <c r="L3" s="84" t="n">
        <v>13659.3888</v>
      </c>
      <c r="M3" s="55" t="n">
        <v>41.8029</v>
      </c>
      <c r="N3" s="55" t="n">
        <v>41.594</v>
      </c>
      <c r="O3" s="55" t="n">
        <v>44.2598</v>
      </c>
      <c r="P3" s="55" t="n">
        <v>15184.37</v>
      </c>
      <c r="Q3" s="55" t="n">
        <v>42.07</v>
      </c>
      <c r="R3" s="51" t="n">
        <f aca="false">P3/3600</f>
        <v>4.21788055555556</v>
      </c>
      <c r="S3" s="53"/>
      <c r="T3" s="54" t="n">
        <v>13662.3104</v>
      </c>
      <c r="U3" s="55" t="n">
        <v>41.8023</v>
      </c>
      <c r="V3" s="55" t="n">
        <v>41.597</v>
      </c>
      <c r="W3" s="55" t="n">
        <v>44.2625</v>
      </c>
      <c r="X3" s="55" t="n">
        <v>15171.99</v>
      </c>
      <c r="Y3" s="55" t="n">
        <v>42.72</v>
      </c>
      <c r="Z3" s="51" t="n">
        <f aca="false">X3/3600</f>
        <v>4.21444166666667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4207</v>
      </c>
      <c r="AF3" s="38" t="n">
        <f aca="false">R3/100</f>
        <v>0.0421788055555556</v>
      </c>
      <c r="AG3" s="38" t="n">
        <f aca="false">Y3/100</f>
        <v>0.4272</v>
      </c>
      <c r="AH3" s="38" t="n">
        <f aca="false">Z3/100</f>
        <v>0.0421444166666667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3.9456</v>
      </c>
      <c r="I4" s="50" t="n">
        <f aca="false">V4</f>
        <v>39.858</v>
      </c>
      <c r="J4" s="50" t="n">
        <f aca="false">T4</f>
        <v>5623.9456</v>
      </c>
      <c r="K4" s="50" t="n">
        <f aca="false">W4</f>
        <v>42.3326</v>
      </c>
      <c r="L4" s="85" t="n">
        <v>5624.176</v>
      </c>
      <c r="M4" s="51" t="n">
        <v>39.2497</v>
      </c>
      <c r="N4" s="51" t="n">
        <v>39.858</v>
      </c>
      <c r="O4" s="51" t="n">
        <v>42.3332</v>
      </c>
      <c r="P4" s="51" t="n">
        <v>13574.63</v>
      </c>
      <c r="Q4" s="52" t="n">
        <v>39.98</v>
      </c>
      <c r="R4" s="51" t="n">
        <f aca="false">P4/3600</f>
        <v>3.77073055555556</v>
      </c>
      <c r="S4" s="53"/>
      <c r="T4" s="58" t="n">
        <v>5623.9456</v>
      </c>
      <c r="U4" s="51" t="n">
        <v>39.2487</v>
      </c>
      <c r="V4" s="51" t="n">
        <v>39.858</v>
      </c>
      <c r="W4" s="51" t="n">
        <v>42.3326</v>
      </c>
      <c r="X4" s="51" t="n">
        <v>13499.11</v>
      </c>
      <c r="Y4" s="52" t="n">
        <v>38.42</v>
      </c>
      <c r="Z4" s="51" t="n">
        <f aca="false">X4/3600</f>
        <v>3.74975277777778</v>
      </c>
      <c r="AA4" s="53"/>
      <c r="AB4" s="53"/>
      <c r="AC4" s="53"/>
      <c r="AE4" s="38" t="n">
        <f aca="false">Q4/100</f>
        <v>0.3998</v>
      </c>
      <c r="AF4" s="38" t="n">
        <f aca="false">R4/100</f>
        <v>0.0377073055555556</v>
      </c>
      <c r="AG4" s="38" t="n">
        <f aca="false">Y4/100</f>
        <v>0.3842</v>
      </c>
      <c r="AH4" s="38" t="n">
        <f aca="false">Z4/100</f>
        <v>0.0374975277777778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8.88</v>
      </c>
      <c r="I5" s="50" t="n">
        <f aca="false">V5</f>
        <v>38.3585</v>
      </c>
      <c r="J5" s="50" t="n">
        <f aca="false">T5</f>
        <v>2678.88</v>
      </c>
      <c r="K5" s="50" t="n">
        <f aca="false">W5</f>
        <v>40.7003</v>
      </c>
      <c r="L5" s="85" t="n">
        <v>2678.4496</v>
      </c>
      <c r="M5" s="51" t="n">
        <v>36.6447</v>
      </c>
      <c r="N5" s="51" t="n">
        <v>38.3589</v>
      </c>
      <c r="O5" s="51" t="n">
        <v>40.7057</v>
      </c>
      <c r="P5" s="51" t="n">
        <v>12720.85</v>
      </c>
      <c r="Q5" s="52" t="n">
        <v>30.68</v>
      </c>
      <c r="R5" s="51" t="n">
        <f aca="false">P5/3600</f>
        <v>3.53356944444444</v>
      </c>
      <c r="S5" s="53"/>
      <c r="T5" s="58" t="n">
        <v>2678.88</v>
      </c>
      <c r="U5" s="51" t="n">
        <v>36.644</v>
      </c>
      <c r="V5" s="51" t="n">
        <v>38.3585</v>
      </c>
      <c r="W5" s="51" t="n">
        <v>40.7003</v>
      </c>
      <c r="X5" s="51" t="n">
        <v>12806.21</v>
      </c>
      <c r="Y5" s="52" t="n">
        <v>31.53</v>
      </c>
      <c r="Z5" s="51" t="n">
        <f aca="false">X5/3600</f>
        <v>3.55728055555556</v>
      </c>
      <c r="AA5" s="53"/>
      <c r="AB5" s="53"/>
      <c r="AC5" s="53"/>
      <c r="AE5" s="38" t="n">
        <f aca="false">Q5/100</f>
        <v>0.3068</v>
      </c>
      <c r="AF5" s="38" t="n">
        <f aca="false">R5/100</f>
        <v>0.0353356944444445</v>
      </c>
      <c r="AG5" s="38" t="n">
        <f aca="false">Y5/100</f>
        <v>0.3153</v>
      </c>
      <c r="AH5" s="38" t="n">
        <f aca="false">Z5/100</f>
        <v>0.0355728055555556</v>
      </c>
    </row>
    <row r="6" customFormat="false" ht="12" hidden="false" customHeight="false" outlineLevel="0" collapsed="false">
      <c r="A6" s="57"/>
      <c r="B6" s="59"/>
      <c r="C6" s="59" t="n">
        <v>37</v>
      </c>
      <c r="D6" s="60" t="n">
        <f aca="false">L6</f>
        <v>1363.3024</v>
      </c>
      <c r="E6" s="60" t="n">
        <f aca="false">N6</f>
        <v>36.8466</v>
      </c>
      <c r="F6" s="60" t="n">
        <f aca="false">L6</f>
        <v>1363.3024</v>
      </c>
      <c r="G6" s="60" t="n">
        <f aca="false">O6</f>
        <v>39.2058</v>
      </c>
      <c r="H6" s="60" t="n">
        <f aca="false">T6</f>
        <v>1363.7696</v>
      </c>
      <c r="I6" s="60" t="n">
        <f aca="false">V6</f>
        <v>36.8465</v>
      </c>
      <c r="J6" s="60" t="n">
        <f aca="false">T6</f>
        <v>1363.7696</v>
      </c>
      <c r="K6" s="60" t="n">
        <f aca="false">W6</f>
        <v>39.2065</v>
      </c>
      <c r="L6" s="86" t="n">
        <v>1363.3024</v>
      </c>
      <c r="M6" s="61" t="n">
        <v>34.0109</v>
      </c>
      <c r="N6" s="61" t="n">
        <v>36.8466</v>
      </c>
      <c r="O6" s="61" t="n">
        <v>39.2058</v>
      </c>
      <c r="P6" s="61" t="n">
        <v>12293.46</v>
      </c>
      <c r="Q6" s="61" t="n">
        <v>28.19</v>
      </c>
      <c r="R6" s="61" t="n">
        <f aca="false">P6/3600</f>
        <v>3.41485</v>
      </c>
      <c r="S6" s="59"/>
      <c r="T6" s="62" t="n">
        <v>1363.7696</v>
      </c>
      <c r="U6" s="61" t="n">
        <v>34.0072</v>
      </c>
      <c r="V6" s="61" t="n">
        <v>36.8465</v>
      </c>
      <c r="W6" s="61" t="n">
        <v>39.2065</v>
      </c>
      <c r="X6" s="61" t="n">
        <v>12442.89</v>
      </c>
      <c r="Y6" s="61" t="n">
        <v>28.6</v>
      </c>
      <c r="Z6" s="61" t="n">
        <f aca="false">X6/3600</f>
        <v>3.45635833333333</v>
      </c>
      <c r="AA6" s="59"/>
      <c r="AB6" s="59"/>
      <c r="AC6" s="59"/>
      <c r="AE6" s="38" t="n">
        <f aca="false">Q6/100</f>
        <v>0.2819</v>
      </c>
      <c r="AF6" s="38" t="n">
        <f aca="false">R6/100</f>
        <v>0.0341485</v>
      </c>
      <c r="AG6" s="38" t="n">
        <f aca="false">Y6/100</f>
        <v>0.286</v>
      </c>
      <c r="AH6" s="38" t="n">
        <f aca="false">Z6/100</f>
        <v>0.0345635833333333</v>
      </c>
    </row>
    <row r="7" customFormat="false" ht="11.25" hidden="false" customHeight="false" outlineLevel="0" collapsed="false">
      <c r="A7" s="57"/>
      <c r="B7" s="57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76.5984</v>
      </c>
      <c r="I7" s="50" t="n">
        <f aca="false">V7</f>
        <v>45.1208</v>
      </c>
      <c r="J7" s="50" t="n">
        <f aca="false">T7</f>
        <v>34676.5984</v>
      </c>
      <c r="K7" s="50" t="n">
        <f aca="false">W7</f>
        <v>44.8159</v>
      </c>
      <c r="L7" s="84" t="n">
        <v>34686.2064</v>
      </c>
      <c r="M7" s="55" t="n">
        <v>40.4133</v>
      </c>
      <c r="N7" s="55" t="n">
        <v>45.1182</v>
      </c>
      <c r="O7" s="55" t="n">
        <v>44.8148</v>
      </c>
      <c r="P7" s="51" t="n">
        <v>20482.66</v>
      </c>
      <c r="Q7" s="52" t="n">
        <v>57.22</v>
      </c>
      <c r="R7" s="51" t="n">
        <f aca="false">P7/3600</f>
        <v>5.68962777777778</v>
      </c>
      <c r="S7" s="53"/>
      <c r="T7" s="58" t="n">
        <v>34676.5984</v>
      </c>
      <c r="U7" s="51" t="n">
        <v>40.4119</v>
      </c>
      <c r="V7" s="51" t="n">
        <v>45.1208</v>
      </c>
      <c r="W7" s="51" t="n">
        <v>44.8159</v>
      </c>
      <c r="X7" s="51" t="n">
        <v>20497.03</v>
      </c>
      <c r="Y7" s="52" t="n">
        <v>58.13</v>
      </c>
      <c r="Z7" s="51" t="n">
        <f aca="false">X7/3600</f>
        <v>5.69361944444444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5722</v>
      </c>
      <c r="AF7" s="38" t="n">
        <f aca="false">R7/100</f>
        <v>0.0568962777777778</v>
      </c>
      <c r="AG7" s="38" t="n">
        <f aca="false">Y7/100</f>
        <v>0.5813</v>
      </c>
      <c r="AH7" s="38" t="n">
        <f aca="false">Z7/100</f>
        <v>0.0569361944444444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86.6384</v>
      </c>
      <c r="I8" s="50" t="n">
        <f aca="false">V8</f>
        <v>43.2043</v>
      </c>
      <c r="J8" s="50" t="n">
        <f aca="false">T8</f>
        <v>16786.6384</v>
      </c>
      <c r="K8" s="50" t="n">
        <f aca="false">W8</f>
        <v>43.4485</v>
      </c>
      <c r="L8" s="85" t="n">
        <v>16784.232</v>
      </c>
      <c r="M8" s="51" t="n">
        <v>37.3791</v>
      </c>
      <c r="N8" s="51" t="n">
        <v>43.2068</v>
      </c>
      <c r="O8" s="51" t="n">
        <v>43.4495</v>
      </c>
      <c r="P8" s="51" t="n">
        <v>17567.94</v>
      </c>
      <c r="Q8" s="52" t="n">
        <v>49.57</v>
      </c>
      <c r="R8" s="51" t="n">
        <f aca="false">P8/3600</f>
        <v>4.87998333333333</v>
      </c>
      <c r="S8" s="53"/>
      <c r="T8" s="58" t="n">
        <v>16786.6384</v>
      </c>
      <c r="U8" s="51" t="n">
        <v>37.3788</v>
      </c>
      <c r="V8" s="51" t="n">
        <v>43.2043</v>
      </c>
      <c r="W8" s="51" t="n">
        <v>43.4485</v>
      </c>
      <c r="X8" s="51" t="n">
        <v>17620.27</v>
      </c>
      <c r="Y8" s="52" t="n">
        <v>49.55</v>
      </c>
      <c r="Z8" s="51" t="n">
        <f aca="false">X8/3600</f>
        <v>4.89451944444445</v>
      </c>
      <c r="AA8" s="53"/>
      <c r="AB8" s="53"/>
      <c r="AC8" s="53"/>
      <c r="AE8" s="38" t="n">
        <f aca="false">Q8/100</f>
        <v>0.4957</v>
      </c>
      <c r="AF8" s="38" t="n">
        <f aca="false">R8/100</f>
        <v>0.0487998333333333</v>
      </c>
      <c r="AG8" s="38" t="n">
        <f aca="false">Y8/100</f>
        <v>0.4955</v>
      </c>
      <c r="AH8" s="38" t="n">
        <f aca="false">Z8/100</f>
        <v>0.0489451944444444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6.0144</v>
      </c>
      <c r="I9" s="50" t="n">
        <f aca="false">V9</f>
        <v>41.4075</v>
      </c>
      <c r="J9" s="50" t="n">
        <f aca="false">T9</f>
        <v>8766.0144</v>
      </c>
      <c r="K9" s="50" t="n">
        <f aca="false">W9</f>
        <v>41.9982</v>
      </c>
      <c r="L9" s="85" t="n">
        <v>8769.4352</v>
      </c>
      <c r="M9" s="51" t="n">
        <v>34.4036</v>
      </c>
      <c r="N9" s="51" t="n">
        <v>41.4149</v>
      </c>
      <c r="O9" s="51" t="n">
        <v>42.0075</v>
      </c>
      <c r="P9" s="51" t="n">
        <v>15883.15</v>
      </c>
      <c r="Q9" s="52" t="n">
        <v>47.05</v>
      </c>
      <c r="R9" s="51" t="n">
        <f aca="false">P9/3600</f>
        <v>4.41198611111111</v>
      </c>
      <c r="S9" s="53"/>
      <c r="T9" s="58" t="n">
        <v>8766.0144</v>
      </c>
      <c r="U9" s="51" t="n">
        <v>34.4038</v>
      </c>
      <c r="V9" s="51" t="n">
        <v>41.4075</v>
      </c>
      <c r="W9" s="51" t="n">
        <v>41.9982</v>
      </c>
      <c r="X9" s="51" t="n">
        <v>15891.35</v>
      </c>
      <c r="Y9" s="52" t="n">
        <v>48.15</v>
      </c>
      <c r="Z9" s="51" t="n">
        <f aca="false">X9/3600</f>
        <v>4.41426388888889</v>
      </c>
      <c r="AA9" s="53"/>
      <c r="AB9" s="53"/>
      <c r="AC9" s="53"/>
      <c r="AE9" s="38" t="n">
        <f aca="false">Q9/100</f>
        <v>0.4705</v>
      </c>
      <c r="AF9" s="38" t="n">
        <f aca="false">R9/100</f>
        <v>0.0441198611111111</v>
      </c>
      <c r="AG9" s="38" t="n">
        <f aca="false">Y9/100</f>
        <v>0.4815</v>
      </c>
      <c r="AH9" s="38" t="n">
        <f aca="false">Z9/100</f>
        <v>0.0441426388888889</v>
      </c>
    </row>
    <row r="10" customFormat="false" ht="12" hidden="false" customHeight="false" outlineLevel="0" collapsed="false">
      <c r="A10" s="57"/>
      <c r="B10" s="59"/>
      <c r="C10" s="59" t="n">
        <v>37</v>
      </c>
      <c r="D10" s="60" t="n">
        <f aca="false">L10</f>
        <v>4816.5648</v>
      </c>
      <c r="E10" s="60" t="n">
        <f aca="false">N10</f>
        <v>39.7612</v>
      </c>
      <c r="F10" s="60" t="n">
        <f aca="false">L10</f>
        <v>4816.5648</v>
      </c>
      <c r="G10" s="60" t="n">
        <f aca="false">O10</f>
        <v>40.5948</v>
      </c>
      <c r="H10" s="60" t="n">
        <f aca="false">T10</f>
        <v>4813.8608</v>
      </c>
      <c r="I10" s="60" t="n">
        <f aca="false">V10</f>
        <v>39.7765</v>
      </c>
      <c r="J10" s="60" t="n">
        <f aca="false">T10</f>
        <v>4813.8608</v>
      </c>
      <c r="K10" s="60" t="n">
        <f aca="false">W10</f>
        <v>40.5971</v>
      </c>
      <c r="L10" s="86" t="n">
        <v>4816.5648</v>
      </c>
      <c r="M10" s="61" t="n">
        <v>31.5906</v>
      </c>
      <c r="N10" s="61" t="n">
        <v>39.7612</v>
      </c>
      <c r="O10" s="61" t="n">
        <v>40.5948</v>
      </c>
      <c r="P10" s="61" t="n">
        <v>14893</v>
      </c>
      <c r="Q10" s="61" t="n">
        <v>46.14</v>
      </c>
      <c r="R10" s="61" t="n">
        <f aca="false">P10/3600</f>
        <v>4.13694444444444</v>
      </c>
      <c r="S10" s="59"/>
      <c r="T10" s="62" t="n">
        <v>4813.8608</v>
      </c>
      <c r="U10" s="61" t="n">
        <v>31.5866</v>
      </c>
      <c r="V10" s="61" t="n">
        <v>39.7765</v>
      </c>
      <c r="W10" s="61" t="n">
        <v>40.5971</v>
      </c>
      <c r="X10" s="61" t="n">
        <v>14937.11</v>
      </c>
      <c r="Y10" s="61" t="n">
        <v>44.88</v>
      </c>
      <c r="Z10" s="61" t="n">
        <f aca="false">X10/3600</f>
        <v>4.14919722222222</v>
      </c>
      <c r="AA10" s="59"/>
      <c r="AB10" s="59"/>
      <c r="AC10" s="59"/>
      <c r="AE10" s="38" t="n">
        <f aca="false">Q10/100</f>
        <v>0.4614</v>
      </c>
      <c r="AF10" s="38" t="n">
        <f aca="false">R10/100</f>
        <v>0.0413694444444444</v>
      </c>
      <c r="AG10" s="38" t="n">
        <f aca="false">Y10/100</f>
        <v>0.4488</v>
      </c>
      <c r="AH10" s="38" t="n">
        <f aca="false">Z10/100</f>
        <v>0.0414919722222222</v>
      </c>
    </row>
    <row r="11" customFormat="false" ht="11.25" hidden="false" customHeight="false" outlineLevel="0" collapsed="false">
      <c r="A11" s="57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71.8752</v>
      </c>
      <c r="I11" s="50" t="n">
        <f aca="false">V11</f>
        <v>39.1957</v>
      </c>
      <c r="J11" s="50" t="n">
        <f aca="false">T11</f>
        <v>220771.8752</v>
      </c>
      <c r="K11" s="50" t="n">
        <f aca="false">W11</f>
        <v>37.7645</v>
      </c>
      <c r="L11" s="85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58315.57</v>
      </c>
      <c r="Q11" s="52" t="n">
        <v>156.35</v>
      </c>
      <c r="R11" s="51" t="n">
        <f aca="false">P11/3600</f>
        <v>16.1987694444444</v>
      </c>
      <c r="S11" s="53"/>
      <c r="T11" s="54" t="n">
        <v>220771.8752</v>
      </c>
      <c r="U11" s="55" t="n">
        <v>39.5996</v>
      </c>
      <c r="V11" s="55" t="n">
        <v>39.1957</v>
      </c>
      <c r="W11" s="55" t="n">
        <v>37.7645</v>
      </c>
      <c r="X11" s="51" t="n">
        <v>58500.28</v>
      </c>
      <c r="Y11" s="52" t="n">
        <v>153.78</v>
      </c>
      <c r="Z11" s="51" t="n">
        <f aca="false">X11/3600</f>
        <v>16.2500777777778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1.5635</v>
      </c>
      <c r="AF11" s="38" t="n">
        <f aca="false">R11/100</f>
        <v>0.161987694444444</v>
      </c>
      <c r="AG11" s="38" t="n">
        <f aca="false">Y11/100</f>
        <v>1.5378</v>
      </c>
      <c r="AH11" s="38" t="n">
        <f aca="false">Z11/100</f>
        <v>0.162500777777778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26.808</v>
      </c>
      <c r="I12" s="50" t="n">
        <f aca="false">V12</f>
        <v>37.983</v>
      </c>
      <c r="J12" s="50" t="n">
        <f aca="false">T12</f>
        <v>96926.808</v>
      </c>
      <c r="K12" s="50" t="n">
        <f aca="false">W12</f>
        <v>36.5738</v>
      </c>
      <c r="L12" s="85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46953.12</v>
      </c>
      <c r="Q12" s="52" t="n">
        <v>129.88</v>
      </c>
      <c r="R12" s="51" t="n">
        <f aca="false">P12/3600</f>
        <v>13.0425333333333</v>
      </c>
      <c r="S12" s="53"/>
      <c r="T12" s="58" t="n">
        <v>96926.808</v>
      </c>
      <c r="U12" s="51" t="n">
        <v>33.7349</v>
      </c>
      <c r="V12" s="51" t="n">
        <v>37.983</v>
      </c>
      <c r="W12" s="51" t="n">
        <v>36.5738</v>
      </c>
      <c r="X12" s="51" t="n">
        <v>46980.97</v>
      </c>
      <c r="Y12" s="52" t="n">
        <v>132.12</v>
      </c>
      <c r="Z12" s="51" t="n">
        <f aca="false">X12/3600</f>
        <v>13.0502694444444</v>
      </c>
      <c r="AA12" s="53"/>
      <c r="AB12" s="53"/>
      <c r="AC12" s="53"/>
      <c r="AE12" s="38" t="n">
        <f aca="false">Q12/100</f>
        <v>1.2988</v>
      </c>
      <c r="AF12" s="38" t="n">
        <f aca="false">R12/100</f>
        <v>0.130425333333333</v>
      </c>
      <c r="AG12" s="38" t="n">
        <f aca="false">Y12/100</f>
        <v>1.3212</v>
      </c>
      <c r="AH12" s="38" t="n">
        <f aca="false">Z12/100</f>
        <v>0.130502694444444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61.0928</v>
      </c>
      <c r="I13" s="50" t="n">
        <f aca="false">V13</f>
        <v>36.6315</v>
      </c>
      <c r="J13" s="50" t="n">
        <f aca="false">T13</f>
        <v>30461.0928</v>
      </c>
      <c r="K13" s="50" t="n">
        <f aca="false">W13</f>
        <v>35.3788</v>
      </c>
      <c r="L13" s="85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5872.69</v>
      </c>
      <c r="Q13" s="52" t="n">
        <v>102.56</v>
      </c>
      <c r="R13" s="51" t="n">
        <f aca="false">P13/3600</f>
        <v>9.96463611111111</v>
      </c>
      <c r="S13" s="53"/>
      <c r="T13" s="58" t="n">
        <v>30461.0928</v>
      </c>
      <c r="U13" s="51" t="n">
        <v>29.7756</v>
      </c>
      <c r="V13" s="51" t="n">
        <v>36.6315</v>
      </c>
      <c r="W13" s="51" t="n">
        <v>35.3788</v>
      </c>
      <c r="X13" s="51" t="n">
        <v>35946.98</v>
      </c>
      <c r="Y13" s="52" t="n">
        <v>108.35</v>
      </c>
      <c r="Z13" s="51" t="n">
        <f aca="false">X13/3600</f>
        <v>9.98527222222222</v>
      </c>
      <c r="AA13" s="53"/>
      <c r="AB13" s="53"/>
      <c r="AC13" s="53"/>
      <c r="AE13" s="38" t="n">
        <f aca="false">Q13/100</f>
        <v>1.0256</v>
      </c>
      <c r="AF13" s="38" t="n">
        <f aca="false">R13/100</f>
        <v>0.0996463611111111</v>
      </c>
      <c r="AG13" s="38" t="n">
        <f aca="false">Y13/100</f>
        <v>1.0835</v>
      </c>
      <c r="AH13" s="38" t="n">
        <f aca="false">Z13/100</f>
        <v>0.0998527222222222</v>
      </c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7137.9392</v>
      </c>
      <c r="E14" s="60" t="n">
        <f aca="false">N14</f>
        <v>35.0876</v>
      </c>
      <c r="F14" s="60" t="n">
        <f aca="false">L14</f>
        <v>7137.9392</v>
      </c>
      <c r="G14" s="60" t="n">
        <f aca="false">O14</f>
        <v>33.9349</v>
      </c>
      <c r="H14" s="60" t="n">
        <f aca="false">T14</f>
        <v>7137.256</v>
      </c>
      <c r="I14" s="60" t="n">
        <f aca="false">V14</f>
        <v>35.0878</v>
      </c>
      <c r="J14" s="60" t="n">
        <f aca="false">T14</f>
        <v>7137.256</v>
      </c>
      <c r="K14" s="60" t="n">
        <f aca="false">W14</f>
        <v>33.9365</v>
      </c>
      <c r="L14" s="86" t="n">
        <v>7137.9392</v>
      </c>
      <c r="M14" s="61" t="n">
        <v>28.0361</v>
      </c>
      <c r="N14" s="61" t="n">
        <v>35.0876</v>
      </c>
      <c r="O14" s="61" t="n">
        <v>33.9349</v>
      </c>
      <c r="P14" s="61" t="n">
        <v>29400.07</v>
      </c>
      <c r="Q14" s="61" t="n">
        <v>73.65</v>
      </c>
      <c r="R14" s="61" t="n">
        <f aca="false">P14/3600</f>
        <v>8.16668611111111</v>
      </c>
      <c r="S14" s="59"/>
      <c r="T14" s="62" t="n">
        <v>7137.256</v>
      </c>
      <c r="U14" s="61" t="n">
        <v>28.0348</v>
      </c>
      <c r="V14" s="61" t="n">
        <v>35.0878</v>
      </c>
      <c r="W14" s="61" t="n">
        <v>33.9365</v>
      </c>
      <c r="X14" s="61" t="n">
        <v>29422.17</v>
      </c>
      <c r="Y14" s="61" t="n">
        <v>74.69</v>
      </c>
      <c r="Z14" s="61" t="n">
        <f aca="false">X14/3600</f>
        <v>8.172825</v>
      </c>
      <c r="AA14" s="59"/>
      <c r="AB14" s="59"/>
      <c r="AC14" s="59"/>
      <c r="AE14" s="38" t="n">
        <f aca="false">Q14/100</f>
        <v>0.7365</v>
      </c>
      <c r="AF14" s="38" t="n">
        <f aca="false">R14/100</f>
        <v>0.0816668611111111</v>
      </c>
      <c r="AG14" s="38" t="n">
        <f aca="false">Y14/100</f>
        <v>0.7469</v>
      </c>
      <c r="AH14" s="38" t="n">
        <f aca="false">Z14/100</f>
        <v>0.08172825</v>
      </c>
    </row>
    <row r="15" customFormat="false" ht="11.25" hidden="false" customHeight="false" outlineLevel="0" collapsed="false">
      <c r="A15" s="57"/>
      <c r="B15" s="57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07.9664</v>
      </c>
      <c r="I15" s="50" t="n">
        <f aca="false">V15</f>
        <v>46.7174</v>
      </c>
      <c r="J15" s="50" t="n">
        <f aca="false">T15</f>
        <v>24107.9664</v>
      </c>
      <c r="K15" s="50" t="n">
        <f aca="false">W15</f>
        <v>46.4213</v>
      </c>
      <c r="L15" s="84" t="n">
        <v>24095.4096</v>
      </c>
      <c r="M15" s="55" t="n">
        <v>41.6487</v>
      </c>
      <c r="N15" s="55" t="n">
        <v>46.7185</v>
      </c>
      <c r="O15" s="55" t="n">
        <v>46.4234</v>
      </c>
      <c r="P15" s="51" t="n">
        <v>34215.99</v>
      </c>
      <c r="Q15" s="52" t="n">
        <v>94.48</v>
      </c>
      <c r="R15" s="51" t="n">
        <f aca="false">P15/3600</f>
        <v>9.50444166666667</v>
      </c>
      <c r="S15" s="53"/>
      <c r="T15" s="58" t="n">
        <v>24107.9664</v>
      </c>
      <c r="U15" s="51" t="n">
        <v>41.6491</v>
      </c>
      <c r="V15" s="51" t="n">
        <v>46.7174</v>
      </c>
      <c r="W15" s="51" t="n">
        <v>46.4213</v>
      </c>
      <c r="X15" s="51" t="n">
        <v>34107.21</v>
      </c>
      <c r="Y15" s="52" t="n">
        <v>88.44</v>
      </c>
      <c r="Z15" s="51" t="n">
        <f aca="false">X15/3600</f>
        <v>9.474225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9448</v>
      </c>
      <c r="AF15" s="38" t="n">
        <f aca="false">R15/100</f>
        <v>0.0950444166666667</v>
      </c>
      <c r="AG15" s="38" t="n">
        <f aca="false">Y15/100</f>
        <v>0.8844</v>
      </c>
      <c r="AH15" s="38" t="n">
        <f aca="false">Z15/100</f>
        <v>0.09474225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67.0672</v>
      </c>
      <c r="I16" s="50" t="n">
        <f aca="false">V16</f>
        <v>45.9162</v>
      </c>
      <c r="J16" s="50" t="n">
        <f aca="false">T16</f>
        <v>6367.0672</v>
      </c>
      <c r="K16" s="50" t="n">
        <f aca="false">W16</f>
        <v>45.7528</v>
      </c>
      <c r="L16" s="85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29614.82</v>
      </c>
      <c r="Q16" s="52" t="n">
        <v>81.88</v>
      </c>
      <c r="R16" s="51" t="n">
        <f aca="false">P16/3600</f>
        <v>8.22633888888889</v>
      </c>
      <c r="S16" s="53"/>
      <c r="T16" s="58" t="n">
        <v>6367.0672</v>
      </c>
      <c r="U16" s="51" t="n">
        <v>40.2185</v>
      </c>
      <c r="V16" s="51" t="n">
        <v>45.9162</v>
      </c>
      <c r="W16" s="51" t="n">
        <v>45.7528</v>
      </c>
      <c r="X16" s="51" t="n">
        <v>29662.91</v>
      </c>
      <c r="Y16" s="52" t="n">
        <v>75.33</v>
      </c>
      <c r="Z16" s="51" t="n">
        <f aca="false">X16/3600</f>
        <v>8.23969722222222</v>
      </c>
      <c r="AA16" s="53"/>
      <c r="AB16" s="53"/>
      <c r="AC16" s="53"/>
      <c r="AE16" s="38" t="n">
        <f aca="false">Q16/100</f>
        <v>0.8188</v>
      </c>
      <c r="AF16" s="38" t="n">
        <f aca="false">R16/100</f>
        <v>0.0822633888888889</v>
      </c>
      <c r="AG16" s="38" t="n">
        <f aca="false">Y16/100</f>
        <v>0.7533</v>
      </c>
      <c r="AH16" s="38" t="n">
        <f aca="false">Z16/100</f>
        <v>0.0823969722222222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52.0816</v>
      </c>
      <c r="I17" s="50" t="n">
        <f aca="false">V17</f>
        <v>45.2104</v>
      </c>
      <c r="J17" s="50" t="n">
        <f aca="false">T17</f>
        <v>2652.0816</v>
      </c>
      <c r="K17" s="50" t="n">
        <f aca="false">W17</f>
        <v>45.1966</v>
      </c>
      <c r="L17" s="85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27705.27</v>
      </c>
      <c r="Q17" s="52" t="n">
        <v>65.33</v>
      </c>
      <c r="R17" s="51" t="n">
        <f aca="false">P17/3600</f>
        <v>7.69590833333333</v>
      </c>
      <c r="S17" s="53"/>
      <c r="T17" s="58" t="n">
        <v>2652.0816</v>
      </c>
      <c r="U17" s="51" t="n">
        <v>38.9115</v>
      </c>
      <c r="V17" s="51" t="n">
        <v>45.2104</v>
      </c>
      <c r="W17" s="51" t="n">
        <v>45.1966</v>
      </c>
      <c r="X17" s="51" t="n">
        <v>27778.75</v>
      </c>
      <c r="Y17" s="52" t="n">
        <v>63.86</v>
      </c>
      <c r="Z17" s="51" t="n">
        <f aca="false">X17/3600</f>
        <v>7.71631944444444</v>
      </c>
      <c r="AA17" s="53"/>
      <c r="AB17" s="53"/>
      <c r="AC17" s="53"/>
      <c r="AE17" s="38" t="n">
        <f aca="false">Q17/100</f>
        <v>0.6533</v>
      </c>
      <c r="AF17" s="38" t="n">
        <f aca="false">R17/100</f>
        <v>0.0769590833333333</v>
      </c>
      <c r="AG17" s="38" t="n">
        <f aca="false">Y17/100</f>
        <v>0.6386</v>
      </c>
      <c r="AH17" s="38" t="n">
        <f aca="false">Z17/100</f>
        <v>0.0771631944444444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253.3648</v>
      </c>
      <c r="E18" s="60" t="n">
        <f aca="false">N18</f>
        <v>44.6071</v>
      </c>
      <c r="F18" s="60" t="n">
        <f aca="false">L18</f>
        <v>1253.3648</v>
      </c>
      <c r="G18" s="60" t="n">
        <f aca="false">O18</f>
        <v>44.7156</v>
      </c>
      <c r="H18" s="60" t="n">
        <f aca="false">T18</f>
        <v>1255.9808</v>
      </c>
      <c r="I18" s="60" t="n">
        <f aca="false">V18</f>
        <v>44.6133</v>
      </c>
      <c r="J18" s="60" t="n">
        <f aca="false">T18</f>
        <v>1255.9808</v>
      </c>
      <c r="K18" s="60" t="n">
        <f aca="false">W18</f>
        <v>44.6728</v>
      </c>
      <c r="L18" s="86" t="n">
        <v>1253.3648</v>
      </c>
      <c r="M18" s="61" t="n">
        <v>37.1943</v>
      </c>
      <c r="N18" s="61" t="n">
        <v>44.6071</v>
      </c>
      <c r="O18" s="61" t="n">
        <v>44.7156</v>
      </c>
      <c r="P18" s="61" t="n">
        <v>26540.91</v>
      </c>
      <c r="Q18" s="61" t="n">
        <v>60.7</v>
      </c>
      <c r="R18" s="61" t="n">
        <f aca="false">P18/3600</f>
        <v>7.372475</v>
      </c>
      <c r="S18" s="59"/>
      <c r="T18" s="62" t="n">
        <v>1255.9808</v>
      </c>
      <c r="U18" s="61" t="n">
        <v>37.1883</v>
      </c>
      <c r="V18" s="61" t="n">
        <v>44.6133</v>
      </c>
      <c r="W18" s="61" t="n">
        <v>44.6728</v>
      </c>
      <c r="X18" s="61" t="n">
        <v>26675.46</v>
      </c>
      <c r="Y18" s="61" t="n">
        <v>54.05</v>
      </c>
      <c r="Z18" s="61" t="n">
        <f aca="false">X18/3600</f>
        <v>7.40985</v>
      </c>
      <c r="AA18" s="59"/>
      <c r="AB18" s="59"/>
      <c r="AC18" s="59"/>
      <c r="AE18" s="38" t="n">
        <f aca="false">Q18/100</f>
        <v>0.607</v>
      </c>
      <c r="AF18" s="38" t="n">
        <f aca="false">R18/100</f>
        <v>0.07372475</v>
      </c>
      <c r="AG18" s="38" t="n">
        <f aca="false">Y18/100</f>
        <v>0.5405</v>
      </c>
      <c r="AH18" s="38" t="n">
        <f aca="false">Z18/100</f>
        <v>0.074098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8.3744</v>
      </c>
      <c r="I19" s="50" t="n">
        <f aca="false">V19</f>
        <v>43.6406</v>
      </c>
      <c r="J19" s="50" t="n">
        <f aca="false">T19</f>
        <v>4958.3744</v>
      </c>
      <c r="K19" s="50" t="n">
        <f aca="false">W19</f>
        <v>45.4473</v>
      </c>
      <c r="L19" s="85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3643.1</v>
      </c>
      <c r="Q19" s="52" t="n">
        <v>37.46</v>
      </c>
      <c r="R19" s="51" t="n">
        <f aca="false">P19/3600</f>
        <v>3.78975</v>
      </c>
      <c r="S19" s="53"/>
      <c r="T19" s="58" t="n">
        <v>4958.3744</v>
      </c>
      <c r="U19" s="51" t="n">
        <v>41.8322</v>
      </c>
      <c r="V19" s="51" t="n">
        <v>43.6406</v>
      </c>
      <c r="W19" s="51" t="n">
        <v>45.4473</v>
      </c>
      <c r="X19" s="51" t="n">
        <v>13550.87</v>
      </c>
      <c r="Y19" s="52" t="n">
        <v>36.61</v>
      </c>
      <c r="Z19" s="51" t="n">
        <f aca="false">X19/3600</f>
        <v>3.76413055555556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3746</v>
      </c>
      <c r="AF19" s="38" t="n">
        <f aca="false">R19/100</f>
        <v>0.0378975</v>
      </c>
      <c r="AG19" s="38" t="n">
        <f aca="false">Y19/100</f>
        <v>0.3661</v>
      </c>
      <c r="AH19" s="38" t="n">
        <f aca="false">Z19/100</f>
        <v>0.0376413055555556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5.2072</v>
      </c>
      <c r="I20" s="50" t="n">
        <f aca="false">V20</f>
        <v>42.2329</v>
      </c>
      <c r="J20" s="50" t="n">
        <f aca="false">T20</f>
        <v>2285.2072</v>
      </c>
      <c r="K20" s="50" t="n">
        <f aca="false">W20</f>
        <v>43.5213</v>
      </c>
      <c r="L20" s="85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2089.78</v>
      </c>
      <c r="Q20" s="52" t="n">
        <v>33.51</v>
      </c>
      <c r="R20" s="51" t="n">
        <f aca="false">P20/3600</f>
        <v>3.35827222222222</v>
      </c>
      <c r="S20" s="53"/>
      <c r="T20" s="58" t="n">
        <v>2285.2072</v>
      </c>
      <c r="U20" s="51" t="n">
        <v>39.9269</v>
      </c>
      <c r="V20" s="51" t="n">
        <v>42.2329</v>
      </c>
      <c r="W20" s="51" t="n">
        <v>43.5213</v>
      </c>
      <c r="X20" s="51" t="n">
        <v>12100</v>
      </c>
      <c r="Y20" s="52" t="n">
        <v>33.47</v>
      </c>
      <c r="Z20" s="51" t="n">
        <f aca="false">X20/3600</f>
        <v>3.36111111111111</v>
      </c>
      <c r="AA20" s="53"/>
      <c r="AB20" s="53"/>
      <c r="AC20" s="53"/>
      <c r="AE20" s="38" t="n">
        <f aca="false">Q20/100</f>
        <v>0.3351</v>
      </c>
      <c r="AF20" s="38" t="n">
        <f aca="false">R20/100</f>
        <v>0.0335827222222222</v>
      </c>
      <c r="AG20" s="38" t="n">
        <f aca="false">Y20/100</f>
        <v>0.3347</v>
      </c>
      <c r="AH20" s="38" t="n">
        <f aca="false">Z20/100</f>
        <v>0.0336111111111111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26</v>
      </c>
      <c r="I21" s="50" t="n">
        <f aca="false">V21</f>
        <v>40.8794</v>
      </c>
      <c r="J21" s="50" t="n">
        <f aca="false">T21</f>
        <v>1108.26</v>
      </c>
      <c r="K21" s="50" t="n">
        <f aca="false">W21</f>
        <v>41.9927</v>
      </c>
      <c r="L21" s="85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1164.36</v>
      </c>
      <c r="Q21" s="52" t="n">
        <v>29.25</v>
      </c>
      <c r="R21" s="51" t="n">
        <f aca="false">P21/3600</f>
        <v>3.10121111111111</v>
      </c>
      <c r="S21" s="53"/>
      <c r="T21" s="58" t="n">
        <v>1108.26</v>
      </c>
      <c r="U21" s="51" t="n">
        <v>37.5754</v>
      </c>
      <c r="V21" s="51" t="n">
        <v>40.8794</v>
      </c>
      <c r="W21" s="51" t="n">
        <v>41.9927</v>
      </c>
      <c r="X21" s="51" t="n">
        <v>11190.59</v>
      </c>
      <c r="Y21" s="52" t="n">
        <v>27.72</v>
      </c>
      <c r="Z21" s="51" t="n">
        <f aca="false">X21/3600</f>
        <v>3.10849722222222</v>
      </c>
      <c r="AA21" s="53"/>
      <c r="AB21" s="53"/>
      <c r="AC21" s="53"/>
      <c r="AE21" s="38" t="n">
        <f aca="false">Q21/100</f>
        <v>0.2925</v>
      </c>
      <c r="AF21" s="38" t="n">
        <f aca="false">R21/100</f>
        <v>0.0310121111111111</v>
      </c>
      <c r="AG21" s="38" t="n">
        <f aca="false">Y21/100</f>
        <v>0.2772</v>
      </c>
      <c r="AH21" s="38" t="n">
        <f aca="false">Z21/100</f>
        <v>0.0310849722222222</v>
      </c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550.132</v>
      </c>
      <c r="E22" s="60" t="n">
        <f aca="false">N22</f>
        <v>39.64</v>
      </c>
      <c r="F22" s="60" t="n">
        <f aca="false">L22</f>
        <v>550.132</v>
      </c>
      <c r="G22" s="60" t="n">
        <f aca="false">O22</f>
        <v>40.8947</v>
      </c>
      <c r="H22" s="60" t="n">
        <f aca="false">T22</f>
        <v>550.4664</v>
      </c>
      <c r="I22" s="60" t="n">
        <f aca="false">V22</f>
        <v>39.6384</v>
      </c>
      <c r="J22" s="60" t="n">
        <f aca="false">T22</f>
        <v>550.4664</v>
      </c>
      <c r="K22" s="60" t="n">
        <f aca="false">W22</f>
        <v>40.8955</v>
      </c>
      <c r="L22" s="86" t="n">
        <v>550.132</v>
      </c>
      <c r="M22" s="61" t="n">
        <v>35.1863</v>
      </c>
      <c r="N22" s="61" t="n">
        <v>39.64</v>
      </c>
      <c r="O22" s="61" t="n">
        <v>40.8947</v>
      </c>
      <c r="P22" s="61" t="n">
        <v>10517.79</v>
      </c>
      <c r="Q22" s="61" t="n">
        <v>22.08</v>
      </c>
      <c r="R22" s="61" t="n">
        <f aca="false">P22/3600</f>
        <v>2.92160833333333</v>
      </c>
      <c r="S22" s="59"/>
      <c r="T22" s="62" t="n">
        <v>550.4664</v>
      </c>
      <c r="U22" s="61" t="n">
        <v>35.1906</v>
      </c>
      <c r="V22" s="61" t="n">
        <v>39.6384</v>
      </c>
      <c r="W22" s="61" t="n">
        <v>40.8955</v>
      </c>
      <c r="X22" s="61" t="n">
        <v>10560.31</v>
      </c>
      <c r="Y22" s="61" t="n">
        <v>22.52</v>
      </c>
      <c r="Z22" s="61" t="n">
        <f aca="false">X22/3600</f>
        <v>2.93341944444444</v>
      </c>
      <c r="AA22" s="59"/>
      <c r="AB22" s="59"/>
      <c r="AC22" s="59"/>
      <c r="AE22" s="38" t="n">
        <f aca="false">Q22/100</f>
        <v>0.2208</v>
      </c>
      <c r="AF22" s="38" t="n">
        <f aca="false">R22/100</f>
        <v>0.0292160833333333</v>
      </c>
      <c r="AG22" s="38" t="n">
        <f aca="false">Y22/100</f>
        <v>0.2252</v>
      </c>
      <c r="AH22" s="38" t="n">
        <f aca="false">Z22/100</f>
        <v>0.0293341944444444</v>
      </c>
    </row>
    <row r="23" customFormat="false" ht="11.25" hidden="false" customHeight="false" outlineLevel="0" collapsed="false">
      <c r="A23" s="57"/>
      <c r="B23" s="49" t="s">
        <v>40</v>
      </c>
      <c r="C23" s="49" t="n">
        <v>22</v>
      </c>
      <c r="D23" s="63" t="n">
        <f aca="false">L23</f>
        <v>7991.1712</v>
      </c>
      <c r="E23" s="63" t="n">
        <f aca="false">N23</f>
        <v>42.4625</v>
      </c>
      <c r="F23" s="63" t="n">
        <f aca="false">L23</f>
        <v>7991.1712</v>
      </c>
      <c r="G23" s="63" t="n">
        <f aca="false">O23</f>
        <v>43.9269</v>
      </c>
      <c r="H23" s="63" t="n">
        <f aca="false">T23</f>
        <v>7988.4088</v>
      </c>
      <c r="I23" s="63" t="n">
        <f aca="false">V23</f>
        <v>42.4597</v>
      </c>
      <c r="J23" s="63" t="n">
        <f aca="false">T23</f>
        <v>7988.4088</v>
      </c>
      <c r="K23" s="63" t="n">
        <f aca="false">W23</f>
        <v>43.9191</v>
      </c>
      <c r="L23" s="84" t="n">
        <v>7991.1712</v>
      </c>
      <c r="M23" s="55" t="n">
        <v>40.1857</v>
      </c>
      <c r="N23" s="55" t="n">
        <v>42.4625</v>
      </c>
      <c r="O23" s="55" t="n">
        <v>43.9269</v>
      </c>
      <c r="P23" s="55" t="n">
        <v>13106.32</v>
      </c>
      <c r="Q23" s="52" t="n">
        <v>38.19</v>
      </c>
      <c r="R23" s="55" t="n">
        <f aca="false">P23/3600</f>
        <v>3.64064444444444</v>
      </c>
      <c r="S23" s="64"/>
      <c r="T23" s="54" t="n">
        <v>7988.4088</v>
      </c>
      <c r="U23" s="55" t="n">
        <v>40.1843</v>
      </c>
      <c r="V23" s="55" t="n">
        <v>42.4597</v>
      </c>
      <c r="W23" s="55" t="n">
        <v>43.9191</v>
      </c>
      <c r="X23" s="55" t="n">
        <v>13129.43</v>
      </c>
      <c r="Y23" s="52" t="n">
        <v>37.73</v>
      </c>
      <c r="Z23" s="55" t="n">
        <f aca="false">X23/3600</f>
        <v>3.64706388888889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3819</v>
      </c>
      <c r="AF23" s="38" t="n">
        <f aca="false">R23/100</f>
        <v>0.0364064444444444</v>
      </c>
      <c r="AG23" s="38" t="n">
        <f aca="false">Y23/100</f>
        <v>0.3773</v>
      </c>
      <c r="AH23" s="38" t="n">
        <f aca="false">Z23/100</f>
        <v>0.0364706388888889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4.0712</v>
      </c>
      <c r="I24" s="50" t="n">
        <f aca="false">V24</f>
        <v>40.5706</v>
      </c>
      <c r="J24" s="50" t="n">
        <f aca="false">T24</f>
        <v>3524.0712</v>
      </c>
      <c r="K24" s="50" t="n">
        <f aca="false">W24</f>
        <v>41.6046</v>
      </c>
      <c r="L24" s="85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1436.56</v>
      </c>
      <c r="Q24" s="52" t="n">
        <v>34.68</v>
      </c>
      <c r="R24" s="51" t="n">
        <f aca="false">P24/3600</f>
        <v>3.17682222222222</v>
      </c>
      <c r="S24" s="53"/>
      <c r="T24" s="58" t="n">
        <v>3524.0712</v>
      </c>
      <c r="U24" s="51" t="n">
        <v>37.6236</v>
      </c>
      <c r="V24" s="51" t="n">
        <v>40.5706</v>
      </c>
      <c r="W24" s="51" t="n">
        <v>41.6046</v>
      </c>
      <c r="X24" s="51" t="n">
        <v>11423.8</v>
      </c>
      <c r="Y24" s="52" t="n">
        <v>32.5</v>
      </c>
      <c r="Z24" s="51" t="n">
        <f aca="false">X24/3600</f>
        <v>3.17327777777778</v>
      </c>
      <c r="AA24" s="53"/>
      <c r="AB24" s="53"/>
      <c r="AC24" s="53"/>
      <c r="AE24" s="38" t="n">
        <f aca="false">Q24/100</f>
        <v>0.3468</v>
      </c>
      <c r="AF24" s="38" t="n">
        <f aca="false">R24/100</f>
        <v>0.0317682222222222</v>
      </c>
      <c r="AG24" s="38" t="n">
        <f aca="false">Y24/100</f>
        <v>0.325</v>
      </c>
      <c r="AH24" s="38" t="n">
        <f aca="false">Z24/100</f>
        <v>0.0317327777777778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4.4896</v>
      </c>
      <c r="I25" s="50" t="n">
        <f aca="false">V25</f>
        <v>38.7985</v>
      </c>
      <c r="J25" s="50" t="n">
        <f aca="false">T25</f>
        <v>1614.4896</v>
      </c>
      <c r="K25" s="50" t="n">
        <f aca="false">W25</f>
        <v>39.8864</v>
      </c>
      <c r="L25" s="85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0624.53</v>
      </c>
      <c r="Q25" s="52" t="n">
        <v>29.2</v>
      </c>
      <c r="R25" s="51" t="n">
        <f aca="false">P25/3600</f>
        <v>2.95125833333333</v>
      </c>
      <c r="S25" s="53"/>
      <c r="T25" s="58" t="n">
        <v>1614.4896</v>
      </c>
      <c r="U25" s="51" t="n">
        <v>34.9792</v>
      </c>
      <c r="V25" s="51" t="n">
        <v>38.7985</v>
      </c>
      <c r="W25" s="51" t="n">
        <v>39.8864</v>
      </c>
      <c r="X25" s="51" t="n">
        <v>10715.52</v>
      </c>
      <c r="Y25" s="52" t="n">
        <v>27.85</v>
      </c>
      <c r="Z25" s="51" t="n">
        <f aca="false">X25/3600</f>
        <v>2.97653333333333</v>
      </c>
      <c r="AA25" s="53"/>
      <c r="AB25" s="53"/>
      <c r="AC25" s="53"/>
      <c r="AE25" s="38" t="n">
        <f aca="false">Q25/100</f>
        <v>0.292</v>
      </c>
      <c r="AF25" s="38" t="n">
        <f aca="false">R25/100</f>
        <v>0.0295125833333333</v>
      </c>
      <c r="AG25" s="38" t="n">
        <f aca="false">Y25/100</f>
        <v>0.2785</v>
      </c>
      <c r="AH25" s="38" t="n">
        <f aca="false">Z25/100</f>
        <v>0.0297653333333333</v>
      </c>
    </row>
    <row r="26" customFormat="false" ht="12" hidden="false" customHeight="false" outlineLevel="0" collapsed="false">
      <c r="A26" s="57"/>
      <c r="B26" s="59"/>
      <c r="C26" s="59" t="n">
        <v>37</v>
      </c>
      <c r="D26" s="60" t="n">
        <f aca="false">L26</f>
        <v>735.7432</v>
      </c>
      <c r="E26" s="60" t="n">
        <f aca="false">N26</f>
        <v>37.1293</v>
      </c>
      <c r="F26" s="60" t="n">
        <f aca="false">L26</f>
        <v>735.7432</v>
      </c>
      <c r="G26" s="60" t="n">
        <f aca="false">O26</f>
        <v>38.7466</v>
      </c>
      <c r="H26" s="60" t="n">
        <f aca="false">T26</f>
        <v>736.3864</v>
      </c>
      <c r="I26" s="60" t="n">
        <f aca="false">V26</f>
        <v>37.1316</v>
      </c>
      <c r="J26" s="60" t="n">
        <f aca="false">T26</f>
        <v>736.3864</v>
      </c>
      <c r="K26" s="60" t="n">
        <f aca="false">W26</f>
        <v>38.7454</v>
      </c>
      <c r="L26" s="86" t="n">
        <v>735.7432</v>
      </c>
      <c r="M26" s="61" t="n">
        <v>32.4784</v>
      </c>
      <c r="N26" s="61" t="n">
        <v>37.1293</v>
      </c>
      <c r="O26" s="61" t="n">
        <v>38.7466</v>
      </c>
      <c r="P26" s="61" t="n">
        <v>10146.74</v>
      </c>
      <c r="Q26" s="61" t="n">
        <v>22.6</v>
      </c>
      <c r="R26" s="61" t="n">
        <f aca="false">P26/3600</f>
        <v>2.81853888888889</v>
      </c>
      <c r="S26" s="59"/>
      <c r="T26" s="62" t="n">
        <v>736.3864</v>
      </c>
      <c r="U26" s="61" t="n">
        <v>32.4774</v>
      </c>
      <c r="V26" s="61" t="n">
        <v>37.1316</v>
      </c>
      <c r="W26" s="61" t="n">
        <v>38.7454</v>
      </c>
      <c r="X26" s="61" t="n">
        <v>10182.53</v>
      </c>
      <c r="Y26" s="61" t="n">
        <v>21.28</v>
      </c>
      <c r="Z26" s="61" t="n">
        <f aca="false">X26/3600</f>
        <v>2.82848055555556</v>
      </c>
      <c r="AA26" s="59"/>
      <c r="AB26" s="59"/>
      <c r="AC26" s="59"/>
      <c r="AE26" s="38" t="n">
        <f aca="false">Q26/100</f>
        <v>0.226</v>
      </c>
      <c r="AF26" s="38" t="n">
        <f aca="false">R26/100</f>
        <v>0.0281853888888889</v>
      </c>
      <c r="AG26" s="38" t="n">
        <f aca="false">Y26/100</f>
        <v>0.2128</v>
      </c>
      <c r="AH26" s="38" t="n">
        <f aca="false">Z26/100</f>
        <v>0.0282848055555556</v>
      </c>
    </row>
    <row r="27" customFormat="false" ht="11.25" hidden="false" customHeight="false" outlineLevel="0" collapsed="false">
      <c r="A27" s="57"/>
      <c r="B27" s="49" t="s">
        <v>41</v>
      </c>
      <c r="C27" s="49" t="n">
        <v>22</v>
      </c>
      <c r="D27" s="63" t="n">
        <f aca="false">L27</f>
        <v>18680.9696</v>
      </c>
      <c r="E27" s="63" t="n">
        <f aca="false">N27</f>
        <v>40.0464</v>
      </c>
      <c r="F27" s="63" t="n">
        <f aca="false">L27</f>
        <v>18680.9696</v>
      </c>
      <c r="G27" s="63" t="n">
        <f aca="false">O27</f>
        <v>43.6087</v>
      </c>
      <c r="H27" s="63" t="n">
        <f aca="false">T27</f>
        <v>18684.8696</v>
      </c>
      <c r="I27" s="63" t="n">
        <f aca="false">V27</f>
        <v>40.0464</v>
      </c>
      <c r="J27" s="63" t="n">
        <f aca="false">T27</f>
        <v>18684.8696</v>
      </c>
      <c r="K27" s="63" t="n">
        <f aca="false">W27</f>
        <v>43.6096</v>
      </c>
      <c r="L27" s="84" t="n">
        <v>18680.9696</v>
      </c>
      <c r="M27" s="55" t="n">
        <v>38.5802</v>
      </c>
      <c r="N27" s="55" t="n">
        <v>40.0464</v>
      </c>
      <c r="O27" s="55" t="n">
        <v>43.6087</v>
      </c>
      <c r="P27" s="55" t="n">
        <v>29541.79</v>
      </c>
      <c r="Q27" s="52" t="n">
        <v>74.65</v>
      </c>
      <c r="R27" s="55" t="n">
        <f aca="false">P27/3600</f>
        <v>8.20605277777778</v>
      </c>
      <c r="S27" s="64"/>
      <c r="T27" s="54" t="n">
        <v>18684.8696</v>
      </c>
      <c r="U27" s="55" t="n">
        <v>38.5802</v>
      </c>
      <c r="V27" s="55" t="n">
        <v>40.0464</v>
      </c>
      <c r="W27" s="55" t="n">
        <v>43.6096</v>
      </c>
      <c r="X27" s="55" t="n">
        <v>29506.63</v>
      </c>
      <c r="Y27" s="52" t="n">
        <v>74.61</v>
      </c>
      <c r="Z27" s="55" t="n">
        <f aca="false">X27/3600</f>
        <v>8.19628611111111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7465</v>
      </c>
      <c r="AF27" s="38" t="n">
        <f aca="false">R27/100</f>
        <v>0.0820605277777778</v>
      </c>
      <c r="AG27" s="38" t="n">
        <f aca="false">Y27/100</f>
        <v>0.7461</v>
      </c>
      <c r="AH27" s="38" t="n">
        <f aca="false">Z27/100</f>
        <v>0.0819628611111111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7.0416</v>
      </c>
      <c r="I28" s="50" t="n">
        <f aca="false">V28</f>
        <v>39.068</v>
      </c>
      <c r="J28" s="50" t="n">
        <f aca="false">T28</f>
        <v>6027.0416</v>
      </c>
      <c r="K28" s="50" t="n">
        <f aca="false">W28</f>
        <v>41.84</v>
      </c>
      <c r="L28" s="85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3765.36</v>
      </c>
      <c r="Q28" s="52" t="n">
        <v>61.93</v>
      </c>
      <c r="R28" s="51" t="n">
        <f aca="false">P28/3600</f>
        <v>6.60148888888889</v>
      </c>
      <c r="S28" s="53"/>
      <c r="T28" s="58" t="n">
        <v>6027.0416</v>
      </c>
      <c r="U28" s="51" t="n">
        <v>36.9241</v>
      </c>
      <c r="V28" s="51" t="n">
        <v>39.068</v>
      </c>
      <c r="W28" s="51" t="n">
        <v>41.84</v>
      </c>
      <c r="X28" s="51" t="n">
        <v>23835.14</v>
      </c>
      <c r="Y28" s="52" t="n">
        <v>58.32</v>
      </c>
      <c r="Z28" s="51" t="n">
        <f aca="false">X28/3600</f>
        <v>6.62087222222222</v>
      </c>
      <c r="AA28" s="53"/>
      <c r="AB28" s="53"/>
      <c r="AC28" s="53"/>
      <c r="AE28" s="38" t="n">
        <f aca="false">Q28/100</f>
        <v>0.6193</v>
      </c>
      <c r="AF28" s="38" t="n">
        <f aca="false">R28/100</f>
        <v>0.0660148888888889</v>
      </c>
      <c r="AG28" s="38" t="n">
        <f aca="false">Y28/100</f>
        <v>0.5832</v>
      </c>
      <c r="AH28" s="38" t="n">
        <f aca="false">Z28/100</f>
        <v>0.0662087222222222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7.6</v>
      </c>
      <c r="I29" s="50" t="n">
        <f aca="false">V29</f>
        <v>38.1122</v>
      </c>
      <c r="J29" s="50" t="n">
        <f aca="false">T29</f>
        <v>2787.6</v>
      </c>
      <c r="K29" s="50" t="n">
        <f aca="false">W29</f>
        <v>40.0739</v>
      </c>
      <c r="L29" s="85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1715.06</v>
      </c>
      <c r="Q29" s="52" t="n">
        <v>48.57</v>
      </c>
      <c r="R29" s="51" t="n">
        <f aca="false">P29/3600</f>
        <v>6.03196111111111</v>
      </c>
      <c r="S29" s="53"/>
      <c r="T29" s="58" t="n">
        <v>2787.6</v>
      </c>
      <c r="U29" s="51" t="n">
        <v>34.9726</v>
      </c>
      <c r="V29" s="51" t="n">
        <v>38.1122</v>
      </c>
      <c r="W29" s="51" t="n">
        <v>40.0739</v>
      </c>
      <c r="X29" s="51" t="n">
        <v>21768.39</v>
      </c>
      <c r="Y29" s="52" t="n">
        <v>45.82</v>
      </c>
      <c r="Z29" s="51" t="n">
        <f aca="false">X29/3600</f>
        <v>6.046775</v>
      </c>
      <c r="AA29" s="53"/>
      <c r="AB29" s="53"/>
      <c r="AC29" s="53"/>
      <c r="AE29" s="38" t="n">
        <f aca="false">Q29/100</f>
        <v>0.4857</v>
      </c>
      <c r="AF29" s="38" t="n">
        <f aca="false">R29/100</f>
        <v>0.0603196111111111</v>
      </c>
      <c r="AG29" s="38" t="n">
        <f aca="false">Y29/100</f>
        <v>0.4582</v>
      </c>
      <c r="AH29" s="38" t="n">
        <f aca="false">Z29/100</f>
        <v>0.06046775</v>
      </c>
    </row>
    <row r="30" customFormat="false" ht="12" hidden="false" customHeight="false" outlineLevel="0" collapsed="false">
      <c r="A30" s="57"/>
      <c r="B30" s="59"/>
      <c r="C30" s="59" t="n">
        <v>37</v>
      </c>
      <c r="D30" s="60" t="n">
        <f aca="false">L30</f>
        <v>1377.2536</v>
      </c>
      <c r="E30" s="60" t="n">
        <f aca="false">N30</f>
        <v>37.0377</v>
      </c>
      <c r="F30" s="60" t="n">
        <f aca="false">L30</f>
        <v>1377.2536</v>
      </c>
      <c r="G30" s="60" t="n">
        <f aca="false">O30</f>
        <v>38.3153</v>
      </c>
      <c r="H30" s="60" t="n">
        <f aca="false">T30</f>
        <v>1376.3984</v>
      </c>
      <c r="I30" s="60" t="n">
        <f aca="false">V30</f>
        <v>37.0385</v>
      </c>
      <c r="J30" s="60" t="n">
        <f aca="false">T30</f>
        <v>1376.3984</v>
      </c>
      <c r="K30" s="60" t="n">
        <f aca="false">W30</f>
        <v>38.3115</v>
      </c>
      <c r="L30" s="86" t="n">
        <v>1377.2536</v>
      </c>
      <c r="M30" s="61" t="n">
        <v>32.786</v>
      </c>
      <c r="N30" s="61" t="n">
        <v>37.0377</v>
      </c>
      <c r="O30" s="61" t="n">
        <v>38.3153</v>
      </c>
      <c r="P30" s="61" t="n">
        <v>20767.19</v>
      </c>
      <c r="Q30" s="61" t="n">
        <v>37.15</v>
      </c>
      <c r="R30" s="61" t="n">
        <f aca="false">P30/3600</f>
        <v>5.76866388888889</v>
      </c>
      <c r="S30" s="59"/>
      <c r="T30" s="62" t="n">
        <v>1376.3984</v>
      </c>
      <c r="U30" s="61" t="n">
        <v>32.7868</v>
      </c>
      <c r="V30" s="61" t="n">
        <v>37.0385</v>
      </c>
      <c r="W30" s="61" t="n">
        <v>38.3115</v>
      </c>
      <c r="X30" s="61" t="n">
        <v>20891.52</v>
      </c>
      <c r="Y30" s="61" t="n">
        <v>43.04</v>
      </c>
      <c r="Z30" s="61" t="n">
        <f aca="false">X30/3600</f>
        <v>5.8032</v>
      </c>
      <c r="AA30" s="59"/>
      <c r="AB30" s="59"/>
      <c r="AC30" s="59"/>
      <c r="AE30" s="38" t="n">
        <f aca="false">Q30/100</f>
        <v>0.3715</v>
      </c>
      <c r="AF30" s="38" t="n">
        <f aca="false">R30/100</f>
        <v>0.0576866388888889</v>
      </c>
      <c r="AG30" s="38" t="n">
        <f aca="false">Y30/100</f>
        <v>0.4304</v>
      </c>
      <c r="AH30" s="38" t="n">
        <f aca="false">Z30/100</f>
        <v>0.058032</v>
      </c>
    </row>
    <row r="31" customFormat="false" ht="11.25" hidden="false" customHeight="false" outlineLevel="0" collapsed="false">
      <c r="A31" s="57"/>
      <c r="B31" s="49" t="s">
        <v>42</v>
      </c>
      <c r="C31" s="49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17951.048</v>
      </c>
      <c r="I31" s="65" t="n">
        <f aca="false">V31</f>
        <v>43.9313</v>
      </c>
      <c r="J31" s="65" t="n">
        <f aca="false">T31</f>
        <v>17951.048</v>
      </c>
      <c r="K31" s="65" t="n">
        <f aca="false">W31</f>
        <v>45.204</v>
      </c>
      <c r="L31" s="84" t="n">
        <v>17959.7464</v>
      </c>
      <c r="M31" s="55" t="n">
        <v>39.2822</v>
      </c>
      <c r="N31" s="55" t="n">
        <v>43.9322</v>
      </c>
      <c r="O31" s="55" t="n">
        <v>45.2011</v>
      </c>
      <c r="P31" s="55" t="n">
        <v>32102.57</v>
      </c>
      <c r="Q31" s="52" t="n">
        <v>82.91</v>
      </c>
      <c r="R31" s="55" t="n">
        <f aca="false">P31/3600</f>
        <v>8.91738055555556</v>
      </c>
      <c r="S31" s="64"/>
      <c r="T31" s="54" t="n">
        <v>17951.048</v>
      </c>
      <c r="U31" s="55" t="n">
        <v>39.2819</v>
      </c>
      <c r="V31" s="55" t="n">
        <v>43.9313</v>
      </c>
      <c r="W31" s="55" t="n">
        <v>45.204</v>
      </c>
      <c r="X31" s="55" t="n">
        <v>32152.06</v>
      </c>
      <c r="Y31" s="52" t="n">
        <v>83.21</v>
      </c>
      <c r="Z31" s="55" t="n">
        <f aca="false">X31/3600</f>
        <v>8.93112777777778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8291</v>
      </c>
      <c r="AF31" s="38" t="n">
        <f aca="false">R31/100</f>
        <v>0.0891738055555556</v>
      </c>
      <c r="AG31" s="38" t="n">
        <f aca="false">Y31/100</f>
        <v>0.8321</v>
      </c>
      <c r="AH31" s="38" t="n">
        <f aca="false">Z31/100</f>
        <v>0.0893112777777778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6341.2216</v>
      </c>
      <c r="I32" s="66" t="n">
        <f aca="false">V32</f>
        <v>42.6097</v>
      </c>
      <c r="J32" s="66" t="n">
        <f aca="false">T32</f>
        <v>6341.2216</v>
      </c>
      <c r="K32" s="66" t="n">
        <f aca="false">W32</f>
        <v>43.0781</v>
      </c>
      <c r="L32" s="85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7702.81</v>
      </c>
      <c r="Q32" s="52" t="n">
        <v>74.89</v>
      </c>
      <c r="R32" s="51" t="n">
        <f aca="false">P32/3600</f>
        <v>7.695225</v>
      </c>
      <c r="S32" s="53"/>
      <c r="T32" s="58" t="n">
        <v>6341.2216</v>
      </c>
      <c r="U32" s="51" t="n">
        <v>37.5883</v>
      </c>
      <c r="V32" s="51" t="n">
        <v>42.6097</v>
      </c>
      <c r="W32" s="51" t="n">
        <v>43.0781</v>
      </c>
      <c r="X32" s="51" t="n">
        <v>27723.37</v>
      </c>
      <c r="Y32" s="52" t="n">
        <v>72.07</v>
      </c>
      <c r="Z32" s="51" t="n">
        <f aca="false">X32/3600</f>
        <v>7.70093611111111</v>
      </c>
      <c r="AA32" s="53"/>
      <c r="AB32" s="53"/>
      <c r="AC32" s="53"/>
      <c r="AE32" s="38" t="n">
        <f aca="false">Q32/100</f>
        <v>0.7489</v>
      </c>
      <c r="AF32" s="38" t="n">
        <f aca="false">R32/100</f>
        <v>0.07695225</v>
      </c>
      <c r="AG32" s="38" t="n">
        <f aca="false">Y32/100</f>
        <v>0.7207</v>
      </c>
      <c r="AH32" s="38" t="n">
        <f aca="false">Z32/100</f>
        <v>0.0770093611111111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2939.068</v>
      </c>
      <c r="I33" s="66" t="n">
        <f aca="false">V33</f>
        <v>41.1228</v>
      </c>
      <c r="J33" s="66" t="n">
        <f aca="false">T33</f>
        <v>2939.068</v>
      </c>
      <c r="K33" s="66" t="n">
        <f aca="false">W33</f>
        <v>40.8547</v>
      </c>
      <c r="L33" s="85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5156.89</v>
      </c>
      <c r="Q33" s="52" t="n">
        <v>69.51</v>
      </c>
      <c r="R33" s="51" t="n">
        <f aca="false">P33/3600</f>
        <v>6.988025</v>
      </c>
      <c r="S33" s="53"/>
      <c r="T33" s="58" t="n">
        <v>2939.068</v>
      </c>
      <c r="U33" s="51" t="n">
        <v>35.7442</v>
      </c>
      <c r="V33" s="51" t="n">
        <v>41.1228</v>
      </c>
      <c r="W33" s="51" t="n">
        <v>40.8547</v>
      </c>
      <c r="X33" s="51" t="n">
        <v>25254.77</v>
      </c>
      <c r="Y33" s="52" t="n">
        <v>67.86</v>
      </c>
      <c r="Z33" s="51" t="n">
        <f aca="false">X33/3600</f>
        <v>7.01521388888889</v>
      </c>
      <c r="AA33" s="53"/>
      <c r="AB33" s="53"/>
      <c r="AC33" s="53"/>
      <c r="AE33" s="38" t="n">
        <f aca="false">Q33/100</f>
        <v>0.6951</v>
      </c>
      <c r="AF33" s="38" t="n">
        <f aca="false">R33/100</f>
        <v>0.06988025</v>
      </c>
      <c r="AG33" s="38" t="n">
        <f aca="false">Y33/100</f>
        <v>0.6786</v>
      </c>
      <c r="AH33" s="38" t="n">
        <f aca="false">Z33/100</f>
        <v>0.0701521388888889</v>
      </c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1487.7384</v>
      </c>
      <c r="I34" s="67" t="n">
        <f aca="false">V34</f>
        <v>39.6</v>
      </c>
      <c r="J34" s="67" t="n">
        <f aca="false">T34</f>
        <v>1487.7384</v>
      </c>
      <c r="K34" s="67" t="n">
        <f aca="false">W34</f>
        <v>38.7657</v>
      </c>
      <c r="L34" s="86" t="n">
        <v>1488.9112</v>
      </c>
      <c r="M34" s="61" t="n">
        <v>33.7457</v>
      </c>
      <c r="N34" s="61" t="n">
        <v>39.6006</v>
      </c>
      <c r="O34" s="61" t="n">
        <v>38.7637</v>
      </c>
      <c r="P34" s="61" t="n">
        <v>23914.94</v>
      </c>
      <c r="Q34" s="61" t="n">
        <v>63.31</v>
      </c>
      <c r="R34" s="61" t="n">
        <f aca="false">P34/3600</f>
        <v>6.64303888888889</v>
      </c>
      <c r="S34" s="59"/>
      <c r="T34" s="62" t="n">
        <v>1487.7384</v>
      </c>
      <c r="U34" s="61" t="n">
        <v>33.7494</v>
      </c>
      <c r="V34" s="61" t="n">
        <v>39.6</v>
      </c>
      <c r="W34" s="61" t="n">
        <v>38.7657</v>
      </c>
      <c r="X34" s="61" t="n">
        <v>23837.85</v>
      </c>
      <c r="Y34" s="61" t="n">
        <v>62.81</v>
      </c>
      <c r="Z34" s="61" t="n">
        <f aca="false">X34/3600</f>
        <v>6.621625</v>
      </c>
      <c r="AA34" s="59"/>
      <c r="AB34" s="59"/>
      <c r="AC34" s="59"/>
      <c r="AE34" s="38" t="n">
        <f aca="false">Q34/100</f>
        <v>0.6331</v>
      </c>
      <c r="AF34" s="38" t="n">
        <f aca="false">R34/100</f>
        <v>0.0664303888888889</v>
      </c>
      <c r="AG34" s="38" t="n">
        <f aca="false">Y34/100</f>
        <v>0.6281</v>
      </c>
      <c r="AH34" s="38" t="n">
        <f aca="false">Z34/100</f>
        <v>0.06621625</v>
      </c>
    </row>
    <row r="35" customFormat="false" ht="11.25" hidden="false" customHeight="false" outlineLevel="0" collapsed="false">
      <c r="A35" s="57"/>
      <c r="B35" s="49" t="s">
        <v>43</v>
      </c>
      <c r="C35" s="49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40436.4104</v>
      </c>
      <c r="I35" s="65" t="n">
        <f aca="false">V35</f>
        <v>42.2937</v>
      </c>
      <c r="J35" s="65" t="n">
        <f aca="false">T35</f>
        <v>40436.4104</v>
      </c>
      <c r="K35" s="65" t="n">
        <f aca="false">W35</f>
        <v>44.4307</v>
      </c>
      <c r="L35" s="84" t="n">
        <v>40433.8848</v>
      </c>
      <c r="M35" s="55" t="n">
        <v>37.5761</v>
      </c>
      <c r="N35" s="55" t="n">
        <v>42.298</v>
      </c>
      <c r="O35" s="55" t="n">
        <v>44.4317</v>
      </c>
      <c r="P35" s="55" t="n">
        <v>40866.41</v>
      </c>
      <c r="Q35" s="52" t="n">
        <v>128.74</v>
      </c>
      <c r="R35" s="55" t="n">
        <f aca="false">P35/3600</f>
        <v>11.3517805555556</v>
      </c>
      <c r="S35" s="64"/>
      <c r="T35" s="54" t="n">
        <v>40436.4104</v>
      </c>
      <c r="U35" s="55" t="n">
        <v>37.5768</v>
      </c>
      <c r="V35" s="55" t="n">
        <v>42.2937</v>
      </c>
      <c r="W35" s="55" t="n">
        <v>44.4307</v>
      </c>
      <c r="X35" s="55" t="n">
        <v>40930.52</v>
      </c>
      <c r="Y35" s="52" t="n">
        <v>120.14</v>
      </c>
      <c r="Z35" s="55" t="n">
        <f aca="false">X35/3600</f>
        <v>11.3695888888889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1.2874</v>
      </c>
      <c r="AF35" s="38" t="n">
        <f aca="false">R35/100</f>
        <v>0.113517805555556</v>
      </c>
      <c r="AG35" s="38" t="n">
        <f aca="false">Y35/100</f>
        <v>1.2014</v>
      </c>
      <c r="AH35" s="38" t="n">
        <f aca="false">Z35/100</f>
        <v>0.113695888888889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7620.9296</v>
      </c>
      <c r="I36" s="66" t="n">
        <f aca="false">V36</f>
        <v>41.0088</v>
      </c>
      <c r="J36" s="66" t="n">
        <f aca="false">T36</f>
        <v>7620.9296</v>
      </c>
      <c r="K36" s="66" t="n">
        <f aca="false">W36</f>
        <v>43.2653</v>
      </c>
      <c r="L36" s="85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0189.7</v>
      </c>
      <c r="Q36" s="52" t="n">
        <v>80.89</v>
      </c>
      <c r="R36" s="51" t="n">
        <f aca="false">P36/3600</f>
        <v>8.38602777777778</v>
      </c>
      <c r="S36" s="53"/>
      <c r="T36" s="58" t="n">
        <v>7620.9296</v>
      </c>
      <c r="U36" s="51" t="n">
        <v>35.3754</v>
      </c>
      <c r="V36" s="51" t="n">
        <v>41.0088</v>
      </c>
      <c r="W36" s="51" t="n">
        <v>43.2653</v>
      </c>
      <c r="X36" s="51" t="n">
        <v>30209.39</v>
      </c>
      <c r="Y36" s="52" t="n">
        <v>81.28</v>
      </c>
      <c r="Z36" s="51" t="n">
        <f aca="false">X36/3600</f>
        <v>8.39149722222222</v>
      </c>
      <c r="AA36" s="53"/>
      <c r="AB36" s="53"/>
      <c r="AC36" s="53"/>
      <c r="AE36" s="38" t="n">
        <f aca="false">Q36/100</f>
        <v>0.8089</v>
      </c>
      <c r="AF36" s="38" t="n">
        <f aca="false">R36/100</f>
        <v>0.0838602777777778</v>
      </c>
      <c r="AG36" s="38" t="n">
        <f aca="false">Y36/100</f>
        <v>0.8128</v>
      </c>
      <c r="AH36" s="38" t="n">
        <f aca="false">Z36/100</f>
        <v>0.0839149722222222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2393.1968</v>
      </c>
      <c r="I37" s="66" t="n">
        <f aca="false">V37</f>
        <v>39.5847</v>
      </c>
      <c r="J37" s="66" t="n">
        <f aca="false">T37</f>
        <v>2393.1968</v>
      </c>
      <c r="K37" s="66" t="n">
        <f aca="false">W37</f>
        <v>42.0791</v>
      </c>
      <c r="L37" s="85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7111.05</v>
      </c>
      <c r="Q37" s="52" t="n">
        <v>70.5</v>
      </c>
      <c r="R37" s="51" t="n">
        <f aca="false">P37/3600</f>
        <v>7.53084722222222</v>
      </c>
      <c r="S37" s="53"/>
      <c r="T37" s="58" t="n">
        <v>2393.1968</v>
      </c>
      <c r="U37" s="51" t="n">
        <v>33.8995</v>
      </c>
      <c r="V37" s="51" t="n">
        <v>39.5847</v>
      </c>
      <c r="W37" s="51" t="n">
        <v>42.0791</v>
      </c>
      <c r="X37" s="51" t="n">
        <v>27081.7</v>
      </c>
      <c r="Y37" s="52" t="n">
        <v>66.29</v>
      </c>
      <c r="Z37" s="51" t="n">
        <f aca="false">X37/3600</f>
        <v>7.52269444444444</v>
      </c>
      <c r="AA37" s="53"/>
      <c r="AB37" s="53"/>
      <c r="AC37" s="53"/>
      <c r="AE37" s="38" t="n">
        <f aca="false">Q37/100</f>
        <v>0.705</v>
      </c>
      <c r="AF37" s="38" t="n">
        <f aca="false">R37/100</f>
        <v>0.0753084722222222</v>
      </c>
      <c r="AG37" s="38" t="n">
        <f aca="false">Y37/100</f>
        <v>0.6629</v>
      </c>
      <c r="AH37" s="38" t="n">
        <f aca="false">Z37/100</f>
        <v>0.0752269444444444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1016.424</v>
      </c>
      <c r="I38" s="67" t="n">
        <f aca="false">V38</f>
        <v>38.2729</v>
      </c>
      <c r="J38" s="67" t="n">
        <f aca="false">T38</f>
        <v>1016.424</v>
      </c>
      <c r="K38" s="67" t="n">
        <f aca="false">W38</f>
        <v>40.9543</v>
      </c>
      <c r="L38" s="86" t="n">
        <v>1017.6184</v>
      </c>
      <c r="M38" s="61" t="n">
        <v>32.0603</v>
      </c>
      <c r="N38" s="61" t="n">
        <v>38.275</v>
      </c>
      <c r="O38" s="61" t="n">
        <v>40.9474</v>
      </c>
      <c r="P38" s="61" t="n">
        <v>26135.18</v>
      </c>
      <c r="Q38" s="61" t="n">
        <v>55.03</v>
      </c>
      <c r="R38" s="61" t="n">
        <f aca="false">P38/3600</f>
        <v>7.25977222222222</v>
      </c>
      <c r="S38" s="59"/>
      <c r="T38" s="62" t="n">
        <v>1016.424</v>
      </c>
      <c r="U38" s="61" t="n">
        <v>32.0585</v>
      </c>
      <c r="V38" s="61" t="n">
        <v>38.2729</v>
      </c>
      <c r="W38" s="61" t="n">
        <v>40.9543</v>
      </c>
      <c r="X38" s="61" t="n">
        <v>26328.18</v>
      </c>
      <c r="Y38" s="61" t="n">
        <v>54.75</v>
      </c>
      <c r="Z38" s="61" t="n">
        <f aca="false">X38/3600</f>
        <v>7.31338333333333</v>
      </c>
      <c r="AA38" s="59"/>
      <c r="AB38" s="59"/>
      <c r="AC38" s="59"/>
      <c r="AE38" s="38" t="n">
        <f aca="false">Q38/100</f>
        <v>0.5503</v>
      </c>
      <c r="AF38" s="38" t="n">
        <f aca="false">R38/100</f>
        <v>0.0725977222222222</v>
      </c>
      <c r="AG38" s="38" t="n">
        <f aca="false">Y38/100</f>
        <v>0.5475</v>
      </c>
      <c r="AH38" s="38" t="n">
        <f aca="false">Z38/100</f>
        <v>0.07313383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3643.412</v>
      </c>
      <c r="I39" s="65" t="n">
        <f aca="false">V39</f>
        <v>43.0575</v>
      </c>
      <c r="J39" s="65" t="n">
        <f aca="false">T39</f>
        <v>3643.412</v>
      </c>
      <c r="K39" s="65" t="n">
        <f aca="false">W39</f>
        <v>43.6079</v>
      </c>
      <c r="L39" s="84" t="n">
        <v>3642.3016</v>
      </c>
      <c r="M39" s="55" t="n">
        <v>40.4796</v>
      </c>
      <c r="N39" s="55" t="n">
        <v>43.0566</v>
      </c>
      <c r="O39" s="55" t="n">
        <v>43.6099</v>
      </c>
      <c r="P39" s="55" t="n">
        <v>5859.53</v>
      </c>
      <c r="Q39" s="52" t="n">
        <v>13.35</v>
      </c>
      <c r="R39" s="55" t="n">
        <f aca="false">P39/3600</f>
        <v>1.62764722222222</v>
      </c>
      <c r="S39" s="64"/>
      <c r="T39" s="54" t="n">
        <v>3643.412</v>
      </c>
      <c r="U39" s="55" t="n">
        <v>40.4802</v>
      </c>
      <c r="V39" s="55" t="n">
        <v>43.0575</v>
      </c>
      <c r="W39" s="55" t="n">
        <v>43.6079</v>
      </c>
      <c r="X39" s="55" t="n">
        <v>5897.62</v>
      </c>
      <c r="Y39" s="52" t="n">
        <v>13.37</v>
      </c>
      <c r="Z39" s="55" t="n">
        <f aca="false">X39/3600</f>
        <v>1.63822777777778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335</v>
      </c>
      <c r="AF39" s="38" t="n">
        <f aca="false">R39/100</f>
        <v>0.0162764722222222</v>
      </c>
      <c r="AG39" s="38" t="n">
        <f aca="false">Y39/100</f>
        <v>0.1337</v>
      </c>
      <c r="AH39" s="38" t="n">
        <f aca="false">Z39/100</f>
        <v>0.0163822777777778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1761.7208</v>
      </c>
      <c r="I40" s="66" t="n">
        <f aca="false">V40</f>
        <v>40.4722</v>
      </c>
      <c r="J40" s="66" t="n">
        <f aca="false">T40</f>
        <v>1761.7208</v>
      </c>
      <c r="K40" s="66" t="n">
        <f aca="false">W40</f>
        <v>40.6451</v>
      </c>
      <c r="L40" s="85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078.9</v>
      </c>
      <c r="Q40" s="52" t="n">
        <v>11.01</v>
      </c>
      <c r="R40" s="51" t="n">
        <f aca="false">P40/3600</f>
        <v>1.41080555555556</v>
      </c>
      <c r="S40" s="53"/>
      <c r="T40" s="58" t="n">
        <v>1761.7208</v>
      </c>
      <c r="U40" s="51" t="n">
        <v>37.3287</v>
      </c>
      <c r="V40" s="51" t="n">
        <v>40.4722</v>
      </c>
      <c r="W40" s="51" t="n">
        <v>40.6451</v>
      </c>
      <c r="X40" s="51" t="n">
        <v>5091.38</v>
      </c>
      <c r="Y40" s="52" t="n">
        <v>10.28</v>
      </c>
      <c r="Z40" s="51" t="n">
        <f aca="false">X40/3600</f>
        <v>1.41427222222222</v>
      </c>
      <c r="AA40" s="53"/>
      <c r="AB40" s="53"/>
      <c r="AC40" s="53"/>
      <c r="AE40" s="38" t="n">
        <f aca="false">Q40/100</f>
        <v>0.1101</v>
      </c>
      <c r="AF40" s="38" t="n">
        <f aca="false">R40/100</f>
        <v>0.0141080555555556</v>
      </c>
      <c r="AG40" s="38" t="n">
        <f aca="false">Y40/100</f>
        <v>0.1028</v>
      </c>
      <c r="AH40" s="38" t="n">
        <f aca="false">Z40/100</f>
        <v>0.0141427222222222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848.3632</v>
      </c>
      <c r="I41" s="66" t="n">
        <f aca="false">V41</f>
        <v>38.0904</v>
      </c>
      <c r="J41" s="66" t="n">
        <f aca="false">T41</f>
        <v>848.3632</v>
      </c>
      <c r="K41" s="66" t="n">
        <f aca="false">W41</f>
        <v>37.9904</v>
      </c>
      <c r="L41" s="85" t="n">
        <v>848.96</v>
      </c>
      <c r="M41" s="51" t="n">
        <v>34.4061</v>
      </c>
      <c r="N41" s="51" t="n">
        <v>38.0948</v>
      </c>
      <c r="O41" s="51" t="n">
        <v>37.9729</v>
      </c>
      <c r="P41" s="51" t="n">
        <v>4568.17</v>
      </c>
      <c r="Q41" s="52" t="n">
        <v>8.53</v>
      </c>
      <c r="R41" s="51" t="n">
        <f aca="false">P41/3600</f>
        <v>1.26893611111111</v>
      </c>
      <c r="S41" s="53"/>
      <c r="T41" s="58" t="n">
        <v>848.3632</v>
      </c>
      <c r="U41" s="51" t="n">
        <v>34.4047</v>
      </c>
      <c r="V41" s="51" t="n">
        <v>38.0904</v>
      </c>
      <c r="W41" s="51" t="n">
        <v>37.9904</v>
      </c>
      <c r="X41" s="51" t="n">
        <v>4566.94</v>
      </c>
      <c r="Y41" s="52" t="n">
        <v>9.16</v>
      </c>
      <c r="Z41" s="51" t="n">
        <f aca="false">X41/3600</f>
        <v>1.26859444444444</v>
      </c>
      <c r="AA41" s="53"/>
      <c r="AB41" s="53"/>
      <c r="AC41" s="53"/>
      <c r="AE41" s="38" t="n">
        <f aca="false">Q41/100</f>
        <v>0.0853</v>
      </c>
      <c r="AF41" s="38" t="n">
        <f aca="false">R41/100</f>
        <v>0.0126893611111111</v>
      </c>
      <c r="AG41" s="38" t="n">
        <f aca="false">Y41/100</f>
        <v>0.0916</v>
      </c>
      <c r="AH41" s="38" t="n">
        <f aca="false">Z41/100</f>
        <v>0.0126859444444444</v>
      </c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425.2256</v>
      </c>
      <c r="I42" s="67" t="n">
        <f aca="false">V42</f>
        <v>35.9794</v>
      </c>
      <c r="J42" s="67" t="n">
        <f aca="false">T42</f>
        <v>425.2256</v>
      </c>
      <c r="K42" s="67" t="n">
        <f aca="false">W42</f>
        <v>35.6919</v>
      </c>
      <c r="L42" s="86" t="n">
        <v>425.4888</v>
      </c>
      <c r="M42" s="61" t="n">
        <v>31.8666</v>
      </c>
      <c r="N42" s="61" t="n">
        <v>35.9794</v>
      </c>
      <c r="O42" s="61" t="n">
        <v>35.6914</v>
      </c>
      <c r="P42" s="61" t="n">
        <v>4268.99</v>
      </c>
      <c r="Q42" s="61" t="n">
        <v>6.63</v>
      </c>
      <c r="R42" s="61" t="n">
        <f aca="false">P42/3600</f>
        <v>1.18583055555556</v>
      </c>
      <c r="S42" s="59"/>
      <c r="T42" s="62" t="n">
        <v>425.2256</v>
      </c>
      <c r="U42" s="61" t="n">
        <v>31.8686</v>
      </c>
      <c r="V42" s="61" t="n">
        <v>35.9794</v>
      </c>
      <c r="W42" s="61" t="n">
        <v>35.6919</v>
      </c>
      <c r="X42" s="61" t="n">
        <v>4282.29</v>
      </c>
      <c r="Y42" s="61" t="n">
        <v>6.71</v>
      </c>
      <c r="Z42" s="61" t="n">
        <f aca="false">X42/3600</f>
        <v>1.189525</v>
      </c>
      <c r="AA42" s="59"/>
      <c r="AB42" s="59"/>
      <c r="AC42" s="59"/>
      <c r="AE42" s="38" t="n">
        <f aca="false">Q42/100</f>
        <v>0.0663</v>
      </c>
      <c r="AF42" s="38" t="n">
        <f aca="false">R42/100</f>
        <v>0.0118583055555556</v>
      </c>
      <c r="AG42" s="38" t="n">
        <f aca="false">Y42/100</f>
        <v>0.0671</v>
      </c>
      <c r="AH42" s="38" t="n">
        <f aca="false">Z42/100</f>
        <v>0.01189525</v>
      </c>
    </row>
    <row r="43" customFormat="false" ht="11.25" hidden="false" customHeight="false" outlineLevel="0" collapsed="false">
      <c r="A43" s="57"/>
      <c r="B43" s="49" t="s">
        <v>46</v>
      </c>
      <c r="C43" s="49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3808.74</v>
      </c>
      <c r="I43" s="65" t="n">
        <f aca="false">V43</f>
        <v>43.599</v>
      </c>
      <c r="J43" s="65" t="n">
        <f aca="false">T43</f>
        <v>3808.74</v>
      </c>
      <c r="K43" s="65" t="n">
        <f aca="false">W43</f>
        <v>45.1446</v>
      </c>
      <c r="L43" s="84" t="n">
        <v>3806.5336</v>
      </c>
      <c r="M43" s="55" t="n">
        <v>40.314</v>
      </c>
      <c r="N43" s="55" t="n">
        <v>43.5997</v>
      </c>
      <c r="O43" s="55" t="n">
        <v>45.1365</v>
      </c>
      <c r="P43" s="55" t="n">
        <v>6825.32</v>
      </c>
      <c r="Q43" s="52" t="n">
        <v>16.48</v>
      </c>
      <c r="R43" s="55" t="n">
        <f aca="false">P43/3600</f>
        <v>1.89592222222222</v>
      </c>
      <c r="S43" s="64"/>
      <c r="T43" s="54" t="n">
        <v>3808.74</v>
      </c>
      <c r="U43" s="55" t="n">
        <v>40.3145</v>
      </c>
      <c r="V43" s="55" t="n">
        <v>43.599</v>
      </c>
      <c r="W43" s="55" t="n">
        <v>45.1446</v>
      </c>
      <c r="X43" s="55" t="n">
        <v>6827.21</v>
      </c>
      <c r="Y43" s="52" t="n">
        <v>16.59</v>
      </c>
      <c r="Z43" s="55" t="n">
        <f aca="false">X43/3600</f>
        <v>1.89644722222222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648</v>
      </c>
      <c r="AF43" s="38" t="n">
        <f aca="false">R43/100</f>
        <v>0.0189592222222222</v>
      </c>
      <c r="AG43" s="38" t="n">
        <f aca="false">Y43/100</f>
        <v>0.1659</v>
      </c>
      <c r="AH43" s="38" t="n">
        <f aca="false">Z43/100</f>
        <v>0.0189644722222222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1803.2792</v>
      </c>
      <c r="I44" s="66" t="n">
        <f aca="false">V44</f>
        <v>41.6348</v>
      </c>
      <c r="J44" s="66" t="n">
        <f aca="false">T44</f>
        <v>1803.2792</v>
      </c>
      <c r="K44" s="66" t="n">
        <f aca="false">W44</f>
        <v>42.8034</v>
      </c>
      <c r="L44" s="85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5978.41</v>
      </c>
      <c r="Q44" s="52" t="n">
        <v>13.7</v>
      </c>
      <c r="R44" s="51" t="n">
        <f aca="false">P44/3600</f>
        <v>1.66066944444444</v>
      </c>
      <c r="S44" s="53"/>
      <c r="T44" s="58" t="n">
        <v>1803.2792</v>
      </c>
      <c r="U44" s="51" t="n">
        <v>37.7504</v>
      </c>
      <c r="V44" s="51" t="n">
        <v>41.6348</v>
      </c>
      <c r="W44" s="51" t="n">
        <v>42.8034</v>
      </c>
      <c r="X44" s="51" t="n">
        <v>5979.34</v>
      </c>
      <c r="Y44" s="52" t="n">
        <v>13.46</v>
      </c>
      <c r="Z44" s="51" t="n">
        <f aca="false">X44/3600</f>
        <v>1.66092777777778</v>
      </c>
      <c r="AA44" s="53"/>
      <c r="AB44" s="53"/>
      <c r="AC44" s="53"/>
      <c r="AE44" s="38" t="n">
        <f aca="false">Q44/100</f>
        <v>0.137</v>
      </c>
      <c r="AF44" s="38" t="n">
        <f aca="false">R44/100</f>
        <v>0.0166066944444444</v>
      </c>
      <c r="AG44" s="38" t="n">
        <f aca="false">Y44/100</f>
        <v>0.1346</v>
      </c>
      <c r="AH44" s="38" t="n">
        <f aca="false">Z44/100</f>
        <v>0.0166092777777778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902.2176</v>
      </c>
      <c r="I45" s="66" t="n">
        <f aca="false">V45</f>
        <v>39.7241</v>
      </c>
      <c r="J45" s="66" t="n">
        <f aca="false">T45</f>
        <v>902.2176</v>
      </c>
      <c r="K45" s="66" t="n">
        <f aca="false">W45</f>
        <v>40.6337</v>
      </c>
      <c r="L45" s="85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5481.81</v>
      </c>
      <c r="Q45" s="52" t="n">
        <v>11.23</v>
      </c>
      <c r="R45" s="51" t="n">
        <f aca="false">P45/3600</f>
        <v>1.522725</v>
      </c>
      <c r="S45" s="53"/>
      <c r="T45" s="58" t="n">
        <v>902.2176</v>
      </c>
      <c r="U45" s="51" t="n">
        <v>34.9497</v>
      </c>
      <c r="V45" s="51" t="n">
        <v>39.7241</v>
      </c>
      <c r="W45" s="51" t="n">
        <v>40.6337</v>
      </c>
      <c r="X45" s="51" t="n">
        <v>5469.4</v>
      </c>
      <c r="Y45" s="52" t="n">
        <v>10.63</v>
      </c>
      <c r="Z45" s="51" t="n">
        <f aca="false">X45/3600</f>
        <v>1.51927777777778</v>
      </c>
      <c r="AA45" s="53"/>
      <c r="AB45" s="53"/>
      <c r="AC45" s="53"/>
      <c r="AE45" s="38" t="n">
        <f aca="false">Q45/100</f>
        <v>0.1123</v>
      </c>
      <c r="AF45" s="38" t="n">
        <f aca="false">R45/100</f>
        <v>0.01522725</v>
      </c>
      <c r="AG45" s="38" t="n">
        <f aca="false">Y45/100</f>
        <v>0.1063</v>
      </c>
      <c r="AH45" s="38" t="n">
        <f aca="false">Z45/100</f>
        <v>0.0151927777777778</v>
      </c>
    </row>
    <row r="46" customFormat="false" ht="12" hidden="false" customHeight="false" outlineLevel="0" collapsed="false">
      <c r="A46" s="57"/>
      <c r="B46" s="59"/>
      <c r="C46" s="59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464.2024</v>
      </c>
      <c r="I46" s="67" t="n">
        <f aca="false">V46</f>
        <v>37.8074</v>
      </c>
      <c r="J46" s="67" t="n">
        <f aca="false">T46</f>
        <v>464.2024</v>
      </c>
      <c r="K46" s="67" t="n">
        <f aca="false">W46</f>
        <v>38.5688</v>
      </c>
      <c r="L46" s="86" t="n">
        <v>464.8536</v>
      </c>
      <c r="M46" s="61" t="n">
        <v>32.1678</v>
      </c>
      <c r="N46" s="61" t="n">
        <v>37.8033</v>
      </c>
      <c r="O46" s="61" t="n">
        <v>38.5621</v>
      </c>
      <c r="P46" s="61" t="n">
        <v>5195.94</v>
      </c>
      <c r="Q46" s="61" t="n">
        <v>8.92</v>
      </c>
      <c r="R46" s="61" t="n">
        <f aca="false">P46/3600</f>
        <v>1.44331666666667</v>
      </c>
      <c r="S46" s="59"/>
      <c r="T46" s="62" t="n">
        <v>464.2024</v>
      </c>
      <c r="U46" s="61" t="n">
        <v>32.1675</v>
      </c>
      <c r="V46" s="61" t="n">
        <v>37.8074</v>
      </c>
      <c r="W46" s="61" t="n">
        <v>38.5688</v>
      </c>
      <c r="X46" s="61" t="n">
        <v>5219.47</v>
      </c>
      <c r="Y46" s="61" t="n">
        <v>8.57</v>
      </c>
      <c r="Z46" s="61" t="n">
        <f aca="false">X46/3600</f>
        <v>1.44985277777778</v>
      </c>
      <c r="AA46" s="59"/>
      <c r="AB46" s="59"/>
      <c r="AC46" s="59"/>
      <c r="AE46" s="38" t="n">
        <f aca="false">Q46/100</f>
        <v>0.0892</v>
      </c>
      <c r="AF46" s="38" t="n">
        <f aca="false">R46/100</f>
        <v>0.0144331666666667</v>
      </c>
      <c r="AG46" s="38" t="n">
        <f aca="false">Y46/100</f>
        <v>0.0857</v>
      </c>
      <c r="AH46" s="38" t="n">
        <f aca="false">Z46/100</f>
        <v>0.0144985277777778</v>
      </c>
    </row>
    <row r="47" customFormat="false" ht="11.25" hidden="false" customHeight="false" outlineLevel="0" collapsed="false">
      <c r="A47" s="57"/>
      <c r="B47" s="49" t="s">
        <v>47</v>
      </c>
      <c r="C47" s="49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7045.1624</v>
      </c>
      <c r="I47" s="65" t="n">
        <f aca="false">V47</f>
        <v>41.4887</v>
      </c>
      <c r="J47" s="65" t="n">
        <f aca="false">T47</f>
        <v>7045.1624</v>
      </c>
      <c r="K47" s="65" t="n">
        <f aca="false">W47</f>
        <v>42.5189</v>
      </c>
      <c r="L47" s="84" t="n">
        <v>7045.3816</v>
      </c>
      <c r="M47" s="55" t="n">
        <v>38.4024</v>
      </c>
      <c r="N47" s="55" t="n">
        <v>41.4922</v>
      </c>
      <c r="O47" s="55" t="n">
        <v>42.5238</v>
      </c>
      <c r="P47" s="55" t="n">
        <v>6630.97</v>
      </c>
      <c r="Q47" s="52" t="n">
        <v>18.11</v>
      </c>
      <c r="R47" s="55" t="n">
        <f aca="false">P47/3600</f>
        <v>1.84193611111111</v>
      </c>
      <c r="S47" s="64"/>
      <c r="T47" s="54" t="n">
        <v>7045.1624</v>
      </c>
      <c r="U47" s="55" t="n">
        <v>38.4001</v>
      </c>
      <c r="V47" s="55" t="n">
        <v>41.4887</v>
      </c>
      <c r="W47" s="55" t="n">
        <v>42.5189</v>
      </c>
      <c r="X47" s="55" t="n">
        <v>6641.19</v>
      </c>
      <c r="Y47" s="52" t="n">
        <v>18.31</v>
      </c>
      <c r="Z47" s="55" t="n">
        <f aca="false">X47/3600</f>
        <v>1.844775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1811</v>
      </c>
      <c r="AF47" s="38" t="n">
        <f aca="false">R47/100</f>
        <v>0.0184193611111111</v>
      </c>
      <c r="AG47" s="38" t="n">
        <f aca="false">Y47/100</f>
        <v>0.1831</v>
      </c>
      <c r="AH47" s="38" t="n">
        <f aca="false">Z47/100</f>
        <v>0.01844775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3228.1576</v>
      </c>
      <c r="I48" s="66" t="n">
        <f aca="false">V48</f>
        <v>38.806</v>
      </c>
      <c r="J48" s="66" t="n">
        <f aca="false">T48</f>
        <v>3228.1576</v>
      </c>
      <c r="K48" s="66" t="n">
        <f aca="false">W48</f>
        <v>39.7</v>
      </c>
      <c r="L48" s="85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5511.75</v>
      </c>
      <c r="Q48" s="52" t="n">
        <v>15.69</v>
      </c>
      <c r="R48" s="51" t="n">
        <f aca="false">P48/3600</f>
        <v>1.53104166666667</v>
      </c>
      <c r="S48" s="53"/>
      <c r="T48" s="58" t="n">
        <v>3228.1576</v>
      </c>
      <c r="U48" s="51" t="n">
        <v>34.8596</v>
      </c>
      <c r="V48" s="51" t="n">
        <v>38.806</v>
      </c>
      <c r="W48" s="51" t="n">
        <v>39.7</v>
      </c>
      <c r="X48" s="51" t="n">
        <v>5532.13</v>
      </c>
      <c r="Y48" s="52" t="n">
        <v>15.09</v>
      </c>
      <c r="Z48" s="51" t="n">
        <f aca="false">X48/3600</f>
        <v>1.53670277777778</v>
      </c>
      <c r="AA48" s="53"/>
      <c r="AB48" s="53"/>
      <c r="AC48" s="53"/>
      <c r="AE48" s="38" t="n">
        <f aca="false">Q48/100</f>
        <v>0.1569</v>
      </c>
      <c r="AF48" s="38" t="n">
        <f aca="false">R48/100</f>
        <v>0.0153104166666667</v>
      </c>
      <c r="AG48" s="38" t="n">
        <f aca="false">Y48/100</f>
        <v>0.1509</v>
      </c>
      <c r="AH48" s="38" t="n">
        <f aca="false">Z48/100</f>
        <v>0.0153670277777778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1517.8568</v>
      </c>
      <c r="I49" s="66" t="n">
        <f aca="false">V49</f>
        <v>36.6223</v>
      </c>
      <c r="J49" s="66" t="n">
        <f aca="false">T49</f>
        <v>1517.8568</v>
      </c>
      <c r="K49" s="66" t="n">
        <f aca="false">W49</f>
        <v>37.45</v>
      </c>
      <c r="L49" s="85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4879.37</v>
      </c>
      <c r="Q49" s="52" t="n">
        <v>12.11</v>
      </c>
      <c r="R49" s="51" t="n">
        <f aca="false">P49/3600</f>
        <v>1.35538055555556</v>
      </c>
      <c r="S49" s="53"/>
      <c r="T49" s="58" t="n">
        <v>1517.8568</v>
      </c>
      <c r="U49" s="51" t="n">
        <v>31.6327</v>
      </c>
      <c r="V49" s="51" t="n">
        <v>36.6223</v>
      </c>
      <c r="W49" s="51" t="n">
        <v>37.45</v>
      </c>
      <c r="X49" s="51" t="n">
        <v>4881.3</v>
      </c>
      <c r="Y49" s="52" t="n">
        <v>12.18</v>
      </c>
      <c r="Z49" s="51" t="n">
        <f aca="false">X49/3600</f>
        <v>1.35591666666667</v>
      </c>
      <c r="AA49" s="53"/>
      <c r="AB49" s="53"/>
      <c r="AC49" s="53"/>
      <c r="AE49" s="38" t="n">
        <f aca="false">Q49/100</f>
        <v>0.1211</v>
      </c>
      <c r="AF49" s="38" t="n">
        <f aca="false">R49/100</f>
        <v>0.0135538055555556</v>
      </c>
      <c r="AG49" s="38" t="n">
        <f aca="false">Y49/100</f>
        <v>0.1218</v>
      </c>
      <c r="AH49" s="38" t="n">
        <f aca="false">Z49/100</f>
        <v>0.0135591666666667</v>
      </c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700.6192</v>
      </c>
      <c r="I50" s="67" t="n">
        <f aca="false">V50</f>
        <v>34.7989</v>
      </c>
      <c r="J50" s="67" t="n">
        <f aca="false">T50</f>
        <v>700.6192</v>
      </c>
      <c r="K50" s="67" t="n">
        <f aca="false">W50</f>
        <v>35.5017</v>
      </c>
      <c r="L50" s="86" t="n">
        <v>700.0888</v>
      </c>
      <c r="M50" s="61" t="n">
        <v>28.6555</v>
      </c>
      <c r="N50" s="61" t="n">
        <v>34.7943</v>
      </c>
      <c r="O50" s="61" t="n">
        <v>35.4966</v>
      </c>
      <c r="P50" s="61" t="n">
        <v>4490.83</v>
      </c>
      <c r="Q50" s="61" t="n">
        <v>9.01</v>
      </c>
      <c r="R50" s="61" t="n">
        <f aca="false">P50/3600</f>
        <v>1.24745277777778</v>
      </c>
      <c r="S50" s="59"/>
      <c r="T50" s="62" t="n">
        <v>700.6192</v>
      </c>
      <c r="U50" s="61" t="n">
        <v>28.6535</v>
      </c>
      <c r="V50" s="61" t="n">
        <v>34.7989</v>
      </c>
      <c r="W50" s="61" t="n">
        <v>35.5017</v>
      </c>
      <c r="X50" s="61" t="n">
        <v>4488.54</v>
      </c>
      <c r="Y50" s="61" t="n">
        <v>9.36</v>
      </c>
      <c r="Z50" s="61" t="n">
        <f aca="false">X50/3600</f>
        <v>1.24681666666667</v>
      </c>
      <c r="AA50" s="59"/>
      <c r="AB50" s="59"/>
      <c r="AC50" s="59"/>
      <c r="AE50" s="38" t="n">
        <f aca="false">Q50/100</f>
        <v>0.0901</v>
      </c>
      <c r="AF50" s="38" t="n">
        <f aca="false">R50/100</f>
        <v>0.0124745277777778</v>
      </c>
      <c r="AG50" s="38" t="n">
        <f aca="false">Y50/100</f>
        <v>0.0936</v>
      </c>
      <c r="AH50" s="38" t="n">
        <f aca="false">Z50/100</f>
        <v>0.0124681666666667</v>
      </c>
    </row>
    <row r="51" customFormat="false" ht="11.25" hidden="false" customHeight="false" outlineLevel="0" collapsed="false">
      <c r="A51" s="57"/>
      <c r="B51" s="49" t="s">
        <v>48</v>
      </c>
      <c r="C51" s="49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4993.0232</v>
      </c>
      <c r="I51" s="65" t="n">
        <f aca="false">V51</f>
        <v>41.4253</v>
      </c>
      <c r="J51" s="65" t="n">
        <f aca="false">T51</f>
        <v>4993.0232</v>
      </c>
      <c r="K51" s="65" t="n">
        <f aca="false">W51</f>
        <v>42.9064</v>
      </c>
      <c r="L51" s="84" t="n">
        <v>4992.8144</v>
      </c>
      <c r="M51" s="55" t="n">
        <v>39.1776</v>
      </c>
      <c r="N51" s="55" t="n">
        <v>41.4225</v>
      </c>
      <c r="O51" s="55" t="n">
        <v>42.9079</v>
      </c>
      <c r="P51" s="55" t="n">
        <v>4596.13</v>
      </c>
      <c r="Q51" s="52" t="n">
        <v>13.02</v>
      </c>
      <c r="R51" s="55" t="n">
        <f aca="false">P51/3600</f>
        <v>1.27670277777778</v>
      </c>
      <c r="S51" s="64"/>
      <c r="T51" s="54" t="n">
        <v>4993.0232</v>
      </c>
      <c r="U51" s="55" t="n">
        <v>39.1782</v>
      </c>
      <c r="V51" s="55" t="n">
        <v>41.4253</v>
      </c>
      <c r="W51" s="55" t="n">
        <v>42.9064</v>
      </c>
      <c r="X51" s="55" t="n">
        <v>4589.21</v>
      </c>
      <c r="Y51" s="52" t="n">
        <v>12.55</v>
      </c>
      <c r="Z51" s="55" t="n">
        <f aca="false">X51/3600</f>
        <v>1.27478055555556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1302</v>
      </c>
      <c r="AF51" s="38" t="n">
        <f aca="false">R51/100</f>
        <v>0.0127670277777778</v>
      </c>
      <c r="AG51" s="38" t="n">
        <f aca="false">Y51/100</f>
        <v>0.1255</v>
      </c>
      <c r="AH51" s="38" t="n">
        <f aca="false">Z51/100</f>
        <v>0.0127478055555556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2137.8112</v>
      </c>
      <c r="I52" s="66" t="n">
        <f aca="false">V52</f>
        <v>39.0472</v>
      </c>
      <c r="J52" s="66" t="n">
        <f aca="false">T52</f>
        <v>2137.8112</v>
      </c>
      <c r="K52" s="66" t="n">
        <f aca="false">W52</f>
        <v>40.6876</v>
      </c>
      <c r="L52" s="85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3786.99</v>
      </c>
      <c r="Q52" s="52" t="n">
        <v>9.77</v>
      </c>
      <c r="R52" s="51" t="n">
        <f aca="false">P52/3600</f>
        <v>1.05194166666667</v>
      </c>
      <c r="S52" s="53"/>
      <c r="T52" s="58" t="n">
        <v>2137.8112</v>
      </c>
      <c r="U52" s="51" t="n">
        <v>35.9088</v>
      </c>
      <c r="V52" s="51" t="n">
        <v>39.0472</v>
      </c>
      <c r="W52" s="51" t="n">
        <v>40.6876</v>
      </c>
      <c r="X52" s="51" t="n">
        <v>3794.46</v>
      </c>
      <c r="Y52" s="52" t="n">
        <v>9.91</v>
      </c>
      <c r="Z52" s="51" t="n">
        <f aca="false">X52/3600</f>
        <v>1.05401666666667</v>
      </c>
      <c r="AA52" s="53"/>
      <c r="AB52" s="53"/>
      <c r="AC52" s="53"/>
      <c r="AE52" s="38" t="n">
        <f aca="false">Q52/100</f>
        <v>0.0977</v>
      </c>
      <c r="AF52" s="38" t="n">
        <f aca="false">R52/100</f>
        <v>0.0105194166666667</v>
      </c>
      <c r="AG52" s="38" t="n">
        <f aca="false">Y52/100</f>
        <v>0.0991</v>
      </c>
      <c r="AH52" s="38" t="n">
        <f aca="false">Z52/100</f>
        <v>0.0105401666666667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994.3552</v>
      </c>
      <c r="I53" s="66" t="n">
        <f aca="false">V53</f>
        <v>36.9177</v>
      </c>
      <c r="J53" s="66" t="n">
        <f aca="false">T53</f>
        <v>994.3552</v>
      </c>
      <c r="K53" s="66" t="n">
        <f aca="false">W53</f>
        <v>38.6765</v>
      </c>
      <c r="L53" s="85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278.39</v>
      </c>
      <c r="Q53" s="52" t="n">
        <v>7.68</v>
      </c>
      <c r="R53" s="51" t="n">
        <f aca="false">P53/3600</f>
        <v>0.910663888888889</v>
      </c>
      <c r="S53" s="53"/>
      <c r="T53" s="58" t="n">
        <v>994.3552</v>
      </c>
      <c r="U53" s="51" t="n">
        <v>32.9975</v>
      </c>
      <c r="V53" s="51" t="n">
        <v>36.9177</v>
      </c>
      <c r="W53" s="51" t="n">
        <v>38.6765</v>
      </c>
      <c r="X53" s="51" t="n">
        <v>3288.44</v>
      </c>
      <c r="Y53" s="52" t="n">
        <v>7.99</v>
      </c>
      <c r="Z53" s="51" t="n">
        <f aca="false">X53/3600</f>
        <v>0.913455555555556</v>
      </c>
      <c r="AA53" s="53"/>
      <c r="AB53" s="53"/>
      <c r="AC53" s="53"/>
      <c r="AE53" s="38" t="n">
        <f aca="false">Q53/100</f>
        <v>0.0768</v>
      </c>
      <c r="AF53" s="38" t="n">
        <f aca="false">R53/100</f>
        <v>0.00910663888888889</v>
      </c>
      <c r="AG53" s="38" t="n">
        <f aca="false">Y53/100</f>
        <v>0.0799</v>
      </c>
      <c r="AH53" s="38" t="n">
        <f aca="false">Z53/100</f>
        <v>0.00913455555555556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469.4752</v>
      </c>
      <c r="I54" s="67" t="n">
        <f aca="false">V54</f>
        <v>35.124</v>
      </c>
      <c r="J54" s="67" t="n">
        <f aca="false">T54</f>
        <v>469.4752</v>
      </c>
      <c r="K54" s="67" t="n">
        <f aca="false">W54</f>
        <v>36.7859</v>
      </c>
      <c r="L54" s="86" t="n">
        <v>469.7064</v>
      </c>
      <c r="M54" s="61" t="n">
        <v>30.3033</v>
      </c>
      <c r="N54" s="61" t="n">
        <v>35.122</v>
      </c>
      <c r="O54" s="61" t="n">
        <v>36.79</v>
      </c>
      <c r="P54" s="61" t="n">
        <v>2964.87</v>
      </c>
      <c r="Q54" s="61" t="n">
        <v>5.85</v>
      </c>
      <c r="R54" s="61" t="n">
        <f aca="false">P54/3600</f>
        <v>0.823575</v>
      </c>
      <c r="S54" s="59"/>
      <c r="T54" s="62" t="n">
        <v>469.4752</v>
      </c>
      <c r="U54" s="61" t="n">
        <v>30.304</v>
      </c>
      <c r="V54" s="61" t="n">
        <v>35.124</v>
      </c>
      <c r="W54" s="61" t="n">
        <v>36.7859</v>
      </c>
      <c r="X54" s="61" t="n">
        <v>2985.65</v>
      </c>
      <c r="Y54" s="61" t="n">
        <v>5.84</v>
      </c>
      <c r="Z54" s="61" t="n">
        <f aca="false">X54/3600</f>
        <v>0.829347222222222</v>
      </c>
      <c r="AA54" s="59"/>
      <c r="AB54" s="59"/>
      <c r="AC54" s="59"/>
      <c r="AE54" s="38" t="n">
        <f aca="false">Q54/100</f>
        <v>0.0585</v>
      </c>
      <c r="AF54" s="38" t="n">
        <f aca="false">R54/100</f>
        <v>0.00823575</v>
      </c>
      <c r="AG54" s="38" t="n">
        <f aca="false">Y54/100</f>
        <v>0.0584</v>
      </c>
      <c r="AH54" s="38" t="n">
        <f aca="false">Z54/100</f>
        <v>0.00829347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1582.604</v>
      </c>
      <c r="I55" s="65" t="n">
        <f aca="false">V55</f>
        <v>44.0084</v>
      </c>
      <c r="J55" s="65" t="n">
        <f aca="false">T55</f>
        <v>1582.604</v>
      </c>
      <c r="K55" s="65" t="n">
        <f aca="false">W55</f>
        <v>43.1074</v>
      </c>
      <c r="L55" s="84" t="n">
        <v>1581.9008</v>
      </c>
      <c r="M55" s="55" t="n">
        <v>40.7955</v>
      </c>
      <c r="N55" s="55" t="n">
        <v>44.002</v>
      </c>
      <c r="O55" s="55" t="n">
        <v>43.1039</v>
      </c>
      <c r="P55" s="55" t="n">
        <v>1590.5</v>
      </c>
      <c r="Q55" s="52" t="n">
        <v>3.91</v>
      </c>
      <c r="R55" s="55" t="n">
        <f aca="false">P55/3600</f>
        <v>0.441805555555556</v>
      </c>
      <c r="S55" s="64"/>
      <c r="T55" s="54" t="n">
        <v>1582.604</v>
      </c>
      <c r="U55" s="55" t="n">
        <v>40.8002</v>
      </c>
      <c r="V55" s="55" t="n">
        <v>44.0084</v>
      </c>
      <c r="W55" s="55" t="n">
        <v>43.1074</v>
      </c>
      <c r="X55" s="55" t="n">
        <v>1594.58</v>
      </c>
      <c r="Y55" s="52" t="n">
        <v>3.96</v>
      </c>
      <c r="Z55" s="55" t="n">
        <f aca="false">X55/3600</f>
        <v>0.442938888888889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391</v>
      </c>
      <c r="AF55" s="38" t="n">
        <f aca="false">R55/100</f>
        <v>0.00441805555555556</v>
      </c>
      <c r="AG55" s="38" t="n">
        <f aca="false">Y55/100</f>
        <v>0.0396</v>
      </c>
      <c r="AH55" s="38" t="n">
        <f aca="false">Z55/100</f>
        <v>0.00442938888888889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795.4856</v>
      </c>
      <c r="I56" s="66" t="n">
        <f aca="false">V56</f>
        <v>41.273</v>
      </c>
      <c r="J56" s="66" t="n">
        <f aca="false">T56</f>
        <v>795.4856</v>
      </c>
      <c r="K56" s="66" t="n">
        <f aca="false">W56</f>
        <v>39.9573</v>
      </c>
      <c r="L56" s="85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374.79</v>
      </c>
      <c r="Q56" s="52" t="n">
        <v>3.01</v>
      </c>
      <c r="R56" s="51" t="n">
        <f aca="false">P56/3600</f>
        <v>0.381886111111111</v>
      </c>
      <c r="S56" s="53"/>
      <c r="T56" s="58" t="n">
        <v>795.4856</v>
      </c>
      <c r="U56" s="51" t="n">
        <v>36.9734</v>
      </c>
      <c r="V56" s="51" t="n">
        <v>41.273</v>
      </c>
      <c r="W56" s="51" t="n">
        <v>39.9573</v>
      </c>
      <c r="X56" s="51" t="n">
        <v>1388.8</v>
      </c>
      <c r="Y56" s="52" t="n">
        <v>3.04</v>
      </c>
      <c r="Z56" s="51" t="n">
        <f aca="false">X56/3600</f>
        <v>0.385777777777778</v>
      </c>
      <c r="AA56" s="53"/>
      <c r="AB56" s="53"/>
      <c r="AC56" s="53"/>
      <c r="AE56" s="38" t="n">
        <f aca="false">Q56/100</f>
        <v>0.0301</v>
      </c>
      <c r="AF56" s="38" t="n">
        <f aca="false">R56/100</f>
        <v>0.00381886111111111</v>
      </c>
      <c r="AG56" s="38" t="n">
        <f aca="false">Y56/100</f>
        <v>0.0304</v>
      </c>
      <c r="AH56" s="38" t="n">
        <f aca="false">Z56/100</f>
        <v>0.00385777777777778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389.556</v>
      </c>
      <c r="I57" s="66" t="n">
        <f aca="false">V57</f>
        <v>38.8819</v>
      </c>
      <c r="J57" s="66" t="n">
        <f aca="false">T57</f>
        <v>389.556</v>
      </c>
      <c r="K57" s="66" t="n">
        <f aca="false">W57</f>
        <v>37.2263</v>
      </c>
      <c r="L57" s="85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224.14</v>
      </c>
      <c r="Q57" s="52" t="n">
        <v>2.32</v>
      </c>
      <c r="R57" s="51" t="n">
        <f aca="false">P57/3600</f>
        <v>0.340038888888889</v>
      </c>
      <c r="S57" s="53"/>
      <c r="T57" s="58" t="n">
        <v>389.556</v>
      </c>
      <c r="U57" s="51" t="n">
        <v>33.5722</v>
      </c>
      <c r="V57" s="51" t="n">
        <v>38.8819</v>
      </c>
      <c r="W57" s="51" t="n">
        <v>37.2263</v>
      </c>
      <c r="X57" s="51" t="n">
        <v>1220.98</v>
      </c>
      <c r="Y57" s="52" t="n">
        <v>2.29</v>
      </c>
      <c r="Z57" s="51" t="n">
        <f aca="false">X57/3600</f>
        <v>0.339161111111111</v>
      </c>
      <c r="AA57" s="53"/>
      <c r="AB57" s="53"/>
      <c r="AC57" s="53"/>
      <c r="AE57" s="38" t="n">
        <f aca="false">Q57/100</f>
        <v>0.0232</v>
      </c>
      <c r="AF57" s="38" t="n">
        <f aca="false">R57/100</f>
        <v>0.00340038888888889</v>
      </c>
      <c r="AG57" s="38" t="n">
        <f aca="false">Y57/100</f>
        <v>0.0229</v>
      </c>
      <c r="AH57" s="38" t="n">
        <f aca="false">Z57/100</f>
        <v>0.00339161111111111</v>
      </c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193.9608</v>
      </c>
      <c r="I58" s="67" t="n">
        <f aca="false">V58</f>
        <v>36.8018</v>
      </c>
      <c r="J58" s="67" t="n">
        <f aca="false">T58</f>
        <v>193.9608</v>
      </c>
      <c r="K58" s="67" t="n">
        <f aca="false">W58</f>
        <v>34.9038</v>
      </c>
      <c r="L58" s="86" t="n">
        <v>193.8056</v>
      </c>
      <c r="M58" s="61" t="n">
        <v>30.7374</v>
      </c>
      <c r="N58" s="61" t="n">
        <v>36.7918</v>
      </c>
      <c r="O58" s="61" t="n">
        <v>34.8937</v>
      </c>
      <c r="P58" s="61" t="n">
        <v>1130.17</v>
      </c>
      <c r="Q58" s="61" t="n">
        <v>1.87</v>
      </c>
      <c r="R58" s="61" t="n">
        <f aca="false">P58/3600</f>
        <v>0.313936111111111</v>
      </c>
      <c r="S58" s="59"/>
      <c r="T58" s="62" t="n">
        <v>193.9608</v>
      </c>
      <c r="U58" s="61" t="n">
        <v>30.7405</v>
      </c>
      <c r="V58" s="61" t="n">
        <v>36.8018</v>
      </c>
      <c r="W58" s="61" t="n">
        <v>34.9038</v>
      </c>
      <c r="X58" s="61" t="n">
        <v>1132.83</v>
      </c>
      <c r="Y58" s="61" t="n">
        <v>1.88</v>
      </c>
      <c r="Z58" s="61" t="n">
        <f aca="false">X58/3600</f>
        <v>0.314675</v>
      </c>
      <c r="AA58" s="59"/>
      <c r="AB58" s="59"/>
      <c r="AC58" s="59"/>
      <c r="AE58" s="38" t="n">
        <f aca="false">Q58/100</f>
        <v>0.0187</v>
      </c>
      <c r="AF58" s="38" t="n">
        <f aca="false">R58/100</f>
        <v>0.00313936111111111</v>
      </c>
      <c r="AG58" s="38" t="n">
        <f aca="false">Y58/100</f>
        <v>0.0188</v>
      </c>
      <c r="AH58" s="38" t="n">
        <f aca="false">Z58/100</f>
        <v>0.00314675</v>
      </c>
    </row>
    <row r="59" customFormat="false" ht="11.25" hidden="false" customHeight="false" outlineLevel="0" collapsed="false">
      <c r="A59" s="57"/>
      <c r="B59" s="49" t="s">
        <v>51</v>
      </c>
      <c r="C59" s="49" t="n">
        <v>22</v>
      </c>
      <c r="D59" s="63" t="n">
        <f aca="false">L59</f>
        <v>1656.6472</v>
      </c>
      <c r="E59" s="63" t="n">
        <f aca="false">N59</f>
        <v>43.2667</v>
      </c>
      <c r="F59" s="63" t="n">
        <f aca="false">L59</f>
        <v>1656.6472</v>
      </c>
      <c r="G59" s="63" t="n">
        <f aca="false">O59</f>
        <v>44.3753</v>
      </c>
      <c r="H59" s="63" t="n">
        <f aca="false">T59</f>
        <v>1655.776</v>
      </c>
      <c r="I59" s="63" t="n">
        <f aca="false">V59</f>
        <v>43.2686</v>
      </c>
      <c r="J59" s="63" t="n">
        <f aca="false">T59</f>
        <v>1655.776</v>
      </c>
      <c r="K59" s="63" t="n">
        <f aca="false">W59</f>
        <v>44.3758</v>
      </c>
      <c r="L59" s="84" t="n">
        <v>1656.6472</v>
      </c>
      <c r="M59" s="55" t="n">
        <v>38.1325</v>
      </c>
      <c r="N59" s="55" t="n">
        <v>43.2667</v>
      </c>
      <c r="O59" s="55" t="n">
        <v>44.3753</v>
      </c>
      <c r="P59" s="55" t="n">
        <v>1847.98</v>
      </c>
      <c r="Q59" s="52" t="n">
        <v>5.2</v>
      </c>
      <c r="R59" s="55" t="n">
        <f aca="false">P59/3600</f>
        <v>0.513327777777778</v>
      </c>
      <c r="S59" s="64"/>
      <c r="T59" s="54" t="n">
        <v>1655.776</v>
      </c>
      <c r="U59" s="55" t="n">
        <v>38.1315</v>
      </c>
      <c r="V59" s="55" t="n">
        <v>43.2686</v>
      </c>
      <c r="W59" s="55" t="n">
        <v>44.3758</v>
      </c>
      <c r="X59" s="55" t="n">
        <v>1858.39</v>
      </c>
      <c r="Y59" s="52" t="n">
        <v>5.29</v>
      </c>
      <c r="Z59" s="55" t="n">
        <f aca="false">X59/3600</f>
        <v>0.516219444444445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52</v>
      </c>
      <c r="AF59" s="38" t="n">
        <f aca="false">R59/100</f>
        <v>0.00513327777777778</v>
      </c>
      <c r="AG59" s="38" t="n">
        <f aca="false">Y59/100</f>
        <v>0.0529</v>
      </c>
      <c r="AH59" s="38" t="n">
        <f aca="false">Z59/100</f>
        <v>0.00516219444444445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7984</v>
      </c>
      <c r="I60" s="50" t="n">
        <f aca="false">V60</f>
        <v>41.074</v>
      </c>
      <c r="J60" s="50" t="n">
        <f aca="false">T60</f>
        <v>650.7984</v>
      </c>
      <c r="K60" s="50" t="n">
        <f aca="false">W60</f>
        <v>42.0427</v>
      </c>
      <c r="L60" s="85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518.23</v>
      </c>
      <c r="Q60" s="52" t="n">
        <v>4.16</v>
      </c>
      <c r="R60" s="51" t="n">
        <f aca="false">P60/3600</f>
        <v>0.421730555555556</v>
      </c>
      <c r="S60" s="53"/>
      <c r="T60" s="58" t="n">
        <v>650.7984</v>
      </c>
      <c r="U60" s="51" t="n">
        <v>34.8212</v>
      </c>
      <c r="V60" s="51" t="n">
        <v>41.074</v>
      </c>
      <c r="W60" s="51" t="n">
        <v>42.0427</v>
      </c>
      <c r="X60" s="51" t="n">
        <v>1523.96</v>
      </c>
      <c r="Y60" s="52" t="n">
        <v>4.16</v>
      </c>
      <c r="Z60" s="51" t="n">
        <f aca="false">X60/3600</f>
        <v>0.423322222222222</v>
      </c>
      <c r="AA60" s="53"/>
      <c r="AB60" s="53"/>
      <c r="AC60" s="53"/>
      <c r="AE60" s="38" t="n">
        <f aca="false">Q60/100</f>
        <v>0.0416</v>
      </c>
      <c r="AF60" s="38" t="n">
        <f aca="false">R60/100</f>
        <v>0.00421730555555556</v>
      </c>
      <c r="AG60" s="38" t="n">
        <f aca="false">Y60/100</f>
        <v>0.0416</v>
      </c>
      <c r="AH60" s="38" t="n">
        <f aca="false">Z60/100</f>
        <v>0.00423322222222222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3328</v>
      </c>
      <c r="I61" s="50" t="n">
        <f aca="false">V61</f>
        <v>39.4022</v>
      </c>
      <c r="J61" s="50" t="n">
        <f aca="false">T61</f>
        <v>295.3328</v>
      </c>
      <c r="K61" s="50" t="n">
        <f aca="false">W61</f>
        <v>40.308</v>
      </c>
      <c r="L61" s="85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381.41</v>
      </c>
      <c r="Q61" s="52" t="n">
        <v>3.38</v>
      </c>
      <c r="R61" s="51" t="n">
        <f aca="false">P61/3600</f>
        <v>0.383725</v>
      </c>
      <c r="S61" s="53"/>
      <c r="T61" s="58" t="n">
        <v>295.3328</v>
      </c>
      <c r="U61" s="51" t="n">
        <v>31.9374</v>
      </c>
      <c r="V61" s="51" t="n">
        <v>39.4022</v>
      </c>
      <c r="W61" s="51" t="n">
        <v>40.308</v>
      </c>
      <c r="X61" s="51" t="n">
        <v>1371.29</v>
      </c>
      <c r="Y61" s="52" t="n">
        <v>3.34</v>
      </c>
      <c r="Z61" s="51" t="n">
        <f aca="false">X61/3600</f>
        <v>0.380913888888889</v>
      </c>
      <c r="AA61" s="53"/>
      <c r="AB61" s="53"/>
      <c r="AC61" s="53"/>
      <c r="AE61" s="38" t="n">
        <f aca="false">Q61/100</f>
        <v>0.0338</v>
      </c>
      <c r="AF61" s="38" t="n">
        <f aca="false">R61/100</f>
        <v>0.00383725</v>
      </c>
      <c r="AG61" s="38" t="n">
        <f aca="false">Y61/100</f>
        <v>0.0334</v>
      </c>
      <c r="AH61" s="38" t="n">
        <f aca="false">Z61/100</f>
        <v>0.00380913888888889</v>
      </c>
    </row>
    <row r="62" customFormat="false" ht="12" hidden="false" customHeight="false" outlineLevel="0" collapsed="false">
      <c r="A62" s="57"/>
      <c r="B62" s="59"/>
      <c r="C62" s="59" t="n">
        <v>37</v>
      </c>
      <c r="D62" s="60" t="n">
        <f aca="false">L62</f>
        <v>147.688</v>
      </c>
      <c r="E62" s="60" t="n">
        <f aca="false">N62</f>
        <v>37.993</v>
      </c>
      <c r="F62" s="60" t="n">
        <f aca="false">L62</f>
        <v>147.688</v>
      </c>
      <c r="G62" s="60" t="n">
        <f aca="false">O62</f>
        <v>38.6179</v>
      </c>
      <c r="H62" s="60" t="n">
        <f aca="false">T62</f>
        <v>147.5408</v>
      </c>
      <c r="I62" s="60" t="n">
        <f aca="false">V62</f>
        <v>37.9888</v>
      </c>
      <c r="J62" s="60" t="n">
        <f aca="false">T62</f>
        <v>147.5408</v>
      </c>
      <c r="K62" s="60" t="n">
        <f aca="false">W62</f>
        <v>38.6328</v>
      </c>
      <c r="L62" s="86" t="n">
        <v>147.688</v>
      </c>
      <c r="M62" s="61" t="n">
        <v>29.1505</v>
      </c>
      <c r="N62" s="61" t="n">
        <v>37.993</v>
      </c>
      <c r="O62" s="61" t="n">
        <v>38.6179</v>
      </c>
      <c r="P62" s="61" t="n">
        <v>1291.13</v>
      </c>
      <c r="Q62" s="61" t="n">
        <v>2.41</v>
      </c>
      <c r="R62" s="61" t="n">
        <f aca="false">P62/3600</f>
        <v>0.358647222222222</v>
      </c>
      <c r="S62" s="59"/>
      <c r="T62" s="62" t="n">
        <v>147.5408</v>
      </c>
      <c r="U62" s="61" t="n">
        <v>29.1481</v>
      </c>
      <c r="V62" s="61" t="n">
        <v>37.9888</v>
      </c>
      <c r="W62" s="61" t="n">
        <v>38.6328</v>
      </c>
      <c r="X62" s="61" t="n">
        <v>1296.15</v>
      </c>
      <c r="Y62" s="61" t="n">
        <v>2.38</v>
      </c>
      <c r="Z62" s="61" t="n">
        <f aca="false">X62/3600</f>
        <v>0.360041666666667</v>
      </c>
      <c r="AA62" s="59"/>
      <c r="AB62" s="59"/>
      <c r="AC62" s="59"/>
      <c r="AE62" s="38" t="n">
        <f aca="false">Q62/100</f>
        <v>0.0241</v>
      </c>
      <c r="AF62" s="38" t="n">
        <f aca="false">R62/100</f>
        <v>0.00358647222222222</v>
      </c>
      <c r="AG62" s="38" t="n">
        <f aca="false">Y62/100</f>
        <v>0.0238</v>
      </c>
      <c r="AH62" s="38" t="n">
        <f aca="false">Z62/100</f>
        <v>0.00360041666666667</v>
      </c>
    </row>
    <row r="63" customFormat="false" ht="11.25" hidden="false" customHeight="false" outlineLevel="0" collapsed="false">
      <c r="A63" s="57"/>
      <c r="B63" s="49" t="s">
        <v>52</v>
      </c>
      <c r="C63" s="49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1696.0776</v>
      </c>
      <c r="I63" s="65" t="n">
        <f aca="false">V63</f>
        <v>41.345</v>
      </c>
      <c r="J63" s="65" t="n">
        <f aca="false">T63</f>
        <v>1696.0776</v>
      </c>
      <c r="K63" s="65" t="n">
        <f aca="false">W63</f>
        <v>42.297</v>
      </c>
      <c r="L63" s="84" t="n">
        <v>1694.3912</v>
      </c>
      <c r="M63" s="55" t="n">
        <v>38.341</v>
      </c>
      <c r="N63" s="55" t="n">
        <v>41.354</v>
      </c>
      <c r="O63" s="55" t="n">
        <v>42.2982</v>
      </c>
      <c r="P63" s="55" t="n">
        <v>1542.72</v>
      </c>
      <c r="Q63" s="52" t="n">
        <v>4.32</v>
      </c>
      <c r="R63" s="55" t="n">
        <f aca="false">P63/3600</f>
        <v>0.428533333333333</v>
      </c>
      <c r="S63" s="64"/>
      <c r="T63" s="54" t="n">
        <v>1696.0776</v>
      </c>
      <c r="U63" s="55" t="n">
        <v>38.3442</v>
      </c>
      <c r="V63" s="55" t="n">
        <v>41.345</v>
      </c>
      <c r="W63" s="55" t="n">
        <v>42.297</v>
      </c>
      <c r="X63" s="55" t="n">
        <v>1549.17</v>
      </c>
      <c r="Y63" s="52" t="n">
        <v>4.25</v>
      </c>
      <c r="Z63" s="55" t="n">
        <f aca="false">X63/3600</f>
        <v>0.430325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432</v>
      </c>
      <c r="AF63" s="38" t="n">
        <f aca="false">R63/100</f>
        <v>0.00428533333333333</v>
      </c>
      <c r="AG63" s="38" t="n">
        <f aca="false">Y63/100</f>
        <v>0.0425</v>
      </c>
      <c r="AH63" s="38" t="n">
        <f aca="false">Z63/100</f>
        <v>0.00430325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788.0616</v>
      </c>
      <c r="I64" s="66" t="n">
        <f aca="false">V64</f>
        <v>38.6259</v>
      </c>
      <c r="J64" s="66" t="n">
        <f aca="false">T64</f>
        <v>788.0616</v>
      </c>
      <c r="K64" s="66" t="n">
        <f aca="false">W64</f>
        <v>39.3836</v>
      </c>
      <c r="L64" s="85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292.51</v>
      </c>
      <c r="Q64" s="52" t="n">
        <v>3.23</v>
      </c>
      <c r="R64" s="51" t="n">
        <f aca="false">P64/3600</f>
        <v>0.359030555555556</v>
      </c>
      <c r="S64" s="53"/>
      <c r="T64" s="58" t="n">
        <v>788.0616</v>
      </c>
      <c r="U64" s="51" t="n">
        <v>34.9256</v>
      </c>
      <c r="V64" s="51" t="n">
        <v>38.6259</v>
      </c>
      <c r="W64" s="51" t="n">
        <v>39.3836</v>
      </c>
      <c r="X64" s="51" t="n">
        <v>1304.87</v>
      </c>
      <c r="Y64" s="52" t="n">
        <v>3.15</v>
      </c>
      <c r="Z64" s="51" t="n">
        <f aca="false">X64/3600</f>
        <v>0.362463888888889</v>
      </c>
      <c r="AA64" s="53"/>
      <c r="AB64" s="53"/>
      <c r="AC64" s="53"/>
      <c r="AE64" s="38" t="n">
        <f aca="false">Q64/100</f>
        <v>0.0323</v>
      </c>
      <c r="AF64" s="38" t="n">
        <f aca="false">R64/100</f>
        <v>0.00359030555555556</v>
      </c>
      <c r="AG64" s="38" t="n">
        <f aca="false">Y64/100</f>
        <v>0.0315</v>
      </c>
      <c r="AH64" s="38" t="n">
        <f aca="false">Z64/100</f>
        <v>0.00362463888888889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368.2088</v>
      </c>
      <c r="I65" s="66" t="n">
        <f aca="false">V65</f>
        <v>36.3231</v>
      </c>
      <c r="J65" s="66" t="n">
        <f aca="false">T65</f>
        <v>368.2088</v>
      </c>
      <c r="K65" s="66" t="n">
        <f aca="false">W65</f>
        <v>37.0449</v>
      </c>
      <c r="L65" s="85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142.98</v>
      </c>
      <c r="Q65" s="52" t="n">
        <v>2.21</v>
      </c>
      <c r="R65" s="51" t="n">
        <f aca="false">P65/3600</f>
        <v>0.317494444444444</v>
      </c>
      <c r="S65" s="53"/>
      <c r="T65" s="58" t="n">
        <v>368.2088</v>
      </c>
      <c r="U65" s="51" t="n">
        <v>31.6453</v>
      </c>
      <c r="V65" s="51" t="n">
        <v>36.3231</v>
      </c>
      <c r="W65" s="51" t="n">
        <v>37.0449</v>
      </c>
      <c r="X65" s="51" t="n">
        <v>1144.17</v>
      </c>
      <c r="Y65" s="52" t="n">
        <v>2.22</v>
      </c>
      <c r="Z65" s="51" t="n">
        <f aca="false">X65/3600</f>
        <v>0.317825</v>
      </c>
      <c r="AA65" s="53"/>
      <c r="AB65" s="53"/>
      <c r="AC65" s="53"/>
      <c r="AE65" s="38" t="n">
        <f aca="false">Q65/100</f>
        <v>0.0221</v>
      </c>
      <c r="AF65" s="38" t="n">
        <f aca="false">R65/100</f>
        <v>0.00317494444444444</v>
      </c>
      <c r="AG65" s="38" t="n">
        <f aca="false">Y65/100</f>
        <v>0.0222</v>
      </c>
      <c r="AH65" s="38" t="n">
        <f aca="false">Z65/100</f>
        <v>0.00317825</v>
      </c>
    </row>
    <row r="66" customFormat="false" ht="12" hidden="false" customHeight="false" outlineLevel="0" collapsed="false">
      <c r="A66" s="57"/>
      <c r="B66" s="59"/>
      <c r="C66" s="59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167.3624</v>
      </c>
      <c r="I66" s="67" t="n">
        <f aca="false">V66</f>
        <v>34.3347</v>
      </c>
      <c r="J66" s="67" t="n">
        <f aca="false">T66</f>
        <v>167.3624</v>
      </c>
      <c r="K66" s="67" t="n">
        <f aca="false">W66</f>
        <v>34.9393</v>
      </c>
      <c r="L66" s="86" t="n">
        <v>167.2648</v>
      </c>
      <c r="M66" s="61" t="n">
        <v>28.6912</v>
      </c>
      <c r="N66" s="61" t="n">
        <v>34.3051</v>
      </c>
      <c r="O66" s="61" t="n">
        <v>34.9512</v>
      </c>
      <c r="P66" s="61" t="n">
        <v>1054.06</v>
      </c>
      <c r="Q66" s="61" t="n">
        <v>1.59</v>
      </c>
      <c r="R66" s="61" t="n">
        <f aca="false">P66/3600</f>
        <v>0.292794444444444</v>
      </c>
      <c r="S66" s="59"/>
      <c r="T66" s="62" t="n">
        <v>167.3624</v>
      </c>
      <c r="U66" s="61" t="n">
        <v>28.6939</v>
      </c>
      <c r="V66" s="61" t="n">
        <v>34.3347</v>
      </c>
      <c r="W66" s="61" t="n">
        <v>34.9393</v>
      </c>
      <c r="X66" s="61" t="n">
        <v>1058.58</v>
      </c>
      <c r="Y66" s="61" t="n">
        <v>1.61</v>
      </c>
      <c r="Z66" s="61" t="n">
        <f aca="false">X66/3600</f>
        <v>0.29405</v>
      </c>
      <c r="AA66" s="59"/>
      <c r="AB66" s="59"/>
      <c r="AC66" s="59"/>
      <c r="AE66" s="38" t="n">
        <f aca="false">Q66/100</f>
        <v>0.0159</v>
      </c>
      <c r="AF66" s="38" t="n">
        <f aca="false">R66/100</f>
        <v>0.00292794444444444</v>
      </c>
      <c r="AG66" s="38" t="n">
        <f aca="false">Y66/100</f>
        <v>0.0161</v>
      </c>
      <c r="AH66" s="38" t="n">
        <f aca="false">Z66/100</f>
        <v>0.0029405</v>
      </c>
    </row>
    <row r="67" customFormat="false" ht="11.25" hidden="false" customHeight="false" outlineLevel="0" collapsed="false">
      <c r="A67" s="57"/>
      <c r="B67" s="49" t="s">
        <v>48</v>
      </c>
      <c r="C67" s="49" t="n">
        <v>22</v>
      </c>
      <c r="D67" s="63" t="n">
        <f aca="false">L67</f>
        <v>1259.8968</v>
      </c>
      <c r="E67" s="63" t="n">
        <f aca="false">N67</f>
        <v>41.5824</v>
      </c>
      <c r="F67" s="63" t="n">
        <f aca="false">L67</f>
        <v>1259.8968</v>
      </c>
      <c r="G67" s="63" t="n">
        <f aca="false">O67</f>
        <v>42.6601</v>
      </c>
      <c r="H67" s="63" t="n">
        <f aca="false">T67</f>
        <v>1259.8592</v>
      </c>
      <c r="I67" s="63" t="n">
        <f aca="false">V67</f>
        <v>41.589</v>
      </c>
      <c r="J67" s="63" t="n">
        <f aca="false">T67</f>
        <v>1259.8592</v>
      </c>
      <c r="K67" s="63" t="n">
        <f aca="false">W67</f>
        <v>42.6508</v>
      </c>
      <c r="L67" s="84" t="n">
        <v>1259.8968</v>
      </c>
      <c r="M67" s="55" t="n">
        <v>39.6041</v>
      </c>
      <c r="N67" s="55" t="n">
        <v>41.5824</v>
      </c>
      <c r="O67" s="55" t="n">
        <v>42.6601</v>
      </c>
      <c r="P67" s="55" t="n">
        <v>1101.96</v>
      </c>
      <c r="Q67" s="52" t="n">
        <v>2.96</v>
      </c>
      <c r="R67" s="55" t="n">
        <f aca="false">P67/3600</f>
        <v>0.3061</v>
      </c>
      <c r="S67" s="64"/>
      <c r="T67" s="54" t="n">
        <v>1259.8592</v>
      </c>
      <c r="U67" s="55" t="n">
        <v>39.6029</v>
      </c>
      <c r="V67" s="55" t="n">
        <v>41.589</v>
      </c>
      <c r="W67" s="55" t="n">
        <v>42.6508</v>
      </c>
      <c r="X67" s="55" t="n">
        <v>1103.96</v>
      </c>
      <c r="Y67" s="52" t="n">
        <v>2.99</v>
      </c>
      <c r="Z67" s="55" t="n">
        <f aca="false">X67/3600</f>
        <v>0.306655555555556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296</v>
      </c>
      <c r="AF67" s="38" t="n">
        <f aca="false">R67/100</f>
        <v>0.003061</v>
      </c>
      <c r="AG67" s="38" t="n">
        <f aca="false">Y67/100</f>
        <v>0.0299</v>
      </c>
      <c r="AH67" s="38" t="n">
        <f aca="false">Z67/100</f>
        <v>0.00306655555555556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2488</v>
      </c>
      <c r="I68" s="50" t="n">
        <f aca="false">V68</f>
        <v>38.7947</v>
      </c>
      <c r="J68" s="50" t="n">
        <f aca="false">T68</f>
        <v>624.2488</v>
      </c>
      <c r="K68" s="50" t="n">
        <f aca="false">W68</f>
        <v>40.0024</v>
      </c>
      <c r="L68" s="85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918.94</v>
      </c>
      <c r="Q68" s="52" t="n">
        <v>2.27</v>
      </c>
      <c r="R68" s="51" t="n">
        <f aca="false">P68/3600</f>
        <v>0.255261111111111</v>
      </c>
      <c r="S68" s="53"/>
      <c r="T68" s="58" t="n">
        <v>624.2488</v>
      </c>
      <c r="U68" s="51" t="n">
        <v>35.7765</v>
      </c>
      <c r="V68" s="51" t="n">
        <v>38.7947</v>
      </c>
      <c r="W68" s="51" t="n">
        <v>40.0024</v>
      </c>
      <c r="X68" s="51" t="n">
        <v>919.23</v>
      </c>
      <c r="Y68" s="52" t="n">
        <v>2.29</v>
      </c>
      <c r="Z68" s="51" t="n">
        <f aca="false">X68/3600</f>
        <v>0.255341666666667</v>
      </c>
      <c r="AA68" s="53"/>
      <c r="AB68" s="53"/>
      <c r="AC68" s="53"/>
      <c r="AE68" s="38" t="n">
        <f aca="false">Q68/100</f>
        <v>0.0227</v>
      </c>
      <c r="AF68" s="38" t="n">
        <f aca="false">R68/100</f>
        <v>0.00255261111111111</v>
      </c>
      <c r="AG68" s="38" t="n">
        <f aca="false">Y68/100</f>
        <v>0.0229</v>
      </c>
      <c r="AH68" s="38" t="n">
        <f aca="false">Z68/100</f>
        <v>0.00255341666666667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2568</v>
      </c>
      <c r="I69" s="50" t="n">
        <f aca="false">V69</f>
        <v>36.488</v>
      </c>
      <c r="J69" s="50" t="n">
        <f aca="false">T69</f>
        <v>300.2568</v>
      </c>
      <c r="K69" s="50" t="n">
        <f aca="false">W69</f>
        <v>37.6742</v>
      </c>
      <c r="L69" s="85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790.81</v>
      </c>
      <c r="Q69" s="52" t="n">
        <v>1.7</v>
      </c>
      <c r="R69" s="51" t="n">
        <f aca="false">P69/3600</f>
        <v>0.219669444444444</v>
      </c>
      <c r="S69" s="53"/>
      <c r="T69" s="58" t="n">
        <v>300.2568</v>
      </c>
      <c r="U69" s="51" t="n">
        <v>32.2893</v>
      </c>
      <c r="V69" s="51" t="n">
        <v>36.488</v>
      </c>
      <c r="W69" s="51" t="n">
        <v>37.6742</v>
      </c>
      <c r="X69" s="51" t="n">
        <v>791.19</v>
      </c>
      <c r="Y69" s="52" t="n">
        <v>1.72</v>
      </c>
      <c r="Z69" s="51" t="n">
        <f aca="false">X69/3600</f>
        <v>0.219775</v>
      </c>
      <c r="AA69" s="53"/>
      <c r="AB69" s="53"/>
      <c r="AC69" s="53"/>
      <c r="AE69" s="38" t="n">
        <f aca="false">Q69/100</f>
        <v>0.017</v>
      </c>
      <c r="AF69" s="38" t="n">
        <f aca="false">R69/100</f>
        <v>0.00219669444444444</v>
      </c>
      <c r="AG69" s="38" t="n">
        <f aca="false">Y69/100</f>
        <v>0.0172</v>
      </c>
      <c r="AH69" s="38" t="n">
        <f aca="false">Z69/100</f>
        <v>0.00219775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141.9192</v>
      </c>
      <c r="I70" s="68" t="n">
        <f aca="false">V70</f>
        <v>34.4675</v>
      </c>
      <c r="J70" s="68" t="n">
        <f aca="false">T70</f>
        <v>141.9192</v>
      </c>
      <c r="K70" s="68" t="n">
        <f aca="false">W70</f>
        <v>35.5531</v>
      </c>
      <c r="L70" s="86" t="n">
        <v>142.276</v>
      </c>
      <c r="M70" s="61" t="n">
        <v>29.46</v>
      </c>
      <c r="N70" s="61" t="n">
        <v>34.4747</v>
      </c>
      <c r="O70" s="61" t="n">
        <v>35.5388</v>
      </c>
      <c r="P70" s="61" t="n">
        <v>714.32</v>
      </c>
      <c r="Q70" s="61" t="n">
        <v>1.32</v>
      </c>
      <c r="R70" s="61" t="n">
        <f aca="false">P70/3600</f>
        <v>0.198422222222222</v>
      </c>
      <c r="S70" s="59"/>
      <c r="T70" s="62" t="n">
        <v>141.9192</v>
      </c>
      <c r="U70" s="61" t="n">
        <v>29.4624</v>
      </c>
      <c r="V70" s="61" t="n">
        <v>34.4675</v>
      </c>
      <c r="W70" s="61" t="n">
        <v>35.5531</v>
      </c>
      <c r="X70" s="61" t="n">
        <v>713.86</v>
      </c>
      <c r="Y70" s="61" t="n">
        <v>1.32</v>
      </c>
      <c r="Z70" s="61" t="n">
        <f aca="false">X70/3600</f>
        <v>0.198294444444444</v>
      </c>
      <c r="AA70" s="59"/>
      <c r="AB70" s="59"/>
      <c r="AC70" s="59"/>
      <c r="AE70" s="38" t="n">
        <f aca="false">Q70/100</f>
        <v>0.0132</v>
      </c>
      <c r="AF70" s="38" t="n">
        <f aca="false">R70/100</f>
        <v>0.00198422222222222</v>
      </c>
      <c r="AG70" s="38" t="n">
        <f aca="false">Y70/100</f>
        <v>0.0132</v>
      </c>
      <c r="AH70" s="38" t="n">
        <f aca="false">Z70/100</f>
        <v>0.00198294444444444</v>
      </c>
    </row>
    <row r="71" customFormat="false" ht="11.25" hidden="false" customHeight="false" outlineLevel="0" collapsed="false">
      <c r="A71" s="87" t="s">
        <v>53</v>
      </c>
      <c r="B71" s="87" t="s">
        <v>54</v>
      </c>
      <c r="C71" s="87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T71</f>
        <v>0</v>
      </c>
      <c r="I71" s="88" t="n">
        <f aca="false">V71</f>
        <v>0</v>
      </c>
      <c r="J71" s="88" t="n">
        <f aca="false">T71</f>
        <v>0</v>
      </c>
      <c r="K71" s="88" t="n">
        <f aca="false">W71</f>
        <v>0</v>
      </c>
      <c r="L71" s="89"/>
      <c r="M71" s="90"/>
      <c r="N71" s="90"/>
      <c r="O71" s="90"/>
      <c r="P71" s="90"/>
      <c r="Q71" s="90"/>
      <c r="R71" s="90"/>
      <c r="S71" s="91"/>
      <c r="T71" s="92"/>
      <c r="U71" s="90"/>
      <c r="V71" s="90"/>
      <c r="W71" s="90"/>
      <c r="X71" s="90"/>
      <c r="Y71" s="90"/>
      <c r="Z71" s="90"/>
      <c r="AA71" s="93"/>
      <c r="AB71" s="93"/>
      <c r="AC71" s="93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4" t="s">
        <v>55</v>
      </c>
      <c r="B72" s="94"/>
      <c r="C72" s="94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96"/>
      <c r="M72" s="97"/>
      <c r="N72" s="97"/>
      <c r="O72" s="97"/>
      <c r="P72" s="97"/>
      <c r="Q72" s="97"/>
      <c r="R72" s="97"/>
      <c r="S72" s="98"/>
      <c r="T72" s="99"/>
      <c r="U72" s="97"/>
      <c r="V72" s="97"/>
      <c r="W72" s="97"/>
      <c r="X72" s="97"/>
      <c r="Y72" s="97"/>
      <c r="Z72" s="97"/>
      <c r="AA72" s="98"/>
      <c r="AB72" s="98"/>
      <c r="AC72" s="98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4"/>
      <c r="B73" s="94"/>
      <c r="C73" s="94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96"/>
      <c r="M73" s="97"/>
      <c r="N73" s="97"/>
      <c r="O73" s="97"/>
      <c r="P73" s="97"/>
      <c r="Q73" s="97"/>
      <c r="R73" s="97"/>
      <c r="S73" s="98"/>
      <c r="T73" s="99"/>
      <c r="U73" s="97"/>
      <c r="V73" s="97"/>
      <c r="W73" s="97"/>
      <c r="X73" s="97"/>
      <c r="Y73" s="97"/>
      <c r="Z73" s="97"/>
      <c r="AA73" s="98"/>
      <c r="AB73" s="98"/>
      <c r="AC73" s="98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100"/>
      <c r="C74" s="100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102"/>
      <c r="M74" s="103"/>
      <c r="N74" s="103"/>
      <c r="O74" s="103"/>
      <c r="P74" s="103"/>
      <c r="Q74" s="103"/>
      <c r="R74" s="103"/>
      <c r="S74" s="100"/>
      <c r="T74" s="104"/>
      <c r="U74" s="103"/>
      <c r="V74" s="103"/>
      <c r="W74" s="103"/>
      <c r="X74" s="103"/>
      <c r="Y74" s="103"/>
      <c r="Z74" s="103"/>
      <c r="AA74" s="100"/>
      <c r="AB74" s="100"/>
      <c r="AC74" s="10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4"/>
      <c r="B75" s="87" t="s">
        <v>56</v>
      </c>
      <c r="C75" s="87" t="n">
        <v>22</v>
      </c>
      <c r="D75" s="105" t="n">
        <f aca="false">L75</f>
        <v>0</v>
      </c>
      <c r="E75" s="105" t="n">
        <f aca="false">N75</f>
        <v>0</v>
      </c>
      <c r="F75" s="105" t="n">
        <f aca="false">L75</f>
        <v>0</v>
      </c>
      <c r="G75" s="105" t="n">
        <f aca="false">O75</f>
        <v>0</v>
      </c>
      <c r="H75" s="105" t="n">
        <f aca="false">T75</f>
        <v>0</v>
      </c>
      <c r="I75" s="105" t="n">
        <f aca="false">V75</f>
        <v>0</v>
      </c>
      <c r="J75" s="105" t="n">
        <f aca="false">T75</f>
        <v>0</v>
      </c>
      <c r="K75" s="105" t="n">
        <f aca="false">W75</f>
        <v>0</v>
      </c>
      <c r="L75" s="89"/>
      <c r="M75" s="90"/>
      <c r="N75" s="90"/>
      <c r="O75" s="90"/>
      <c r="P75" s="90"/>
      <c r="Q75" s="90"/>
      <c r="R75" s="90"/>
      <c r="S75" s="91"/>
      <c r="T75" s="92"/>
      <c r="U75" s="90"/>
      <c r="V75" s="90"/>
      <c r="W75" s="90"/>
      <c r="X75" s="90"/>
      <c r="Y75" s="90"/>
      <c r="Z75" s="90"/>
      <c r="AA75" s="93"/>
      <c r="AB75" s="93"/>
      <c r="AC75" s="93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4"/>
      <c r="B76" s="94"/>
      <c r="C76" s="94" t="n">
        <v>27</v>
      </c>
      <c r="D76" s="106" t="n">
        <f aca="false">L76</f>
        <v>0</v>
      </c>
      <c r="E76" s="106" t="n">
        <f aca="false">N76</f>
        <v>0</v>
      </c>
      <c r="F76" s="106" t="n">
        <f aca="false">L76</f>
        <v>0</v>
      </c>
      <c r="G76" s="106" t="n">
        <f aca="false">O76</f>
        <v>0</v>
      </c>
      <c r="H76" s="106" t="n">
        <f aca="false">T76</f>
        <v>0</v>
      </c>
      <c r="I76" s="106" t="n">
        <f aca="false">V76</f>
        <v>0</v>
      </c>
      <c r="J76" s="106" t="n">
        <f aca="false">T76</f>
        <v>0</v>
      </c>
      <c r="K76" s="106" t="n">
        <f aca="false">W76</f>
        <v>0</v>
      </c>
      <c r="L76" s="96"/>
      <c r="M76" s="97"/>
      <c r="N76" s="97"/>
      <c r="O76" s="97"/>
      <c r="P76" s="97"/>
      <c r="Q76" s="97"/>
      <c r="R76" s="97"/>
      <c r="S76" s="98"/>
      <c r="T76" s="99"/>
      <c r="U76" s="97"/>
      <c r="V76" s="97"/>
      <c r="W76" s="97"/>
      <c r="X76" s="97"/>
      <c r="Y76" s="97"/>
      <c r="Z76" s="97"/>
      <c r="AA76" s="98"/>
      <c r="AB76" s="98"/>
      <c r="AC76" s="98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4"/>
      <c r="B77" s="94"/>
      <c r="C77" s="94" t="n">
        <v>32</v>
      </c>
      <c r="D77" s="106" t="n">
        <f aca="false">L77</f>
        <v>0</v>
      </c>
      <c r="E77" s="106" t="n">
        <f aca="false">N77</f>
        <v>0</v>
      </c>
      <c r="F77" s="106" t="n">
        <f aca="false">L77</f>
        <v>0</v>
      </c>
      <c r="G77" s="106" t="n">
        <f aca="false">O77</f>
        <v>0</v>
      </c>
      <c r="H77" s="106" t="n">
        <f aca="false">T77</f>
        <v>0</v>
      </c>
      <c r="I77" s="106" t="n">
        <f aca="false">V77</f>
        <v>0</v>
      </c>
      <c r="J77" s="106" t="n">
        <f aca="false">T77</f>
        <v>0</v>
      </c>
      <c r="K77" s="106" t="n">
        <f aca="false">W77</f>
        <v>0</v>
      </c>
      <c r="L77" s="96"/>
      <c r="M77" s="97"/>
      <c r="N77" s="97"/>
      <c r="O77" s="97"/>
      <c r="P77" s="97"/>
      <c r="Q77" s="97"/>
      <c r="R77" s="97"/>
      <c r="S77" s="98"/>
      <c r="T77" s="99"/>
      <c r="U77" s="97"/>
      <c r="V77" s="97"/>
      <c r="W77" s="97"/>
      <c r="X77" s="97"/>
      <c r="Y77" s="97"/>
      <c r="Z77" s="97"/>
      <c r="AA77" s="98"/>
      <c r="AB77" s="98"/>
      <c r="AC77" s="98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4"/>
      <c r="B78" s="100"/>
      <c r="C78" s="100" t="n">
        <v>37</v>
      </c>
      <c r="D78" s="107" t="n">
        <f aca="false">L78</f>
        <v>0</v>
      </c>
      <c r="E78" s="107" t="n">
        <f aca="false">N78</f>
        <v>0</v>
      </c>
      <c r="F78" s="107" t="n">
        <f aca="false">L78</f>
        <v>0</v>
      </c>
      <c r="G78" s="107" t="n">
        <f aca="false">O78</f>
        <v>0</v>
      </c>
      <c r="H78" s="107" t="n">
        <f aca="false">T78</f>
        <v>0</v>
      </c>
      <c r="I78" s="107" t="n">
        <f aca="false">V78</f>
        <v>0</v>
      </c>
      <c r="J78" s="107" t="n">
        <f aca="false">T78</f>
        <v>0</v>
      </c>
      <c r="K78" s="107" t="n">
        <f aca="false">W78</f>
        <v>0</v>
      </c>
      <c r="L78" s="102"/>
      <c r="M78" s="103"/>
      <c r="N78" s="103"/>
      <c r="O78" s="103"/>
      <c r="P78" s="103"/>
      <c r="Q78" s="103"/>
      <c r="R78" s="103"/>
      <c r="S78" s="100"/>
      <c r="T78" s="104"/>
      <c r="U78" s="103"/>
      <c r="V78" s="103"/>
      <c r="W78" s="103"/>
      <c r="X78" s="103"/>
      <c r="Y78" s="103"/>
      <c r="Z78" s="103"/>
      <c r="AA78" s="100"/>
      <c r="AB78" s="100"/>
      <c r="AC78" s="10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4"/>
      <c r="B79" s="87" t="s">
        <v>57</v>
      </c>
      <c r="C79" s="87" t="n">
        <v>22</v>
      </c>
      <c r="D79" s="105" t="n">
        <f aca="false">L79</f>
        <v>0</v>
      </c>
      <c r="E79" s="105" t="n">
        <f aca="false">N79</f>
        <v>0</v>
      </c>
      <c r="F79" s="105" t="n">
        <f aca="false">L79</f>
        <v>0</v>
      </c>
      <c r="G79" s="105" t="n">
        <f aca="false">O79</f>
        <v>0</v>
      </c>
      <c r="H79" s="105" t="n">
        <f aca="false">T79</f>
        <v>0</v>
      </c>
      <c r="I79" s="105" t="n">
        <f aca="false">V79</f>
        <v>0</v>
      </c>
      <c r="J79" s="105" t="n">
        <f aca="false">T79</f>
        <v>0</v>
      </c>
      <c r="K79" s="105" t="n">
        <f aca="false">W79</f>
        <v>0</v>
      </c>
      <c r="L79" s="89"/>
      <c r="M79" s="90"/>
      <c r="N79" s="90"/>
      <c r="O79" s="90"/>
      <c r="P79" s="90"/>
      <c r="Q79" s="90"/>
      <c r="R79" s="90"/>
      <c r="S79" s="91"/>
      <c r="T79" s="92"/>
      <c r="U79" s="90"/>
      <c r="V79" s="90"/>
      <c r="W79" s="90"/>
      <c r="X79" s="90"/>
      <c r="Y79" s="90"/>
      <c r="Z79" s="90"/>
      <c r="AA79" s="93"/>
      <c r="AB79" s="93"/>
      <c r="AC79" s="93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4"/>
      <c r="B80" s="94"/>
      <c r="C80" s="94" t="n">
        <v>27</v>
      </c>
      <c r="D80" s="106" t="n">
        <f aca="false">L80</f>
        <v>0</v>
      </c>
      <c r="E80" s="106" t="n">
        <f aca="false">N80</f>
        <v>0</v>
      </c>
      <c r="F80" s="106" t="n">
        <f aca="false">L80</f>
        <v>0</v>
      </c>
      <c r="G80" s="106" t="n">
        <f aca="false">O80</f>
        <v>0</v>
      </c>
      <c r="H80" s="106" t="n">
        <f aca="false">T80</f>
        <v>0</v>
      </c>
      <c r="I80" s="106" t="n">
        <f aca="false">V80</f>
        <v>0</v>
      </c>
      <c r="J80" s="106" t="n">
        <f aca="false">T80</f>
        <v>0</v>
      </c>
      <c r="K80" s="106" t="n">
        <f aca="false">W80</f>
        <v>0</v>
      </c>
      <c r="L80" s="96"/>
      <c r="M80" s="97"/>
      <c r="N80" s="97"/>
      <c r="O80" s="97"/>
      <c r="P80" s="97"/>
      <c r="Q80" s="97"/>
      <c r="R80" s="97"/>
      <c r="S80" s="98"/>
      <c r="T80" s="99"/>
      <c r="U80" s="97"/>
      <c r="V80" s="97"/>
      <c r="W80" s="97"/>
      <c r="X80" s="97"/>
      <c r="Y80" s="97"/>
      <c r="Z80" s="97"/>
      <c r="AA80" s="98"/>
      <c r="AB80" s="98"/>
      <c r="AC80" s="98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4"/>
      <c r="B81" s="94"/>
      <c r="C81" s="94" t="n">
        <v>32</v>
      </c>
      <c r="D81" s="106" t="n">
        <f aca="false">L81</f>
        <v>0</v>
      </c>
      <c r="E81" s="106" t="n">
        <f aca="false">N81</f>
        <v>0</v>
      </c>
      <c r="F81" s="106" t="n">
        <f aca="false">L81</f>
        <v>0</v>
      </c>
      <c r="G81" s="106" t="n">
        <f aca="false">O81</f>
        <v>0</v>
      </c>
      <c r="H81" s="106" t="n">
        <f aca="false">T81</f>
        <v>0</v>
      </c>
      <c r="I81" s="106" t="n">
        <f aca="false">V81</f>
        <v>0</v>
      </c>
      <c r="J81" s="106" t="n">
        <f aca="false">T81</f>
        <v>0</v>
      </c>
      <c r="K81" s="106" t="n">
        <f aca="false">W81</f>
        <v>0</v>
      </c>
      <c r="L81" s="96"/>
      <c r="M81" s="97"/>
      <c r="N81" s="97"/>
      <c r="O81" s="97"/>
      <c r="P81" s="97"/>
      <c r="Q81" s="97"/>
      <c r="R81" s="97"/>
      <c r="S81" s="98"/>
      <c r="T81" s="99"/>
      <c r="U81" s="97"/>
      <c r="V81" s="97"/>
      <c r="W81" s="97"/>
      <c r="X81" s="97"/>
      <c r="Y81" s="97"/>
      <c r="Z81" s="97"/>
      <c r="AA81" s="98"/>
      <c r="AB81" s="98"/>
      <c r="AC81" s="98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00"/>
      <c r="B82" s="100"/>
      <c r="C82" s="100" t="n">
        <v>37</v>
      </c>
      <c r="D82" s="108" t="n">
        <f aca="false">L82</f>
        <v>0</v>
      </c>
      <c r="E82" s="108" t="n">
        <f aca="false">N82</f>
        <v>0</v>
      </c>
      <c r="F82" s="108" t="n">
        <f aca="false">L82</f>
        <v>0</v>
      </c>
      <c r="G82" s="108" t="n">
        <f aca="false">O82</f>
        <v>0</v>
      </c>
      <c r="H82" s="108" t="n">
        <f aca="false">T82</f>
        <v>0</v>
      </c>
      <c r="I82" s="108" t="n">
        <f aca="false">V82</f>
        <v>0</v>
      </c>
      <c r="J82" s="108" t="n">
        <f aca="false">T82</f>
        <v>0</v>
      </c>
      <c r="K82" s="108" t="n">
        <f aca="false">W82</f>
        <v>0</v>
      </c>
      <c r="L82" s="103"/>
      <c r="M82" s="103"/>
      <c r="N82" s="103"/>
      <c r="O82" s="103"/>
      <c r="P82" s="103"/>
      <c r="Q82" s="103"/>
      <c r="R82" s="103"/>
      <c r="S82" s="100"/>
      <c r="T82" s="103"/>
      <c r="U82" s="103"/>
      <c r="V82" s="103"/>
      <c r="W82" s="103"/>
      <c r="X82" s="103"/>
      <c r="Y82" s="103"/>
      <c r="Z82" s="103"/>
      <c r="AA82" s="100"/>
      <c r="AB82" s="100"/>
      <c r="AC82" s="10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9"/>
      <c r="B87" s="109" t="s">
        <v>9</v>
      </c>
      <c r="C87" s="109"/>
      <c r="D87" s="110"/>
      <c r="E87" s="111"/>
      <c r="F87" s="111"/>
      <c r="G87" s="112"/>
      <c r="H87" s="112"/>
      <c r="I87" s="112"/>
      <c r="J87" s="112"/>
      <c r="K87" s="112"/>
      <c r="L87" s="109"/>
      <c r="M87" s="109"/>
      <c r="N87" s="109"/>
      <c r="O87" s="109"/>
      <c r="P87" s="109"/>
      <c r="Q87" s="109"/>
      <c r="R87" s="109"/>
      <c r="S87" s="113"/>
      <c r="T87" s="109"/>
      <c r="U87" s="109"/>
      <c r="V87" s="109"/>
      <c r="W87" s="109"/>
      <c r="X87" s="109"/>
      <c r="Y87" s="109"/>
      <c r="Z87" s="109"/>
      <c r="AA87" s="114"/>
      <c r="AB87" s="114"/>
      <c r="AC87" s="114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18.2617469956723</v>
      </c>
      <c r="R89" s="73" t="n">
        <f aca="false">GEOMEAN(AF3:AF70)*100</f>
        <v>2.09834149380749</v>
      </c>
      <c r="S89" s="73"/>
      <c r="T89" s="73"/>
      <c r="U89" s="73"/>
      <c r="V89" s="73"/>
      <c r="W89" s="73"/>
      <c r="X89" s="73"/>
      <c r="Y89" s="73" t="n">
        <f aca="false">GEOMEAN(AG3:AG70)*100</f>
        <v>18.088652479875</v>
      </c>
      <c r="Z89" s="73" t="n">
        <f aca="false">GEOMEAN(AH3:AH70)*100</f>
        <v>2.1025551330582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90521470052217</v>
      </c>
      <c r="Z90" s="83" t="n">
        <f aca="false">Z89/R89</f>
        <v>1.00200808079292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674369444444445</v>
      </c>
      <c r="R91" s="72" t="n">
        <f aca="false">SUM(R3:R70)</f>
        <v>258.952680555556</v>
      </c>
      <c r="X91" s="72"/>
      <c r="Y91" s="72" t="n">
        <f aca="false">SUM(Y3:Y70)/3600</f>
        <v>0.663436111111111</v>
      </c>
      <c r="Z91" s="72" t="n">
        <f aca="false">SUM(Z3:Z70)</f>
        <v>259.39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8.7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5.28"/>
    <col collapsed="false" customWidth="false" hidden="false" outlineLevel="0" max="18" min="18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5.28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54.1648</v>
      </c>
      <c r="I3" s="50" t="n">
        <f aca="false">V3</f>
        <v>41.4921</v>
      </c>
      <c r="J3" s="50" t="n">
        <f aca="false">T3</f>
        <v>14354.1648</v>
      </c>
      <c r="K3" s="50" t="n">
        <f aca="false">W3</f>
        <v>44.1747</v>
      </c>
      <c r="L3" s="55" t="n">
        <v>14350.08</v>
      </c>
      <c r="M3" s="55" t="n">
        <v>41.4187</v>
      </c>
      <c r="N3" s="55" t="n">
        <v>41.4916</v>
      </c>
      <c r="O3" s="55" t="n">
        <v>44.173</v>
      </c>
      <c r="P3" s="51" t="n">
        <v>10304.79</v>
      </c>
      <c r="Q3" s="52" t="n">
        <v>24.36</v>
      </c>
      <c r="R3" s="51" t="n">
        <f aca="false">P3/3600</f>
        <v>2.86244166666667</v>
      </c>
      <c r="S3" s="53"/>
      <c r="T3" s="54" t="n">
        <v>14354.1648</v>
      </c>
      <c r="U3" s="55" t="n">
        <v>41.4178</v>
      </c>
      <c r="V3" s="55" t="n">
        <v>41.4921</v>
      </c>
      <c r="W3" s="55" t="n">
        <v>44.1747</v>
      </c>
      <c r="X3" s="55" t="n">
        <v>10336.75</v>
      </c>
      <c r="Y3" s="55" t="n">
        <v>24.01</v>
      </c>
      <c r="Z3" s="51" t="n">
        <f aca="false">X3/3600</f>
        <v>2.87131944444444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2436</v>
      </c>
      <c r="AF3" s="38" t="n">
        <f aca="false">R3/100</f>
        <v>0.0286244166666667</v>
      </c>
      <c r="AG3" s="38" t="n">
        <f aca="false">Y3/100</f>
        <v>0.2401</v>
      </c>
      <c r="AH3" s="38" t="n">
        <f aca="false">Z3/100</f>
        <v>0.0287131944444444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69.1824</v>
      </c>
      <c r="I4" s="50" t="n">
        <f aca="false">V4</f>
        <v>39.8279</v>
      </c>
      <c r="J4" s="50" t="n">
        <f aca="false">T4</f>
        <v>5969.1824</v>
      </c>
      <c r="K4" s="50" t="n">
        <f aca="false">W4</f>
        <v>42.3201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9617.91</v>
      </c>
      <c r="Q4" s="52" t="n">
        <v>20.95</v>
      </c>
      <c r="R4" s="51" t="n">
        <f aca="false">P4/3600</f>
        <v>2.67164166666667</v>
      </c>
      <c r="S4" s="53"/>
      <c r="T4" s="58" t="n">
        <v>5969.1824</v>
      </c>
      <c r="U4" s="51" t="n">
        <v>38.8893</v>
      </c>
      <c r="V4" s="51" t="n">
        <v>39.8279</v>
      </c>
      <c r="W4" s="51" t="n">
        <v>42.3201</v>
      </c>
      <c r="X4" s="51" t="n">
        <v>9594.48</v>
      </c>
      <c r="Y4" s="52" t="n">
        <v>19.7</v>
      </c>
      <c r="Z4" s="51" t="n">
        <f aca="false">X4/3600</f>
        <v>2.66513333333333</v>
      </c>
      <c r="AA4" s="53"/>
      <c r="AB4" s="53"/>
      <c r="AC4" s="53"/>
      <c r="AE4" s="38" t="n">
        <f aca="false">Q4/100</f>
        <v>0.2095</v>
      </c>
      <c r="AF4" s="38" t="n">
        <f aca="false">R4/100</f>
        <v>0.0267164166666667</v>
      </c>
      <c r="AG4" s="38" t="n">
        <f aca="false">Y4/100</f>
        <v>0.197</v>
      </c>
      <c r="AH4" s="38" t="n">
        <f aca="false">Z4/100</f>
        <v>0.0266513333333333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9.416</v>
      </c>
      <c r="I5" s="50" t="n">
        <f aca="false">V5</f>
        <v>38.3968</v>
      </c>
      <c r="J5" s="50" t="n">
        <f aca="false">T5</f>
        <v>2849.416</v>
      </c>
      <c r="K5" s="50" t="n">
        <f aca="false">W5</f>
        <v>40.7456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165.63</v>
      </c>
      <c r="Q5" s="52" t="n">
        <v>17.08</v>
      </c>
      <c r="R5" s="51" t="n">
        <f aca="false">P5/3600</f>
        <v>2.54600833333333</v>
      </c>
      <c r="S5" s="53"/>
      <c r="T5" s="58" t="n">
        <v>2849.416</v>
      </c>
      <c r="U5" s="51" t="n">
        <v>36.3022</v>
      </c>
      <c r="V5" s="51" t="n">
        <v>38.3968</v>
      </c>
      <c r="W5" s="51" t="n">
        <v>40.7456</v>
      </c>
      <c r="X5" s="51" t="n">
        <v>9205.76</v>
      </c>
      <c r="Y5" s="52" t="n">
        <v>17.15</v>
      </c>
      <c r="Z5" s="51" t="n">
        <f aca="false">X5/3600</f>
        <v>2.55715555555556</v>
      </c>
      <c r="AA5" s="53"/>
      <c r="AB5" s="53"/>
      <c r="AC5" s="53"/>
      <c r="AE5" s="38" t="n">
        <f aca="false">Q5/100</f>
        <v>0.1708</v>
      </c>
      <c r="AF5" s="38" t="n">
        <f aca="false">R5/100</f>
        <v>0.0254600833333333</v>
      </c>
      <c r="AG5" s="38" t="n">
        <f aca="false">Y5/100</f>
        <v>0.1715</v>
      </c>
      <c r="AH5" s="38" t="n">
        <f aca="false">Z5/100</f>
        <v>0.0255715555555556</v>
      </c>
    </row>
    <row r="6" customFormat="false" ht="12" hidden="false" customHeight="false" outlineLevel="0" collapsed="false">
      <c r="A6" s="57"/>
      <c r="B6" s="59"/>
      <c r="C6" s="59" t="n">
        <v>37</v>
      </c>
      <c r="D6" s="60" t="n">
        <f aca="false">L6</f>
        <v>1464.8256</v>
      </c>
      <c r="E6" s="60" t="n">
        <f aca="false">N6</f>
        <v>36.9537</v>
      </c>
      <c r="F6" s="60" t="n">
        <f aca="false">L6</f>
        <v>1464.8256</v>
      </c>
      <c r="G6" s="60" t="n">
        <f aca="false">O6</f>
        <v>39.3036</v>
      </c>
      <c r="H6" s="60" t="n">
        <f aca="false">T6</f>
        <v>1464.992</v>
      </c>
      <c r="I6" s="60" t="n">
        <f aca="false">V6</f>
        <v>36.9556</v>
      </c>
      <c r="J6" s="60" t="n">
        <f aca="false">T6</f>
        <v>1464.992</v>
      </c>
      <c r="K6" s="60" t="n">
        <f aca="false">W6</f>
        <v>39.3065</v>
      </c>
      <c r="L6" s="61" t="n">
        <v>1464.8256</v>
      </c>
      <c r="M6" s="61" t="n">
        <v>33.6966</v>
      </c>
      <c r="N6" s="61" t="n">
        <v>36.9537</v>
      </c>
      <c r="O6" s="61" t="n">
        <v>39.3036</v>
      </c>
      <c r="P6" s="61" t="n">
        <v>8894.65</v>
      </c>
      <c r="Q6" s="61" t="n">
        <v>15.65</v>
      </c>
      <c r="R6" s="61" t="n">
        <f aca="false">P6/3600</f>
        <v>2.47073611111111</v>
      </c>
      <c r="S6" s="59"/>
      <c r="T6" s="62" t="n">
        <v>1464.992</v>
      </c>
      <c r="U6" s="61" t="n">
        <v>33.6976</v>
      </c>
      <c r="V6" s="61" t="n">
        <v>36.9556</v>
      </c>
      <c r="W6" s="61" t="n">
        <v>39.3065</v>
      </c>
      <c r="X6" s="61" t="n">
        <v>8918.19</v>
      </c>
      <c r="Y6" s="61" t="n">
        <v>15.69</v>
      </c>
      <c r="Z6" s="61" t="n">
        <f aca="false">X6/3600</f>
        <v>2.477275</v>
      </c>
      <c r="AA6" s="59"/>
      <c r="AB6" s="59"/>
      <c r="AC6" s="59"/>
      <c r="AE6" s="38" t="n">
        <f aca="false">Q6/100</f>
        <v>0.1565</v>
      </c>
      <c r="AF6" s="38" t="n">
        <f aca="false">R6/100</f>
        <v>0.0247073611111111</v>
      </c>
      <c r="AG6" s="38" t="n">
        <f aca="false">Y6/100</f>
        <v>0.1569</v>
      </c>
      <c r="AH6" s="38" t="n">
        <f aca="false">Z6/100</f>
        <v>0.02477275</v>
      </c>
    </row>
    <row r="7" customFormat="false" ht="11.25" hidden="false" customHeight="false" outlineLevel="0" collapsed="false">
      <c r="A7" s="57"/>
      <c r="B7" s="57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51.5072</v>
      </c>
      <c r="I7" s="50" t="n">
        <f aca="false">V7</f>
        <v>44.9992</v>
      </c>
      <c r="J7" s="50" t="n">
        <f aca="false">T7</f>
        <v>36051.5072</v>
      </c>
      <c r="K7" s="50" t="n">
        <f aca="false">W7</f>
        <v>44.7049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3314.65</v>
      </c>
      <c r="Q7" s="52" t="n">
        <v>35.06</v>
      </c>
      <c r="R7" s="51" t="n">
        <f aca="false">P7/3600</f>
        <v>3.69851388888889</v>
      </c>
      <c r="S7" s="53"/>
      <c r="T7" s="58" t="n">
        <v>36051.5072</v>
      </c>
      <c r="U7" s="51" t="n">
        <v>39.8335</v>
      </c>
      <c r="V7" s="51" t="n">
        <v>44.9992</v>
      </c>
      <c r="W7" s="51" t="n">
        <v>44.7049</v>
      </c>
      <c r="X7" s="51" t="n">
        <v>13318.2</v>
      </c>
      <c r="Y7" s="52" t="n">
        <v>33.58</v>
      </c>
      <c r="Z7" s="51" t="n">
        <f aca="false">X7/3600</f>
        <v>3.6995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3506</v>
      </c>
      <c r="AF7" s="38" t="n">
        <f aca="false">R7/100</f>
        <v>0.0369851388888889</v>
      </c>
      <c r="AG7" s="38" t="n">
        <f aca="false">Y7/100</f>
        <v>0.3358</v>
      </c>
      <c r="AH7" s="38" t="n">
        <f aca="false">Z7/100</f>
        <v>0.036995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42.544</v>
      </c>
      <c r="I8" s="50" t="n">
        <f aca="false">V8</f>
        <v>43.1392</v>
      </c>
      <c r="J8" s="50" t="n">
        <f aca="false">T8</f>
        <v>17742.544</v>
      </c>
      <c r="K8" s="50" t="n">
        <f aca="false">W8</f>
        <v>43.3929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2133.85</v>
      </c>
      <c r="Q8" s="52" t="n">
        <v>26.96</v>
      </c>
      <c r="R8" s="51" t="n">
        <f aca="false">P8/3600</f>
        <v>3.37051388888889</v>
      </c>
      <c r="S8" s="53"/>
      <c r="T8" s="58" t="n">
        <v>17742.544</v>
      </c>
      <c r="U8" s="51" t="n">
        <v>36.8785</v>
      </c>
      <c r="V8" s="51" t="n">
        <v>43.1392</v>
      </c>
      <c r="W8" s="51" t="n">
        <v>43.3929</v>
      </c>
      <c r="X8" s="51" t="n">
        <v>12122.86</v>
      </c>
      <c r="Y8" s="52" t="n">
        <v>27.4</v>
      </c>
      <c r="Z8" s="51" t="n">
        <f aca="false">X8/3600</f>
        <v>3.36746111111111</v>
      </c>
      <c r="AA8" s="53"/>
      <c r="AB8" s="53"/>
      <c r="AC8" s="53"/>
      <c r="AE8" s="38" t="n">
        <f aca="false">Q8/100</f>
        <v>0.2696</v>
      </c>
      <c r="AF8" s="38" t="n">
        <f aca="false">R8/100</f>
        <v>0.0337051388888889</v>
      </c>
      <c r="AG8" s="38" t="n">
        <f aca="false">Y8/100</f>
        <v>0.274</v>
      </c>
      <c r="AH8" s="38" t="n">
        <f aca="false">Z8/100</f>
        <v>0.0336746111111111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66.3008</v>
      </c>
      <c r="I9" s="50" t="n">
        <f aca="false">V9</f>
        <v>41.3852</v>
      </c>
      <c r="J9" s="50" t="n">
        <f aca="false">T9</f>
        <v>9366.3008</v>
      </c>
      <c r="K9" s="50" t="n">
        <f aca="false">W9</f>
        <v>42.012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1317.41</v>
      </c>
      <c r="Q9" s="52" t="n">
        <v>24.67</v>
      </c>
      <c r="R9" s="51" t="n">
        <f aca="false">P9/3600</f>
        <v>3.143725</v>
      </c>
      <c r="S9" s="53"/>
      <c r="T9" s="58" t="n">
        <v>9366.3008</v>
      </c>
      <c r="U9" s="51" t="n">
        <v>33.906</v>
      </c>
      <c r="V9" s="51" t="n">
        <v>41.3852</v>
      </c>
      <c r="W9" s="51" t="n">
        <v>42.012</v>
      </c>
      <c r="X9" s="51" t="n">
        <v>11340.85</v>
      </c>
      <c r="Y9" s="52" t="n">
        <v>23.41</v>
      </c>
      <c r="Z9" s="51" t="n">
        <f aca="false">X9/3600</f>
        <v>3.15023611111111</v>
      </c>
      <c r="AA9" s="53"/>
      <c r="AB9" s="53"/>
      <c r="AC9" s="53"/>
      <c r="AE9" s="38" t="n">
        <f aca="false">Q9/100</f>
        <v>0.2467</v>
      </c>
      <c r="AF9" s="38" t="n">
        <f aca="false">R9/100</f>
        <v>0.03143725</v>
      </c>
      <c r="AG9" s="38" t="n">
        <f aca="false">Y9/100</f>
        <v>0.2341</v>
      </c>
      <c r="AH9" s="38" t="n">
        <f aca="false">Z9/100</f>
        <v>0.0315023611111111</v>
      </c>
    </row>
    <row r="10" customFormat="false" ht="12" hidden="false" customHeight="false" outlineLevel="0" collapsed="false">
      <c r="A10" s="57"/>
      <c r="B10" s="59"/>
      <c r="C10" s="59" t="n">
        <v>37</v>
      </c>
      <c r="D10" s="60" t="n">
        <f aca="false">L10</f>
        <v>5200.0224</v>
      </c>
      <c r="E10" s="60" t="n">
        <f aca="false">N10</f>
        <v>39.7006</v>
      </c>
      <c r="F10" s="60" t="n">
        <f aca="false">L10</f>
        <v>5200.0224</v>
      </c>
      <c r="G10" s="60" t="n">
        <f aca="false">O10</f>
        <v>40.6106</v>
      </c>
      <c r="H10" s="60" t="n">
        <f aca="false">T10</f>
        <v>5199.3872</v>
      </c>
      <c r="I10" s="60" t="n">
        <f aca="false">V10</f>
        <v>39.708</v>
      </c>
      <c r="J10" s="60" t="n">
        <f aca="false">T10</f>
        <v>5199.3872</v>
      </c>
      <c r="K10" s="60" t="n">
        <f aca="false">W10</f>
        <v>40.6081</v>
      </c>
      <c r="L10" s="61" t="n">
        <v>5200.0224</v>
      </c>
      <c r="M10" s="61" t="n">
        <v>31.1368</v>
      </c>
      <c r="N10" s="61" t="n">
        <v>39.7006</v>
      </c>
      <c r="O10" s="61" t="n">
        <v>40.6106</v>
      </c>
      <c r="P10" s="61" t="n">
        <v>10835.89</v>
      </c>
      <c r="Q10" s="61" t="n">
        <v>21.14</v>
      </c>
      <c r="R10" s="61" t="n">
        <f aca="false">P10/3600</f>
        <v>3.00996944444444</v>
      </c>
      <c r="S10" s="59"/>
      <c r="T10" s="62" t="n">
        <v>5199.3872</v>
      </c>
      <c r="U10" s="61" t="n">
        <v>31.1377</v>
      </c>
      <c r="V10" s="61" t="n">
        <v>39.708</v>
      </c>
      <c r="W10" s="61" t="n">
        <v>40.6081</v>
      </c>
      <c r="X10" s="61" t="n">
        <v>10875.82</v>
      </c>
      <c r="Y10" s="61" t="n">
        <v>21.51</v>
      </c>
      <c r="Z10" s="61" t="n">
        <f aca="false">X10/3600</f>
        <v>3.02106111111111</v>
      </c>
      <c r="AA10" s="59"/>
      <c r="AB10" s="59"/>
      <c r="AC10" s="59"/>
      <c r="AE10" s="38" t="n">
        <f aca="false">Q10/100</f>
        <v>0.2114</v>
      </c>
      <c r="AF10" s="38" t="n">
        <f aca="false">R10/100</f>
        <v>0.0300996944444444</v>
      </c>
      <c r="AG10" s="38" t="n">
        <f aca="false">Y10/100</f>
        <v>0.2151</v>
      </c>
      <c r="AH10" s="38" t="n">
        <f aca="false">Z10/100</f>
        <v>0.0302106111111111</v>
      </c>
    </row>
    <row r="11" customFormat="false" ht="11.25" hidden="false" customHeight="false" outlineLevel="0" collapsed="false">
      <c r="A11" s="57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506.048</v>
      </c>
      <c r="I11" s="50" t="n">
        <f aca="false">V11</f>
        <v>39.1755</v>
      </c>
      <c r="J11" s="50" t="n">
        <f aca="false">T11</f>
        <v>249506.048</v>
      </c>
      <c r="K11" s="50" t="n">
        <f aca="false">W11</f>
        <v>37.6982</v>
      </c>
      <c r="L11" s="55" t="n">
        <v>249506.6</v>
      </c>
      <c r="M11" s="55" t="n">
        <v>37.3299</v>
      </c>
      <c r="N11" s="55" t="n">
        <v>39.1755</v>
      </c>
      <c r="O11" s="55" t="n">
        <v>37.6973</v>
      </c>
      <c r="P11" s="51" t="n">
        <v>33454.85</v>
      </c>
      <c r="Q11" s="52" t="n">
        <v>81.96</v>
      </c>
      <c r="R11" s="51" t="n">
        <f aca="false">P11/3600</f>
        <v>9.29301388888889</v>
      </c>
      <c r="S11" s="53"/>
      <c r="T11" s="54" t="n">
        <v>249506.048</v>
      </c>
      <c r="U11" s="55" t="n">
        <v>37.3296</v>
      </c>
      <c r="V11" s="55" t="n">
        <v>39.1755</v>
      </c>
      <c r="W11" s="55" t="n">
        <v>37.6982</v>
      </c>
      <c r="X11" s="51" t="n">
        <v>33431.47</v>
      </c>
      <c r="Y11" s="52" t="n">
        <v>83.67</v>
      </c>
      <c r="Z11" s="51" t="n">
        <f aca="false">X11/3600</f>
        <v>9.28651944444444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8196</v>
      </c>
      <c r="AF11" s="38" t="n">
        <f aca="false">R11/100</f>
        <v>0.0929301388888889</v>
      </c>
      <c r="AG11" s="38" t="n">
        <f aca="false">Y11/100</f>
        <v>0.8367</v>
      </c>
      <c r="AH11" s="38" t="n">
        <f aca="false">Z11/100</f>
        <v>0.0928651944444444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853.096</v>
      </c>
      <c r="I12" s="50" t="n">
        <f aca="false">V12</f>
        <v>37.8987</v>
      </c>
      <c r="J12" s="50" t="n">
        <f aca="false">T12</f>
        <v>105853.096</v>
      </c>
      <c r="K12" s="50" t="n">
        <f aca="false">W12</f>
        <v>36.4142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28843.36</v>
      </c>
      <c r="Q12" s="52" t="n">
        <v>69.78</v>
      </c>
      <c r="R12" s="51" t="n">
        <f aca="false">P12/3600</f>
        <v>8.01204444444445</v>
      </c>
      <c r="S12" s="53"/>
      <c r="T12" s="58" t="n">
        <v>105853.096</v>
      </c>
      <c r="U12" s="51" t="n">
        <v>32.3886</v>
      </c>
      <c r="V12" s="51" t="n">
        <v>37.8987</v>
      </c>
      <c r="W12" s="51" t="n">
        <v>36.4142</v>
      </c>
      <c r="X12" s="51" t="n">
        <v>28836.21</v>
      </c>
      <c r="Y12" s="52" t="n">
        <v>71.11</v>
      </c>
      <c r="Z12" s="51" t="n">
        <f aca="false">X12/3600</f>
        <v>8.01005833333333</v>
      </c>
      <c r="AA12" s="53"/>
      <c r="AB12" s="53"/>
      <c r="AC12" s="53"/>
      <c r="AE12" s="38" t="n">
        <f aca="false">Q12/100</f>
        <v>0.6978</v>
      </c>
      <c r="AF12" s="38" t="n">
        <f aca="false">R12/100</f>
        <v>0.0801204444444445</v>
      </c>
      <c r="AG12" s="38" t="n">
        <f aca="false">Y12/100</f>
        <v>0.7111</v>
      </c>
      <c r="AH12" s="38" t="n">
        <f aca="false">Z12/100</f>
        <v>0.0801005833333333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75.4736</v>
      </c>
      <c r="I13" s="50" t="n">
        <f aca="false">V13</f>
        <v>36.6813</v>
      </c>
      <c r="J13" s="50" t="n">
        <f aca="false">T13</f>
        <v>25675.4736</v>
      </c>
      <c r="K13" s="50" t="n">
        <f aca="false">W13</f>
        <v>35.3123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3934.64</v>
      </c>
      <c r="Q13" s="52" t="n">
        <v>49.55</v>
      </c>
      <c r="R13" s="51" t="n">
        <f aca="false">P13/3600</f>
        <v>6.64851111111111</v>
      </c>
      <c r="S13" s="53"/>
      <c r="T13" s="58" t="n">
        <v>25675.4736</v>
      </c>
      <c r="U13" s="51" t="n">
        <v>28.9361</v>
      </c>
      <c r="V13" s="51" t="n">
        <v>36.6813</v>
      </c>
      <c r="W13" s="51" t="n">
        <v>35.3123</v>
      </c>
      <c r="X13" s="51" t="n">
        <v>23887.94</v>
      </c>
      <c r="Y13" s="52" t="n">
        <v>48.13</v>
      </c>
      <c r="Z13" s="51" t="n">
        <f aca="false">X13/3600</f>
        <v>6.63553888888889</v>
      </c>
      <c r="AA13" s="53"/>
      <c r="AB13" s="53"/>
      <c r="AC13" s="53"/>
      <c r="AE13" s="38" t="n">
        <f aca="false">Q13/100</f>
        <v>0.4955</v>
      </c>
      <c r="AF13" s="38" t="n">
        <f aca="false">R13/100</f>
        <v>0.0664851111111111</v>
      </c>
      <c r="AG13" s="38" t="n">
        <f aca="false">Y13/100</f>
        <v>0.4813</v>
      </c>
      <c r="AH13" s="38" t="n">
        <f aca="false">Z13/100</f>
        <v>0.0663553888888889</v>
      </c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6982.552</v>
      </c>
      <c r="E14" s="60" t="n">
        <f aca="false">N14</f>
        <v>35.2544</v>
      </c>
      <c r="F14" s="60" t="n">
        <f aca="false">L14</f>
        <v>6982.552</v>
      </c>
      <c r="G14" s="60" t="n">
        <f aca="false">O14</f>
        <v>34.0282</v>
      </c>
      <c r="H14" s="60" t="n">
        <f aca="false">T14</f>
        <v>6977.9456</v>
      </c>
      <c r="I14" s="60" t="n">
        <f aca="false">V14</f>
        <v>35.2543</v>
      </c>
      <c r="J14" s="60" t="n">
        <f aca="false">T14</f>
        <v>6977.9456</v>
      </c>
      <c r="K14" s="60" t="n">
        <f aca="false">W14</f>
        <v>34.0275</v>
      </c>
      <c r="L14" s="61" t="n">
        <v>6982.552</v>
      </c>
      <c r="M14" s="61" t="n">
        <v>27.7744</v>
      </c>
      <c r="N14" s="61" t="n">
        <v>35.2544</v>
      </c>
      <c r="O14" s="61" t="n">
        <v>34.0282</v>
      </c>
      <c r="P14" s="61" t="n">
        <v>21411.14</v>
      </c>
      <c r="Q14" s="61" t="n">
        <v>35</v>
      </c>
      <c r="R14" s="61" t="n">
        <f aca="false">P14/3600</f>
        <v>5.94753888888889</v>
      </c>
      <c r="S14" s="59"/>
      <c r="T14" s="62" t="n">
        <v>6977.9456</v>
      </c>
      <c r="U14" s="61" t="n">
        <v>27.7755</v>
      </c>
      <c r="V14" s="61" t="n">
        <v>35.2543</v>
      </c>
      <c r="W14" s="61" t="n">
        <v>34.0275</v>
      </c>
      <c r="X14" s="61" t="n">
        <v>21374.08</v>
      </c>
      <c r="Y14" s="61" t="n">
        <v>35.4</v>
      </c>
      <c r="Z14" s="61" t="n">
        <f aca="false">X14/3600</f>
        <v>5.93724444444444</v>
      </c>
      <c r="AA14" s="59"/>
      <c r="AB14" s="59"/>
      <c r="AC14" s="59"/>
      <c r="AE14" s="38" t="n">
        <f aca="false">Q14/100</f>
        <v>0.35</v>
      </c>
      <c r="AF14" s="38" t="n">
        <f aca="false">R14/100</f>
        <v>0.0594753888888889</v>
      </c>
      <c r="AG14" s="38" t="n">
        <f aca="false">Y14/100</f>
        <v>0.354</v>
      </c>
      <c r="AH14" s="38" t="n">
        <f aca="false">Z14/100</f>
        <v>0.0593724444444444</v>
      </c>
    </row>
    <row r="15" customFormat="false" ht="11.25" hidden="false" customHeight="false" outlineLevel="0" collapsed="false">
      <c r="A15" s="57"/>
      <c r="B15" s="57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29.2112</v>
      </c>
      <c r="I15" s="50" t="n">
        <f aca="false">V15</f>
        <v>46.344</v>
      </c>
      <c r="J15" s="50" t="n">
        <f aca="false">T15</f>
        <v>23629.2112</v>
      </c>
      <c r="K15" s="50" t="n">
        <f aca="false">W15</f>
        <v>45.9947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4526.7</v>
      </c>
      <c r="Q15" s="52" t="n">
        <v>44.09</v>
      </c>
      <c r="R15" s="51" t="n">
        <f aca="false">P15/3600</f>
        <v>6.81297222222222</v>
      </c>
      <c r="S15" s="53"/>
      <c r="T15" s="58" t="n">
        <v>23629.2112</v>
      </c>
      <c r="U15" s="51" t="n">
        <v>41.0763</v>
      </c>
      <c r="V15" s="51" t="n">
        <v>46.344</v>
      </c>
      <c r="W15" s="51" t="n">
        <v>45.9947</v>
      </c>
      <c r="X15" s="51" t="n">
        <v>24571.58</v>
      </c>
      <c r="Y15" s="52" t="n">
        <v>48.76</v>
      </c>
      <c r="Z15" s="51" t="n">
        <f aca="false">X15/3600</f>
        <v>6.82543888888889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4409</v>
      </c>
      <c r="AF15" s="38" t="n">
        <f aca="false">R15/100</f>
        <v>0.0681297222222222</v>
      </c>
      <c r="AG15" s="38" t="n">
        <f aca="false">Y15/100</f>
        <v>0.4876</v>
      </c>
      <c r="AH15" s="38" t="n">
        <f aca="false">Z15/100</f>
        <v>0.0682543888888889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34.44</v>
      </c>
      <c r="I16" s="50" t="n">
        <f aca="false">V16</f>
        <v>45.6657</v>
      </c>
      <c r="J16" s="50" t="n">
        <f aca="false">T16</f>
        <v>6634.44</v>
      </c>
      <c r="K16" s="50" t="n">
        <f aca="false">W16</f>
        <v>45.427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1871.78</v>
      </c>
      <c r="Q16" s="52" t="n">
        <v>35.63</v>
      </c>
      <c r="R16" s="51" t="n">
        <f aca="false">P16/3600</f>
        <v>6.07549444444444</v>
      </c>
      <c r="S16" s="53"/>
      <c r="T16" s="58" t="n">
        <v>6634.44</v>
      </c>
      <c r="U16" s="51" t="n">
        <v>39.8249</v>
      </c>
      <c r="V16" s="51" t="n">
        <v>45.6657</v>
      </c>
      <c r="W16" s="51" t="n">
        <v>45.427</v>
      </c>
      <c r="X16" s="51" t="n">
        <v>21920.41</v>
      </c>
      <c r="Y16" s="52" t="n">
        <v>36.98</v>
      </c>
      <c r="Z16" s="51" t="n">
        <f aca="false">X16/3600</f>
        <v>6.08900277777778</v>
      </c>
      <c r="AA16" s="53"/>
      <c r="AB16" s="53"/>
      <c r="AC16" s="53"/>
      <c r="AE16" s="38" t="n">
        <f aca="false">Q16/100</f>
        <v>0.3563</v>
      </c>
      <c r="AF16" s="38" t="n">
        <f aca="false">R16/100</f>
        <v>0.0607549444444444</v>
      </c>
      <c r="AG16" s="38" t="n">
        <f aca="false">Y16/100</f>
        <v>0.3698</v>
      </c>
      <c r="AH16" s="38" t="n">
        <f aca="false">Z16/100</f>
        <v>0.0608900277777778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64.7504</v>
      </c>
      <c r="I17" s="50" t="n">
        <f aca="false">V17</f>
        <v>45.0571</v>
      </c>
      <c r="J17" s="50" t="n">
        <f aca="false">T17</f>
        <v>2864.7504</v>
      </c>
      <c r="K17" s="50" t="n">
        <f aca="false">W17</f>
        <v>44.9586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0523.82</v>
      </c>
      <c r="Q17" s="52" t="n">
        <v>32.59</v>
      </c>
      <c r="R17" s="51" t="n">
        <f aca="false">P17/3600</f>
        <v>5.70106111111111</v>
      </c>
      <c r="S17" s="53"/>
      <c r="T17" s="58" t="n">
        <v>2864.7504</v>
      </c>
      <c r="U17" s="51" t="n">
        <v>38.5233</v>
      </c>
      <c r="V17" s="51" t="n">
        <v>45.0571</v>
      </c>
      <c r="W17" s="51" t="n">
        <v>44.9586</v>
      </c>
      <c r="X17" s="51" t="n">
        <v>20569.06</v>
      </c>
      <c r="Y17" s="52" t="n">
        <v>33.33</v>
      </c>
      <c r="Z17" s="51" t="n">
        <f aca="false">X17/3600</f>
        <v>5.71362777777778</v>
      </c>
      <c r="AA17" s="53"/>
      <c r="AB17" s="53"/>
      <c r="AC17" s="53"/>
      <c r="AE17" s="38" t="n">
        <f aca="false">Q17/100</f>
        <v>0.3259</v>
      </c>
      <c r="AF17" s="38" t="n">
        <f aca="false">R17/100</f>
        <v>0.0570106111111111</v>
      </c>
      <c r="AG17" s="38" t="n">
        <f aca="false">Y17/100</f>
        <v>0.3333</v>
      </c>
      <c r="AH17" s="38" t="n">
        <f aca="false">Z17/100</f>
        <v>0.0571362777777778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424.4864</v>
      </c>
      <c r="E18" s="60" t="n">
        <f aca="false">N18</f>
        <v>44.4627</v>
      </c>
      <c r="F18" s="60" t="n">
        <f aca="false">L18</f>
        <v>1424.4864</v>
      </c>
      <c r="G18" s="60" t="n">
        <f aca="false">O18</f>
        <v>44.5116</v>
      </c>
      <c r="H18" s="60" t="n">
        <f aca="false">T18</f>
        <v>1426.1248</v>
      </c>
      <c r="I18" s="60" t="n">
        <f aca="false">V18</f>
        <v>44.4504</v>
      </c>
      <c r="J18" s="60" t="n">
        <f aca="false">T18</f>
        <v>1426.1248</v>
      </c>
      <c r="K18" s="60" t="n">
        <f aca="false">W18</f>
        <v>44.5122</v>
      </c>
      <c r="L18" s="61" t="n">
        <v>1424.4864</v>
      </c>
      <c r="M18" s="61" t="n">
        <v>36.8409</v>
      </c>
      <c r="N18" s="61" t="n">
        <v>44.4627</v>
      </c>
      <c r="O18" s="61" t="n">
        <v>44.5116</v>
      </c>
      <c r="P18" s="61" t="n">
        <v>19757.06</v>
      </c>
      <c r="Q18" s="61" t="n">
        <v>36.7</v>
      </c>
      <c r="R18" s="61" t="n">
        <f aca="false">P18/3600</f>
        <v>5.48807222222222</v>
      </c>
      <c r="S18" s="59"/>
      <c r="T18" s="62" t="n">
        <v>1426.1248</v>
      </c>
      <c r="U18" s="61" t="n">
        <v>36.8362</v>
      </c>
      <c r="V18" s="61" t="n">
        <v>44.4504</v>
      </c>
      <c r="W18" s="61" t="n">
        <v>44.5122</v>
      </c>
      <c r="X18" s="61" t="n">
        <v>19726.78</v>
      </c>
      <c r="Y18" s="61" t="n">
        <v>32.03</v>
      </c>
      <c r="Z18" s="61" t="n">
        <f aca="false">X18/3600</f>
        <v>5.47966111111111</v>
      </c>
      <c r="AA18" s="59"/>
      <c r="AB18" s="59"/>
      <c r="AC18" s="59"/>
      <c r="AE18" s="38" t="n">
        <f aca="false">Q18/100</f>
        <v>0.367</v>
      </c>
      <c r="AF18" s="38" t="n">
        <f aca="false">R18/100</f>
        <v>0.0548807222222222</v>
      </c>
      <c r="AG18" s="38" t="n">
        <f aca="false">Y18/100</f>
        <v>0.3203</v>
      </c>
      <c r="AH18" s="38" t="n">
        <f aca="false">Z18/100</f>
        <v>0.054796611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1.5872</v>
      </c>
      <c r="I19" s="50" t="n">
        <f aca="false">V19</f>
        <v>43.4429</v>
      </c>
      <c r="J19" s="50" t="n">
        <f aca="false">T19</f>
        <v>5241.5872</v>
      </c>
      <c r="K19" s="50" t="n">
        <f aca="false">W19</f>
        <v>45.2369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9572.4</v>
      </c>
      <c r="Q19" s="52" t="n">
        <v>19.57</v>
      </c>
      <c r="R19" s="51" t="n">
        <f aca="false">P19/3600</f>
        <v>2.659</v>
      </c>
      <c r="S19" s="53"/>
      <c r="T19" s="58" t="n">
        <v>5241.5872</v>
      </c>
      <c r="U19" s="51" t="n">
        <v>41.4098</v>
      </c>
      <c r="V19" s="51" t="n">
        <v>43.4429</v>
      </c>
      <c r="W19" s="51" t="n">
        <v>45.2369</v>
      </c>
      <c r="X19" s="51" t="n">
        <v>9622.24</v>
      </c>
      <c r="Y19" s="52" t="n">
        <v>21.59</v>
      </c>
      <c r="Z19" s="51" t="n">
        <f aca="false">X19/3600</f>
        <v>2.67284444444444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1957</v>
      </c>
      <c r="AF19" s="38" t="n">
        <f aca="false">R19/100</f>
        <v>0.02659</v>
      </c>
      <c r="AG19" s="38" t="n">
        <f aca="false">Y19/100</f>
        <v>0.2159</v>
      </c>
      <c r="AH19" s="38" t="n">
        <f aca="false">Z19/100</f>
        <v>0.0267284444444444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9.7488</v>
      </c>
      <c r="I20" s="50" t="n">
        <f aca="false">V20</f>
        <v>42.128</v>
      </c>
      <c r="J20" s="50" t="n">
        <f aca="false">T20</f>
        <v>2409.7488</v>
      </c>
      <c r="K20" s="50" t="n">
        <f aca="false">W20</f>
        <v>43.4353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8803.15</v>
      </c>
      <c r="Q20" s="52" t="n">
        <v>18.2</v>
      </c>
      <c r="R20" s="51" t="n">
        <f aca="false">P20/3600</f>
        <v>2.44531944444444</v>
      </c>
      <c r="S20" s="53"/>
      <c r="T20" s="58" t="n">
        <v>2409.7488</v>
      </c>
      <c r="U20" s="51" t="n">
        <v>39.528</v>
      </c>
      <c r="V20" s="51" t="n">
        <v>42.128</v>
      </c>
      <c r="W20" s="51" t="n">
        <v>43.4353</v>
      </c>
      <c r="X20" s="51" t="n">
        <v>8802.42</v>
      </c>
      <c r="Y20" s="52" t="n">
        <v>16.91</v>
      </c>
      <c r="Z20" s="51" t="n">
        <f aca="false">X20/3600</f>
        <v>2.44511666666667</v>
      </c>
      <c r="AA20" s="53"/>
      <c r="AB20" s="53"/>
      <c r="AC20" s="53"/>
      <c r="AE20" s="38" t="n">
        <f aca="false">Q20/100</f>
        <v>0.182</v>
      </c>
      <c r="AF20" s="38" t="n">
        <f aca="false">R20/100</f>
        <v>0.0244531944444444</v>
      </c>
      <c r="AG20" s="38" t="n">
        <f aca="false">Y20/100</f>
        <v>0.1691</v>
      </c>
      <c r="AH20" s="38" t="n">
        <f aca="false">Z20/100</f>
        <v>0.0244511666666667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2.0456</v>
      </c>
      <c r="I21" s="50" t="n">
        <f aca="false">V21</f>
        <v>40.8534</v>
      </c>
      <c r="J21" s="50" t="n">
        <f aca="false">T21</f>
        <v>1182.0456</v>
      </c>
      <c r="K21" s="50" t="n">
        <f aca="false">W21</f>
        <v>42.0068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218.86</v>
      </c>
      <c r="Q21" s="52" t="n">
        <v>16.04</v>
      </c>
      <c r="R21" s="51" t="n">
        <f aca="false">P21/3600</f>
        <v>2.28301666666667</v>
      </c>
      <c r="S21" s="53"/>
      <c r="T21" s="58" t="n">
        <v>1182.0456</v>
      </c>
      <c r="U21" s="51" t="n">
        <v>37.2241</v>
      </c>
      <c r="V21" s="51" t="n">
        <v>40.8534</v>
      </c>
      <c r="W21" s="51" t="n">
        <v>42.0068</v>
      </c>
      <c r="X21" s="51" t="n">
        <v>8208.42</v>
      </c>
      <c r="Y21" s="52" t="n">
        <v>15.47</v>
      </c>
      <c r="Z21" s="51" t="n">
        <f aca="false">X21/3600</f>
        <v>2.28011666666667</v>
      </c>
      <c r="AA21" s="53"/>
      <c r="AB21" s="53"/>
      <c r="AC21" s="53"/>
      <c r="AE21" s="38" t="n">
        <f aca="false">Q21/100</f>
        <v>0.1604</v>
      </c>
      <c r="AF21" s="38" t="n">
        <f aca="false">R21/100</f>
        <v>0.0228301666666667</v>
      </c>
      <c r="AG21" s="38" t="n">
        <f aca="false">Y21/100</f>
        <v>0.1547</v>
      </c>
      <c r="AH21" s="38" t="n">
        <f aca="false">Z21/100</f>
        <v>0.0228011666666667</v>
      </c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607.136</v>
      </c>
      <c r="E22" s="60" t="n">
        <f aca="false">N22</f>
        <v>39.6723</v>
      </c>
      <c r="F22" s="60" t="n">
        <f aca="false">L22</f>
        <v>607.136</v>
      </c>
      <c r="G22" s="60" t="n">
        <f aca="false">O22</f>
        <v>40.9412</v>
      </c>
      <c r="H22" s="60" t="n">
        <f aca="false">T22</f>
        <v>606.2664</v>
      </c>
      <c r="I22" s="60" t="n">
        <f aca="false">V22</f>
        <v>39.6656</v>
      </c>
      <c r="J22" s="60" t="n">
        <f aca="false">T22</f>
        <v>606.2664</v>
      </c>
      <c r="K22" s="60" t="n">
        <f aca="false">W22</f>
        <v>40.9395</v>
      </c>
      <c r="L22" s="61" t="n">
        <v>607.136</v>
      </c>
      <c r="M22" s="61" t="n">
        <v>34.913</v>
      </c>
      <c r="N22" s="61" t="n">
        <v>39.6723</v>
      </c>
      <c r="O22" s="61" t="n">
        <v>40.9412</v>
      </c>
      <c r="P22" s="61" t="n">
        <v>7862.68</v>
      </c>
      <c r="Q22" s="61" t="n">
        <v>16.28</v>
      </c>
      <c r="R22" s="61" t="n">
        <f aca="false">P22/3600</f>
        <v>2.18407777777778</v>
      </c>
      <c r="S22" s="59"/>
      <c r="T22" s="62" t="n">
        <v>606.2664</v>
      </c>
      <c r="U22" s="61" t="n">
        <v>34.9127</v>
      </c>
      <c r="V22" s="61" t="n">
        <v>39.6656</v>
      </c>
      <c r="W22" s="61" t="n">
        <v>40.9395</v>
      </c>
      <c r="X22" s="61" t="n">
        <v>7862.01</v>
      </c>
      <c r="Y22" s="61" t="n">
        <v>14.49</v>
      </c>
      <c r="Z22" s="61" t="n">
        <f aca="false">X22/3600</f>
        <v>2.18389166666667</v>
      </c>
      <c r="AA22" s="59"/>
      <c r="AB22" s="59"/>
      <c r="AC22" s="59"/>
      <c r="AE22" s="38" t="n">
        <f aca="false">Q22/100</f>
        <v>0.1628</v>
      </c>
      <c r="AF22" s="38" t="n">
        <f aca="false">R22/100</f>
        <v>0.0218407777777778</v>
      </c>
      <c r="AG22" s="38" t="n">
        <f aca="false">Y22/100</f>
        <v>0.1449</v>
      </c>
      <c r="AH22" s="38" t="n">
        <f aca="false">Z22/100</f>
        <v>0.0218389166666667</v>
      </c>
    </row>
    <row r="23" customFormat="false" ht="11.25" hidden="false" customHeight="false" outlineLevel="0" collapsed="false">
      <c r="A23" s="57"/>
      <c r="B23" s="49" t="s">
        <v>40</v>
      </c>
      <c r="C23" s="49" t="n">
        <v>22</v>
      </c>
      <c r="D23" s="63" t="n">
        <f aca="false">L23</f>
        <v>8441.2464</v>
      </c>
      <c r="E23" s="63" t="n">
        <f aca="false">N23</f>
        <v>42.4291</v>
      </c>
      <c r="F23" s="63" t="n">
        <f aca="false">L23</f>
        <v>8441.2464</v>
      </c>
      <c r="G23" s="63" t="n">
        <f aca="false">O23</f>
        <v>43.8363</v>
      </c>
      <c r="H23" s="63" t="n">
        <f aca="false">T23</f>
        <v>8443.784</v>
      </c>
      <c r="I23" s="63" t="n">
        <f aca="false">V23</f>
        <v>42.4296</v>
      </c>
      <c r="J23" s="63" t="n">
        <f aca="false">T23</f>
        <v>8443.784</v>
      </c>
      <c r="K23" s="63" t="n">
        <f aca="false">W23</f>
        <v>43.8375</v>
      </c>
      <c r="L23" s="55" t="n">
        <v>8441.2464</v>
      </c>
      <c r="M23" s="55" t="n">
        <v>39.9053</v>
      </c>
      <c r="N23" s="55" t="n">
        <v>42.4291</v>
      </c>
      <c r="O23" s="55" t="n">
        <v>43.8363</v>
      </c>
      <c r="P23" s="55" t="n">
        <v>8747.25</v>
      </c>
      <c r="Q23" s="52" t="n">
        <v>21.89</v>
      </c>
      <c r="R23" s="55" t="n">
        <f aca="false">P23/3600</f>
        <v>2.42979166666667</v>
      </c>
      <c r="S23" s="64"/>
      <c r="T23" s="54" t="n">
        <v>8443.784</v>
      </c>
      <c r="U23" s="55" t="n">
        <v>39.9051</v>
      </c>
      <c r="V23" s="55" t="n">
        <v>42.4296</v>
      </c>
      <c r="W23" s="55" t="n">
        <v>43.8375</v>
      </c>
      <c r="X23" s="55" t="n">
        <v>8721.31</v>
      </c>
      <c r="Y23" s="52" t="n">
        <v>22.1</v>
      </c>
      <c r="Z23" s="55" t="n">
        <f aca="false">X23/3600</f>
        <v>2.42258611111111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2189</v>
      </c>
      <c r="AF23" s="38" t="n">
        <f aca="false">R23/100</f>
        <v>0.0242979166666667</v>
      </c>
      <c r="AG23" s="38" t="n">
        <f aca="false">Y23/100</f>
        <v>0.221</v>
      </c>
      <c r="AH23" s="38" t="n">
        <f aca="false">Z23/100</f>
        <v>0.0242258611111111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7.4728</v>
      </c>
      <c r="I24" s="50" t="n">
        <f aca="false">V24</f>
        <v>40.5908</v>
      </c>
      <c r="J24" s="50" t="n">
        <f aca="false">T24</f>
        <v>3747.4728</v>
      </c>
      <c r="K24" s="50" t="n">
        <f aca="false">W24</f>
        <v>41.6323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079.3</v>
      </c>
      <c r="Q24" s="52" t="n">
        <v>17.84</v>
      </c>
      <c r="R24" s="51" t="n">
        <f aca="false">P24/3600</f>
        <v>2.24425</v>
      </c>
      <c r="S24" s="53"/>
      <c r="T24" s="58" t="n">
        <v>3747.4728</v>
      </c>
      <c r="U24" s="51" t="n">
        <v>37.3851</v>
      </c>
      <c r="V24" s="51" t="n">
        <v>40.5908</v>
      </c>
      <c r="W24" s="51" t="n">
        <v>41.6323</v>
      </c>
      <c r="X24" s="51" t="n">
        <v>8098.97</v>
      </c>
      <c r="Y24" s="52" t="n">
        <v>18.01</v>
      </c>
      <c r="Z24" s="51" t="n">
        <f aca="false">X24/3600</f>
        <v>2.24971388888889</v>
      </c>
      <c r="AA24" s="53"/>
      <c r="AB24" s="53"/>
      <c r="AC24" s="53"/>
      <c r="AE24" s="38" t="n">
        <f aca="false">Q24/100</f>
        <v>0.1784</v>
      </c>
      <c r="AF24" s="38" t="n">
        <f aca="false">R24/100</f>
        <v>0.0224425</v>
      </c>
      <c r="AG24" s="38" t="n">
        <f aca="false">Y24/100</f>
        <v>0.1801</v>
      </c>
      <c r="AH24" s="38" t="n">
        <f aca="false">Z24/100</f>
        <v>0.0224971388888889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3.9456</v>
      </c>
      <c r="I25" s="50" t="n">
        <f aca="false">V25</f>
        <v>38.8551</v>
      </c>
      <c r="J25" s="50" t="n">
        <f aca="false">T25</f>
        <v>1723.9456</v>
      </c>
      <c r="K25" s="50" t="n">
        <f aca="false">W25</f>
        <v>39.9817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7716.41</v>
      </c>
      <c r="Q25" s="52" t="n">
        <v>15.71</v>
      </c>
      <c r="R25" s="51" t="n">
        <f aca="false">P25/3600</f>
        <v>2.14344722222222</v>
      </c>
      <c r="S25" s="53"/>
      <c r="T25" s="58" t="n">
        <v>1723.9456</v>
      </c>
      <c r="U25" s="51" t="n">
        <v>34.7462</v>
      </c>
      <c r="V25" s="51" t="n">
        <v>38.8551</v>
      </c>
      <c r="W25" s="51" t="n">
        <v>39.9817</v>
      </c>
      <c r="X25" s="51" t="n">
        <v>7723.07</v>
      </c>
      <c r="Y25" s="52" t="n">
        <v>15.78</v>
      </c>
      <c r="Z25" s="51" t="n">
        <f aca="false">X25/3600</f>
        <v>2.14529722222222</v>
      </c>
      <c r="AA25" s="53"/>
      <c r="AB25" s="53"/>
      <c r="AC25" s="53"/>
      <c r="AE25" s="38" t="n">
        <f aca="false">Q25/100</f>
        <v>0.1571</v>
      </c>
      <c r="AF25" s="38" t="n">
        <f aca="false">R25/100</f>
        <v>0.0214344722222222</v>
      </c>
      <c r="AG25" s="38" t="n">
        <f aca="false">Y25/100</f>
        <v>0.1578</v>
      </c>
      <c r="AH25" s="38" t="n">
        <f aca="false">Z25/100</f>
        <v>0.0214529722222222</v>
      </c>
    </row>
    <row r="26" customFormat="false" ht="12" hidden="false" customHeight="false" outlineLevel="0" collapsed="false">
      <c r="A26" s="57"/>
      <c r="B26" s="59"/>
      <c r="C26" s="59" t="n">
        <v>37</v>
      </c>
      <c r="D26" s="60" t="n">
        <f aca="false">L26</f>
        <v>798.9136</v>
      </c>
      <c r="E26" s="60" t="n">
        <f aca="false">N26</f>
        <v>37.2594</v>
      </c>
      <c r="F26" s="60" t="n">
        <f aca="false">L26</f>
        <v>798.9136</v>
      </c>
      <c r="G26" s="60" t="n">
        <f aca="false">O26</f>
        <v>38.8486</v>
      </c>
      <c r="H26" s="60" t="n">
        <f aca="false">T26</f>
        <v>797.9336</v>
      </c>
      <c r="I26" s="60" t="n">
        <f aca="false">V26</f>
        <v>37.2612</v>
      </c>
      <c r="J26" s="60" t="n">
        <f aca="false">T26</f>
        <v>797.9336</v>
      </c>
      <c r="K26" s="60" t="n">
        <f aca="false">W26</f>
        <v>38.8493</v>
      </c>
      <c r="L26" s="61" t="n">
        <v>798.9136</v>
      </c>
      <c r="M26" s="61" t="n">
        <v>32.2604</v>
      </c>
      <c r="N26" s="61" t="n">
        <v>37.2594</v>
      </c>
      <c r="O26" s="61" t="n">
        <v>38.8486</v>
      </c>
      <c r="P26" s="61" t="n">
        <v>7444.13</v>
      </c>
      <c r="Q26" s="61" t="n">
        <v>15.58</v>
      </c>
      <c r="R26" s="61" t="n">
        <f aca="false">P26/3600</f>
        <v>2.06781388888889</v>
      </c>
      <c r="S26" s="59"/>
      <c r="T26" s="62" t="n">
        <v>797.9336</v>
      </c>
      <c r="U26" s="61" t="n">
        <v>32.2559</v>
      </c>
      <c r="V26" s="61" t="n">
        <v>37.2612</v>
      </c>
      <c r="W26" s="61" t="n">
        <v>38.8493</v>
      </c>
      <c r="X26" s="61" t="n">
        <v>7448.3</v>
      </c>
      <c r="Y26" s="61" t="n">
        <v>14.43</v>
      </c>
      <c r="Z26" s="61" t="n">
        <f aca="false">X26/3600</f>
        <v>2.06897222222222</v>
      </c>
      <c r="AA26" s="59"/>
      <c r="AB26" s="59"/>
      <c r="AC26" s="59"/>
      <c r="AE26" s="38" t="n">
        <f aca="false">Q26/100</f>
        <v>0.1558</v>
      </c>
      <c r="AF26" s="38" t="n">
        <f aca="false">R26/100</f>
        <v>0.0206781388888889</v>
      </c>
      <c r="AG26" s="38" t="n">
        <f aca="false">Y26/100</f>
        <v>0.1443</v>
      </c>
      <c r="AH26" s="38" t="n">
        <f aca="false">Z26/100</f>
        <v>0.0206897222222222</v>
      </c>
    </row>
    <row r="27" customFormat="false" ht="11.25" hidden="false" customHeight="false" outlineLevel="0" collapsed="false">
      <c r="A27" s="57"/>
      <c r="B27" s="49" t="s">
        <v>41</v>
      </c>
      <c r="C27" s="49" t="n">
        <v>22</v>
      </c>
      <c r="D27" s="63" t="n">
        <f aca="false">L27</f>
        <v>19053.2152</v>
      </c>
      <c r="E27" s="63" t="n">
        <f aca="false">N27</f>
        <v>39.9503</v>
      </c>
      <c r="F27" s="63" t="n">
        <f aca="false">L27</f>
        <v>19053.2152</v>
      </c>
      <c r="G27" s="63" t="n">
        <f aca="false">O27</f>
        <v>43.539</v>
      </c>
      <c r="H27" s="63" t="n">
        <f aca="false">T27</f>
        <v>19054.76</v>
      </c>
      <c r="I27" s="63" t="n">
        <f aca="false">V27</f>
        <v>39.9502</v>
      </c>
      <c r="J27" s="63" t="n">
        <f aca="false">T27</f>
        <v>19054.76</v>
      </c>
      <c r="K27" s="63" t="n">
        <f aca="false">W27</f>
        <v>43.5376</v>
      </c>
      <c r="L27" s="55" t="n">
        <v>19053.2152</v>
      </c>
      <c r="M27" s="55" t="n">
        <v>38.287</v>
      </c>
      <c r="N27" s="55" t="n">
        <v>39.9503</v>
      </c>
      <c r="O27" s="55" t="n">
        <v>43.539</v>
      </c>
      <c r="P27" s="55" t="n">
        <v>19315.56</v>
      </c>
      <c r="Q27" s="52" t="n">
        <v>42.09</v>
      </c>
      <c r="R27" s="55" t="n">
        <f aca="false">P27/3600</f>
        <v>5.36543333333333</v>
      </c>
      <c r="S27" s="64"/>
      <c r="T27" s="54" t="n">
        <v>19054.76</v>
      </c>
      <c r="U27" s="55" t="n">
        <v>38.2868</v>
      </c>
      <c r="V27" s="55" t="n">
        <v>39.9502</v>
      </c>
      <c r="W27" s="55" t="n">
        <v>43.5376</v>
      </c>
      <c r="X27" s="55" t="n">
        <v>19355.9</v>
      </c>
      <c r="Y27" s="52" t="n">
        <v>42.26</v>
      </c>
      <c r="Z27" s="55" t="n">
        <f aca="false">X27/3600</f>
        <v>5.37663888888889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4209</v>
      </c>
      <c r="AF27" s="38" t="n">
        <f aca="false">R27/100</f>
        <v>0.0536543333333333</v>
      </c>
      <c r="AG27" s="38" t="n">
        <f aca="false">Y27/100</f>
        <v>0.4226</v>
      </c>
      <c r="AH27" s="38" t="n">
        <f aca="false">Z27/100</f>
        <v>0.0537663888888889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31.9456</v>
      </c>
      <c r="I28" s="50" t="n">
        <f aca="false">V28</f>
        <v>39.0276</v>
      </c>
      <c r="J28" s="50" t="n">
        <f aca="false">T28</f>
        <v>6431.9456</v>
      </c>
      <c r="K28" s="50" t="n">
        <f aca="false">W28</f>
        <v>41.8291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7109.07</v>
      </c>
      <c r="Q28" s="52" t="n">
        <v>32.94</v>
      </c>
      <c r="R28" s="51" t="n">
        <f aca="false">P28/3600</f>
        <v>4.75251944444444</v>
      </c>
      <c r="S28" s="53"/>
      <c r="T28" s="58" t="n">
        <v>6431.9456</v>
      </c>
      <c r="U28" s="51" t="n">
        <v>36.6796</v>
      </c>
      <c r="V28" s="51" t="n">
        <v>39.0276</v>
      </c>
      <c r="W28" s="51" t="n">
        <v>41.8291</v>
      </c>
      <c r="X28" s="51" t="n">
        <v>17173.33</v>
      </c>
      <c r="Y28" s="52" t="n">
        <v>31.04</v>
      </c>
      <c r="Z28" s="51" t="n">
        <f aca="false">X28/3600</f>
        <v>4.77036944444445</v>
      </c>
      <c r="AA28" s="53"/>
      <c r="AB28" s="53"/>
      <c r="AC28" s="53"/>
      <c r="AE28" s="38" t="n">
        <f aca="false">Q28/100</f>
        <v>0.3294</v>
      </c>
      <c r="AF28" s="38" t="n">
        <f aca="false">R28/100</f>
        <v>0.0475251944444444</v>
      </c>
      <c r="AG28" s="38" t="n">
        <f aca="false">Y28/100</f>
        <v>0.3104</v>
      </c>
      <c r="AH28" s="38" t="n">
        <f aca="false">Z28/100</f>
        <v>0.0477036944444445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6.8416</v>
      </c>
      <c r="I29" s="50" t="n">
        <f aca="false">V29</f>
        <v>38.1495</v>
      </c>
      <c r="J29" s="50" t="n">
        <f aca="false">T29</f>
        <v>3016.8416</v>
      </c>
      <c r="K29" s="50" t="n">
        <f aca="false">W29</f>
        <v>40.1254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6119.72</v>
      </c>
      <c r="Q29" s="52" t="n">
        <v>27.55</v>
      </c>
      <c r="R29" s="51" t="n">
        <f aca="false">P29/3600</f>
        <v>4.4777</v>
      </c>
      <c r="S29" s="53"/>
      <c r="T29" s="58" t="n">
        <v>3016.8416</v>
      </c>
      <c r="U29" s="51" t="n">
        <v>34.741</v>
      </c>
      <c r="V29" s="51" t="n">
        <v>38.1495</v>
      </c>
      <c r="W29" s="51" t="n">
        <v>40.1254</v>
      </c>
      <c r="X29" s="51" t="n">
        <v>16090.05</v>
      </c>
      <c r="Y29" s="52" t="n">
        <v>27.61</v>
      </c>
      <c r="Z29" s="51" t="n">
        <f aca="false">X29/3600</f>
        <v>4.46945833333333</v>
      </c>
      <c r="AA29" s="53"/>
      <c r="AB29" s="53"/>
      <c r="AC29" s="53"/>
      <c r="AE29" s="38" t="n">
        <f aca="false">Q29/100</f>
        <v>0.2755</v>
      </c>
      <c r="AF29" s="38" t="n">
        <f aca="false">R29/100</f>
        <v>0.044777</v>
      </c>
      <c r="AG29" s="38" t="n">
        <f aca="false">Y29/100</f>
        <v>0.2761</v>
      </c>
      <c r="AH29" s="38" t="n">
        <f aca="false">Z29/100</f>
        <v>0.0446945833333333</v>
      </c>
    </row>
    <row r="30" customFormat="false" ht="12" hidden="false" customHeight="false" outlineLevel="0" collapsed="false">
      <c r="A30" s="57"/>
      <c r="B30" s="59"/>
      <c r="C30" s="59" t="n">
        <v>37</v>
      </c>
      <c r="D30" s="60" t="n">
        <f aca="false">L30</f>
        <v>1526.5552</v>
      </c>
      <c r="E30" s="60" t="n">
        <f aca="false">N30</f>
        <v>37.1189</v>
      </c>
      <c r="F30" s="60" t="n">
        <f aca="false">L30</f>
        <v>1526.5552</v>
      </c>
      <c r="G30" s="60" t="n">
        <f aca="false">O30</f>
        <v>38.4184</v>
      </c>
      <c r="H30" s="60" t="n">
        <f aca="false">T30</f>
        <v>1525.0728</v>
      </c>
      <c r="I30" s="60" t="n">
        <f aca="false">V30</f>
        <v>37.1237</v>
      </c>
      <c r="J30" s="60" t="n">
        <f aca="false">T30</f>
        <v>1525.0728</v>
      </c>
      <c r="K30" s="60" t="n">
        <f aca="false">W30</f>
        <v>38.4236</v>
      </c>
      <c r="L30" s="61" t="n">
        <v>1526.5552</v>
      </c>
      <c r="M30" s="61" t="n">
        <v>32.5684</v>
      </c>
      <c r="N30" s="61" t="n">
        <v>37.1189</v>
      </c>
      <c r="O30" s="61" t="n">
        <v>38.4184</v>
      </c>
      <c r="P30" s="61" t="n">
        <v>15504.67</v>
      </c>
      <c r="Q30" s="61" t="n">
        <v>25.48</v>
      </c>
      <c r="R30" s="61" t="n">
        <f aca="false">P30/3600</f>
        <v>4.30685277777778</v>
      </c>
      <c r="S30" s="59"/>
      <c r="T30" s="62" t="n">
        <v>1525.0728</v>
      </c>
      <c r="U30" s="61" t="n">
        <v>32.5684</v>
      </c>
      <c r="V30" s="61" t="n">
        <v>37.1237</v>
      </c>
      <c r="W30" s="61" t="n">
        <v>38.4236</v>
      </c>
      <c r="X30" s="61" t="n">
        <v>15434.26</v>
      </c>
      <c r="Y30" s="61" t="n">
        <v>29.19</v>
      </c>
      <c r="Z30" s="61" t="n">
        <f aca="false">X30/3600</f>
        <v>4.28729444444444</v>
      </c>
      <c r="AA30" s="59"/>
      <c r="AB30" s="59"/>
      <c r="AC30" s="59"/>
      <c r="AE30" s="38" t="n">
        <f aca="false">Q30/100</f>
        <v>0.2548</v>
      </c>
      <c r="AF30" s="38" t="n">
        <f aca="false">R30/100</f>
        <v>0.0430685277777778</v>
      </c>
      <c r="AG30" s="38" t="n">
        <f aca="false">Y30/100</f>
        <v>0.2919</v>
      </c>
      <c r="AH30" s="38" t="n">
        <f aca="false">Z30/100</f>
        <v>0.0428729444444444</v>
      </c>
    </row>
    <row r="31" customFormat="false" ht="11.25" hidden="false" customHeight="false" outlineLevel="0" collapsed="false">
      <c r="A31" s="57"/>
      <c r="B31" s="49" t="s">
        <v>42</v>
      </c>
      <c r="C31" s="49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18439.3584</v>
      </c>
      <c r="I31" s="65" t="n">
        <f aca="false">V31</f>
        <v>43.7618</v>
      </c>
      <c r="J31" s="65" t="n">
        <f aca="false">T31</f>
        <v>18439.3584</v>
      </c>
      <c r="K31" s="65" t="n">
        <f aca="false">W31</f>
        <v>44.96</v>
      </c>
      <c r="L31" s="55" t="n">
        <v>18434.0016</v>
      </c>
      <c r="M31" s="55" t="n">
        <v>38.9248</v>
      </c>
      <c r="N31" s="55" t="n">
        <v>43.7625</v>
      </c>
      <c r="O31" s="55" t="n">
        <v>44.9632</v>
      </c>
      <c r="P31" s="55" t="n">
        <v>22075.72</v>
      </c>
      <c r="Q31" s="52" t="n">
        <v>45.53</v>
      </c>
      <c r="R31" s="55" t="n">
        <f aca="false">P31/3600</f>
        <v>6.13214444444445</v>
      </c>
      <c r="S31" s="64"/>
      <c r="T31" s="54" t="n">
        <v>18439.3584</v>
      </c>
      <c r="U31" s="55" t="n">
        <v>38.9249</v>
      </c>
      <c r="V31" s="55" t="n">
        <v>43.7618</v>
      </c>
      <c r="W31" s="55" t="n">
        <v>44.96</v>
      </c>
      <c r="X31" s="55" t="n">
        <v>22173.09</v>
      </c>
      <c r="Y31" s="52" t="n">
        <v>45.08</v>
      </c>
      <c r="Z31" s="55" t="n">
        <f aca="false">X31/3600</f>
        <v>6.15919166666667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4553</v>
      </c>
      <c r="AF31" s="38" t="n">
        <f aca="false">R31/100</f>
        <v>0.0613214444444445</v>
      </c>
      <c r="AG31" s="38" t="n">
        <f aca="false">Y31/100</f>
        <v>0.4508</v>
      </c>
      <c r="AH31" s="38" t="n">
        <f aca="false">Z31/100</f>
        <v>0.0615919166666667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6728.9976</v>
      </c>
      <c r="I32" s="66" t="n">
        <f aca="false">V32</f>
        <v>42.4953</v>
      </c>
      <c r="J32" s="66" t="n">
        <f aca="false">T32</f>
        <v>6728.9976</v>
      </c>
      <c r="K32" s="66" t="n">
        <f aca="false">W32</f>
        <v>42.9496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0106.39</v>
      </c>
      <c r="Q32" s="52" t="n">
        <v>39.17</v>
      </c>
      <c r="R32" s="51" t="n">
        <f aca="false">P32/3600</f>
        <v>5.58510833333333</v>
      </c>
      <c r="S32" s="53"/>
      <c r="T32" s="58" t="n">
        <v>6728.9976</v>
      </c>
      <c r="U32" s="51" t="n">
        <v>37.2762</v>
      </c>
      <c r="V32" s="51" t="n">
        <v>42.4953</v>
      </c>
      <c r="W32" s="51" t="n">
        <v>42.9496</v>
      </c>
      <c r="X32" s="51" t="n">
        <v>20154.09</v>
      </c>
      <c r="Y32" s="52" t="n">
        <v>36.6</v>
      </c>
      <c r="Z32" s="51" t="n">
        <f aca="false">X32/3600</f>
        <v>5.59835833333333</v>
      </c>
      <c r="AA32" s="53"/>
      <c r="AB32" s="53"/>
      <c r="AC32" s="53"/>
      <c r="AE32" s="38" t="n">
        <f aca="false">Q32/100</f>
        <v>0.3917</v>
      </c>
      <c r="AF32" s="38" t="n">
        <f aca="false">R32/100</f>
        <v>0.0558510833333333</v>
      </c>
      <c r="AG32" s="38" t="n">
        <f aca="false">Y32/100</f>
        <v>0.366</v>
      </c>
      <c r="AH32" s="38" t="n">
        <f aca="false">Z32/100</f>
        <v>0.0559835833333333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3152.9152</v>
      </c>
      <c r="I33" s="66" t="n">
        <f aca="false">V33</f>
        <v>41.1057</v>
      </c>
      <c r="J33" s="66" t="n">
        <f aca="false">T33</f>
        <v>3152.9152</v>
      </c>
      <c r="K33" s="66" t="n">
        <f aca="false">W33</f>
        <v>40.845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18781.31</v>
      </c>
      <c r="Q33" s="52" t="n">
        <v>32.4</v>
      </c>
      <c r="R33" s="51" t="n">
        <f aca="false">P33/3600</f>
        <v>5.21703055555556</v>
      </c>
      <c r="S33" s="53"/>
      <c r="T33" s="58" t="n">
        <v>3152.9152</v>
      </c>
      <c r="U33" s="51" t="n">
        <v>35.403</v>
      </c>
      <c r="V33" s="51" t="n">
        <v>41.1057</v>
      </c>
      <c r="W33" s="51" t="n">
        <v>40.845</v>
      </c>
      <c r="X33" s="51" t="n">
        <v>18831.29</v>
      </c>
      <c r="Y33" s="52" t="n">
        <v>32.85</v>
      </c>
      <c r="Z33" s="51" t="n">
        <f aca="false">X33/3600</f>
        <v>5.23091388888889</v>
      </c>
      <c r="AA33" s="53"/>
      <c r="AB33" s="53"/>
      <c r="AC33" s="53"/>
      <c r="AE33" s="38" t="n">
        <f aca="false">Q33/100</f>
        <v>0.324</v>
      </c>
      <c r="AF33" s="38" t="n">
        <f aca="false">R33/100</f>
        <v>0.0521703055555556</v>
      </c>
      <c r="AG33" s="38" t="n">
        <f aca="false">Y33/100</f>
        <v>0.3285</v>
      </c>
      <c r="AH33" s="38" t="n">
        <f aca="false">Z33/100</f>
        <v>0.0523091388888889</v>
      </c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1634.2024</v>
      </c>
      <c r="I34" s="67" t="n">
        <f aca="false">V34</f>
        <v>39.6852</v>
      </c>
      <c r="J34" s="67" t="n">
        <f aca="false">T34</f>
        <v>1634.2024</v>
      </c>
      <c r="K34" s="67" t="n">
        <f aca="false">W34</f>
        <v>38.8336</v>
      </c>
      <c r="L34" s="61" t="n">
        <v>1634.5824</v>
      </c>
      <c r="M34" s="61" t="n">
        <v>33.4186</v>
      </c>
      <c r="N34" s="61" t="n">
        <v>39.6812</v>
      </c>
      <c r="O34" s="61" t="n">
        <v>38.8359</v>
      </c>
      <c r="P34" s="61" t="n">
        <v>17761.79</v>
      </c>
      <c r="Q34" s="61" t="n">
        <v>30.17</v>
      </c>
      <c r="R34" s="61" t="n">
        <f aca="false">P34/3600</f>
        <v>4.93383055555556</v>
      </c>
      <c r="S34" s="59"/>
      <c r="T34" s="62" t="n">
        <v>1634.2024</v>
      </c>
      <c r="U34" s="61" t="n">
        <v>33.4179</v>
      </c>
      <c r="V34" s="61" t="n">
        <v>39.6852</v>
      </c>
      <c r="W34" s="61" t="n">
        <v>38.8336</v>
      </c>
      <c r="X34" s="61" t="n">
        <v>17887.21</v>
      </c>
      <c r="Y34" s="61" t="n">
        <v>30.49</v>
      </c>
      <c r="Z34" s="61" t="n">
        <f aca="false">X34/3600</f>
        <v>4.96866944444444</v>
      </c>
      <c r="AA34" s="59"/>
      <c r="AB34" s="59"/>
      <c r="AC34" s="59"/>
      <c r="AE34" s="38" t="n">
        <f aca="false">Q34/100</f>
        <v>0.3017</v>
      </c>
      <c r="AF34" s="38" t="n">
        <f aca="false">R34/100</f>
        <v>0.0493383055555556</v>
      </c>
      <c r="AG34" s="38" t="n">
        <f aca="false">Y34/100</f>
        <v>0.3049</v>
      </c>
      <c r="AH34" s="38" t="n">
        <f aca="false">Z34/100</f>
        <v>0.0496866944444444</v>
      </c>
    </row>
    <row r="35" customFormat="false" ht="11.25" hidden="false" customHeight="false" outlineLevel="0" collapsed="false">
      <c r="A35" s="57"/>
      <c r="B35" s="49" t="s">
        <v>43</v>
      </c>
      <c r="C35" s="49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38891.4592</v>
      </c>
      <c r="I35" s="65" t="n">
        <f aca="false">V35</f>
        <v>42.174</v>
      </c>
      <c r="J35" s="65" t="n">
        <f aca="false">T35</f>
        <v>38891.4592</v>
      </c>
      <c r="K35" s="65" t="n">
        <f aca="false">W35</f>
        <v>44.3321</v>
      </c>
      <c r="L35" s="55" t="n">
        <v>38894.4896</v>
      </c>
      <c r="M35" s="55" t="n">
        <v>37.0148</v>
      </c>
      <c r="N35" s="55" t="n">
        <v>42.174</v>
      </c>
      <c r="O35" s="55" t="n">
        <v>44.3305</v>
      </c>
      <c r="P35" s="55" t="n">
        <v>24482.49</v>
      </c>
      <c r="Q35" s="52" t="n">
        <v>64.04</v>
      </c>
      <c r="R35" s="55" t="n">
        <f aca="false">P35/3600</f>
        <v>6.80069166666667</v>
      </c>
      <c r="S35" s="64"/>
      <c r="T35" s="54" t="n">
        <v>38891.4592</v>
      </c>
      <c r="U35" s="55" t="n">
        <v>37.0147</v>
      </c>
      <c r="V35" s="55" t="n">
        <v>42.174</v>
      </c>
      <c r="W35" s="55" t="n">
        <v>44.3321</v>
      </c>
      <c r="X35" s="55" t="n">
        <v>24569.05</v>
      </c>
      <c r="Y35" s="52" t="n">
        <v>65.58</v>
      </c>
      <c r="Z35" s="55" t="n">
        <f aca="false">X35/3600</f>
        <v>6.82473611111111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6404</v>
      </c>
      <c r="AF35" s="38" t="n">
        <f aca="false">R35/100</f>
        <v>0.0680069166666667</v>
      </c>
      <c r="AG35" s="38" t="n">
        <f aca="false">Y35/100</f>
        <v>0.6558</v>
      </c>
      <c r="AH35" s="38" t="n">
        <f aca="false">Z35/100</f>
        <v>0.0682473611111111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7736.4752</v>
      </c>
      <c r="I36" s="66" t="n">
        <f aca="false">V36</f>
        <v>40.9213</v>
      </c>
      <c r="J36" s="66" t="n">
        <f aca="false">T36</f>
        <v>7736.4752</v>
      </c>
      <c r="K36" s="66" t="n">
        <f aca="false">W36</f>
        <v>43.2063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0615.07</v>
      </c>
      <c r="Q36" s="52" t="n">
        <v>45.77</v>
      </c>
      <c r="R36" s="51" t="n">
        <f aca="false">P36/3600</f>
        <v>5.72640833333333</v>
      </c>
      <c r="S36" s="53"/>
      <c r="T36" s="58" t="n">
        <v>7736.4752</v>
      </c>
      <c r="U36" s="51" t="n">
        <v>35.1027</v>
      </c>
      <c r="V36" s="51" t="n">
        <v>40.9213</v>
      </c>
      <c r="W36" s="51" t="n">
        <v>43.2063</v>
      </c>
      <c r="X36" s="51" t="n">
        <v>20710.8</v>
      </c>
      <c r="Y36" s="52" t="n">
        <v>41.45</v>
      </c>
      <c r="Z36" s="51" t="n">
        <f aca="false">X36/3600</f>
        <v>5.753</v>
      </c>
      <c r="AA36" s="53"/>
      <c r="AB36" s="53"/>
      <c r="AC36" s="53"/>
      <c r="AE36" s="38" t="n">
        <f aca="false">Q36/100</f>
        <v>0.4577</v>
      </c>
      <c r="AF36" s="38" t="n">
        <f aca="false">R36/100</f>
        <v>0.0572640833333333</v>
      </c>
      <c r="AG36" s="38" t="n">
        <f aca="false">Y36/100</f>
        <v>0.4145</v>
      </c>
      <c r="AH36" s="38" t="n">
        <f aca="false">Z36/100</f>
        <v>0.05753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2562.7752</v>
      </c>
      <c r="I37" s="66" t="n">
        <f aca="false">V37</f>
        <v>39.6107</v>
      </c>
      <c r="J37" s="66" t="n">
        <f aca="false">T37</f>
        <v>2562.7752</v>
      </c>
      <c r="K37" s="66" t="n">
        <f aca="false">W37</f>
        <v>42.0749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19446.49</v>
      </c>
      <c r="Q37" s="52" t="n">
        <v>35.12</v>
      </c>
      <c r="R37" s="51" t="n">
        <f aca="false">P37/3600</f>
        <v>5.40180277777778</v>
      </c>
      <c r="S37" s="53"/>
      <c r="T37" s="58" t="n">
        <v>2562.7752</v>
      </c>
      <c r="U37" s="51" t="n">
        <v>33.6449</v>
      </c>
      <c r="V37" s="51" t="n">
        <v>39.6107</v>
      </c>
      <c r="W37" s="51" t="n">
        <v>42.0749</v>
      </c>
      <c r="X37" s="51" t="n">
        <v>19464.63</v>
      </c>
      <c r="Y37" s="52" t="n">
        <v>36.31</v>
      </c>
      <c r="Z37" s="51" t="n">
        <f aca="false">X37/3600</f>
        <v>5.40684166666667</v>
      </c>
      <c r="AA37" s="53"/>
      <c r="AB37" s="53"/>
      <c r="AC37" s="53"/>
      <c r="AE37" s="38" t="n">
        <f aca="false">Q37/100</f>
        <v>0.3512</v>
      </c>
      <c r="AF37" s="38" t="n">
        <f aca="false">R37/100</f>
        <v>0.0540180277777778</v>
      </c>
      <c r="AG37" s="38" t="n">
        <f aca="false">Y37/100</f>
        <v>0.3631</v>
      </c>
      <c r="AH37" s="38" t="n">
        <f aca="false">Z37/100</f>
        <v>0.0540684166666667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1168.6752</v>
      </c>
      <c r="I38" s="67" t="n">
        <f aca="false">V38</f>
        <v>38.3989</v>
      </c>
      <c r="J38" s="67" t="n">
        <f aca="false">T38</f>
        <v>1168.6752</v>
      </c>
      <c r="K38" s="67" t="n">
        <f aca="false">W38</f>
        <v>40.9893</v>
      </c>
      <c r="L38" s="61" t="n">
        <v>1169.0712</v>
      </c>
      <c r="M38" s="61" t="n">
        <v>31.7636</v>
      </c>
      <c r="N38" s="61" t="n">
        <v>38.4064</v>
      </c>
      <c r="O38" s="61" t="n">
        <v>40.9899</v>
      </c>
      <c r="P38" s="61" t="n">
        <v>19022.12</v>
      </c>
      <c r="Q38" s="61" t="n">
        <v>33.62</v>
      </c>
      <c r="R38" s="61" t="n">
        <f aca="false">P38/3600</f>
        <v>5.28392222222222</v>
      </c>
      <c r="S38" s="59"/>
      <c r="T38" s="62" t="n">
        <v>1168.6752</v>
      </c>
      <c r="U38" s="61" t="n">
        <v>31.7655</v>
      </c>
      <c r="V38" s="61" t="n">
        <v>38.3989</v>
      </c>
      <c r="W38" s="61" t="n">
        <v>40.9893</v>
      </c>
      <c r="X38" s="61" t="n">
        <v>18980.24</v>
      </c>
      <c r="Y38" s="61" t="n">
        <v>33.76</v>
      </c>
      <c r="Z38" s="61" t="n">
        <f aca="false">X38/3600</f>
        <v>5.27228888888889</v>
      </c>
      <c r="AA38" s="59"/>
      <c r="AB38" s="59"/>
      <c r="AC38" s="59"/>
      <c r="AE38" s="38" t="n">
        <f aca="false">Q38/100</f>
        <v>0.3362</v>
      </c>
      <c r="AF38" s="38" t="n">
        <f aca="false">R38/100</f>
        <v>0.0528392222222222</v>
      </c>
      <c r="AG38" s="38" t="n">
        <f aca="false">Y38/100</f>
        <v>0.3376</v>
      </c>
      <c r="AH38" s="38" t="n">
        <f aca="false">Z38/100</f>
        <v>0.05272288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3818.356</v>
      </c>
      <c r="I39" s="65" t="n">
        <f aca="false">V39</f>
        <v>42.9228</v>
      </c>
      <c r="J39" s="65" t="n">
        <f aca="false">T39</f>
        <v>3818.356</v>
      </c>
      <c r="K39" s="65" t="n">
        <f aca="false">W39</f>
        <v>43.396</v>
      </c>
      <c r="L39" s="55" t="n">
        <v>3818.5976</v>
      </c>
      <c r="M39" s="55" t="n">
        <v>40.0385</v>
      </c>
      <c r="N39" s="55" t="n">
        <v>42.9274</v>
      </c>
      <c r="O39" s="55" t="n">
        <v>43.4013</v>
      </c>
      <c r="P39" s="55" t="n">
        <v>3881.49</v>
      </c>
      <c r="Q39" s="52" t="n">
        <v>8.09</v>
      </c>
      <c r="R39" s="55" t="n">
        <f aca="false">P39/3600</f>
        <v>1.07819166666667</v>
      </c>
      <c r="S39" s="64"/>
      <c r="T39" s="54" t="n">
        <v>3818.356</v>
      </c>
      <c r="U39" s="55" t="n">
        <v>40.035</v>
      </c>
      <c r="V39" s="55" t="n">
        <v>42.9228</v>
      </c>
      <c r="W39" s="55" t="n">
        <v>43.396</v>
      </c>
      <c r="X39" s="55" t="n">
        <v>3880.68</v>
      </c>
      <c r="Y39" s="52" t="n">
        <v>8.22</v>
      </c>
      <c r="Z39" s="55" t="n">
        <f aca="false">X39/3600</f>
        <v>1.07796666666667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0809</v>
      </c>
      <c r="AF39" s="38" t="n">
        <f aca="false">R39/100</f>
        <v>0.0107819166666667</v>
      </c>
      <c r="AG39" s="38" t="n">
        <f aca="false">Y39/100</f>
        <v>0.0822</v>
      </c>
      <c r="AH39" s="38" t="n">
        <f aca="false">Z39/100</f>
        <v>0.0107796666666667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1840.708</v>
      </c>
      <c r="I40" s="66" t="n">
        <f aca="false">V40</f>
        <v>40.478</v>
      </c>
      <c r="J40" s="66" t="n">
        <f aca="false">T40</f>
        <v>1840.708</v>
      </c>
      <c r="K40" s="66" t="n">
        <f aca="false">W40</f>
        <v>40.5338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3574.46</v>
      </c>
      <c r="Q40" s="52" t="n">
        <v>6.74</v>
      </c>
      <c r="R40" s="51" t="n">
        <f aca="false">P40/3600</f>
        <v>0.992905555555556</v>
      </c>
      <c r="S40" s="53"/>
      <c r="T40" s="58" t="n">
        <v>1840.708</v>
      </c>
      <c r="U40" s="51" t="n">
        <v>36.9046</v>
      </c>
      <c r="V40" s="51" t="n">
        <v>40.478</v>
      </c>
      <c r="W40" s="51" t="n">
        <v>40.5338</v>
      </c>
      <c r="X40" s="51" t="n">
        <v>3581.24</v>
      </c>
      <c r="Y40" s="52" t="n">
        <v>6.79</v>
      </c>
      <c r="Z40" s="51" t="n">
        <f aca="false">X40/3600</f>
        <v>0.994788888888889</v>
      </c>
      <c r="AA40" s="53"/>
      <c r="AB40" s="53"/>
      <c r="AC40" s="53"/>
      <c r="AE40" s="38" t="n">
        <f aca="false">Q40/100</f>
        <v>0.0674</v>
      </c>
      <c r="AF40" s="38" t="n">
        <f aca="false">R40/100</f>
        <v>0.00992905555555556</v>
      </c>
      <c r="AG40" s="38" t="n">
        <f aca="false">Y40/100</f>
        <v>0.0679</v>
      </c>
      <c r="AH40" s="38" t="n">
        <f aca="false">Z40/100</f>
        <v>0.00994788888888889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888.2848</v>
      </c>
      <c r="I41" s="66" t="n">
        <f aca="false">V41</f>
        <v>38.1963</v>
      </c>
      <c r="J41" s="66" t="n">
        <f aca="false">T41</f>
        <v>888.2848</v>
      </c>
      <c r="K41" s="66" t="n">
        <f aca="false">W41</f>
        <v>37.9692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346.02</v>
      </c>
      <c r="Q41" s="52" t="n">
        <v>5.52</v>
      </c>
      <c r="R41" s="51" t="n">
        <f aca="false">P41/3600</f>
        <v>0.92945</v>
      </c>
      <c r="S41" s="53"/>
      <c r="T41" s="58" t="n">
        <v>888.2848</v>
      </c>
      <c r="U41" s="51" t="n">
        <v>34.0282</v>
      </c>
      <c r="V41" s="51" t="n">
        <v>38.1963</v>
      </c>
      <c r="W41" s="51" t="n">
        <v>37.9692</v>
      </c>
      <c r="X41" s="51" t="n">
        <v>3350.84</v>
      </c>
      <c r="Y41" s="52" t="n">
        <v>5.73</v>
      </c>
      <c r="Z41" s="51" t="n">
        <f aca="false">X41/3600</f>
        <v>0.930788888888889</v>
      </c>
      <c r="AA41" s="53"/>
      <c r="AB41" s="53"/>
      <c r="AC41" s="53"/>
      <c r="AE41" s="38" t="n">
        <f aca="false">Q41/100</f>
        <v>0.0552</v>
      </c>
      <c r="AF41" s="38" t="n">
        <f aca="false">R41/100</f>
        <v>0.0092945</v>
      </c>
      <c r="AG41" s="38" t="n">
        <f aca="false">Y41/100</f>
        <v>0.0573</v>
      </c>
      <c r="AH41" s="38" t="n">
        <f aca="false">Z41/100</f>
        <v>0.00930788888888889</v>
      </c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446.8504</v>
      </c>
      <c r="I42" s="67" t="n">
        <f aca="false">V42</f>
        <v>36.0865</v>
      </c>
      <c r="J42" s="67" t="n">
        <f aca="false">T42</f>
        <v>446.8504</v>
      </c>
      <c r="K42" s="67" t="n">
        <f aca="false">W42</f>
        <v>35.6064</v>
      </c>
      <c r="L42" s="61" t="n">
        <v>446.6896</v>
      </c>
      <c r="M42" s="61" t="n">
        <v>31.5371</v>
      </c>
      <c r="N42" s="61" t="n">
        <v>36.0856</v>
      </c>
      <c r="O42" s="61" t="n">
        <v>35.6082</v>
      </c>
      <c r="P42" s="61" t="n">
        <v>3158.22</v>
      </c>
      <c r="Q42" s="61" t="n">
        <v>4.82</v>
      </c>
      <c r="R42" s="61" t="n">
        <f aca="false">P42/3600</f>
        <v>0.877283333333333</v>
      </c>
      <c r="S42" s="59"/>
      <c r="T42" s="62" t="n">
        <v>446.8504</v>
      </c>
      <c r="U42" s="61" t="n">
        <v>31.5386</v>
      </c>
      <c r="V42" s="61" t="n">
        <v>36.0865</v>
      </c>
      <c r="W42" s="61" t="n">
        <v>35.6064</v>
      </c>
      <c r="X42" s="61" t="n">
        <v>3168.25</v>
      </c>
      <c r="Y42" s="61" t="n">
        <v>5.03</v>
      </c>
      <c r="Z42" s="61" t="n">
        <f aca="false">X42/3600</f>
        <v>0.880069444444445</v>
      </c>
      <c r="AA42" s="59"/>
      <c r="AB42" s="59"/>
      <c r="AC42" s="59"/>
      <c r="AE42" s="38" t="n">
        <f aca="false">Q42/100</f>
        <v>0.0482</v>
      </c>
      <c r="AF42" s="38" t="n">
        <f aca="false">R42/100</f>
        <v>0.00877283333333333</v>
      </c>
      <c r="AG42" s="38" t="n">
        <f aca="false">Y42/100</f>
        <v>0.0503</v>
      </c>
      <c r="AH42" s="38" t="n">
        <f aca="false">Z42/100</f>
        <v>0.00880069444444444</v>
      </c>
    </row>
    <row r="43" customFormat="false" ht="11.25" hidden="false" customHeight="false" outlineLevel="0" collapsed="false">
      <c r="A43" s="57"/>
      <c r="B43" s="49" t="s">
        <v>46</v>
      </c>
      <c r="C43" s="49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4013.6392</v>
      </c>
      <c r="I43" s="65" t="n">
        <f aca="false">V43</f>
        <v>43.5467</v>
      </c>
      <c r="J43" s="65" t="n">
        <f aca="false">T43</f>
        <v>4013.6392</v>
      </c>
      <c r="K43" s="65" t="n">
        <f aca="false">W43</f>
        <v>45.0213</v>
      </c>
      <c r="L43" s="55" t="n">
        <v>4013.8664</v>
      </c>
      <c r="M43" s="55" t="n">
        <v>40.0043</v>
      </c>
      <c r="N43" s="55" t="n">
        <v>43.547</v>
      </c>
      <c r="O43" s="55" t="n">
        <v>45.0216</v>
      </c>
      <c r="P43" s="55" t="n">
        <v>4530.83</v>
      </c>
      <c r="Q43" s="52" t="n">
        <v>9.48</v>
      </c>
      <c r="R43" s="55" t="n">
        <f aca="false">P43/3600</f>
        <v>1.25856388888889</v>
      </c>
      <c r="S43" s="64"/>
      <c r="T43" s="54" t="n">
        <v>4013.6392</v>
      </c>
      <c r="U43" s="55" t="n">
        <v>40.003</v>
      </c>
      <c r="V43" s="55" t="n">
        <v>43.5467</v>
      </c>
      <c r="W43" s="55" t="n">
        <v>45.0213</v>
      </c>
      <c r="X43" s="55" t="n">
        <v>4529.24</v>
      </c>
      <c r="Y43" s="52" t="n">
        <v>9.78</v>
      </c>
      <c r="Z43" s="55" t="n">
        <f aca="false">X43/3600</f>
        <v>1.25812222222222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0948</v>
      </c>
      <c r="AF43" s="38" t="n">
        <f aca="false">R43/100</f>
        <v>0.0125856388888889</v>
      </c>
      <c r="AG43" s="38" t="n">
        <f aca="false">Y43/100</f>
        <v>0.0978</v>
      </c>
      <c r="AH43" s="38" t="n">
        <f aca="false">Z43/100</f>
        <v>0.0125812222222222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1902.964</v>
      </c>
      <c r="I44" s="66" t="n">
        <f aca="false">V44</f>
        <v>41.6812</v>
      </c>
      <c r="J44" s="66" t="n">
        <f aca="false">T44</f>
        <v>1902.964</v>
      </c>
      <c r="K44" s="66" t="n">
        <f aca="false">W44</f>
        <v>42.7797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207.6</v>
      </c>
      <c r="Q44" s="52" t="n">
        <v>7.87</v>
      </c>
      <c r="R44" s="51" t="n">
        <f aca="false">P44/3600</f>
        <v>1.16877777777778</v>
      </c>
      <c r="S44" s="53"/>
      <c r="T44" s="58" t="n">
        <v>1902.964</v>
      </c>
      <c r="U44" s="51" t="n">
        <v>37.4641</v>
      </c>
      <c r="V44" s="51" t="n">
        <v>41.6812</v>
      </c>
      <c r="W44" s="51" t="n">
        <v>42.7797</v>
      </c>
      <c r="X44" s="51" t="n">
        <v>4192.38</v>
      </c>
      <c r="Y44" s="52" t="n">
        <v>8.11</v>
      </c>
      <c r="Z44" s="51" t="n">
        <f aca="false">X44/3600</f>
        <v>1.16455</v>
      </c>
      <c r="AA44" s="53"/>
      <c r="AB44" s="53"/>
      <c r="AC44" s="53"/>
      <c r="AE44" s="38" t="n">
        <f aca="false">Q44/100</f>
        <v>0.0787</v>
      </c>
      <c r="AF44" s="38" t="n">
        <f aca="false">R44/100</f>
        <v>0.0116877777777778</v>
      </c>
      <c r="AG44" s="38" t="n">
        <f aca="false">Y44/100</f>
        <v>0.0811</v>
      </c>
      <c r="AH44" s="38" t="n">
        <f aca="false">Z44/100</f>
        <v>0.0116455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956.3904</v>
      </c>
      <c r="I45" s="66" t="n">
        <f aca="false">V45</f>
        <v>39.8398</v>
      </c>
      <c r="J45" s="66" t="n">
        <f aca="false">T45</f>
        <v>956.3904</v>
      </c>
      <c r="K45" s="66" t="n">
        <f aca="false">W45</f>
        <v>40.6964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3972.19</v>
      </c>
      <c r="Q45" s="52" t="n">
        <v>6.87</v>
      </c>
      <c r="R45" s="51" t="n">
        <f aca="false">P45/3600</f>
        <v>1.10338611111111</v>
      </c>
      <c r="S45" s="53"/>
      <c r="T45" s="58" t="n">
        <v>956.3904</v>
      </c>
      <c r="U45" s="51" t="n">
        <v>34.6912</v>
      </c>
      <c r="V45" s="51" t="n">
        <v>39.8398</v>
      </c>
      <c r="W45" s="51" t="n">
        <v>40.6964</v>
      </c>
      <c r="X45" s="51" t="n">
        <v>3990.88</v>
      </c>
      <c r="Y45" s="52" t="n">
        <v>7.11</v>
      </c>
      <c r="Z45" s="51" t="n">
        <f aca="false">X45/3600</f>
        <v>1.10857777777778</v>
      </c>
      <c r="AA45" s="53"/>
      <c r="AB45" s="53"/>
      <c r="AC45" s="53"/>
      <c r="AE45" s="38" t="n">
        <f aca="false">Q45/100</f>
        <v>0.0687</v>
      </c>
      <c r="AF45" s="38" t="n">
        <f aca="false">R45/100</f>
        <v>0.0110338611111111</v>
      </c>
      <c r="AG45" s="38" t="n">
        <f aca="false">Y45/100</f>
        <v>0.0711</v>
      </c>
      <c r="AH45" s="38" t="n">
        <f aca="false">Z45/100</f>
        <v>0.0110857777777778</v>
      </c>
    </row>
    <row r="46" customFormat="false" ht="12" hidden="false" customHeight="false" outlineLevel="0" collapsed="false">
      <c r="A46" s="57"/>
      <c r="B46" s="59"/>
      <c r="C46" s="59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497.3376</v>
      </c>
      <c r="I46" s="67" t="n">
        <f aca="false">V46</f>
        <v>38.0631</v>
      </c>
      <c r="J46" s="67" t="n">
        <f aca="false">T46</f>
        <v>497.3376</v>
      </c>
      <c r="K46" s="67" t="n">
        <f aca="false">W46</f>
        <v>38.7648</v>
      </c>
      <c r="L46" s="61" t="n">
        <v>496.9408</v>
      </c>
      <c r="M46" s="61" t="n">
        <v>31.9281</v>
      </c>
      <c r="N46" s="61" t="n">
        <v>38.0576</v>
      </c>
      <c r="O46" s="61" t="n">
        <v>38.7552</v>
      </c>
      <c r="P46" s="61" t="n">
        <v>3832.83</v>
      </c>
      <c r="Q46" s="61" t="n">
        <v>6.24</v>
      </c>
      <c r="R46" s="61" t="n">
        <f aca="false">P46/3600</f>
        <v>1.064675</v>
      </c>
      <c r="S46" s="59"/>
      <c r="T46" s="62" t="n">
        <v>497.3376</v>
      </c>
      <c r="U46" s="61" t="n">
        <v>31.928</v>
      </c>
      <c r="V46" s="61" t="n">
        <v>38.0631</v>
      </c>
      <c r="W46" s="61" t="n">
        <v>38.7648</v>
      </c>
      <c r="X46" s="61" t="n">
        <v>3814.45</v>
      </c>
      <c r="Y46" s="61" t="n">
        <v>6.4</v>
      </c>
      <c r="Z46" s="61" t="n">
        <f aca="false">X46/3600</f>
        <v>1.05956944444444</v>
      </c>
      <c r="AA46" s="59"/>
      <c r="AB46" s="59"/>
      <c r="AC46" s="59"/>
      <c r="AE46" s="38" t="n">
        <f aca="false">Q46/100</f>
        <v>0.0624</v>
      </c>
      <c r="AF46" s="38" t="n">
        <f aca="false">R46/100</f>
        <v>0.01064675</v>
      </c>
      <c r="AG46" s="38" t="n">
        <f aca="false">Y46/100</f>
        <v>0.064</v>
      </c>
      <c r="AH46" s="38" t="n">
        <f aca="false">Z46/100</f>
        <v>0.0105956944444444</v>
      </c>
    </row>
    <row r="47" customFormat="false" ht="11.25" hidden="false" customHeight="false" outlineLevel="0" collapsed="false">
      <c r="A47" s="57"/>
      <c r="B47" s="49" t="s">
        <v>47</v>
      </c>
      <c r="C47" s="49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7296.796</v>
      </c>
      <c r="I47" s="65" t="n">
        <f aca="false">V47</f>
        <v>41.4031</v>
      </c>
      <c r="J47" s="65" t="n">
        <f aca="false">T47</f>
        <v>7296.796</v>
      </c>
      <c r="K47" s="65" t="n">
        <f aca="false">W47</f>
        <v>42.4142</v>
      </c>
      <c r="L47" s="55" t="n">
        <v>7298.5864</v>
      </c>
      <c r="M47" s="55" t="n">
        <v>37.988</v>
      </c>
      <c r="N47" s="55" t="n">
        <v>41.4034</v>
      </c>
      <c r="O47" s="55" t="n">
        <v>42.4103</v>
      </c>
      <c r="P47" s="55" t="n">
        <v>3871.37</v>
      </c>
      <c r="Q47" s="52" t="n">
        <v>10.37</v>
      </c>
      <c r="R47" s="55" t="n">
        <f aca="false">P47/3600</f>
        <v>1.07538055555556</v>
      </c>
      <c r="S47" s="64"/>
      <c r="T47" s="54" t="n">
        <v>7296.796</v>
      </c>
      <c r="U47" s="55" t="n">
        <v>37.9882</v>
      </c>
      <c r="V47" s="55" t="n">
        <v>41.4031</v>
      </c>
      <c r="W47" s="55" t="n">
        <v>42.4142</v>
      </c>
      <c r="X47" s="55" t="n">
        <v>3884.08</v>
      </c>
      <c r="Y47" s="52" t="n">
        <v>10.74</v>
      </c>
      <c r="Z47" s="55" t="n">
        <f aca="false">X47/3600</f>
        <v>1.07891111111111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1037</v>
      </c>
      <c r="AF47" s="38" t="n">
        <f aca="false">R47/100</f>
        <v>0.0107538055555556</v>
      </c>
      <c r="AG47" s="38" t="n">
        <f aca="false">Y47/100</f>
        <v>0.1074</v>
      </c>
      <c r="AH47" s="38" t="n">
        <f aca="false">Z47/100</f>
        <v>0.0107891111111111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3348.4384</v>
      </c>
      <c r="I48" s="66" t="n">
        <f aca="false">V48</f>
        <v>38.8691</v>
      </c>
      <c r="J48" s="66" t="n">
        <f aca="false">T48</f>
        <v>3348.4384</v>
      </c>
      <c r="K48" s="66" t="n">
        <f aca="false">W48</f>
        <v>39.7674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534.06</v>
      </c>
      <c r="Q48" s="52" t="n">
        <v>8.16</v>
      </c>
      <c r="R48" s="51" t="n">
        <f aca="false">P48/3600</f>
        <v>0.981683333333333</v>
      </c>
      <c r="S48" s="53"/>
      <c r="T48" s="58" t="n">
        <v>3348.4384</v>
      </c>
      <c r="U48" s="51" t="n">
        <v>34.5175</v>
      </c>
      <c r="V48" s="51" t="n">
        <v>38.8691</v>
      </c>
      <c r="W48" s="51" t="n">
        <v>39.7674</v>
      </c>
      <c r="X48" s="51" t="n">
        <v>3536.35</v>
      </c>
      <c r="Y48" s="52" t="n">
        <v>9.12</v>
      </c>
      <c r="Z48" s="51" t="n">
        <f aca="false">X48/3600</f>
        <v>0.982319444444444</v>
      </c>
      <c r="AA48" s="53"/>
      <c r="AB48" s="53"/>
      <c r="AC48" s="53"/>
      <c r="AE48" s="38" t="n">
        <f aca="false">Q48/100</f>
        <v>0.0816</v>
      </c>
      <c r="AF48" s="38" t="n">
        <f aca="false">R48/100</f>
        <v>0.00981683333333333</v>
      </c>
      <c r="AG48" s="38" t="n">
        <f aca="false">Y48/100</f>
        <v>0.0912</v>
      </c>
      <c r="AH48" s="38" t="n">
        <f aca="false">Z48/100</f>
        <v>0.00982319444444444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1568.9696</v>
      </c>
      <c r="I49" s="66" t="n">
        <f aca="false">V49</f>
        <v>36.7771</v>
      </c>
      <c r="J49" s="66" t="n">
        <f aca="false">T49</f>
        <v>1568.9696</v>
      </c>
      <c r="K49" s="66" t="n">
        <f aca="false">W49</f>
        <v>37.5603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319.79</v>
      </c>
      <c r="Q49" s="52" t="n">
        <v>6.8</v>
      </c>
      <c r="R49" s="51" t="n">
        <f aca="false">P49/3600</f>
        <v>0.922163888888889</v>
      </c>
      <c r="S49" s="53"/>
      <c r="T49" s="58" t="n">
        <v>1568.9696</v>
      </c>
      <c r="U49" s="51" t="n">
        <v>31.3816</v>
      </c>
      <c r="V49" s="51" t="n">
        <v>36.7771</v>
      </c>
      <c r="W49" s="51" t="n">
        <v>37.5603</v>
      </c>
      <c r="X49" s="51" t="n">
        <v>3333.84</v>
      </c>
      <c r="Y49" s="52" t="n">
        <v>6.98</v>
      </c>
      <c r="Z49" s="51" t="n">
        <f aca="false">X49/3600</f>
        <v>0.926066666666667</v>
      </c>
      <c r="AA49" s="53"/>
      <c r="AB49" s="53"/>
      <c r="AC49" s="53"/>
      <c r="AE49" s="38" t="n">
        <f aca="false">Q49/100</f>
        <v>0.068</v>
      </c>
      <c r="AF49" s="38" t="n">
        <f aca="false">R49/100</f>
        <v>0.00922163888888889</v>
      </c>
      <c r="AG49" s="38" t="n">
        <f aca="false">Y49/100</f>
        <v>0.0698</v>
      </c>
      <c r="AH49" s="38" t="n">
        <f aca="false">Z49/100</f>
        <v>0.00926066666666667</v>
      </c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722.2608</v>
      </c>
      <c r="I50" s="67" t="n">
        <f aca="false">V50</f>
        <v>35.0079</v>
      </c>
      <c r="J50" s="67" t="n">
        <f aca="false">T50</f>
        <v>722.2608</v>
      </c>
      <c r="K50" s="67" t="n">
        <f aca="false">W50</f>
        <v>35.6759</v>
      </c>
      <c r="L50" s="61" t="n">
        <v>723.0248</v>
      </c>
      <c r="M50" s="61" t="n">
        <v>28.4712</v>
      </c>
      <c r="N50" s="61" t="n">
        <v>35.0001</v>
      </c>
      <c r="O50" s="61" t="n">
        <v>35.6737</v>
      </c>
      <c r="P50" s="61" t="n">
        <v>3191.96</v>
      </c>
      <c r="Q50" s="61" t="n">
        <v>6.28</v>
      </c>
      <c r="R50" s="61" t="n">
        <f aca="false">P50/3600</f>
        <v>0.886655555555556</v>
      </c>
      <c r="S50" s="59"/>
      <c r="T50" s="62" t="n">
        <v>722.2608</v>
      </c>
      <c r="U50" s="61" t="n">
        <v>28.4737</v>
      </c>
      <c r="V50" s="61" t="n">
        <v>35.0079</v>
      </c>
      <c r="W50" s="61" t="n">
        <v>35.6759</v>
      </c>
      <c r="X50" s="61" t="n">
        <v>3204.31</v>
      </c>
      <c r="Y50" s="61" t="n">
        <v>6.17</v>
      </c>
      <c r="Z50" s="61" t="n">
        <f aca="false">X50/3600</f>
        <v>0.890086111111111</v>
      </c>
      <c r="AA50" s="59"/>
      <c r="AB50" s="59"/>
      <c r="AC50" s="59"/>
      <c r="AE50" s="38" t="n">
        <f aca="false">Q50/100</f>
        <v>0.0628</v>
      </c>
      <c r="AF50" s="38" t="n">
        <f aca="false">R50/100</f>
        <v>0.00886655555555556</v>
      </c>
      <c r="AG50" s="38" t="n">
        <f aca="false">Y50/100</f>
        <v>0.0617</v>
      </c>
      <c r="AH50" s="38" t="n">
        <f aca="false">Z50/100</f>
        <v>0.00890086111111111</v>
      </c>
    </row>
    <row r="51" customFormat="false" ht="11.25" hidden="false" customHeight="false" outlineLevel="0" collapsed="false">
      <c r="A51" s="57"/>
      <c r="B51" s="49" t="s">
        <v>48</v>
      </c>
      <c r="C51" s="49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5154.784</v>
      </c>
      <c r="I51" s="65" t="n">
        <f aca="false">V51</f>
        <v>41.3652</v>
      </c>
      <c r="J51" s="65" t="n">
        <f aca="false">T51</f>
        <v>5154.784</v>
      </c>
      <c r="K51" s="65" t="n">
        <f aca="false">W51</f>
        <v>42.7818</v>
      </c>
      <c r="L51" s="55" t="n">
        <v>5154.48</v>
      </c>
      <c r="M51" s="55" t="n">
        <v>38.716</v>
      </c>
      <c r="N51" s="55" t="n">
        <v>41.3701</v>
      </c>
      <c r="O51" s="55" t="n">
        <v>42.7828</v>
      </c>
      <c r="P51" s="55" t="n">
        <v>2920.88</v>
      </c>
      <c r="Q51" s="52" t="n">
        <v>6.83</v>
      </c>
      <c r="R51" s="55" t="n">
        <f aca="false">P51/3600</f>
        <v>0.811355555555556</v>
      </c>
      <c r="S51" s="64"/>
      <c r="T51" s="54" t="n">
        <v>5154.784</v>
      </c>
      <c r="U51" s="55" t="n">
        <v>38.7165</v>
      </c>
      <c r="V51" s="55" t="n">
        <v>41.3652</v>
      </c>
      <c r="W51" s="55" t="n">
        <v>42.7818</v>
      </c>
      <c r="X51" s="55" t="n">
        <v>2920.11</v>
      </c>
      <c r="Y51" s="52" t="n">
        <v>7.45</v>
      </c>
      <c r="Z51" s="55" t="n">
        <f aca="false">X51/3600</f>
        <v>0.811141666666667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683</v>
      </c>
      <c r="AF51" s="38" t="n">
        <f aca="false">R51/100</f>
        <v>0.00811355555555556</v>
      </c>
      <c r="AG51" s="38" t="n">
        <f aca="false">Y51/100</f>
        <v>0.0745</v>
      </c>
      <c r="AH51" s="38" t="n">
        <f aca="false">Z51/100</f>
        <v>0.00811141666666667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2239.8584</v>
      </c>
      <c r="I52" s="66" t="n">
        <f aca="false">V52</f>
        <v>39.0159</v>
      </c>
      <c r="J52" s="66" t="n">
        <f aca="false">T52</f>
        <v>2239.8584</v>
      </c>
      <c r="K52" s="66" t="n">
        <f aca="false">W52</f>
        <v>40.6046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600.7</v>
      </c>
      <c r="Q52" s="52" t="n">
        <v>5.27</v>
      </c>
      <c r="R52" s="51" t="n">
        <f aca="false">P52/3600</f>
        <v>0.722416666666667</v>
      </c>
      <c r="S52" s="53"/>
      <c r="T52" s="58" t="n">
        <v>2239.8584</v>
      </c>
      <c r="U52" s="51" t="n">
        <v>35.5851</v>
      </c>
      <c r="V52" s="51" t="n">
        <v>39.0159</v>
      </c>
      <c r="W52" s="51" t="n">
        <v>40.6046</v>
      </c>
      <c r="X52" s="51" t="n">
        <v>2597.37</v>
      </c>
      <c r="Y52" s="52" t="n">
        <v>5.43</v>
      </c>
      <c r="Z52" s="51" t="n">
        <f aca="false">X52/3600</f>
        <v>0.721491666666667</v>
      </c>
      <c r="AA52" s="53"/>
      <c r="AB52" s="53"/>
      <c r="AC52" s="53"/>
      <c r="AE52" s="38" t="n">
        <f aca="false">Q52/100</f>
        <v>0.0527</v>
      </c>
      <c r="AF52" s="38" t="n">
        <f aca="false">R52/100</f>
        <v>0.00722416666666667</v>
      </c>
      <c r="AG52" s="38" t="n">
        <f aca="false">Y52/100</f>
        <v>0.0543</v>
      </c>
      <c r="AH52" s="38" t="n">
        <f aca="false">Z52/100</f>
        <v>0.00721491666666667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1046.7712</v>
      </c>
      <c r="I53" s="66" t="n">
        <f aca="false">V53</f>
        <v>36.9299</v>
      </c>
      <c r="J53" s="66" t="n">
        <f aca="false">T53</f>
        <v>1046.7712</v>
      </c>
      <c r="K53" s="66" t="n">
        <f aca="false">W53</f>
        <v>38.6122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361.98</v>
      </c>
      <c r="Q53" s="52" t="n">
        <v>4.34</v>
      </c>
      <c r="R53" s="51" t="n">
        <f aca="false">P53/3600</f>
        <v>0.656105555555556</v>
      </c>
      <c r="S53" s="53"/>
      <c r="T53" s="58" t="n">
        <v>1046.7712</v>
      </c>
      <c r="U53" s="51" t="n">
        <v>32.7038</v>
      </c>
      <c r="V53" s="51" t="n">
        <v>36.9299</v>
      </c>
      <c r="W53" s="51" t="n">
        <v>38.6122</v>
      </c>
      <c r="X53" s="51" t="n">
        <v>2371.51</v>
      </c>
      <c r="Y53" s="52" t="n">
        <v>4.45</v>
      </c>
      <c r="Z53" s="51" t="n">
        <f aca="false">X53/3600</f>
        <v>0.658752777777778</v>
      </c>
      <c r="AA53" s="53"/>
      <c r="AB53" s="53"/>
      <c r="AC53" s="53"/>
      <c r="AE53" s="38" t="n">
        <f aca="false">Q53/100</f>
        <v>0.0434</v>
      </c>
      <c r="AF53" s="38" t="n">
        <f aca="false">R53/100</f>
        <v>0.00656105555555556</v>
      </c>
      <c r="AG53" s="38" t="n">
        <f aca="false">Y53/100</f>
        <v>0.0445</v>
      </c>
      <c r="AH53" s="38" t="n">
        <f aca="false">Z53/100</f>
        <v>0.00658752777777778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494.1784</v>
      </c>
      <c r="I54" s="67" t="n">
        <f aca="false">V54</f>
        <v>35.1043</v>
      </c>
      <c r="J54" s="67" t="n">
        <f aca="false">T54</f>
        <v>494.1784</v>
      </c>
      <c r="K54" s="67" t="n">
        <f aca="false">W54</f>
        <v>36.7263</v>
      </c>
      <c r="L54" s="61" t="n">
        <v>493.4336</v>
      </c>
      <c r="M54" s="61" t="n">
        <v>30.0455</v>
      </c>
      <c r="N54" s="61" t="n">
        <v>35.1028</v>
      </c>
      <c r="O54" s="61" t="n">
        <v>36.7372</v>
      </c>
      <c r="P54" s="61" t="n">
        <v>2194.42</v>
      </c>
      <c r="Q54" s="61" t="n">
        <v>3.73</v>
      </c>
      <c r="R54" s="61" t="n">
        <f aca="false">P54/3600</f>
        <v>0.609561111111111</v>
      </c>
      <c r="S54" s="59"/>
      <c r="T54" s="62" t="n">
        <v>494.1784</v>
      </c>
      <c r="U54" s="61" t="n">
        <v>30.0477</v>
      </c>
      <c r="V54" s="61" t="n">
        <v>35.1043</v>
      </c>
      <c r="W54" s="61" t="n">
        <v>36.7263</v>
      </c>
      <c r="X54" s="61" t="n">
        <v>2198.88</v>
      </c>
      <c r="Y54" s="61" t="n">
        <v>3.84</v>
      </c>
      <c r="Z54" s="61" t="n">
        <f aca="false">X54/3600</f>
        <v>0.6108</v>
      </c>
      <c r="AA54" s="59"/>
      <c r="AB54" s="59"/>
      <c r="AC54" s="59"/>
      <c r="AE54" s="38" t="n">
        <f aca="false">Q54/100</f>
        <v>0.0373</v>
      </c>
      <c r="AF54" s="38" t="n">
        <f aca="false">R54/100</f>
        <v>0.00609561111111111</v>
      </c>
      <c r="AG54" s="38" t="n">
        <f aca="false">Y54/100</f>
        <v>0.0384</v>
      </c>
      <c r="AH54" s="38" t="n">
        <f aca="false">Z54/100</f>
        <v>0.00610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1645.68</v>
      </c>
      <c r="I55" s="65" t="n">
        <f aca="false">V55</f>
        <v>43.8678</v>
      </c>
      <c r="J55" s="65" t="n">
        <f aca="false">T55</f>
        <v>1645.68</v>
      </c>
      <c r="K55" s="65" t="n">
        <f aca="false">W55</f>
        <v>42.9989</v>
      </c>
      <c r="L55" s="55" t="n">
        <v>1646.556</v>
      </c>
      <c r="M55" s="55" t="n">
        <v>40.3759</v>
      </c>
      <c r="N55" s="55" t="n">
        <v>43.8703</v>
      </c>
      <c r="O55" s="55" t="n">
        <v>42.9992</v>
      </c>
      <c r="P55" s="55" t="n">
        <v>1024.37</v>
      </c>
      <c r="Q55" s="52" t="n">
        <v>2.41</v>
      </c>
      <c r="R55" s="55" t="n">
        <f aca="false">P55/3600</f>
        <v>0.284547222222222</v>
      </c>
      <c r="S55" s="64"/>
      <c r="T55" s="54" t="n">
        <v>1645.68</v>
      </c>
      <c r="U55" s="55" t="n">
        <v>40.3732</v>
      </c>
      <c r="V55" s="55" t="n">
        <v>43.8678</v>
      </c>
      <c r="W55" s="55" t="n">
        <v>42.9989</v>
      </c>
      <c r="X55" s="55" t="n">
        <v>1019.7</v>
      </c>
      <c r="Y55" s="52" t="n">
        <v>2.43</v>
      </c>
      <c r="Z55" s="55" t="n">
        <f aca="false">X55/3600</f>
        <v>0.28325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241</v>
      </c>
      <c r="AF55" s="38" t="n">
        <f aca="false">R55/100</f>
        <v>0.00284547222222222</v>
      </c>
      <c r="AG55" s="38" t="n">
        <f aca="false">Y55/100</f>
        <v>0.0243</v>
      </c>
      <c r="AH55" s="38" t="n">
        <f aca="false">Z55/100</f>
        <v>0.0028325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825.3528</v>
      </c>
      <c r="I56" s="66" t="n">
        <f aca="false">V56</f>
        <v>41.2652</v>
      </c>
      <c r="J56" s="66" t="n">
        <f aca="false">T56</f>
        <v>825.3528</v>
      </c>
      <c r="K56" s="66" t="n">
        <f aca="false">W56</f>
        <v>39.934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945.36</v>
      </c>
      <c r="Q56" s="52" t="n">
        <v>1.98</v>
      </c>
      <c r="R56" s="51" t="n">
        <f aca="false">P56/3600</f>
        <v>0.2626</v>
      </c>
      <c r="S56" s="53"/>
      <c r="T56" s="58" t="n">
        <v>825.3528</v>
      </c>
      <c r="U56" s="51" t="n">
        <v>36.6409</v>
      </c>
      <c r="V56" s="51" t="n">
        <v>41.2652</v>
      </c>
      <c r="W56" s="51" t="n">
        <v>39.934</v>
      </c>
      <c r="X56" s="51" t="n">
        <v>946.8</v>
      </c>
      <c r="Y56" s="52" t="n">
        <v>2.01</v>
      </c>
      <c r="Z56" s="51" t="n">
        <f aca="false">X56/3600</f>
        <v>0.263</v>
      </c>
      <c r="AA56" s="53"/>
      <c r="AB56" s="53"/>
      <c r="AC56" s="53"/>
      <c r="AE56" s="38" t="n">
        <f aca="false">Q56/100</f>
        <v>0.0198</v>
      </c>
      <c r="AF56" s="38" t="n">
        <f aca="false">R56/100</f>
        <v>0.002626</v>
      </c>
      <c r="AG56" s="38" t="n">
        <f aca="false">Y56/100</f>
        <v>0.0201</v>
      </c>
      <c r="AH56" s="38" t="n">
        <f aca="false">Z56/100</f>
        <v>0.00263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406.552</v>
      </c>
      <c r="I57" s="66" t="n">
        <f aca="false">V57</f>
        <v>38.9719</v>
      </c>
      <c r="J57" s="66" t="n">
        <f aca="false">T57</f>
        <v>406.552</v>
      </c>
      <c r="K57" s="66" t="n">
        <f aca="false">W57</f>
        <v>37.2808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875.98</v>
      </c>
      <c r="Q57" s="52" t="n">
        <v>1.68</v>
      </c>
      <c r="R57" s="51" t="n">
        <f aca="false">P57/3600</f>
        <v>0.243327777777778</v>
      </c>
      <c r="S57" s="53"/>
      <c r="T57" s="58" t="n">
        <v>406.552</v>
      </c>
      <c r="U57" s="51" t="n">
        <v>33.3119</v>
      </c>
      <c r="V57" s="51" t="n">
        <v>38.9719</v>
      </c>
      <c r="W57" s="51" t="n">
        <v>37.2808</v>
      </c>
      <c r="X57" s="51" t="n">
        <v>879.03</v>
      </c>
      <c r="Y57" s="52" t="n">
        <v>1.69</v>
      </c>
      <c r="Z57" s="51" t="n">
        <f aca="false">X57/3600</f>
        <v>0.244175</v>
      </c>
      <c r="AA57" s="53"/>
      <c r="AB57" s="53"/>
      <c r="AC57" s="53"/>
      <c r="AE57" s="38" t="n">
        <f aca="false">Q57/100</f>
        <v>0.0168</v>
      </c>
      <c r="AF57" s="38" t="n">
        <f aca="false">R57/100</f>
        <v>0.00243327777777778</v>
      </c>
      <c r="AG57" s="38" t="n">
        <f aca="false">Y57/100</f>
        <v>0.0169</v>
      </c>
      <c r="AH57" s="38" t="n">
        <f aca="false">Z57/100</f>
        <v>0.00244175</v>
      </c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203.8784</v>
      </c>
      <c r="I58" s="67" t="n">
        <f aca="false">V58</f>
        <v>36.9325</v>
      </c>
      <c r="J58" s="67" t="n">
        <f aca="false">T58</f>
        <v>203.8784</v>
      </c>
      <c r="K58" s="67" t="n">
        <f aca="false">W58</f>
        <v>34.9531</v>
      </c>
      <c r="L58" s="61" t="n">
        <v>204.5472</v>
      </c>
      <c r="M58" s="61" t="n">
        <v>30.5301</v>
      </c>
      <c r="N58" s="61" t="n">
        <v>36.9376</v>
      </c>
      <c r="O58" s="61" t="n">
        <v>34.9467</v>
      </c>
      <c r="P58" s="61" t="n">
        <v>826.29</v>
      </c>
      <c r="Q58" s="61" t="n">
        <v>1.46</v>
      </c>
      <c r="R58" s="61" t="n">
        <f aca="false">P58/3600</f>
        <v>0.229525</v>
      </c>
      <c r="S58" s="59"/>
      <c r="T58" s="62" t="n">
        <v>203.8784</v>
      </c>
      <c r="U58" s="61" t="n">
        <v>30.524</v>
      </c>
      <c r="V58" s="61" t="n">
        <v>36.9325</v>
      </c>
      <c r="W58" s="61" t="n">
        <v>34.9531</v>
      </c>
      <c r="X58" s="61" t="n">
        <v>828.04</v>
      </c>
      <c r="Y58" s="61" t="n">
        <v>1.47</v>
      </c>
      <c r="Z58" s="61" t="n">
        <f aca="false">X58/3600</f>
        <v>0.230011111111111</v>
      </c>
      <c r="AA58" s="59"/>
      <c r="AB58" s="59"/>
      <c r="AC58" s="59"/>
      <c r="AE58" s="38" t="n">
        <f aca="false">Q58/100</f>
        <v>0.0146</v>
      </c>
      <c r="AF58" s="38" t="n">
        <f aca="false">R58/100</f>
        <v>0.00229525</v>
      </c>
      <c r="AG58" s="38" t="n">
        <f aca="false">Y58/100</f>
        <v>0.0147</v>
      </c>
      <c r="AH58" s="38" t="n">
        <f aca="false">Z58/100</f>
        <v>0.00230011111111111</v>
      </c>
    </row>
    <row r="59" customFormat="false" ht="11.25" hidden="false" customHeight="false" outlineLevel="0" collapsed="false">
      <c r="A59" s="57"/>
      <c r="B59" s="49" t="s">
        <v>51</v>
      </c>
      <c r="C59" s="49" t="n">
        <v>22</v>
      </c>
      <c r="D59" s="63" t="n">
        <f aca="false">L59</f>
        <v>1715.2672</v>
      </c>
      <c r="E59" s="63" t="n">
        <f aca="false">N59</f>
        <v>43.2021</v>
      </c>
      <c r="F59" s="63" t="n">
        <f aca="false">L59</f>
        <v>1715.2672</v>
      </c>
      <c r="G59" s="63" t="n">
        <f aca="false">O59</f>
        <v>44.1925</v>
      </c>
      <c r="H59" s="63" t="n">
        <f aca="false">T59</f>
        <v>1715.2744</v>
      </c>
      <c r="I59" s="63" t="n">
        <f aca="false">V59</f>
        <v>43.2034</v>
      </c>
      <c r="J59" s="63" t="n">
        <f aca="false">T59</f>
        <v>1715.2744</v>
      </c>
      <c r="K59" s="63" t="n">
        <f aca="false">W59</f>
        <v>44.1922</v>
      </c>
      <c r="L59" s="55" t="n">
        <v>1715.2672</v>
      </c>
      <c r="M59" s="55" t="n">
        <v>37.6705</v>
      </c>
      <c r="N59" s="55" t="n">
        <v>43.2021</v>
      </c>
      <c r="O59" s="55" t="n">
        <v>44.1925</v>
      </c>
      <c r="P59" s="55" t="n">
        <v>1049.84</v>
      </c>
      <c r="Q59" s="52" t="n">
        <v>2.96</v>
      </c>
      <c r="R59" s="55" t="n">
        <f aca="false">P59/3600</f>
        <v>0.291622222222222</v>
      </c>
      <c r="S59" s="64"/>
      <c r="T59" s="54" t="n">
        <v>1715.2744</v>
      </c>
      <c r="U59" s="55" t="n">
        <v>37.6726</v>
      </c>
      <c r="V59" s="55" t="n">
        <v>43.2034</v>
      </c>
      <c r="W59" s="55" t="n">
        <v>44.1922</v>
      </c>
      <c r="X59" s="55" t="n">
        <v>1050.25</v>
      </c>
      <c r="Y59" s="52" t="n">
        <v>3.02</v>
      </c>
      <c r="Z59" s="55" t="n">
        <f aca="false">X59/3600</f>
        <v>0.291736111111111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296</v>
      </c>
      <c r="AF59" s="38" t="n">
        <f aca="false">R59/100</f>
        <v>0.00291622222222222</v>
      </c>
      <c r="AG59" s="38" t="n">
        <f aca="false">Y59/100</f>
        <v>0.0302</v>
      </c>
      <c r="AH59" s="38" t="n">
        <f aca="false">Z59/100</f>
        <v>0.00291736111111111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0.6448</v>
      </c>
      <c r="I60" s="50" t="n">
        <f aca="false">V60</f>
        <v>41.1866</v>
      </c>
      <c r="J60" s="50" t="n">
        <f aca="false">T60</f>
        <v>670.6448</v>
      </c>
      <c r="K60" s="50" t="n">
        <f aca="false">W60</f>
        <v>42.105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961.48</v>
      </c>
      <c r="Q60" s="52" t="n">
        <v>2.2</v>
      </c>
      <c r="R60" s="51" t="n">
        <f aca="false">P60/3600</f>
        <v>0.267077777777778</v>
      </c>
      <c r="S60" s="53"/>
      <c r="T60" s="58" t="n">
        <v>670.6448</v>
      </c>
      <c r="U60" s="51" t="n">
        <v>34.3795</v>
      </c>
      <c r="V60" s="51" t="n">
        <v>41.1866</v>
      </c>
      <c r="W60" s="51" t="n">
        <v>42.105</v>
      </c>
      <c r="X60" s="51" t="n">
        <v>958.5</v>
      </c>
      <c r="Y60" s="52" t="n">
        <v>2.22</v>
      </c>
      <c r="Z60" s="51" t="n">
        <f aca="false">X60/3600</f>
        <v>0.26625</v>
      </c>
      <c r="AA60" s="53"/>
      <c r="AB60" s="53"/>
      <c r="AC60" s="53"/>
      <c r="AE60" s="38" t="n">
        <f aca="false">Q60/100</f>
        <v>0.022</v>
      </c>
      <c r="AF60" s="38" t="n">
        <f aca="false">R60/100</f>
        <v>0.00267077777777778</v>
      </c>
      <c r="AG60" s="38" t="n">
        <f aca="false">Y60/100</f>
        <v>0.0222</v>
      </c>
      <c r="AH60" s="38" t="n">
        <f aca="false">Z60/100</f>
        <v>0.0026625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54</v>
      </c>
      <c r="I61" s="50" t="n">
        <f aca="false">V61</f>
        <v>39.4705</v>
      </c>
      <c r="J61" s="50" t="n">
        <f aca="false">T61</f>
        <v>303.54</v>
      </c>
      <c r="K61" s="50" t="n">
        <f aca="false">W61</f>
        <v>40.3313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907.63</v>
      </c>
      <c r="Q61" s="52" t="n">
        <v>1.93</v>
      </c>
      <c r="R61" s="51" t="n">
        <f aca="false">P61/3600</f>
        <v>0.252119444444444</v>
      </c>
      <c r="S61" s="53"/>
      <c r="T61" s="58" t="n">
        <v>303.54</v>
      </c>
      <c r="U61" s="51" t="n">
        <v>31.6345</v>
      </c>
      <c r="V61" s="51" t="n">
        <v>39.4705</v>
      </c>
      <c r="W61" s="51" t="n">
        <v>40.3313</v>
      </c>
      <c r="X61" s="51" t="n">
        <v>907.79</v>
      </c>
      <c r="Y61" s="52" t="n">
        <v>1.87</v>
      </c>
      <c r="Z61" s="51" t="n">
        <f aca="false">X61/3600</f>
        <v>0.252163888888889</v>
      </c>
      <c r="AA61" s="53"/>
      <c r="AB61" s="53"/>
      <c r="AC61" s="53"/>
      <c r="AE61" s="38" t="n">
        <f aca="false">Q61/100</f>
        <v>0.0193</v>
      </c>
      <c r="AF61" s="38" t="n">
        <f aca="false">R61/100</f>
        <v>0.00252119444444444</v>
      </c>
      <c r="AG61" s="38" t="n">
        <f aca="false">Y61/100</f>
        <v>0.0187</v>
      </c>
      <c r="AH61" s="38" t="n">
        <f aca="false">Z61/100</f>
        <v>0.00252163888888889</v>
      </c>
    </row>
    <row r="62" customFormat="false" ht="12" hidden="false" customHeight="false" outlineLevel="0" collapsed="false">
      <c r="A62" s="57"/>
      <c r="B62" s="59"/>
      <c r="C62" s="59" t="n">
        <v>37</v>
      </c>
      <c r="D62" s="60" t="n">
        <f aca="false">L62</f>
        <v>153.5024</v>
      </c>
      <c r="E62" s="60" t="n">
        <f aca="false">N62</f>
        <v>38.0149</v>
      </c>
      <c r="F62" s="60" t="n">
        <f aca="false">L62</f>
        <v>153.5024</v>
      </c>
      <c r="G62" s="60" t="n">
        <f aca="false">O62</f>
        <v>38.7857</v>
      </c>
      <c r="H62" s="60" t="n">
        <f aca="false">T62</f>
        <v>153.6616</v>
      </c>
      <c r="I62" s="60" t="n">
        <f aca="false">V62</f>
        <v>38.0103</v>
      </c>
      <c r="J62" s="60" t="n">
        <f aca="false">T62</f>
        <v>153.6616</v>
      </c>
      <c r="K62" s="60" t="n">
        <f aca="false">W62</f>
        <v>38.8089</v>
      </c>
      <c r="L62" s="61" t="n">
        <v>153.5024</v>
      </c>
      <c r="M62" s="61" t="n">
        <v>28.9763</v>
      </c>
      <c r="N62" s="61" t="n">
        <v>38.0149</v>
      </c>
      <c r="O62" s="61" t="n">
        <v>38.7857</v>
      </c>
      <c r="P62" s="61" t="n">
        <v>887.13</v>
      </c>
      <c r="Q62" s="61" t="n">
        <v>1.72</v>
      </c>
      <c r="R62" s="61" t="n">
        <f aca="false">P62/3600</f>
        <v>0.246425</v>
      </c>
      <c r="S62" s="59"/>
      <c r="T62" s="62" t="n">
        <v>153.6616</v>
      </c>
      <c r="U62" s="61" t="n">
        <v>28.9779</v>
      </c>
      <c r="V62" s="61" t="n">
        <v>38.0103</v>
      </c>
      <c r="W62" s="61" t="n">
        <v>38.8089</v>
      </c>
      <c r="X62" s="61" t="n">
        <v>887.84</v>
      </c>
      <c r="Y62" s="61" t="n">
        <v>1.72</v>
      </c>
      <c r="Z62" s="61" t="n">
        <f aca="false">X62/3600</f>
        <v>0.246622222222222</v>
      </c>
      <c r="AA62" s="59"/>
      <c r="AB62" s="59"/>
      <c r="AC62" s="59"/>
      <c r="AE62" s="38" t="n">
        <f aca="false">Q62/100</f>
        <v>0.0172</v>
      </c>
      <c r="AF62" s="38" t="n">
        <f aca="false">R62/100</f>
        <v>0.00246425</v>
      </c>
      <c r="AG62" s="38" t="n">
        <f aca="false">Y62/100</f>
        <v>0.0172</v>
      </c>
      <c r="AH62" s="38" t="n">
        <f aca="false">Z62/100</f>
        <v>0.00246622222222222</v>
      </c>
    </row>
    <row r="63" customFormat="false" ht="11.25" hidden="false" customHeight="false" outlineLevel="0" collapsed="false">
      <c r="A63" s="57"/>
      <c r="B63" s="49" t="s">
        <v>52</v>
      </c>
      <c r="C63" s="49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1739.1952</v>
      </c>
      <c r="I63" s="65" t="n">
        <f aca="false">V63</f>
        <v>41.2766</v>
      </c>
      <c r="J63" s="65" t="n">
        <f aca="false">T63</f>
        <v>1739.1952</v>
      </c>
      <c r="K63" s="65" t="n">
        <f aca="false">W63</f>
        <v>42.2214</v>
      </c>
      <c r="L63" s="55" t="n">
        <v>1740.3344</v>
      </c>
      <c r="M63" s="55" t="n">
        <v>38.0098</v>
      </c>
      <c r="N63" s="55" t="n">
        <v>41.2766</v>
      </c>
      <c r="O63" s="55" t="n">
        <v>42.2176</v>
      </c>
      <c r="P63" s="55" t="n">
        <v>891.2</v>
      </c>
      <c r="Q63" s="52" t="n">
        <v>2.45</v>
      </c>
      <c r="R63" s="55" t="n">
        <f aca="false">P63/3600</f>
        <v>0.247555555555556</v>
      </c>
      <c r="S63" s="64"/>
      <c r="T63" s="54" t="n">
        <v>1739.1952</v>
      </c>
      <c r="U63" s="55" t="n">
        <v>38.007</v>
      </c>
      <c r="V63" s="55" t="n">
        <v>41.2766</v>
      </c>
      <c r="W63" s="55" t="n">
        <v>42.2214</v>
      </c>
      <c r="X63" s="55" t="n">
        <v>891.17</v>
      </c>
      <c r="Y63" s="52" t="n">
        <v>2.47</v>
      </c>
      <c r="Z63" s="55" t="n">
        <f aca="false">X63/3600</f>
        <v>0.247547222222222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245</v>
      </c>
      <c r="AF63" s="38" t="n">
        <f aca="false">R63/100</f>
        <v>0.00247555555555556</v>
      </c>
      <c r="AG63" s="38" t="n">
        <f aca="false">Y63/100</f>
        <v>0.0247</v>
      </c>
      <c r="AH63" s="38" t="n">
        <f aca="false">Z63/100</f>
        <v>0.00247547222222222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809.3632</v>
      </c>
      <c r="I64" s="66" t="n">
        <f aca="false">V64</f>
        <v>38.7081</v>
      </c>
      <c r="J64" s="66" t="n">
        <f aca="false">T64</f>
        <v>809.3632</v>
      </c>
      <c r="K64" s="66" t="n">
        <f aca="false">W64</f>
        <v>39.4746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815.68</v>
      </c>
      <c r="Q64" s="52" t="n">
        <v>1.93</v>
      </c>
      <c r="R64" s="51" t="n">
        <f aca="false">P64/3600</f>
        <v>0.226577777777778</v>
      </c>
      <c r="S64" s="53"/>
      <c r="T64" s="58" t="n">
        <v>809.3632</v>
      </c>
      <c r="U64" s="51" t="n">
        <v>34.6852</v>
      </c>
      <c r="V64" s="51" t="n">
        <v>38.7081</v>
      </c>
      <c r="W64" s="51" t="n">
        <v>39.4746</v>
      </c>
      <c r="X64" s="51" t="n">
        <v>814.81</v>
      </c>
      <c r="Y64" s="52" t="n">
        <v>1.94</v>
      </c>
      <c r="Z64" s="51" t="n">
        <f aca="false">X64/3600</f>
        <v>0.226336111111111</v>
      </c>
      <c r="AA64" s="53"/>
      <c r="AB64" s="53"/>
      <c r="AC64" s="53"/>
      <c r="AE64" s="38" t="n">
        <f aca="false">Q64/100</f>
        <v>0.0193</v>
      </c>
      <c r="AF64" s="38" t="n">
        <f aca="false">R64/100</f>
        <v>0.00226577777777778</v>
      </c>
      <c r="AG64" s="38" t="n">
        <f aca="false">Y64/100</f>
        <v>0.0194</v>
      </c>
      <c r="AH64" s="38" t="n">
        <f aca="false">Z64/100</f>
        <v>0.00226336111111111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378.9528</v>
      </c>
      <c r="I65" s="66" t="n">
        <f aca="false">V65</f>
        <v>36.5028</v>
      </c>
      <c r="J65" s="66" t="n">
        <f aca="false">T65</f>
        <v>378.9528</v>
      </c>
      <c r="K65" s="66" t="n">
        <f aca="false">W65</f>
        <v>37.2003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768.71</v>
      </c>
      <c r="Q65" s="52" t="n">
        <v>1.59</v>
      </c>
      <c r="R65" s="51" t="n">
        <f aca="false">P65/3600</f>
        <v>0.213530555555556</v>
      </c>
      <c r="S65" s="53"/>
      <c r="T65" s="58" t="n">
        <v>378.9528</v>
      </c>
      <c r="U65" s="51" t="n">
        <v>31.4939</v>
      </c>
      <c r="V65" s="51" t="n">
        <v>36.5028</v>
      </c>
      <c r="W65" s="51" t="n">
        <v>37.2003</v>
      </c>
      <c r="X65" s="51" t="n">
        <v>770.74</v>
      </c>
      <c r="Y65" s="52" t="n">
        <v>1.61</v>
      </c>
      <c r="Z65" s="51" t="n">
        <f aca="false">X65/3600</f>
        <v>0.214094444444444</v>
      </c>
      <c r="AA65" s="53"/>
      <c r="AB65" s="53"/>
      <c r="AC65" s="53"/>
      <c r="AE65" s="38" t="n">
        <f aca="false">Q65/100</f>
        <v>0.0159</v>
      </c>
      <c r="AF65" s="38" t="n">
        <f aca="false">R65/100</f>
        <v>0.00213530555555556</v>
      </c>
      <c r="AG65" s="38" t="n">
        <f aca="false">Y65/100</f>
        <v>0.0161</v>
      </c>
      <c r="AH65" s="38" t="n">
        <f aca="false">Z65/100</f>
        <v>0.00214094444444444</v>
      </c>
    </row>
    <row r="66" customFormat="false" ht="12" hidden="false" customHeight="false" outlineLevel="0" collapsed="false">
      <c r="A66" s="57"/>
      <c r="B66" s="59"/>
      <c r="C66" s="59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174.516</v>
      </c>
      <c r="I66" s="67" t="n">
        <f aca="false">V66</f>
        <v>34.5305</v>
      </c>
      <c r="J66" s="67" t="n">
        <f aca="false">T66</f>
        <v>174.516</v>
      </c>
      <c r="K66" s="67" t="n">
        <f aca="false">W66</f>
        <v>35.1698</v>
      </c>
      <c r="L66" s="61" t="n">
        <v>174.3816</v>
      </c>
      <c r="M66" s="61" t="n">
        <v>28.6011</v>
      </c>
      <c r="N66" s="61" t="n">
        <v>34.5555</v>
      </c>
      <c r="O66" s="61" t="n">
        <v>35.1912</v>
      </c>
      <c r="P66" s="61" t="n">
        <v>738.54</v>
      </c>
      <c r="Q66" s="61" t="n">
        <v>1.4</v>
      </c>
      <c r="R66" s="61" t="n">
        <f aca="false">P66/3600</f>
        <v>0.20515</v>
      </c>
      <c r="S66" s="59"/>
      <c r="T66" s="62" t="n">
        <v>174.516</v>
      </c>
      <c r="U66" s="61" t="n">
        <v>28.6037</v>
      </c>
      <c r="V66" s="61" t="n">
        <v>34.5305</v>
      </c>
      <c r="W66" s="61" t="n">
        <v>35.1698</v>
      </c>
      <c r="X66" s="61" t="n">
        <v>739.82</v>
      </c>
      <c r="Y66" s="61" t="n">
        <v>1.39</v>
      </c>
      <c r="Z66" s="61" t="n">
        <f aca="false">X66/3600</f>
        <v>0.205505555555556</v>
      </c>
      <c r="AA66" s="59"/>
      <c r="AB66" s="59"/>
      <c r="AC66" s="59"/>
      <c r="AE66" s="38" t="n">
        <f aca="false">Q66/100</f>
        <v>0.014</v>
      </c>
      <c r="AF66" s="38" t="n">
        <f aca="false">R66/100</f>
        <v>0.0020515</v>
      </c>
      <c r="AG66" s="38" t="n">
        <f aca="false">Y66/100</f>
        <v>0.0139</v>
      </c>
      <c r="AH66" s="38" t="n">
        <f aca="false">Z66/100</f>
        <v>0.00205505555555556</v>
      </c>
    </row>
    <row r="67" customFormat="false" ht="11.25" hidden="false" customHeight="false" outlineLevel="0" collapsed="false">
      <c r="A67" s="57"/>
      <c r="B67" s="49" t="s">
        <v>48</v>
      </c>
      <c r="C67" s="49" t="n">
        <v>22</v>
      </c>
      <c r="D67" s="63" t="n">
        <f aca="false">L67</f>
        <v>1314.2024</v>
      </c>
      <c r="E67" s="63" t="n">
        <f aca="false">N67</f>
        <v>41.5379</v>
      </c>
      <c r="F67" s="63" t="n">
        <f aca="false">L67</f>
        <v>1314.2024</v>
      </c>
      <c r="G67" s="63" t="n">
        <f aca="false">O67</f>
        <v>42.5885</v>
      </c>
      <c r="H67" s="63" t="n">
        <f aca="false">T67</f>
        <v>1313.3432</v>
      </c>
      <c r="I67" s="63" t="n">
        <f aca="false">V67</f>
        <v>41.5381</v>
      </c>
      <c r="J67" s="63" t="n">
        <f aca="false">T67</f>
        <v>1313.3432</v>
      </c>
      <c r="K67" s="63" t="n">
        <f aca="false">W67</f>
        <v>42.5907</v>
      </c>
      <c r="L67" s="55" t="n">
        <v>1314.2024</v>
      </c>
      <c r="M67" s="55" t="n">
        <v>39.2332</v>
      </c>
      <c r="N67" s="55" t="n">
        <v>41.5379</v>
      </c>
      <c r="O67" s="55" t="n">
        <v>42.5885</v>
      </c>
      <c r="P67" s="55" t="n">
        <v>678</v>
      </c>
      <c r="Q67" s="52" t="n">
        <v>1.89</v>
      </c>
      <c r="R67" s="55" t="n">
        <f aca="false">P67/3600</f>
        <v>0.188333333333333</v>
      </c>
      <c r="S67" s="64"/>
      <c r="T67" s="54" t="n">
        <v>1313.3432</v>
      </c>
      <c r="U67" s="55" t="n">
        <v>39.2314</v>
      </c>
      <c r="V67" s="55" t="n">
        <v>41.5381</v>
      </c>
      <c r="W67" s="55" t="n">
        <v>42.5907</v>
      </c>
      <c r="X67" s="55" t="n">
        <v>678.79</v>
      </c>
      <c r="Y67" s="52" t="n">
        <v>1.86</v>
      </c>
      <c r="Z67" s="55" t="n">
        <f aca="false">X67/3600</f>
        <v>0.188552777777778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189</v>
      </c>
      <c r="AF67" s="38" t="n">
        <f aca="false">R67/100</f>
        <v>0.00188333333333333</v>
      </c>
      <c r="AG67" s="38" t="n">
        <f aca="false">Y67/100</f>
        <v>0.0186</v>
      </c>
      <c r="AH67" s="38" t="n">
        <f aca="false">Z67/100</f>
        <v>0.00188552777777778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3.208</v>
      </c>
      <c r="I68" s="50" t="n">
        <f aca="false">V68</f>
        <v>38.8103</v>
      </c>
      <c r="J68" s="50" t="n">
        <f aca="false">T68</f>
        <v>653.208</v>
      </c>
      <c r="K68" s="50" t="n">
        <f aca="false">W68</f>
        <v>40.0019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12.51</v>
      </c>
      <c r="Q68" s="52" t="n">
        <v>1.49</v>
      </c>
      <c r="R68" s="51" t="n">
        <f aca="false">P68/3600</f>
        <v>0.170141666666667</v>
      </c>
      <c r="S68" s="53"/>
      <c r="T68" s="58" t="n">
        <v>653.208</v>
      </c>
      <c r="U68" s="51" t="n">
        <v>35.5009</v>
      </c>
      <c r="V68" s="51" t="n">
        <v>38.8103</v>
      </c>
      <c r="W68" s="51" t="n">
        <v>40.0019</v>
      </c>
      <c r="X68" s="51" t="n">
        <v>613.65</v>
      </c>
      <c r="Y68" s="52" t="n">
        <v>1.48</v>
      </c>
      <c r="Z68" s="51" t="n">
        <f aca="false">X68/3600</f>
        <v>0.170458333333333</v>
      </c>
      <c r="AA68" s="53"/>
      <c r="AB68" s="53"/>
      <c r="AC68" s="53"/>
      <c r="AE68" s="38" t="n">
        <f aca="false">Q68/100</f>
        <v>0.0149</v>
      </c>
      <c r="AF68" s="38" t="n">
        <f aca="false">R68/100</f>
        <v>0.00170141666666667</v>
      </c>
      <c r="AG68" s="38" t="n">
        <f aca="false">Y68/100</f>
        <v>0.0148</v>
      </c>
      <c r="AH68" s="38" t="n">
        <f aca="false">Z68/100</f>
        <v>0.00170458333333333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4864</v>
      </c>
      <c r="I69" s="50" t="n">
        <f aca="false">V69</f>
        <v>36.5468</v>
      </c>
      <c r="J69" s="50" t="n">
        <f aca="false">T69</f>
        <v>314.4864</v>
      </c>
      <c r="K69" s="50" t="n">
        <f aca="false">W69</f>
        <v>37.7224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554.43</v>
      </c>
      <c r="Q69" s="52" t="n">
        <v>1.2</v>
      </c>
      <c r="R69" s="51" t="n">
        <f aca="false">P69/3600</f>
        <v>0.154008333333333</v>
      </c>
      <c r="S69" s="53"/>
      <c r="T69" s="58" t="n">
        <v>314.4864</v>
      </c>
      <c r="U69" s="51" t="n">
        <v>32.0655</v>
      </c>
      <c r="V69" s="51" t="n">
        <v>36.5468</v>
      </c>
      <c r="W69" s="51" t="n">
        <v>37.7224</v>
      </c>
      <c r="X69" s="51" t="n">
        <v>556.8</v>
      </c>
      <c r="Y69" s="52" t="n">
        <v>1.2</v>
      </c>
      <c r="Z69" s="51" t="n">
        <f aca="false">X69/3600</f>
        <v>0.154666666666667</v>
      </c>
      <c r="AA69" s="53"/>
      <c r="AB69" s="53"/>
      <c r="AC69" s="53"/>
      <c r="AE69" s="38" t="n">
        <f aca="false">Q69/100</f>
        <v>0.012</v>
      </c>
      <c r="AF69" s="38" t="n">
        <f aca="false">R69/100</f>
        <v>0.00154008333333333</v>
      </c>
      <c r="AG69" s="38" t="n">
        <f aca="false">Y69/100</f>
        <v>0.012</v>
      </c>
      <c r="AH69" s="38" t="n">
        <f aca="false">Z69/100</f>
        <v>0.00154666666666667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149.588</v>
      </c>
      <c r="I70" s="68" t="n">
        <f aca="false">V70</f>
        <v>34.5668</v>
      </c>
      <c r="J70" s="68" t="n">
        <f aca="false">T70</f>
        <v>149.588</v>
      </c>
      <c r="K70" s="68" t="n">
        <f aca="false">W70</f>
        <v>35.6207</v>
      </c>
      <c r="L70" s="61" t="n">
        <v>150.052</v>
      </c>
      <c r="M70" s="61" t="n">
        <v>29.2987</v>
      </c>
      <c r="N70" s="61" t="n">
        <v>34.5654</v>
      </c>
      <c r="O70" s="61" t="n">
        <v>35.6154</v>
      </c>
      <c r="P70" s="61" t="n">
        <v>515.6</v>
      </c>
      <c r="Q70" s="61" t="n">
        <v>1.04</v>
      </c>
      <c r="R70" s="61" t="n">
        <f aca="false">P70/3600</f>
        <v>0.143222222222222</v>
      </c>
      <c r="S70" s="59"/>
      <c r="T70" s="62" t="n">
        <v>149.588</v>
      </c>
      <c r="U70" s="61" t="n">
        <v>29.3006</v>
      </c>
      <c r="V70" s="61" t="n">
        <v>34.5668</v>
      </c>
      <c r="W70" s="61" t="n">
        <v>35.6207</v>
      </c>
      <c r="X70" s="61" t="n">
        <v>516.42</v>
      </c>
      <c r="Y70" s="61" t="n">
        <v>1.01</v>
      </c>
      <c r="Z70" s="61" t="n">
        <f aca="false">X70/3600</f>
        <v>0.14345</v>
      </c>
      <c r="AA70" s="59"/>
      <c r="AB70" s="59"/>
      <c r="AC70" s="59"/>
      <c r="AE70" s="38" t="n">
        <f aca="false">Q70/100</f>
        <v>0.0104</v>
      </c>
      <c r="AF70" s="38" t="n">
        <f aca="false">R70/100</f>
        <v>0.00143222222222222</v>
      </c>
      <c r="AG70" s="38" t="n">
        <f aca="false">Y70/100</f>
        <v>0.0101</v>
      </c>
      <c r="AH70" s="38" t="n">
        <f aca="false">Z70/100</f>
        <v>0.0014345</v>
      </c>
    </row>
    <row r="71" customFormat="false" ht="11.25" hidden="false" customHeight="false" outlineLevel="0" collapsed="false">
      <c r="A71" s="87" t="s">
        <v>53</v>
      </c>
      <c r="B71" s="87" t="s">
        <v>54</v>
      </c>
      <c r="C71" s="87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T71</f>
        <v>0</v>
      </c>
      <c r="I71" s="88" t="n">
        <f aca="false">V71</f>
        <v>0</v>
      </c>
      <c r="J71" s="88" t="n">
        <f aca="false">T71</f>
        <v>0</v>
      </c>
      <c r="K71" s="88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2"/>
      <c r="U71" s="90"/>
      <c r="V71" s="90"/>
      <c r="W71" s="90"/>
      <c r="X71" s="90"/>
      <c r="Y71" s="90"/>
      <c r="Z71" s="90"/>
      <c r="AA71" s="93"/>
      <c r="AB71" s="93"/>
      <c r="AC71" s="93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4" t="s">
        <v>55</v>
      </c>
      <c r="B72" s="94"/>
      <c r="C72" s="94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9"/>
      <c r="U72" s="97"/>
      <c r="V72" s="97"/>
      <c r="W72" s="97"/>
      <c r="X72" s="97"/>
      <c r="Y72" s="97"/>
      <c r="Z72" s="97"/>
      <c r="AA72" s="98"/>
      <c r="AB72" s="98"/>
      <c r="AC72" s="98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4"/>
      <c r="B73" s="94"/>
      <c r="C73" s="94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9"/>
      <c r="U73" s="97"/>
      <c r="V73" s="97"/>
      <c r="W73" s="97"/>
      <c r="X73" s="97"/>
      <c r="Y73" s="97"/>
      <c r="Z73" s="97"/>
      <c r="AA73" s="98"/>
      <c r="AB73" s="98"/>
      <c r="AC73" s="98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100"/>
      <c r="C74" s="100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103"/>
      <c r="M74" s="103"/>
      <c r="N74" s="103"/>
      <c r="O74" s="103"/>
      <c r="P74" s="103"/>
      <c r="Q74" s="103"/>
      <c r="R74" s="103"/>
      <c r="S74" s="100"/>
      <c r="T74" s="104"/>
      <c r="U74" s="103"/>
      <c r="V74" s="103"/>
      <c r="W74" s="103"/>
      <c r="X74" s="103"/>
      <c r="Y74" s="103"/>
      <c r="Z74" s="103"/>
      <c r="AA74" s="100"/>
      <c r="AB74" s="100"/>
      <c r="AC74" s="10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4"/>
      <c r="B75" s="87" t="s">
        <v>56</v>
      </c>
      <c r="C75" s="87" t="n">
        <v>22</v>
      </c>
      <c r="D75" s="105" t="n">
        <f aca="false">L75</f>
        <v>0</v>
      </c>
      <c r="E75" s="105" t="n">
        <f aca="false">N75</f>
        <v>0</v>
      </c>
      <c r="F75" s="105" t="n">
        <f aca="false">L75</f>
        <v>0</v>
      </c>
      <c r="G75" s="105" t="n">
        <f aca="false">O75</f>
        <v>0</v>
      </c>
      <c r="H75" s="105" t="n">
        <f aca="false">T75</f>
        <v>0</v>
      </c>
      <c r="I75" s="105" t="n">
        <f aca="false">V75</f>
        <v>0</v>
      </c>
      <c r="J75" s="105" t="n">
        <f aca="false">T75</f>
        <v>0</v>
      </c>
      <c r="K75" s="105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2"/>
      <c r="U75" s="90"/>
      <c r="V75" s="90"/>
      <c r="W75" s="90"/>
      <c r="X75" s="90"/>
      <c r="Y75" s="90"/>
      <c r="Z75" s="90"/>
      <c r="AA75" s="93"/>
      <c r="AB75" s="93"/>
      <c r="AC75" s="93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4"/>
      <c r="B76" s="94"/>
      <c r="C76" s="94" t="n">
        <v>27</v>
      </c>
      <c r="D76" s="106" t="n">
        <f aca="false">L76</f>
        <v>0</v>
      </c>
      <c r="E76" s="106" t="n">
        <f aca="false">N76</f>
        <v>0</v>
      </c>
      <c r="F76" s="106" t="n">
        <f aca="false">L76</f>
        <v>0</v>
      </c>
      <c r="G76" s="106" t="n">
        <f aca="false">O76</f>
        <v>0</v>
      </c>
      <c r="H76" s="106" t="n">
        <f aca="false">T76</f>
        <v>0</v>
      </c>
      <c r="I76" s="106" t="n">
        <f aca="false">V76</f>
        <v>0</v>
      </c>
      <c r="J76" s="106" t="n">
        <f aca="false">T76</f>
        <v>0</v>
      </c>
      <c r="K76" s="106" t="n">
        <f aca="false">W76</f>
        <v>0</v>
      </c>
      <c r="L76" s="97"/>
      <c r="M76" s="97"/>
      <c r="N76" s="97"/>
      <c r="O76" s="97"/>
      <c r="P76" s="97"/>
      <c r="Q76" s="97"/>
      <c r="R76" s="97"/>
      <c r="S76" s="98"/>
      <c r="T76" s="99"/>
      <c r="U76" s="97"/>
      <c r="V76" s="97"/>
      <c r="W76" s="97"/>
      <c r="X76" s="97"/>
      <c r="Y76" s="97"/>
      <c r="Z76" s="97"/>
      <c r="AA76" s="98"/>
      <c r="AB76" s="98"/>
      <c r="AC76" s="98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4"/>
      <c r="B77" s="94"/>
      <c r="C77" s="94" t="n">
        <v>32</v>
      </c>
      <c r="D77" s="106" t="n">
        <f aca="false">L77</f>
        <v>0</v>
      </c>
      <c r="E77" s="106" t="n">
        <f aca="false">N77</f>
        <v>0</v>
      </c>
      <c r="F77" s="106" t="n">
        <f aca="false">L77</f>
        <v>0</v>
      </c>
      <c r="G77" s="106" t="n">
        <f aca="false">O77</f>
        <v>0</v>
      </c>
      <c r="H77" s="106" t="n">
        <f aca="false">T77</f>
        <v>0</v>
      </c>
      <c r="I77" s="106" t="n">
        <f aca="false">V77</f>
        <v>0</v>
      </c>
      <c r="J77" s="106" t="n">
        <f aca="false">T77</f>
        <v>0</v>
      </c>
      <c r="K77" s="106" t="n">
        <f aca="false">W77</f>
        <v>0</v>
      </c>
      <c r="L77" s="97"/>
      <c r="M77" s="97"/>
      <c r="N77" s="97"/>
      <c r="O77" s="97"/>
      <c r="P77" s="97"/>
      <c r="Q77" s="97"/>
      <c r="R77" s="97"/>
      <c r="S77" s="98"/>
      <c r="T77" s="99"/>
      <c r="U77" s="97"/>
      <c r="V77" s="97"/>
      <c r="W77" s="97"/>
      <c r="X77" s="97"/>
      <c r="Y77" s="97"/>
      <c r="Z77" s="97"/>
      <c r="AA77" s="98"/>
      <c r="AB77" s="98"/>
      <c r="AC77" s="98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4"/>
      <c r="B78" s="100"/>
      <c r="C78" s="100" t="n">
        <v>37</v>
      </c>
      <c r="D78" s="107" t="n">
        <f aca="false">L78</f>
        <v>0</v>
      </c>
      <c r="E78" s="107" t="n">
        <f aca="false">N78</f>
        <v>0</v>
      </c>
      <c r="F78" s="107" t="n">
        <f aca="false">L78</f>
        <v>0</v>
      </c>
      <c r="G78" s="107" t="n">
        <f aca="false">O78</f>
        <v>0</v>
      </c>
      <c r="H78" s="107" t="n">
        <f aca="false">T78</f>
        <v>0</v>
      </c>
      <c r="I78" s="107" t="n">
        <f aca="false">V78</f>
        <v>0</v>
      </c>
      <c r="J78" s="107" t="n">
        <f aca="false">T78</f>
        <v>0</v>
      </c>
      <c r="K78" s="107" t="n">
        <f aca="false">W78</f>
        <v>0</v>
      </c>
      <c r="L78" s="103"/>
      <c r="M78" s="103"/>
      <c r="N78" s="103"/>
      <c r="O78" s="103"/>
      <c r="P78" s="103"/>
      <c r="Q78" s="103"/>
      <c r="R78" s="103"/>
      <c r="S78" s="100"/>
      <c r="T78" s="104"/>
      <c r="U78" s="103"/>
      <c r="V78" s="103"/>
      <c r="W78" s="103"/>
      <c r="X78" s="103"/>
      <c r="Y78" s="103"/>
      <c r="Z78" s="103"/>
      <c r="AA78" s="100"/>
      <c r="AB78" s="100"/>
      <c r="AC78" s="10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4"/>
      <c r="B79" s="87" t="s">
        <v>57</v>
      </c>
      <c r="C79" s="87" t="n">
        <v>22</v>
      </c>
      <c r="D79" s="105" t="n">
        <f aca="false">L79</f>
        <v>0</v>
      </c>
      <c r="E79" s="105" t="n">
        <f aca="false">N79</f>
        <v>0</v>
      </c>
      <c r="F79" s="105" t="n">
        <f aca="false">L79</f>
        <v>0</v>
      </c>
      <c r="G79" s="105" t="n">
        <f aca="false">O79</f>
        <v>0</v>
      </c>
      <c r="H79" s="105" t="n">
        <f aca="false">T79</f>
        <v>0</v>
      </c>
      <c r="I79" s="105" t="n">
        <f aca="false">V79</f>
        <v>0</v>
      </c>
      <c r="J79" s="105" t="n">
        <f aca="false">T79</f>
        <v>0</v>
      </c>
      <c r="K79" s="105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2"/>
      <c r="U79" s="90"/>
      <c r="V79" s="90"/>
      <c r="W79" s="90"/>
      <c r="X79" s="90"/>
      <c r="Y79" s="90"/>
      <c r="Z79" s="90"/>
      <c r="AA79" s="93"/>
      <c r="AB79" s="93"/>
      <c r="AC79" s="93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4"/>
      <c r="B80" s="94"/>
      <c r="C80" s="94" t="n">
        <v>27</v>
      </c>
      <c r="D80" s="106" t="n">
        <f aca="false">L80</f>
        <v>0</v>
      </c>
      <c r="E80" s="106" t="n">
        <f aca="false">N80</f>
        <v>0</v>
      </c>
      <c r="F80" s="106" t="n">
        <f aca="false">L80</f>
        <v>0</v>
      </c>
      <c r="G80" s="106" t="n">
        <f aca="false">O80</f>
        <v>0</v>
      </c>
      <c r="H80" s="106" t="n">
        <f aca="false">T80</f>
        <v>0</v>
      </c>
      <c r="I80" s="106" t="n">
        <f aca="false">V80</f>
        <v>0</v>
      </c>
      <c r="J80" s="106" t="n">
        <f aca="false">T80</f>
        <v>0</v>
      </c>
      <c r="K80" s="106" t="n">
        <f aca="false">W80</f>
        <v>0</v>
      </c>
      <c r="L80" s="97"/>
      <c r="M80" s="97"/>
      <c r="N80" s="97"/>
      <c r="O80" s="97"/>
      <c r="P80" s="97"/>
      <c r="Q80" s="97"/>
      <c r="R80" s="97"/>
      <c r="S80" s="98"/>
      <c r="T80" s="99"/>
      <c r="U80" s="97"/>
      <c r="V80" s="97"/>
      <c r="W80" s="97"/>
      <c r="X80" s="97"/>
      <c r="Y80" s="97"/>
      <c r="Z80" s="97"/>
      <c r="AA80" s="98"/>
      <c r="AB80" s="98"/>
      <c r="AC80" s="98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4"/>
      <c r="B81" s="94"/>
      <c r="C81" s="94" t="n">
        <v>32</v>
      </c>
      <c r="D81" s="106" t="n">
        <f aca="false">L81</f>
        <v>0</v>
      </c>
      <c r="E81" s="106" t="n">
        <f aca="false">N81</f>
        <v>0</v>
      </c>
      <c r="F81" s="106" t="n">
        <f aca="false">L81</f>
        <v>0</v>
      </c>
      <c r="G81" s="106" t="n">
        <f aca="false">O81</f>
        <v>0</v>
      </c>
      <c r="H81" s="106" t="n">
        <f aca="false">T81</f>
        <v>0</v>
      </c>
      <c r="I81" s="106" t="n">
        <f aca="false">V81</f>
        <v>0</v>
      </c>
      <c r="J81" s="106" t="n">
        <f aca="false">T81</f>
        <v>0</v>
      </c>
      <c r="K81" s="106" t="n">
        <f aca="false">W81</f>
        <v>0</v>
      </c>
      <c r="L81" s="97"/>
      <c r="M81" s="97"/>
      <c r="N81" s="97"/>
      <c r="O81" s="97"/>
      <c r="P81" s="97"/>
      <c r="Q81" s="97"/>
      <c r="R81" s="97"/>
      <c r="S81" s="98"/>
      <c r="T81" s="99"/>
      <c r="U81" s="97"/>
      <c r="V81" s="97"/>
      <c r="W81" s="97"/>
      <c r="X81" s="97"/>
      <c r="Y81" s="97"/>
      <c r="Z81" s="97"/>
      <c r="AA81" s="98"/>
      <c r="AB81" s="98"/>
      <c r="AC81" s="98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00"/>
      <c r="B82" s="100"/>
      <c r="C82" s="100" t="n">
        <v>37</v>
      </c>
      <c r="D82" s="108" t="n">
        <f aca="false">L82</f>
        <v>0</v>
      </c>
      <c r="E82" s="108" t="n">
        <f aca="false">N82</f>
        <v>0</v>
      </c>
      <c r="F82" s="108" t="n">
        <f aca="false">L82</f>
        <v>0</v>
      </c>
      <c r="G82" s="108" t="n">
        <f aca="false">O82</f>
        <v>0</v>
      </c>
      <c r="H82" s="108" t="n">
        <f aca="false">T82</f>
        <v>0</v>
      </c>
      <c r="I82" s="108" t="n">
        <f aca="false">V82</f>
        <v>0</v>
      </c>
      <c r="J82" s="108" t="n">
        <f aca="false">T82</f>
        <v>0</v>
      </c>
      <c r="K82" s="108" t="n">
        <f aca="false">W82</f>
        <v>0</v>
      </c>
      <c r="L82" s="103"/>
      <c r="M82" s="103"/>
      <c r="N82" s="103"/>
      <c r="O82" s="103"/>
      <c r="P82" s="103"/>
      <c r="Q82" s="103"/>
      <c r="R82" s="103"/>
      <c r="S82" s="100"/>
      <c r="T82" s="103"/>
      <c r="U82" s="103"/>
      <c r="V82" s="103"/>
      <c r="W82" s="103"/>
      <c r="X82" s="103"/>
      <c r="Y82" s="103"/>
      <c r="Z82" s="103"/>
      <c r="AA82" s="100"/>
      <c r="AB82" s="100"/>
      <c r="AC82" s="10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9"/>
      <c r="B87" s="109" t="s">
        <v>9</v>
      </c>
      <c r="C87" s="109"/>
      <c r="D87" s="110"/>
      <c r="E87" s="111"/>
      <c r="F87" s="111"/>
      <c r="G87" s="112"/>
      <c r="H87" s="112"/>
      <c r="I87" s="112"/>
      <c r="J87" s="112"/>
      <c r="K87" s="112"/>
      <c r="L87" s="109"/>
      <c r="M87" s="109"/>
      <c r="N87" s="109"/>
      <c r="O87" s="109"/>
      <c r="P87" s="109"/>
      <c r="Q87" s="109"/>
      <c r="R87" s="109"/>
      <c r="S87" s="113"/>
      <c r="T87" s="109"/>
      <c r="U87" s="109"/>
      <c r="V87" s="109"/>
      <c r="W87" s="109"/>
      <c r="X87" s="109"/>
      <c r="Y87" s="109"/>
      <c r="Z87" s="109"/>
      <c r="AA87" s="114"/>
      <c r="AB87" s="114"/>
      <c r="AC87" s="114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10.6201366735378</v>
      </c>
      <c r="R89" s="73" t="n">
        <f aca="false">GEOMEAN(AF3:AF70)*100</f>
        <v>1.44846529479071</v>
      </c>
      <c r="S89" s="73"/>
      <c r="T89" s="73"/>
      <c r="U89" s="73"/>
      <c r="V89" s="73"/>
      <c r="W89" s="73"/>
      <c r="X89" s="73"/>
      <c r="Y89" s="73" t="n">
        <f aca="false">GEOMEAN(AG3:AG70)*100</f>
        <v>10.6631599672188</v>
      </c>
      <c r="Z89" s="73" t="n">
        <f aca="false">GEOMEAN(AH3:AH70)*100</f>
        <v>1.44999938569966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0405110546159</v>
      </c>
      <c r="Z90" s="83" t="n">
        <f aca="false">Z89/R89</f>
        <v>1.00105911471574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361916666666667</v>
      </c>
      <c r="R91" s="72" t="n">
        <f aca="false">SUM(R3:R70)</f>
        <v>178.956738888889</v>
      </c>
      <c r="X91" s="72"/>
      <c r="Y91" s="72" t="n">
        <f aca="false">SUM(Y3:Y70)/3600</f>
        <v>0.362111111111111</v>
      </c>
      <c r="Z91" s="72" t="n">
        <f aca="false">SUM(Z3:Z70)</f>
        <v>179.1543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7.85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6.13"/>
    <col collapsed="false" customWidth="false" hidden="false" outlineLevel="0" max="18" min="18" style="38" width="9.14"/>
    <col collapsed="false" customWidth="true" hidden="false" outlineLevel="0" max="20" min="19" style="38" width="7.85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6.13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7" t="s">
        <v>5</v>
      </c>
      <c r="B3" s="87" t="s">
        <v>33</v>
      </c>
      <c r="C3" s="87" t="n">
        <v>22</v>
      </c>
      <c r="D3" s="106" t="n">
        <f aca="false">L3</f>
        <v>0</v>
      </c>
      <c r="E3" s="106" t="n">
        <f aca="false">N3</f>
        <v>0</v>
      </c>
      <c r="F3" s="106" t="n">
        <f aca="false">L3</f>
        <v>0</v>
      </c>
      <c r="G3" s="106" t="n">
        <f aca="false">O3</f>
        <v>0</v>
      </c>
      <c r="H3" s="106" t="n">
        <f aca="false">T3</f>
        <v>0</v>
      </c>
      <c r="I3" s="106" t="n">
        <f aca="false">V3</f>
        <v>0</v>
      </c>
      <c r="J3" s="106" t="n">
        <f aca="false">T3</f>
        <v>0</v>
      </c>
      <c r="K3" s="106" t="n">
        <f aca="false">W3</f>
        <v>0</v>
      </c>
      <c r="L3" s="97"/>
      <c r="M3" s="97"/>
      <c r="N3" s="97"/>
      <c r="O3" s="97"/>
      <c r="P3" s="97"/>
      <c r="Q3" s="113"/>
      <c r="R3" s="113"/>
      <c r="S3" s="98"/>
      <c r="T3" s="92"/>
      <c r="U3" s="90"/>
      <c r="V3" s="90"/>
      <c r="W3" s="90"/>
      <c r="X3" s="90"/>
      <c r="Y3" s="90"/>
      <c r="Z3" s="113"/>
      <c r="AA3" s="93"/>
      <c r="AB3" s="93"/>
      <c r="AC3" s="93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4" t="s">
        <v>34</v>
      </c>
      <c r="B4" s="94"/>
      <c r="C4" s="94" t="n">
        <v>27</v>
      </c>
      <c r="D4" s="106" t="n">
        <f aca="false">L4</f>
        <v>0</v>
      </c>
      <c r="E4" s="106" t="n">
        <f aca="false">N4</f>
        <v>0</v>
      </c>
      <c r="F4" s="106" t="n">
        <f aca="false">L4</f>
        <v>0</v>
      </c>
      <c r="G4" s="106" t="n">
        <f aca="false">O4</f>
        <v>0</v>
      </c>
      <c r="H4" s="106" t="n">
        <f aca="false">T4</f>
        <v>0</v>
      </c>
      <c r="I4" s="106" t="n">
        <f aca="false">V4</f>
        <v>0</v>
      </c>
      <c r="J4" s="106" t="n">
        <f aca="false">T4</f>
        <v>0</v>
      </c>
      <c r="K4" s="106" t="n">
        <f aca="false">W4</f>
        <v>0</v>
      </c>
      <c r="L4" s="97"/>
      <c r="M4" s="97"/>
      <c r="N4" s="97"/>
      <c r="O4" s="97"/>
      <c r="P4" s="97"/>
      <c r="Q4" s="113"/>
      <c r="R4" s="113"/>
      <c r="S4" s="98"/>
      <c r="T4" s="99"/>
      <c r="U4" s="97"/>
      <c r="V4" s="97"/>
      <c r="W4" s="97"/>
      <c r="X4" s="97"/>
      <c r="Y4" s="113"/>
      <c r="Z4" s="113"/>
      <c r="AA4" s="98"/>
      <c r="AB4" s="98"/>
      <c r="AC4" s="98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4"/>
      <c r="B5" s="94"/>
      <c r="C5" s="94" t="n">
        <v>32</v>
      </c>
      <c r="D5" s="106" t="n">
        <f aca="false">L5</f>
        <v>0</v>
      </c>
      <c r="E5" s="106" t="n">
        <f aca="false">N5</f>
        <v>0</v>
      </c>
      <c r="F5" s="106" t="n">
        <f aca="false">L5</f>
        <v>0</v>
      </c>
      <c r="G5" s="106" t="n">
        <f aca="false">O5</f>
        <v>0</v>
      </c>
      <c r="H5" s="106" t="n">
        <f aca="false">T5</f>
        <v>0</v>
      </c>
      <c r="I5" s="106" t="n">
        <f aca="false">V5</f>
        <v>0</v>
      </c>
      <c r="J5" s="106" t="n">
        <f aca="false">T5</f>
        <v>0</v>
      </c>
      <c r="K5" s="106" t="n">
        <f aca="false">W5</f>
        <v>0</v>
      </c>
      <c r="L5" s="97"/>
      <c r="M5" s="97"/>
      <c r="N5" s="97"/>
      <c r="O5" s="97"/>
      <c r="P5" s="97"/>
      <c r="Q5" s="113"/>
      <c r="R5" s="113"/>
      <c r="S5" s="98"/>
      <c r="T5" s="99"/>
      <c r="U5" s="97"/>
      <c r="V5" s="97"/>
      <c r="W5" s="97"/>
      <c r="X5" s="97"/>
      <c r="Y5" s="113"/>
      <c r="Z5" s="113"/>
      <c r="AA5" s="98"/>
      <c r="AB5" s="98"/>
      <c r="AC5" s="98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4"/>
      <c r="B6" s="100"/>
      <c r="C6" s="100" t="n">
        <v>37</v>
      </c>
      <c r="D6" s="107" t="n">
        <f aca="false">L6</f>
        <v>0</v>
      </c>
      <c r="E6" s="107" t="n">
        <f aca="false">N6</f>
        <v>0</v>
      </c>
      <c r="F6" s="107" t="n">
        <f aca="false">L6</f>
        <v>0</v>
      </c>
      <c r="G6" s="107" t="n">
        <f aca="false">O6</f>
        <v>0</v>
      </c>
      <c r="H6" s="107" t="n">
        <f aca="false">T6</f>
        <v>0</v>
      </c>
      <c r="I6" s="107" t="n">
        <f aca="false">V6</f>
        <v>0</v>
      </c>
      <c r="J6" s="107" t="n">
        <f aca="false">T6</f>
        <v>0</v>
      </c>
      <c r="K6" s="107" t="n">
        <f aca="false">W6</f>
        <v>0</v>
      </c>
      <c r="L6" s="103"/>
      <c r="M6" s="103"/>
      <c r="N6" s="103"/>
      <c r="O6" s="103"/>
      <c r="P6" s="103"/>
      <c r="Q6" s="103"/>
      <c r="R6" s="103"/>
      <c r="S6" s="100"/>
      <c r="T6" s="104"/>
      <c r="U6" s="103"/>
      <c r="V6" s="103"/>
      <c r="W6" s="103"/>
      <c r="X6" s="103"/>
      <c r="Y6" s="103"/>
      <c r="Z6" s="103"/>
      <c r="AA6" s="100"/>
      <c r="AB6" s="100"/>
      <c r="AC6" s="10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4"/>
      <c r="B7" s="94" t="s">
        <v>35</v>
      </c>
      <c r="C7" s="87" t="n">
        <v>22</v>
      </c>
      <c r="D7" s="106" t="n">
        <f aca="false">L7</f>
        <v>0</v>
      </c>
      <c r="E7" s="106" t="n">
        <f aca="false">N7</f>
        <v>0</v>
      </c>
      <c r="F7" s="106" t="n">
        <f aca="false">L7</f>
        <v>0</v>
      </c>
      <c r="G7" s="106" t="n">
        <f aca="false">O7</f>
        <v>0</v>
      </c>
      <c r="H7" s="106" t="n">
        <f aca="false">T7</f>
        <v>0</v>
      </c>
      <c r="I7" s="106" t="n">
        <f aca="false">V7</f>
        <v>0</v>
      </c>
      <c r="J7" s="106" t="n">
        <f aca="false">T7</f>
        <v>0</v>
      </c>
      <c r="K7" s="106" t="n">
        <f aca="false">W7</f>
        <v>0</v>
      </c>
      <c r="L7" s="97"/>
      <c r="M7" s="97"/>
      <c r="N7" s="97"/>
      <c r="O7" s="97"/>
      <c r="P7" s="97"/>
      <c r="Q7" s="113"/>
      <c r="R7" s="113"/>
      <c r="S7" s="98"/>
      <c r="T7" s="92"/>
      <c r="U7" s="90"/>
      <c r="V7" s="90"/>
      <c r="W7" s="90"/>
      <c r="X7" s="97"/>
      <c r="Y7" s="113"/>
      <c r="Z7" s="113"/>
      <c r="AA7" s="93"/>
      <c r="AB7" s="93"/>
      <c r="AC7" s="93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4"/>
      <c r="B8" s="94"/>
      <c r="C8" s="94" t="n">
        <v>27</v>
      </c>
      <c r="D8" s="106" t="n">
        <f aca="false">L8</f>
        <v>0</v>
      </c>
      <c r="E8" s="106" t="n">
        <f aca="false">N8</f>
        <v>0</v>
      </c>
      <c r="F8" s="106" t="n">
        <f aca="false">L8</f>
        <v>0</v>
      </c>
      <c r="G8" s="106" t="n">
        <f aca="false">O8</f>
        <v>0</v>
      </c>
      <c r="H8" s="106" t="n">
        <f aca="false">T8</f>
        <v>0</v>
      </c>
      <c r="I8" s="106" t="n">
        <f aca="false">V8</f>
        <v>0</v>
      </c>
      <c r="J8" s="106" t="n">
        <f aca="false">T8</f>
        <v>0</v>
      </c>
      <c r="K8" s="106" t="n">
        <f aca="false">W8</f>
        <v>0</v>
      </c>
      <c r="L8" s="97"/>
      <c r="M8" s="97"/>
      <c r="N8" s="97"/>
      <c r="O8" s="97"/>
      <c r="P8" s="97"/>
      <c r="Q8" s="113"/>
      <c r="R8" s="113"/>
      <c r="S8" s="98"/>
      <c r="T8" s="99"/>
      <c r="U8" s="97"/>
      <c r="V8" s="97"/>
      <c r="W8" s="97"/>
      <c r="X8" s="97"/>
      <c r="Y8" s="113"/>
      <c r="Z8" s="113"/>
      <c r="AA8" s="98"/>
      <c r="AB8" s="98"/>
      <c r="AC8" s="98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4"/>
      <c r="B9" s="94"/>
      <c r="C9" s="94" t="n">
        <v>32</v>
      </c>
      <c r="D9" s="106" t="n">
        <f aca="false">L9</f>
        <v>0</v>
      </c>
      <c r="E9" s="106" t="n">
        <f aca="false">N9</f>
        <v>0</v>
      </c>
      <c r="F9" s="106" t="n">
        <f aca="false">L9</f>
        <v>0</v>
      </c>
      <c r="G9" s="106" t="n">
        <f aca="false">O9</f>
        <v>0</v>
      </c>
      <c r="H9" s="106" t="n">
        <f aca="false">T9</f>
        <v>0</v>
      </c>
      <c r="I9" s="106" t="n">
        <f aca="false">V9</f>
        <v>0</v>
      </c>
      <c r="J9" s="106" t="n">
        <f aca="false">T9</f>
        <v>0</v>
      </c>
      <c r="K9" s="106" t="n">
        <f aca="false">W9</f>
        <v>0</v>
      </c>
      <c r="L9" s="97"/>
      <c r="M9" s="97"/>
      <c r="N9" s="97"/>
      <c r="O9" s="97"/>
      <c r="P9" s="97"/>
      <c r="Q9" s="113"/>
      <c r="R9" s="113"/>
      <c r="S9" s="98"/>
      <c r="T9" s="99"/>
      <c r="U9" s="97"/>
      <c r="V9" s="97"/>
      <c r="W9" s="97"/>
      <c r="X9" s="97"/>
      <c r="Y9" s="113"/>
      <c r="Z9" s="113"/>
      <c r="AA9" s="98"/>
      <c r="AB9" s="98"/>
      <c r="AC9" s="98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100"/>
      <c r="C10" s="100" t="n">
        <v>37</v>
      </c>
      <c r="D10" s="107" t="n">
        <f aca="false">L10</f>
        <v>0</v>
      </c>
      <c r="E10" s="107" t="n">
        <f aca="false">N10</f>
        <v>0</v>
      </c>
      <c r="F10" s="107" t="n">
        <f aca="false">L10</f>
        <v>0</v>
      </c>
      <c r="G10" s="107" t="n">
        <f aca="false">O10</f>
        <v>0</v>
      </c>
      <c r="H10" s="107" t="n">
        <f aca="false">T10</f>
        <v>0</v>
      </c>
      <c r="I10" s="107" t="n">
        <f aca="false">V10</f>
        <v>0</v>
      </c>
      <c r="J10" s="107" t="n">
        <f aca="false">T10</f>
        <v>0</v>
      </c>
      <c r="K10" s="107" t="n">
        <f aca="false">W10</f>
        <v>0</v>
      </c>
      <c r="L10" s="103"/>
      <c r="M10" s="103"/>
      <c r="N10" s="103"/>
      <c r="O10" s="103"/>
      <c r="P10" s="103"/>
      <c r="Q10" s="103"/>
      <c r="R10" s="103"/>
      <c r="S10" s="100"/>
      <c r="T10" s="104"/>
      <c r="U10" s="103"/>
      <c r="V10" s="103"/>
      <c r="W10" s="103"/>
      <c r="X10" s="103"/>
      <c r="Y10" s="103"/>
      <c r="Z10" s="103"/>
      <c r="AA10" s="100"/>
      <c r="AB10" s="100"/>
      <c r="AC10" s="100"/>
      <c r="AD10" s="11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4"/>
      <c r="B11" s="87" t="s">
        <v>36</v>
      </c>
      <c r="C11" s="87" t="n">
        <v>22</v>
      </c>
      <c r="D11" s="106" t="n">
        <f aca="false">L11</f>
        <v>0</v>
      </c>
      <c r="E11" s="106" t="n">
        <f aca="false">N11</f>
        <v>0</v>
      </c>
      <c r="F11" s="106" t="n">
        <f aca="false">L11</f>
        <v>0</v>
      </c>
      <c r="G11" s="106" t="n">
        <f aca="false">O11</f>
        <v>0</v>
      </c>
      <c r="H11" s="106" t="n">
        <f aca="false">T11</f>
        <v>0</v>
      </c>
      <c r="I11" s="106" t="n">
        <f aca="false">V11</f>
        <v>0</v>
      </c>
      <c r="J11" s="106" t="n">
        <f aca="false">T11</f>
        <v>0</v>
      </c>
      <c r="K11" s="106" t="n">
        <f aca="false">W11</f>
        <v>0</v>
      </c>
      <c r="L11" s="97"/>
      <c r="M11" s="97"/>
      <c r="N11" s="97"/>
      <c r="O11" s="97"/>
      <c r="P11" s="97"/>
      <c r="Q11" s="113"/>
      <c r="R11" s="97"/>
      <c r="S11" s="98"/>
      <c r="T11" s="99"/>
      <c r="U11" s="97"/>
      <c r="V11" s="97"/>
      <c r="W11" s="97"/>
      <c r="X11" s="97"/>
      <c r="Y11" s="97"/>
      <c r="Z11" s="97"/>
      <c r="AA11" s="93"/>
      <c r="AB11" s="93"/>
      <c r="AC11" s="93"/>
      <c r="AD11" s="11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4"/>
      <c r="B12" s="94"/>
      <c r="C12" s="94" t="n">
        <v>27</v>
      </c>
      <c r="D12" s="106" t="n">
        <f aca="false">L12</f>
        <v>0</v>
      </c>
      <c r="E12" s="106" t="n">
        <f aca="false">N12</f>
        <v>0</v>
      </c>
      <c r="F12" s="106" t="n">
        <f aca="false">L12</f>
        <v>0</v>
      </c>
      <c r="G12" s="106" t="n">
        <f aca="false">O12</f>
        <v>0</v>
      </c>
      <c r="H12" s="106" t="n">
        <f aca="false">T12</f>
        <v>0</v>
      </c>
      <c r="I12" s="106" t="n">
        <f aca="false">V12</f>
        <v>0</v>
      </c>
      <c r="J12" s="106" t="n">
        <f aca="false">T12</f>
        <v>0</v>
      </c>
      <c r="K12" s="106" t="n">
        <f aca="false">W12</f>
        <v>0</v>
      </c>
      <c r="L12" s="97"/>
      <c r="M12" s="97"/>
      <c r="N12" s="97"/>
      <c r="O12" s="97"/>
      <c r="P12" s="97"/>
      <c r="Q12" s="113"/>
      <c r="R12" s="97"/>
      <c r="S12" s="98"/>
      <c r="T12" s="99"/>
      <c r="U12" s="97"/>
      <c r="V12" s="97"/>
      <c r="W12" s="97"/>
      <c r="X12" s="97"/>
      <c r="Y12" s="97"/>
      <c r="Z12" s="97"/>
      <c r="AA12" s="98"/>
      <c r="AB12" s="98"/>
      <c r="AC12" s="98"/>
      <c r="AD12" s="115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4"/>
      <c r="B13" s="94"/>
      <c r="C13" s="94" t="n">
        <v>32</v>
      </c>
      <c r="D13" s="106" t="n">
        <f aca="false">L13</f>
        <v>0</v>
      </c>
      <c r="E13" s="106" t="n">
        <f aca="false">N13</f>
        <v>0</v>
      </c>
      <c r="F13" s="106" t="n">
        <f aca="false">L13</f>
        <v>0</v>
      </c>
      <c r="G13" s="106" t="n">
        <f aca="false">O13</f>
        <v>0</v>
      </c>
      <c r="H13" s="106" t="n">
        <f aca="false">T13</f>
        <v>0</v>
      </c>
      <c r="I13" s="106" t="n">
        <f aca="false">V13</f>
        <v>0</v>
      </c>
      <c r="J13" s="106" t="n">
        <f aca="false">T13</f>
        <v>0</v>
      </c>
      <c r="K13" s="106" t="n">
        <f aca="false">W13</f>
        <v>0</v>
      </c>
      <c r="L13" s="97"/>
      <c r="M13" s="97"/>
      <c r="N13" s="97"/>
      <c r="O13" s="97"/>
      <c r="P13" s="97"/>
      <c r="Q13" s="113"/>
      <c r="R13" s="97"/>
      <c r="S13" s="98"/>
      <c r="T13" s="99"/>
      <c r="U13" s="97"/>
      <c r="V13" s="97"/>
      <c r="W13" s="97"/>
      <c r="X13" s="97"/>
      <c r="Y13" s="97"/>
      <c r="Z13" s="97"/>
      <c r="AA13" s="98"/>
      <c r="AB13" s="98"/>
      <c r="AC13" s="98"/>
      <c r="AD13" s="115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4"/>
      <c r="B14" s="100"/>
      <c r="C14" s="100" t="n">
        <v>37</v>
      </c>
      <c r="D14" s="107" t="n">
        <f aca="false">L14</f>
        <v>0</v>
      </c>
      <c r="E14" s="107" t="n">
        <f aca="false">N14</f>
        <v>0</v>
      </c>
      <c r="F14" s="107" t="n">
        <f aca="false">L14</f>
        <v>0</v>
      </c>
      <c r="G14" s="107" t="n">
        <f aca="false">O14</f>
        <v>0</v>
      </c>
      <c r="H14" s="107" t="n">
        <f aca="false">T14</f>
        <v>0</v>
      </c>
      <c r="I14" s="107" t="n">
        <f aca="false">V14</f>
        <v>0</v>
      </c>
      <c r="J14" s="107" t="n">
        <f aca="false">T14</f>
        <v>0</v>
      </c>
      <c r="K14" s="107" t="n">
        <f aca="false">W14</f>
        <v>0</v>
      </c>
      <c r="L14" s="103"/>
      <c r="M14" s="103"/>
      <c r="N14" s="103"/>
      <c r="O14" s="103"/>
      <c r="P14" s="103"/>
      <c r="Q14" s="103"/>
      <c r="R14" s="103"/>
      <c r="S14" s="100"/>
      <c r="T14" s="104"/>
      <c r="U14" s="103"/>
      <c r="V14" s="103"/>
      <c r="W14" s="103"/>
      <c r="X14" s="103"/>
      <c r="Y14" s="103"/>
      <c r="Z14" s="103"/>
      <c r="AA14" s="100"/>
      <c r="AB14" s="100"/>
      <c r="AC14" s="100"/>
      <c r="AD14" s="115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4"/>
      <c r="B15" s="94" t="s">
        <v>37</v>
      </c>
      <c r="C15" s="87" t="n">
        <v>22</v>
      </c>
      <c r="D15" s="106" t="n">
        <f aca="false">L15</f>
        <v>0</v>
      </c>
      <c r="E15" s="106" t="n">
        <f aca="false">N15</f>
        <v>0</v>
      </c>
      <c r="F15" s="106" t="n">
        <f aca="false">L15</f>
        <v>0</v>
      </c>
      <c r="G15" s="106" t="n">
        <f aca="false">O15</f>
        <v>0</v>
      </c>
      <c r="H15" s="106" t="n">
        <f aca="false">T15</f>
        <v>0</v>
      </c>
      <c r="I15" s="106" t="n">
        <f aca="false">V15</f>
        <v>0</v>
      </c>
      <c r="J15" s="106" t="n">
        <f aca="false">T15</f>
        <v>0</v>
      </c>
      <c r="K15" s="106" t="n">
        <f aca="false">W15</f>
        <v>0</v>
      </c>
      <c r="L15" s="90"/>
      <c r="M15" s="90"/>
      <c r="N15" s="90"/>
      <c r="O15" s="90"/>
      <c r="P15" s="97"/>
      <c r="Q15" s="113"/>
      <c r="R15" s="97"/>
      <c r="S15" s="98"/>
      <c r="T15" s="92"/>
      <c r="U15" s="90"/>
      <c r="V15" s="90"/>
      <c r="W15" s="90"/>
      <c r="X15" s="97"/>
      <c r="Y15" s="97"/>
      <c r="Z15" s="97"/>
      <c r="AA15" s="93"/>
      <c r="AB15" s="93"/>
      <c r="AC15" s="93"/>
      <c r="AD15" s="11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4"/>
      <c r="B16" s="94"/>
      <c r="C16" s="94" t="n">
        <v>27</v>
      </c>
      <c r="D16" s="106" t="n">
        <f aca="false">L16</f>
        <v>0</v>
      </c>
      <c r="E16" s="106" t="n">
        <f aca="false">N16</f>
        <v>0</v>
      </c>
      <c r="F16" s="106" t="n">
        <f aca="false">L16</f>
        <v>0</v>
      </c>
      <c r="G16" s="106" t="n">
        <f aca="false">O16</f>
        <v>0</v>
      </c>
      <c r="H16" s="106" t="n">
        <f aca="false">T16</f>
        <v>0</v>
      </c>
      <c r="I16" s="106" t="n">
        <f aca="false">V16</f>
        <v>0</v>
      </c>
      <c r="J16" s="106" t="n">
        <f aca="false">T16</f>
        <v>0</v>
      </c>
      <c r="K16" s="106" t="n">
        <f aca="false">W16</f>
        <v>0</v>
      </c>
      <c r="L16" s="97"/>
      <c r="M16" s="97"/>
      <c r="N16" s="97"/>
      <c r="O16" s="97"/>
      <c r="P16" s="97"/>
      <c r="Q16" s="113"/>
      <c r="R16" s="97"/>
      <c r="S16" s="98"/>
      <c r="T16" s="99"/>
      <c r="U16" s="97"/>
      <c r="V16" s="97"/>
      <c r="W16" s="97"/>
      <c r="X16" s="97"/>
      <c r="Y16" s="97"/>
      <c r="Z16" s="97"/>
      <c r="AA16" s="98"/>
      <c r="AB16" s="98"/>
      <c r="AC16" s="98"/>
      <c r="AD16" s="115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4"/>
      <c r="B17" s="94"/>
      <c r="C17" s="94" t="n">
        <v>32</v>
      </c>
      <c r="D17" s="106" t="n">
        <f aca="false">L17</f>
        <v>0</v>
      </c>
      <c r="E17" s="106" t="n">
        <f aca="false">N17</f>
        <v>0</v>
      </c>
      <c r="F17" s="106" t="n">
        <f aca="false">L17</f>
        <v>0</v>
      </c>
      <c r="G17" s="106" t="n">
        <f aca="false">O17</f>
        <v>0</v>
      </c>
      <c r="H17" s="106" t="n">
        <f aca="false">T17</f>
        <v>0</v>
      </c>
      <c r="I17" s="106" t="n">
        <f aca="false">V17</f>
        <v>0</v>
      </c>
      <c r="J17" s="106" t="n">
        <f aca="false">T17</f>
        <v>0</v>
      </c>
      <c r="K17" s="106" t="n">
        <f aca="false">W17</f>
        <v>0</v>
      </c>
      <c r="L17" s="97"/>
      <c r="M17" s="97"/>
      <c r="N17" s="97"/>
      <c r="O17" s="97"/>
      <c r="P17" s="97"/>
      <c r="Q17" s="113"/>
      <c r="R17" s="97"/>
      <c r="S17" s="98"/>
      <c r="T17" s="99"/>
      <c r="U17" s="97"/>
      <c r="V17" s="97"/>
      <c r="W17" s="97"/>
      <c r="X17" s="97"/>
      <c r="Y17" s="97"/>
      <c r="Z17" s="97"/>
      <c r="AA17" s="98"/>
      <c r="AB17" s="98"/>
      <c r="AC17" s="98"/>
      <c r="AD17" s="115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00"/>
      <c r="B18" s="100"/>
      <c r="C18" s="100" t="n">
        <v>37</v>
      </c>
      <c r="D18" s="107" t="n">
        <f aca="false">L18</f>
        <v>0</v>
      </c>
      <c r="E18" s="107" t="n">
        <f aca="false">N18</f>
        <v>0</v>
      </c>
      <c r="F18" s="107" t="n">
        <f aca="false">L18</f>
        <v>0</v>
      </c>
      <c r="G18" s="107" t="n">
        <f aca="false">O18</f>
        <v>0</v>
      </c>
      <c r="H18" s="107" t="n">
        <f aca="false">T18</f>
        <v>0</v>
      </c>
      <c r="I18" s="107" t="n">
        <f aca="false">V18</f>
        <v>0</v>
      </c>
      <c r="J18" s="107" t="n">
        <f aca="false">T18</f>
        <v>0</v>
      </c>
      <c r="K18" s="107" t="n">
        <f aca="false">W18</f>
        <v>0</v>
      </c>
      <c r="L18" s="103"/>
      <c r="M18" s="103"/>
      <c r="N18" s="103"/>
      <c r="O18" s="103"/>
      <c r="P18" s="103"/>
      <c r="Q18" s="103"/>
      <c r="R18" s="103"/>
      <c r="S18" s="100"/>
      <c r="T18" s="104"/>
      <c r="U18" s="103"/>
      <c r="V18" s="103"/>
      <c r="W18" s="103"/>
      <c r="X18" s="103"/>
      <c r="Y18" s="103"/>
      <c r="Z18" s="103"/>
      <c r="AA18" s="100"/>
      <c r="AB18" s="100"/>
      <c r="AC18" s="100"/>
      <c r="AD18" s="115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10.2544</v>
      </c>
      <c r="I19" s="50" t="n">
        <f aca="false">V19</f>
        <v>43.4487</v>
      </c>
      <c r="J19" s="50" t="n">
        <f aca="false">T19</f>
        <v>5410.2544</v>
      </c>
      <c r="K19" s="50" t="n">
        <f aca="false">W19</f>
        <v>44.8531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1118.31</v>
      </c>
      <c r="Q19" s="52" t="n">
        <v>49.03</v>
      </c>
      <c r="R19" s="51" t="n">
        <f aca="false">P19/3600</f>
        <v>5.86619722222222</v>
      </c>
      <c r="S19" s="53"/>
      <c r="T19" s="58" t="n">
        <v>5410.2544</v>
      </c>
      <c r="U19" s="51" t="n">
        <v>41.8761</v>
      </c>
      <c r="V19" s="51" t="n">
        <v>43.4487</v>
      </c>
      <c r="W19" s="51" t="n">
        <v>44.8531</v>
      </c>
      <c r="X19" s="51" t="n">
        <v>21072.07</v>
      </c>
      <c r="Y19" s="51" t="n">
        <v>47.34</v>
      </c>
      <c r="Z19" s="51" t="n">
        <f aca="false">X19/3600</f>
        <v>5.85335277777778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4903</v>
      </c>
      <c r="AF19" s="38" t="n">
        <f aca="false">R19/100</f>
        <v>0.0586619722222222</v>
      </c>
      <c r="AG19" s="38" t="n">
        <f aca="false">Y19/100</f>
        <v>0.4734</v>
      </c>
      <c r="AH19" s="38" t="n">
        <f aca="false">Z19/100</f>
        <v>0.0585335277777778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3.4104</v>
      </c>
      <c r="I20" s="50" t="n">
        <f aca="false">V20</f>
        <v>41.75</v>
      </c>
      <c r="J20" s="50" t="n">
        <f aca="false">T20</f>
        <v>2513.4104</v>
      </c>
      <c r="K20" s="50" t="n">
        <f aca="false">W20</f>
        <v>42.83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8893.4</v>
      </c>
      <c r="Q20" s="52" t="n">
        <v>44.41</v>
      </c>
      <c r="R20" s="51" t="n">
        <f aca="false">P20/3600</f>
        <v>5.24816666666667</v>
      </c>
      <c r="S20" s="53"/>
      <c r="T20" s="58" t="n">
        <v>2513.4104</v>
      </c>
      <c r="U20" s="51" t="n">
        <v>39.8262</v>
      </c>
      <c r="V20" s="51" t="n">
        <v>41.75</v>
      </c>
      <c r="W20" s="51" t="n">
        <v>42.83</v>
      </c>
      <c r="X20" s="51" t="n">
        <v>18847.29</v>
      </c>
      <c r="Y20" s="51" t="n">
        <v>42.66</v>
      </c>
      <c r="Z20" s="51" t="n">
        <f aca="false">X20/3600</f>
        <v>5.23535833333333</v>
      </c>
      <c r="AA20" s="53"/>
      <c r="AB20" s="53"/>
      <c r="AC20" s="53"/>
      <c r="AE20" s="38" t="n">
        <f aca="false">Q20/100</f>
        <v>0.4441</v>
      </c>
      <c r="AF20" s="38" t="n">
        <f aca="false">R20/100</f>
        <v>0.0524816666666667</v>
      </c>
      <c r="AG20" s="38" t="n">
        <f aca="false">Y20/100</f>
        <v>0.4266</v>
      </c>
      <c r="AH20" s="38" t="n">
        <f aca="false">Z20/100</f>
        <v>0.0523535833333333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5.5112</v>
      </c>
      <c r="I21" s="50" t="n">
        <f aca="false">V21</f>
        <v>40.2282</v>
      </c>
      <c r="J21" s="50" t="n">
        <f aca="false">T21</f>
        <v>1205.5112</v>
      </c>
      <c r="K21" s="50" t="n">
        <f aca="false">W21</f>
        <v>41.3213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7754</v>
      </c>
      <c r="Q21" s="52" t="n">
        <v>39.39</v>
      </c>
      <c r="R21" s="51" t="n">
        <f aca="false">P21/3600</f>
        <v>4.93166666666667</v>
      </c>
      <c r="S21" s="53"/>
      <c r="T21" s="58" t="n">
        <v>1205.5112</v>
      </c>
      <c r="U21" s="51" t="n">
        <v>37.2714</v>
      </c>
      <c r="V21" s="51" t="n">
        <v>40.2282</v>
      </c>
      <c r="W21" s="51" t="n">
        <v>41.3213</v>
      </c>
      <c r="X21" s="51" t="n">
        <v>17776.04</v>
      </c>
      <c r="Y21" s="51" t="n">
        <v>37.72</v>
      </c>
      <c r="Z21" s="51" t="n">
        <f aca="false">X21/3600</f>
        <v>4.93778888888889</v>
      </c>
      <c r="AA21" s="53"/>
      <c r="AB21" s="53"/>
      <c r="AC21" s="53"/>
      <c r="AE21" s="38" t="n">
        <f aca="false">Q21/100</f>
        <v>0.3939</v>
      </c>
      <c r="AF21" s="38" t="n">
        <f aca="false">R21/100</f>
        <v>0.0493166666666667</v>
      </c>
      <c r="AG21" s="38" t="n">
        <f aca="false">Y21/100</f>
        <v>0.3772</v>
      </c>
      <c r="AH21" s="38" t="n">
        <f aca="false">Z21/100</f>
        <v>0.0493778888888889</v>
      </c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573.0104</v>
      </c>
      <c r="E22" s="60" t="n">
        <f aca="false">N22</f>
        <v>38.7722</v>
      </c>
      <c r="F22" s="60" t="n">
        <f aca="false">L22</f>
        <v>573.0104</v>
      </c>
      <c r="G22" s="60" t="n">
        <f aca="false">O22</f>
        <v>40.1605</v>
      </c>
      <c r="H22" s="60" t="n">
        <f aca="false">T22</f>
        <v>572.9</v>
      </c>
      <c r="I22" s="60" t="n">
        <f aca="false">V22</f>
        <v>38.7854</v>
      </c>
      <c r="J22" s="60" t="n">
        <f aca="false">T22</f>
        <v>572.9</v>
      </c>
      <c r="K22" s="60" t="n">
        <f aca="false">W22</f>
        <v>40.1535</v>
      </c>
      <c r="L22" s="61" t="n">
        <v>573.0104</v>
      </c>
      <c r="M22" s="61" t="n">
        <v>34.6187</v>
      </c>
      <c r="N22" s="61" t="n">
        <v>38.7722</v>
      </c>
      <c r="O22" s="61" t="n">
        <v>40.1605</v>
      </c>
      <c r="P22" s="61" t="n">
        <v>17072.92</v>
      </c>
      <c r="Q22" s="61" t="n">
        <v>31.85</v>
      </c>
      <c r="R22" s="61" t="n">
        <f aca="false">P22/3600</f>
        <v>4.74247777777778</v>
      </c>
      <c r="S22" s="59"/>
      <c r="T22" s="62" t="n">
        <v>572.9</v>
      </c>
      <c r="U22" s="61" t="n">
        <v>34.6144</v>
      </c>
      <c r="V22" s="61" t="n">
        <v>38.7854</v>
      </c>
      <c r="W22" s="61" t="n">
        <v>40.1535</v>
      </c>
      <c r="X22" s="61" t="n">
        <v>17067.92</v>
      </c>
      <c r="Y22" s="61" t="n">
        <v>32.59</v>
      </c>
      <c r="Z22" s="61" t="n">
        <f aca="false">X22/3600</f>
        <v>4.74108888888889</v>
      </c>
      <c r="AA22" s="59"/>
      <c r="AB22" s="59"/>
      <c r="AC22" s="59"/>
      <c r="AE22" s="38" t="n">
        <f aca="false">Q22/100</f>
        <v>0.3185</v>
      </c>
      <c r="AF22" s="38" t="n">
        <f aca="false">R22/100</f>
        <v>0.0474247777777778</v>
      </c>
      <c r="AG22" s="38" t="n">
        <f aca="false">Y22/100</f>
        <v>0.3259</v>
      </c>
      <c r="AH22" s="38" t="n">
        <f aca="false">Z22/100</f>
        <v>0.0474108888888889</v>
      </c>
    </row>
    <row r="23" customFormat="false" ht="11.25" hidden="false" customHeight="false" outlineLevel="0" collapsed="false">
      <c r="A23" s="57"/>
      <c r="B23" s="49" t="s">
        <v>40</v>
      </c>
      <c r="C23" s="49" t="n">
        <v>22</v>
      </c>
      <c r="D23" s="63" t="n">
        <f aca="false">L23</f>
        <v>8402.7056</v>
      </c>
      <c r="E23" s="63" t="n">
        <f aca="false">N23</f>
        <v>41.9465</v>
      </c>
      <c r="F23" s="63" t="n">
        <f aca="false">L23</f>
        <v>8402.7056</v>
      </c>
      <c r="G23" s="63" t="n">
        <f aca="false">O23</f>
        <v>43.0496</v>
      </c>
      <c r="H23" s="63" t="n">
        <f aca="false">T23</f>
        <v>8404.236</v>
      </c>
      <c r="I23" s="63" t="n">
        <f aca="false">V23</f>
        <v>41.9466</v>
      </c>
      <c r="J23" s="63" t="n">
        <f aca="false">T23</f>
        <v>8404.236</v>
      </c>
      <c r="K23" s="63" t="n">
        <f aca="false">W23</f>
        <v>43.0473</v>
      </c>
      <c r="L23" s="55" t="n">
        <v>8402.7056</v>
      </c>
      <c r="M23" s="55" t="n">
        <v>39.946</v>
      </c>
      <c r="N23" s="55" t="n">
        <v>41.9465</v>
      </c>
      <c r="O23" s="55" t="n">
        <v>43.0496</v>
      </c>
      <c r="P23" s="55" t="n">
        <v>21108.42</v>
      </c>
      <c r="Q23" s="52" t="n">
        <v>49.48</v>
      </c>
      <c r="R23" s="55" t="n">
        <f aca="false">P23/3600</f>
        <v>5.86345</v>
      </c>
      <c r="S23" s="64"/>
      <c r="T23" s="54" t="n">
        <v>8404.236</v>
      </c>
      <c r="U23" s="55" t="n">
        <v>39.945</v>
      </c>
      <c r="V23" s="55" t="n">
        <v>41.9466</v>
      </c>
      <c r="W23" s="55" t="n">
        <v>43.0473</v>
      </c>
      <c r="X23" s="55" t="n">
        <v>21118.91</v>
      </c>
      <c r="Y23" s="55" t="n">
        <v>47</v>
      </c>
      <c r="Z23" s="55" t="n">
        <f aca="false">X23/3600</f>
        <v>5.86636388888889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4948</v>
      </c>
      <c r="AF23" s="38" t="n">
        <f aca="false">R23/100</f>
        <v>0.0586345</v>
      </c>
      <c r="AG23" s="38" t="n">
        <f aca="false">Y23/100</f>
        <v>0.47</v>
      </c>
      <c r="AH23" s="38" t="n">
        <f aca="false">Z23/100</f>
        <v>0.0586636388888889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8.0152</v>
      </c>
      <c r="I24" s="50" t="n">
        <f aca="false">V24</f>
        <v>39.7569</v>
      </c>
      <c r="J24" s="50" t="n">
        <f aca="false">T24</f>
        <v>3428.0152</v>
      </c>
      <c r="K24" s="50" t="n">
        <f aca="false">W24</f>
        <v>40.729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8107.98</v>
      </c>
      <c r="Q24" s="52" t="n">
        <v>39.25</v>
      </c>
      <c r="R24" s="51" t="n">
        <f aca="false">P24/3600</f>
        <v>5.02999444444444</v>
      </c>
      <c r="S24" s="53"/>
      <c r="T24" s="58" t="n">
        <v>3428.0152</v>
      </c>
      <c r="U24" s="51" t="n">
        <v>36.9912</v>
      </c>
      <c r="V24" s="51" t="n">
        <v>39.7569</v>
      </c>
      <c r="W24" s="51" t="n">
        <v>40.729</v>
      </c>
      <c r="X24" s="51" t="n">
        <v>18099.78</v>
      </c>
      <c r="Y24" s="51" t="n">
        <v>37.94</v>
      </c>
      <c r="Z24" s="51" t="n">
        <f aca="false">X24/3600</f>
        <v>5.02771666666667</v>
      </c>
      <c r="AA24" s="53"/>
      <c r="AB24" s="53"/>
      <c r="AC24" s="53"/>
      <c r="AE24" s="38" t="n">
        <f aca="false">Q24/100</f>
        <v>0.3925</v>
      </c>
      <c r="AF24" s="38" t="n">
        <f aca="false">R24/100</f>
        <v>0.0502999444444444</v>
      </c>
      <c r="AG24" s="38" t="n">
        <f aca="false">Y24/100</f>
        <v>0.3794</v>
      </c>
      <c r="AH24" s="38" t="n">
        <f aca="false">Z24/100</f>
        <v>0.0502771666666667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9.7576</v>
      </c>
      <c r="I25" s="50" t="n">
        <f aca="false">V25</f>
        <v>37.8465</v>
      </c>
      <c r="J25" s="50" t="n">
        <f aca="false">T25</f>
        <v>1449.7576</v>
      </c>
      <c r="K25" s="50" t="n">
        <f aca="false">W25</f>
        <v>39.1385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6900.26</v>
      </c>
      <c r="Q25" s="52" t="n">
        <v>35.13</v>
      </c>
      <c r="R25" s="51" t="n">
        <f aca="false">P25/3600</f>
        <v>4.69451666666667</v>
      </c>
      <c r="S25" s="53"/>
      <c r="T25" s="58" t="n">
        <v>1449.7576</v>
      </c>
      <c r="U25" s="51" t="n">
        <v>34.1666</v>
      </c>
      <c r="V25" s="51" t="n">
        <v>37.8465</v>
      </c>
      <c r="W25" s="51" t="n">
        <v>39.1385</v>
      </c>
      <c r="X25" s="51" t="n">
        <v>16825.86</v>
      </c>
      <c r="Y25" s="51" t="n">
        <v>34.75</v>
      </c>
      <c r="Z25" s="51" t="n">
        <f aca="false">X25/3600</f>
        <v>4.67385</v>
      </c>
      <c r="AA25" s="53"/>
      <c r="AB25" s="53"/>
      <c r="AC25" s="53"/>
      <c r="AE25" s="38" t="n">
        <f aca="false">Q25/100</f>
        <v>0.3513</v>
      </c>
      <c r="AF25" s="38" t="n">
        <f aca="false">R25/100</f>
        <v>0.0469451666666667</v>
      </c>
      <c r="AG25" s="38" t="n">
        <f aca="false">Y25/100</f>
        <v>0.3475</v>
      </c>
      <c r="AH25" s="38" t="n">
        <f aca="false">Z25/100</f>
        <v>0.0467385</v>
      </c>
    </row>
    <row r="26" customFormat="false" ht="12" hidden="false" customHeight="false" outlineLevel="0" collapsed="false">
      <c r="A26" s="57"/>
      <c r="B26" s="59"/>
      <c r="C26" s="59" t="n">
        <v>37</v>
      </c>
      <c r="D26" s="60" t="n">
        <f aca="false">L26</f>
        <v>608.5152</v>
      </c>
      <c r="E26" s="60" t="n">
        <f aca="false">N26</f>
        <v>36.1002</v>
      </c>
      <c r="F26" s="60" t="n">
        <f aca="false">L26</f>
        <v>608.5152</v>
      </c>
      <c r="G26" s="60" t="n">
        <f aca="false">O26</f>
        <v>37.9854</v>
      </c>
      <c r="H26" s="60" t="n">
        <f aca="false">T26</f>
        <v>608.6976</v>
      </c>
      <c r="I26" s="60" t="n">
        <f aca="false">V26</f>
        <v>36.0987</v>
      </c>
      <c r="J26" s="60" t="n">
        <f aca="false">T26</f>
        <v>608.6976</v>
      </c>
      <c r="K26" s="60" t="n">
        <f aca="false">W26</f>
        <v>37.9779</v>
      </c>
      <c r="L26" s="61" t="n">
        <v>608.5152</v>
      </c>
      <c r="M26" s="61" t="n">
        <v>31.567</v>
      </c>
      <c r="N26" s="61" t="n">
        <v>36.1002</v>
      </c>
      <c r="O26" s="61" t="n">
        <v>37.9854</v>
      </c>
      <c r="P26" s="61" t="n">
        <v>16342.77</v>
      </c>
      <c r="Q26" s="61" t="n">
        <v>32.97</v>
      </c>
      <c r="R26" s="61" t="n">
        <f aca="false">P26/3600</f>
        <v>4.53965833333333</v>
      </c>
      <c r="S26" s="59"/>
      <c r="T26" s="62" t="n">
        <v>608.6976</v>
      </c>
      <c r="U26" s="61" t="n">
        <v>31.5666</v>
      </c>
      <c r="V26" s="61" t="n">
        <v>36.0987</v>
      </c>
      <c r="W26" s="61" t="n">
        <v>37.9779</v>
      </c>
      <c r="X26" s="61" t="n">
        <v>16361.23</v>
      </c>
      <c r="Y26" s="61" t="n">
        <v>31.08</v>
      </c>
      <c r="Z26" s="61" t="n">
        <f aca="false">X26/3600</f>
        <v>4.54478611111111</v>
      </c>
      <c r="AA26" s="59"/>
      <c r="AB26" s="59"/>
      <c r="AC26" s="59"/>
      <c r="AE26" s="38" t="n">
        <f aca="false">Q26/100</f>
        <v>0.3297</v>
      </c>
      <c r="AF26" s="38" t="n">
        <f aca="false">R26/100</f>
        <v>0.0453965833333333</v>
      </c>
      <c r="AG26" s="38" t="n">
        <f aca="false">Y26/100</f>
        <v>0.3108</v>
      </c>
      <c r="AH26" s="38" t="n">
        <f aca="false">Z26/100</f>
        <v>0.0454478611111111</v>
      </c>
    </row>
    <row r="27" customFormat="false" ht="11.25" hidden="false" customHeight="false" outlineLevel="0" collapsed="false">
      <c r="A27" s="57"/>
      <c r="B27" s="49" t="s">
        <v>41</v>
      </c>
      <c r="C27" s="49" t="n">
        <v>22</v>
      </c>
      <c r="D27" s="63" t="n">
        <f aca="false">L27</f>
        <v>20122.4304</v>
      </c>
      <c r="E27" s="63" t="n">
        <f aca="false">N27</f>
        <v>40.0652</v>
      </c>
      <c r="F27" s="63" t="n">
        <f aca="false">L27</f>
        <v>20122.4304</v>
      </c>
      <c r="G27" s="63" t="n">
        <f aca="false">O27</f>
        <v>43.1315</v>
      </c>
      <c r="H27" s="63" t="n">
        <f aca="false">T27</f>
        <v>20126.8232</v>
      </c>
      <c r="I27" s="63" t="n">
        <f aca="false">V27</f>
        <v>40.0627</v>
      </c>
      <c r="J27" s="63" t="n">
        <f aca="false">T27</f>
        <v>20126.8232</v>
      </c>
      <c r="K27" s="63" t="n">
        <f aca="false">W27</f>
        <v>43.133</v>
      </c>
      <c r="L27" s="55" t="n">
        <v>20122.4304</v>
      </c>
      <c r="M27" s="55" t="n">
        <v>38.7366</v>
      </c>
      <c r="N27" s="55" t="n">
        <v>40.0652</v>
      </c>
      <c r="O27" s="55" t="n">
        <v>43.1315</v>
      </c>
      <c r="P27" s="55" t="n">
        <v>44369.4</v>
      </c>
      <c r="Q27" s="52" t="n">
        <v>91.96</v>
      </c>
      <c r="R27" s="55" t="n">
        <f aca="false">P27/3600</f>
        <v>12.3248333333333</v>
      </c>
      <c r="S27" s="64"/>
      <c r="T27" s="54" t="n">
        <v>20126.8232</v>
      </c>
      <c r="U27" s="55" t="n">
        <v>38.7356</v>
      </c>
      <c r="V27" s="55" t="n">
        <v>40.0627</v>
      </c>
      <c r="W27" s="55" t="n">
        <v>43.133</v>
      </c>
      <c r="X27" s="55" t="n">
        <v>44318.08</v>
      </c>
      <c r="Y27" s="55" t="n">
        <v>90.23</v>
      </c>
      <c r="Z27" s="55" t="n">
        <f aca="false">X27/3600</f>
        <v>12.3105777777778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9196</v>
      </c>
      <c r="AF27" s="38" t="n">
        <f aca="false">R27/100</f>
        <v>0.123248333333333</v>
      </c>
      <c r="AG27" s="38" t="n">
        <f aca="false">Y27/100</f>
        <v>0.9023</v>
      </c>
      <c r="AH27" s="38" t="n">
        <f aca="false">Z27/100</f>
        <v>0.123105777777778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7.7456</v>
      </c>
      <c r="I28" s="50" t="n">
        <f aca="false">V28</f>
        <v>38.7453</v>
      </c>
      <c r="J28" s="50" t="n">
        <f aca="false">T28</f>
        <v>6307.7456</v>
      </c>
      <c r="K28" s="50" t="n">
        <f aca="false">W28</f>
        <v>41.0948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6366.4</v>
      </c>
      <c r="Q28" s="52" t="n">
        <v>68.54</v>
      </c>
      <c r="R28" s="51" t="n">
        <f aca="false">P28/3600</f>
        <v>10.1017777777778</v>
      </c>
      <c r="S28" s="53"/>
      <c r="T28" s="58" t="n">
        <v>6307.7456</v>
      </c>
      <c r="U28" s="51" t="n">
        <v>36.6706</v>
      </c>
      <c r="V28" s="51" t="n">
        <v>38.7453</v>
      </c>
      <c r="W28" s="51" t="n">
        <v>41.0948</v>
      </c>
      <c r="X28" s="51" t="n">
        <v>36493.26</v>
      </c>
      <c r="Y28" s="51" t="n">
        <v>66.39</v>
      </c>
      <c r="Z28" s="51" t="n">
        <f aca="false">X28/3600</f>
        <v>10.1370166666667</v>
      </c>
      <c r="AA28" s="53"/>
      <c r="AB28" s="53"/>
      <c r="AC28" s="53"/>
      <c r="AE28" s="38" t="n">
        <f aca="false">Q28/100</f>
        <v>0.6854</v>
      </c>
      <c r="AF28" s="38" t="n">
        <f aca="false">R28/100</f>
        <v>0.101017777777778</v>
      </c>
      <c r="AG28" s="38" t="n">
        <f aca="false">Y28/100</f>
        <v>0.6639</v>
      </c>
      <c r="AH28" s="38" t="n">
        <f aca="false">Z28/100</f>
        <v>0.101370166666667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2.0232</v>
      </c>
      <c r="I29" s="50" t="n">
        <f aca="false">V29</f>
        <v>37.5636</v>
      </c>
      <c r="J29" s="50" t="n">
        <f aca="false">T29</f>
        <v>2812.0232</v>
      </c>
      <c r="K29" s="50" t="n">
        <f aca="false">W29</f>
        <v>39.1193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3441.83</v>
      </c>
      <c r="Q29" s="52" t="n">
        <v>62.67</v>
      </c>
      <c r="R29" s="51" t="n">
        <f aca="false">P29/3600</f>
        <v>9.28939722222222</v>
      </c>
      <c r="S29" s="53"/>
      <c r="T29" s="58" t="n">
        <v>2812.0232</v>
      </c>
      <c r="U29" s="51" t="n">
        <v>34.4709</v>
      </c>
      <c r="V29" s="51" t="n">
        <v>37.5636</v>
      </c>
      <c r="W29" s="51" t="n">
        <v>39.1193</v>
      </c>
      <c r="X29" s="51" t="n">
        <v>30726.51</v>
      </c>
      <c r="Y29" s="51" t="n">
        <v>59.46</v>
      </c>
      <c r="Z29" s="51" t="n">
        <f aca="false">X29/3600</f>
        <v>8.53514166666667</v>
      </c>
      <c r="AA29" s="53"/>
      <c r="AB29" s="53"/>
      <c r="AC29" s="53"/>
      <c r="AE29" s="38" t="n">
        <f aca="false">Q29/100</f>
        <v>0.6267</v>
      </c>
      <c r="AF29" s="38" t="n">
        <f aca="false">R29/100</f>
        <v>0.0928939722222222</v>
      </c>
      <c r="AG29" s="38" t="n">
        <f aca="false">Y29/100</f>
        <v>0.5946</v>
      </c>
      <c r="AH29" s="38" t="n">
        <f aca="false">Z29/100</f>
        <v>0.0853514166666667</v>
      </c>
    </row>
    <row r="30" customFormat="false" ht="12" hidden="false" customHeight="false" outlineLevel="0" collapsed="false">
      <c r="A30" s="57"/>
      <c r="B30" s="59"/>
      <c r="C30" s="59" t="n">
        <v>37</v>
      </c>
      <c r="D30" s="60" t="n">
        <f aca="false">L30</f>
        <v>1328.3184</v>
      </c>
      <c r="E30" s="60" t="n">
        <f aca="false">N30</f>
        <v>36.313</v>
      </c>
      <c r="F30" s="60" t="n">
        <f aca="false">L30</f>
        <v>1328.3184</v>
      </c>
      <c r="G30" s="60" t="n">
        <f aca="false">O30</f>
        <v>37.0991</v>
      </c>
      <c r="H30" s="60" t="n">
        <f aca="false">T30</f>
        <v>1328.6432</v>
      </c>
      <c r="I30" s="60" t="n">
        <f aca="false">V30</f>
        <v>36.3127</v>
      </c>
      <c r="J30" s="60" t="n">
        <f aca="false">T30</f>
        <v>1328.6432</v>
      </c>
      <c r="K30" s="60" t="n">
        <f aca="false">W30</f>
        <v>37.0973</v>
      </c>
      <c r="L30" s="61" t="n">
        <v>1328.3184</v>
      </c>
      <c r="M30" s="61" t="n">
        <v>32.1592</v>
      </c>
      <c r="N30" s="61" t="n">
        <v>36.313</v>
      </c>
      <c r="O30" s="61" t="n">
        <v>37.0991</v>
      </c>
      <c r="P30" s="61" t="n">
        <v>32313.99</v>
      </c>
      <c r="Q30" s="61" t="n">
        <v>52.75</v>
      </c>
      <c r="R30" s="61" t="n">
        <f aca="false">P30/3600</f>
        <v>8.97610833333333</v>
      </c>
      <c r="S30" s="59"/>
      <c r="T30" s="62" t="n">
        <v>1328.6432</v>
      </c>
      <c r="U30" s="61" t="n">
        <v>32.1686</v>
      </c>
      <c r="V30" s="61" t="n">
        <v>36.3127</v>
      </c>
      <c r="W30" s="61" t="n">
        <v>37.0973</v>
      </c>
      <c r="X30" s="61" t="n">
        <v>30078</v>
      </c>
      <c r="Y30" s="61" t="n">
        <v>46.38</v>
      </c>
      <c r="Z30" s="61" t="n">
        <f aca="false">X30/3600</f>
        <v>8.355</v>
      </c>
      <c r="AA30" s="59"/>
      <c r="AB30" s="59"/>
      <c r="AC30" s="59"/>
      <c r="AE30" s="38" t="n">
        <f aca="false">Q30/100</f>
        <v>0.5275</v>
      </c>
      <c r="AF30" s="38" t="n">
        <f aca="false">R30/100</f>
        <v>0.0897610833333333</v>
      </c>
      <c r="AG30" s="38" t="n">
        <f aca="false">Y30/100</f>
        <v>0.4638</v>
      </c>
      <c r="AH30" s="38" t="n">
        <f aca="false">Z30/100</f>
        <v>0.08355</v>
      </c>
    </row>
    <row r="31" customFormat="false" ht="11.25" hidden="false" customHeight="false" outlineLevel="0" collapsed="false">
      <c r="A31" s="57"/>
      <c r="B31" s="49" t="s">
        <v>42</v>
      </c>
      <c r="C31" s="49" t="n">
        <v>22</v>
      </c>
      <c r="D31" s="65" t="n">
        <f aca="false">L31</f>
        <v>20428.4456</v>
      </c>
      <c r="E31" s="65" t="n">
        <f aca="false">N31</f>
        <v>43.6581</v>
      </c>
      <c r="F31" s="65" t="n">
        <f aca="false">L31</f>
        <v>20428.4456</v>
      </c>
      <c r="G31" s="65" t="n">
        <f aca="false">O31</f>
        <v>44.8609</v>
      </c>
      <c r="H31" s="65" t="n">
        <f aca="false">T31</f>
        <v>20428.5432</v>
      </c>
      <c r="I31" s="65" t="n">
        <f aca="false">V31</f>
        <v>43.6581</v>
      </c>
      <c r="J31" s="65" t="n">
        <f aca="false">T31</f>
        <v>20428.5432</v>
      </c>
      <c r="K31" s="65" t="n">
        <f aca="false">W31</f>
        <v>44.863</v>
      </c>
      <c r="L31" s="55" t="n">
        <v>20428.4456</v>
      </c>
      <c r="M31" s="55" t="n">
        <v>39.5072</v>
      </c>
      <c r="N31" s="55" t="n">
        <v>43.6581</v>
      </c>
      <c r="O31" s="55" t="n">
        <v>44.8609</v>
      </c>
      <c r="P31" s="55" t="n">
        <v>48294.78</v>
      </c>
      <c r="Q31" s="52" t="n">
        <v>111.84</v>
      </c>
      <c r="R31" s="55" t="n">
        <f aca="false">P31/3600</f>
        <v>13.4152166666667</v>
      </c>
      <c r="S31" s="64"/>
      <c r="T31" s="54" t="n">
        <v>20428.5432</v>
      </c>
      <c r="U31" s="55" t="n">
        <v>39.5075</v>
      </c>
      <c r="V31" s="55" t="n">
        <v>43.6581</v>
      </c>
      <c r="W31" s="55" t="n">
        <v>44.863</v>
      </c>
      <c r="X31" s="55" t="n">
        <v>45316.41</v>
      </c>
      <c r="Y31" s="55" t="n">
        <v>103.21</v>
      </c>
      <c r="Z31" s="55" t="n">
        <f aca="false">X31/3600</f>
        <v>12.5878916666667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1.1184</v>
      </c>
      <c r="AF31" s="38" t="n">
        <f aca="false">R31/100</f>
        <v>0.134152166666667</v>
      </c>
      <c r="AG31" s="38" t="n">
        <f aca="false">Y31/100</f>
        <v>1.0321</v>
      </c>
      <c r="AH31" s="38" t="n">
        <f aca="false">Z31/100</f>
        <v>0.125878916666667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6" t="n">
        <f aca="false">L32</f>
        <v>7100.892</v>
      </c>
      <c r="E32" s="66" t="n">
        <f aca="false">N32</f>
        <v>42.1459</v>
      </c>
      <c r="F32" s="66" t="n">
        <f aca="false">L32</f>
        <v>7100.892</v>
      </c>
      <c r="G32" s="66" t="n">
        <f aca="false">O32</f>
        <v>42.5815</v>
      </c>
      <c r="H32" s="66" t="n">
        <f aca="false">T32</f>
        <v>7103.6504</v>
      </c>
      <c r="I32" s="66" t="n">
        <f aca="false">V32</f>
        <v>42.1523</v>
      </c>
      <c r="J32" s="66" t="n">
        <f aca="false">T32</f>
        <v>7103.6504</v>
      </c>
      <c r="K32" s="66" t="n">
        <f aca="false">W32</f>
        <v>42.5791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0987.64</v>
      </c>
      <c r="Q32" s="52" t="n">
        <v>93.3</v>
      </c>
      <c r="R32" s="51" t="n">
        <f aca="false">P32/3600</f>
        <v>11.3854555555556</v>
      </c>
      <c r="S32" s="53"/>
      <c r="T32" s="58" t="n">
        <v>7103.6504</v>
      </c>
      <c r="U32" s="51" t="n">
        <v>37.5679</v>
      </c>
      <c r="V32" s="51" t="n">
        <v>42.1523</v>
      </c>
      <c r="W32" s="51" t="n">
        <v>42.5791</v>
      </c>
      <c r="X32" s="51" t="n">
        <v>37955.22</v>
      </c>
      <c r="Y32" s="51" t="n">
        <v>86.46</v>
      </c>
      <c r="Z32" s="51" t="n">
        <f aca="false">X32/3600</f>
        <v>10.5431166666667</v>
      </c>
      <c r="AA32" s="53"/>
      <c r="AB32" s="53"/>
      <c r="AC32" s="53"/>
      <c r="AE32" s="38" t="n">
        <f aca="false">Q32/100</f>
        <v>0.933</v>
      </c>
      <c r="AF32" s="38" t="n">
        <f aca="false">R32/100</f>
        <v>0.113854555555556</v>
      </c>
      <c r="AG32" s="38" t="n">
        <f aca="false">Y32/100</f>
        <v>0.8646</v>
      </c>
      <c r="AH32" s="38" t="n">
        <f aca="false">Z32/100</f>
        <v>0.105431166666667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3277.2472</v>
      </c>
      <c r="E33" s="66" t="n">
        <f aca="false">N33</f>
        <v>40.4879</v>
      </c>
      <c r="F33" s="66" t="n">
        <f aca="false">L33</f>
        <v>3277.2472</v>
      </c>
      <c r="G33" s="66" t="n">
        <f aca="false">O33</f>
        <v>40.2181</v>
      </c>
      <c r="H33" s="66" t="n">
        <f aca="false">T33</f>
        <v>3278.5608</v>
      </c>
      <c r="I33" s="66" t="n">
        <f aca="false">V33</f>
        <v>40.4654</v>
      </c>
      <c r="J33" s="66" t="n">
        <f aca="false">T33</f>
        <v>3278.5608</v>
      </c>
      <c r="K33" s="66" t="n">
        <f aca="false">W33</f>
        <v>40.2209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7751.35</v>
      </c>
      <c r="Q33" s="52" t="n">
        <v>87.08</v>
      </c>
      <c r="R33" s="51" t="n">
        <f aca="false">P33/3600</f>
        <v>10.4864861111111</v>
      </c>
      <c r="S33" s="53"/>
      <c r="T33" s="58" t="n">
        <v>3278.5608</v>
      </c>
      <c r="U33" s="51" t="n">
        <v>35.5953</v>
      </c>
      <c r="V33" s="51" t="n">
        <v>40.4654</v>
      </c>
      <c r="W33" s="51" t="n">
        <v>40.2209</v>
      </c>
      <c r="X33" s="51" t="n">
        <v>35220.38</v>
      </c>
      <c r="Y33" s="51" t="n">
        <v>79.47</v>
      </c>
      <c r="Z33" s="51" t="n">
        <f aca="false">X33/3600</f>
        <v>9.78343888888889</v>
      </c>
      <c r="AA33" s="53"/>
      <c r="AB33" s="53"/>
      <c r="AC33" s="53"/>
      <c r="AE33" s="38" t="n">
        <f aca="false">Q33/100</f>
        <v>0.8708</v>
      </c>
      <c r="AF33" s="38" t="n">
        <f aca="false">R33/100</f>
        <v>0.104864861111111</v>
      </c>
      <c r="AG33" s="38" t="n">
        <f aca="false">Y33/100</f>
        <v>0.7947</v>
      </c>
      <c r="AH33" s="38" t="n">
        <f aca="false">Z33/100</f>
        <v>0.0978343888888889</v>
      </c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1614.464</v>
      </c>
      <c r="E34" s="67" t="n">
        <f aca="false">N34</f>
        <v>38.6694</v>
      </c>
      <c r="F34" s="67" t="n">
        <f aca="false">L34</f>
        <v>1614.464</v>
      </c>
      <c r="G34" s="67" t="n">
        <f aca="false">O34</f>
        <v>37.8668</v>
      </c>
      <c r="H34" s="67" t="n">
        <f aca="false">T34</f>
        <v>1613.792</v>
      </c>
      <c r="I34" s="67" t="n">
        <f aca="false">V34</f>
        <v>38.67</v>
      </c>
      <c r="J34" s="67" t="n">
        <f aca="false">T34</f>
        <v>1613.792</v>
      </c>
      <c r="K34" s="67" t="n">
        <f aca="false">W34</f>
        <v>37.8656</v>
      </c>
      <c r="L34" s="61" t="n">
        <v>1614.464</v>
      </c>
      <c r="M34" s="61" t="n">
        <v>33.4275</v>
      </c>
      <c r="N34" s="61" t="n">
        <v>38.6694</v>
      </c>
      <c r="O34" s="61" t="n">
        <v>37.8668</v>
      </c>
      <c r="P34" s="61" t="n">
        <v>36041.55</v>
      </c>
      <c r="Q34" s="61" t="n">
        <v>82.17</v>
      </c>
      <c r="R34" s="61" t="n">
        <f aca="false">P34/3600</f>
        <v>10.0115416666667</v>
      </c>
      <c r="S34" s="59"/>
      <c r="T34" s="62" t="n">
        <v>1613.792</v>
      </c>
      <c r="U34" s="61" t="n">
        <v>33.4318</v>
      </c>
      <c r="V34" s="61" t="n">
        <v>38.67</v>
      </c>
      <c r="W34" s="61" t="n">
        <v>37.8656</v>
      </c>
      <c r="X34" s="61" t="n">
        <v>33081.58</v>
      </c>
      <c r="Y34" s="61" t="n">
        <v>75.48</v>
      </c>
      <c r="Z34" s="61" t="n">
        <f aca="false">X34/3600</f>
        <v>9.18932777777778</v>
      </c>
      <c r="AA34" s="59"/>
      <c r="AB34" s="59"/>
      <c r="AC34" s="59"/>
      <c r="AE34" s="38" t="n">
        <f aca="false">Q34/100</f>
        <v>0.8217</v>
      </c>
      <c r="AF34" s="38" t="n">
        <f aca="false">R34/100</f>
        <v>0.100115416666667</v>
      </c>
      <c r="AG34" s="38" t="n">
        <f aca="false">Y34/100</f>
        <v>0.7548</v>
      </c>
      <c r="AH34" s="38" t="n">
        <f aca="false">Z34/100</f>
        <v>0.0918932777777778</v>
      </c>
    </row>
    <row r="35" customFormat="false" ht="11.25" hidden="false" customHeight="false" outlineLevel="0" collapsed="false">
      <c r="A35" s="57"/>
      <c r="B35" s="49" t="s">
        <v>43</v>
      </c>
      <c r="C35" s="49" t="n">
        <v>22</v>
      </c>
      <c r="D35" s="65" t="n">
        <f aca="false">L35</f>
        <v>51150.576</v>
      </c>
      <c r="E35" s="65" t="n">
        <f aca="false">N35</f>
        <v>41.9123</v>
      </c>
      <c r="F35" s="65" t="n">
        <f aca="false">L35</f>
        <v>51150.576</v>
      </c>
      <c r="G35" s="65" t="n">
        <f aca="false">O35</f>
        <v>43.977</v>
      </c>
      <c r="H35" s="65" t="n">
        <f aca="false">T35</f>
        <v>51140.9264</v>
      </c>
      <c r="I35" s="65" t="n">
        <f aca="false">V35</f>
        <v>41.9125</v>
      </c>
      <c r="J35" s="65" t="n">
        <f aca="false">T35</f>
        <v>51140.9264</v>
      </c>
      <c r="K35" s="65" t="n">
        <f aca="false">W35</f>
        <v>43.9735</v>
      </c>
      <c r="L35" s="55" t="n">
        <v>51150.576</v>
      </c>
      <c r="M35" s="55" t="n">
        <v>38.3136</v>
      </c>
      <c r="N35" s="55" t="n">
        <v>41.9123</v>
      </c>
      <c r="O35" s="55" t="n">
        <v>43.977</v>
      </c>
      <c r="P35" s="55" t="n">
        <v>58437.68</v>
      </c>
      <c r="Q35" s="52" t="n">
        <v>149.37</v>
      </c>
      <c r="R35" s="55" t="n">
        <f aca="false">P35/3600</f>
        <v>16.2326888888889</v>
      </c>
      <c r="S35" s="64"/>
      <c r="T35" s="54" t="n">
        <v>51140.9264</v>
      </c>
      <c r="U35" s="55" t="n">
        <v>38.3129</v>
      </c>
      <c r="V35" s="55" t="n">
        <v>41.9125</v>
      </c>
      <c r="W35" s="55" t="n">
        <v>43.9735</v>
      </c>
      <c r="X35" s="55" t="n">
        <v>57743.1</v>
      </c>
      <c r="Y35" s="55" t="n">
        <v>145.23</v>
      </c>
      <c r="Z35" s="55" t="n">
        <f aca="false">X35/3600</f>
        <v>16.03975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1.4937</v>
      </c>
      <c r="AF35" s="38" t="n">
        <f aca="false">R35/100</f>
        <v>0.162326888888889</v>
      </c>
      <c r="AG35" s="38" t="n">
        <f aca="false">Y35/100</f>
        <v>1.4523</v>
      </c>
      <c r="AH35" s="38" t="n">
        <f aca="false">Z35/100</f>
        <v>0.1603975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6" t="n">
        <f aca="false">L36</f>
        <v>8047.5112</v>
      </c>
      <c r="E36" s="66" t="n">
        <f aca="false">N36</f>
        <v>40.4679</v>
      </c>
      <c r="F36" s="66" t="n">
        <f aca="false">L36</f>
        <v>8047.5112</v>
      </c>
      <c r="G36" s="66" t="n">
        <f aca="false">O36</f>
        <v>42.777</v>
      </c>
      <c r="H36" s="66" t="n">
        <f aca="false">T36</f>
        <v>8047.0664</v>
      </c>
      <c r="I36" s="66" t="n">
        <f aca="false">V36</f>
        <v>40.463</v>
      </c>
      <c r="J36" s="66" t="n">
        <f aca="false">T36</f>
        <v>8047.0664</v>
      </c>
      <c r="K36" s="66" t="n">
        <f aca="false">W36</f>
        <v>42.7934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1115.77</v>
      </c>
      <c r="Q36" s="52" t="n">
        <v>95.32</v>
      </c>
      <c r="R36" s="51" t="n">
        <f aca="false">P36/3600</f>
        <v>11.4210472222222</v>
      </c>
      <c r="S36" s="53"/>
      <c r="T36" s="58" t="n">
        <v>8047.0664</v>
      </c>
      <c r="U36" s="51" t="n">
        <v>35.395</v>
      </c>
      <c r="V36" s="51" t="n">
        <v>40.463</v>
      </c>
      <c r="W36" s="51" t="n">
        <v>42.7934</v>
      </c>
      <c r="X36" s="51" t="n">
        <v>41781.05</v>
      </c>
      <c r="Y36" s="51" t="n">
        <v>95.63</v>
      </c>
      <c r="Z36" s="51" t="n">
        <f aca="false">X36/3600</f>
        <v>11.6058472222222</v>
      </c>
      <c r="AA36" s="53"/>
      <c r="AB36" s="53"/>
      <c r="AC36" s="53"/>
      <c r="AE36" s="38" t="n">
        <f aca="false">Q36/100</f>
        <v>0.9532</v>
      </c>
      <c r="AF36" s="38" t="n">
        <f aca="false">R36/100</f>
        <v>0.114210472222222</v>
      </c>
      <c r="AG36" s="38" t="n">
        <f aca="false">Y36/100</f>
        <v>0.9563</v>
      </c>
      <c r="AH36" s="38" t="n">
        <f aca="false">Z36/100</f>
        <v>0.116058472222222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2205.0024</v>
      </c>
      <c r="E37" s="66" t="n">
        <f aca="false">N37</f>
        <v>38.9757</v>
      </c>
      <c r="F37" s="66" t="n">
        <f aca="false">L37</f>
        <v>2205.0024</v>
      </c>
      <c r="G37" s="66" t="n">
        <f aca="false">O37</f>
        <v>41.5606</v>
      </c>
      <c r="H37" s="66" t="n">
        <f aca="false">T37</f>
        <v>2206.4264</v>
      </c>
      <c r="I37" s="66" t="n">
        <f aca="false">V37</f>
        <v>38.9784</v>
      </c>
      <c r="J37" s="66" t="n">
        <f aca="false">T37</f>
        <v>2206.4264</v>
      </c>
      <c r="K37" s="66" t="n">
        <f aca="false">W37</f>
        <v>41.5554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8094.5</v>
      </c>
      <c r="Q37" s="52" t="n">
        <v>84.2</v>
      </c>
      <c r="R37" s="51" t="n">
        <f aca="false">P37/3600</f>
        <v>10.5818055555556</v>
      </c>
      <c r="S37" s="53"/>
      <c r="T37" s="58" t="n">
        <v>2206.4264</v>
      </c>
      <c r="U37" s="51" t="n">
        <v>33.502</v>
      </c>
      <c r="V37" s="51" t="n">
        <v>38.9784</v>
      </c>
      <c r="W37" s="51" t="n">
        <v>41.5554</v>
      </c>
      <c r="X37" s="51" t="n">
        <v>38310.88</v>
      </c>
      <c r="Y37" s="51" t="n">
        <v>83.71</v>
      </c>
      <c r="Z37" s="51" t="n">
        <f aca="false">X37/3600</f>
        <v>10.6419111111111</v>
      </c>
      <c r="AA37" s="53"/>
      <c r="AB37" s="53"/>
      <c r="AC37" s="53"/>
      <c r="AE37" s="38" t="n">
        <f aca="false">Q37/100</f>
        <v>0.842</v>
      </c>
      <c r="AF37" s="38" t="n">
        <f aca="false">R37/100</f>
        <v>0.105818055555556</v>
      </c>
      <c r="AG37" s="38" t="n">
        <f aca="false">Y37/100</f>
        <v>0.8371</v>
      </c>
      <c r="AH37" s="38" t="n">
        <f aca="false">Z37/100</f>
        <v>0.106419111111111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818.9592</v>
      </c>
      <c r="E38" s="67" t="n">
        <f aca="false">N38</f>
        <v>37.5003</v>
      </c>
      <c r="F38" s="67" t="n">
        <f aca="false">L38</f>
        <v>818.9592</v>
      </c>
      <c r="G38" s="67" t="n">
        <f aca="false">O38</f>
        <v>40.2388</v>
      </c>
      <c r="H38" s="67" t="n">
        <f aca="false">T38</f>
        <v>820.1392</v>
      </c>
      <c r="I38" s="67" t="n">
        <f aca="false">V38</f>
        <v>37.4943</v>
      </c>
      <c r="J38" s="67" t="n">
        <f aca="false">T38</f>
        <v>820.1392</v>
      </c>
      <c r="K38" s="67" t="n">
        <f aca="false">W38</f>
        <v>40.1936</v>
      </c>
      <c r="L38" s="61" t="n">
        <v>818.9592</v>
      </c>
      <c r="M38" s="61" t="n">
        <v>31.2858</v>
      </c>
      <c r="N38" s="61" t="n">
        <v>37.5003</v>
      </c>
      <c r="O38" s="61" t="n">
        <v>40.2388</v>
      </c>
      <c r="P38" s="61" t="n">
        <v>36292.45</v>
      </c>
      <c r="Q38" s="61" t="n">
        <v>71.12</v>
      </c>
      <c r="R38" s="61" t="n">
        <f aca="false">P38/3600</f>
        <v>10.0812361111111</v>
      </c>
      <c r="S38" s="59"/>
      <c r="T38" s="62" t="n">
        <v>820.1392</v>
      </c>
      <c r="U38" s="61" t="n">
        <v>31.2845</v>
      </c>
      <c r="V38" s="61" t="n">
        <v>37.4943</v>
      </c>
      <c r="W38" s="61" t="n">
        <v>40.1936</v>
      </c>
      <c r="X38" s="61" t="n">
        <v>36828.11</v>
      </c>
      <c r="Y38" s="61" t="n">
        <v>67.01</v>
      </c>
      <c r="Z38" s="61" t="n">
        <f aca="false">X38/3600</f>
        <v>10.2300305555556</v>
      </c>
      <c r="AA38" s="59"/>
      <c r="AB38" s="59"/>
      <c r="AC38" s="59"/>
      <c r="AE38" s="38" t="n">
        <f aca="false">Q38/100</f>
        <v>0.7112</v>
      </c>
      <c r="AF38" s="38" t="n">
        <f aca="false">R38/100</f>
        <v>0.100812361111111</v>
      </c>
      <c r="AG38" s="38" t="n">
        <f aca="false">Y38/100</f>
        <v>0.6701</v>
      </c>
      <c r="AH38" s="38" t="n">
        <f aca="false">Z38/100</f>
        <v>0.10230030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028.8064</v>
      </c>
      <c r="E39" s="65" t="n">
        <f aca="false">N39</f>
        <v>42.4182</v>
      </c>
      <c r="F39" s="65" t="n">
        <f aca="false">L39</f>
        <v>4028.8064</v>
      </c>
      <c r="G39" s="65" t="n">
        <f aca="false">O39</f>
        <v>42.9278</v>
      </c>
      <c r="H39" s="65" t="n">
        <f aca="false">T39</f>
        <v>4027.908</v>
      </c>
      <c r="I39" s="65" t="n">
        <f aca="false">V39</f>
        <v>42.4062</v>
      </c>
      <c r="J39" s="65" t="n">
        <f aca="false">T39</f>
        <v>4027.908</v>
      </c>
      <c r="K39" s="65" t="n">
        <f aca="false">W39</f>
        <v>42.9247</v>
      </c>
      <c r="L39" s="55" t="n">
        <v>4028.8064</v>
      </c>
      <c r="M39" s="55" t="n">
        <v>40.1059</v>
      </c>
      <c r="N39" s="55" t="n">
        <v>42.4182</v>
      </c>
      <c r="O39" s="55" t="n">
        <v>42.9278</v>
      </c>
      <c r="P39" s="55" t="n">
        <v>9020.11</v>
      </c>
      <c r="Q39" s="52" t="n">
        <v>17.62</v>
      </c>
      <c r="R39" s="55" t="n">
        <f aca="false">P39/3600</f>
        <v>2.50558611111111</v>
      </c>
      <c r="S39" s="64"/>
      <c r="T39" s="54" t="n">
        <v>4027.908</v>
      </c>
      <c r="U39" s="55" t="n">
        <v>40.1134</v>
      </c>
      <c r="V39" s="55" t="n">
        <v>42.4062</v>
      </c>
      <c r="W39" s="55" t="n">
        <v>42.9247</v>
      </c>
      <c r="X39" s="55" t="n">
        <v>8523.09</v>
      </c>
      <c r="Y39" s="55" t="n">
        <v>16.88</v>
      </c>
      <c r="Z39" s="55" t="n">
        <f aca="false">X39/3600</f>
        <v>2.367525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762</v>
      </c>
      <c r="AF39" s="38" t="n">
        <f aca="false">R39/100</f>
        <v>0.0250558611111111</v>
      </c>
      <c r="AG39" s="38" t="n">
        <f aca="false">Y39/100</f>
        <v>0.1688</v>
      </c>
      <c r="AH39" s="38" t="n">
        <f aca="false">Z39/100</f>
        <v>0.02367525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6" t="n">
        <f aca="false">L40</f>
        <v>1906.1016</v>
      </c>
      <c r="E40" s="66" t="n">
        <f aca="false">N40</f>
        <v>39.6249</v>
      </c>
      <c r="F40" s="66" t="n">
        <f aca="false">L40</f>
        <v>1906.1016</v>
      </c>
      <c r="G40" s="66" t="n">
        <f aca="false">O40</f>
        <v>39.8073</v>
      </c>
      <c r="H40" s="66" t="n">
        <f aca="false">T40</f>
        <v>1906.9888</v>
      </c>
      <c r="I40" s="66" t="n">
        <f aca="false">V40</f>
        <v>39.6413</v>
      </c>
      <c r="J40" s="66" t="n">
        <f aca="false">T40</f>
        <v>1906.9888</v>
      </c>
      <c r="K40" s="66" t="n">
        <f aca="false">W40</f>
        <v>39.8209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7840.55</v>
      </c>
      <c r="Q40" s="52" t="n">
        <v>14.89</v>
      </c>
      <c r="R40" s="51" t="n">
        <f aca="false">P40/3600</f>
        <v>2.17793055555556</v>
      </c>
      <c r="S40" s="53"/>
      <c r="T40" s="58" t="n">
        <v>1906.9888</v>
      </c>
      <c r="U40" s="51" t="n">
        <v>36.8575</v>
      </c>
      <c r="V40" s="51" t="n">
        <v>39.6413</v>
      </c>
      <c r="W40" s="51" t="n">
        <v>39.8209</v>
      </c>
      <c r="X40" s="51" t="n">
        <v>7403.94</v>
      </c>
      <c r="Y40" s="51" t="n">
        <v>14.84</v>
      </c>
      <c r="Z40" s="51" t="n">
        <f aca="false">X40/3600</f>
        <v>2.05665</v>
      </c>
      <c r="AA40" s="53"/>
      <c r="AB40" s="53"/>
      <c r="AC40" s="53"/>
      <c r="AE40" s="38" t="n">
        <f aca="false">Q40/100</f>
        <v>0.1489</v>
      </c>
      <c r="AF40" s="38" t="n">
        <f aca="false">R40/100</f>
        <v>0.0217793055555556</v>
      </c>
      <c r="AG40" s="38" t="n">
        <f aca="false">Y40/100</f>
        <v>0.1484</v>
      </c>
      <c r="AH40" s="38" t="n">
        <f aca="false">Z40/100</f>
        <v>0.0205665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901.6672</v>
      </c>
      <c r="E41" s="66" t="n">
        <f aca="false">N41</f>
        <v>37.072</v>
      </c>
      <c r="F41" s="66" t="n">
        <f aca="false">L41</f>
        <v>901.6672</v>
      </c>
      <c r="G41" s="66" t="n">
        <f aca="false">O41</f>
        <v>37.0088</v>
      </c>
      <c r="H41" s="66" t="n">
        <f aca="false">T41</f>
        <v>901.6592</v>
      </c>
      <c r="I41" s="66" t="n">
        <f aca="false">V41</f>
        <v>37.0539</v>
      </c>
      <c r="J41" s="66" t="n">
        <f aca="false">T41</f>
        <v>901.6592</v>
      </c>
      <c r="K41" s="66" t="n">
        <f aca="false">W41</f>
        <v>36.989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075.3</v>
      </c>
      <c r="Q41" s="52" t="n">
        <v>13.71</v>
      </c>
      <c r="R41" s="51" t="n">
        <f aca="false">P41/3600</f>
        <v>1.96536111111111</v>
      </c>
      <c r="S41" s="53"/>
      <c r="T41" s="58" t="n">
        <v>901.6592</v>
      </c>
      <c r="U41" s="51" t="n">
        <v>33.9491</v>
      </c>
      <c r="V41" s="51" t="n">
        <v>37.0539</v>
      </c>
      <c r="W41" s="51" t="n">
        <v>36.989</v>
      </c>
      <c r="X41" s="51" t="n">
        <v>7075.99</v>
      </c>
      <c r="Y41" s="51" t="n">
        <v>13.82</v>
      </c>
      <c r="Z41" s="51" t="n">
        <f aca="false">X41/3600</f>
        <v>1.96555277777778</v>
      </c>
      <c r="AA41" s="53"/>
      <c r="AB41" s="53"/>
      <c r="AC41" s="53"/>
      <c r="AE41" s="38" t="n">
        <f aca="false">Q41/100</f>
        <v>0.1371</v>
      </c>
      <c r="AF41" s="38" t="n">
        <f aca="false">R41/100</f>
        <v>0.0196536111111111</v>
      </c>
      <c r="AG41" s="38" t="n">
        <f aca="false">Y41/100</f>
        <v>0.1382</v>
      </c>
      <c r="AH41" s="38" t="n">
        <f aca="false">Z41/100</f>
        <v>0.0196555277777778</v>
      </c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439.4336</v>
      </c>
      <c r="E42" s="67" t="n">
        <f aca="false">N42</f>
        <v>34.9862</v>
      </c>
      <c r="F42" s="67" t="n">
        <f aca="false">L42</f>
        <v>439.4336</v>
      </c>
      <c r="G42" s="67" t="n">
        <f aca="false">O42</f>
        <v>34.5731</v>
      </c>
      <c r="H42" s="67" t="n">
        <f aca="false">T42</f>
        <v>439.044</v>
      </c>
      <c r="I42" s="67" t="n">
        <f aca="false">V42</f>
        <v>34.9957</v>
      </c>
      <c r="J42" s="67" t="n">
        <f aca="false">T42</f>
        <v>439.044</v>
      </c>
      <c r="K42" s="67" t="n">
        <f aca="false">W42</f>
        <v>34.6025</v>
      </c>
      <c r="L42" s="61" t="n">
        <v>439.4336</v>
      </c>
      <c r="M42" s="61" t="n">
        <v>31.3678</v>
      </c>
      <c r="N42" s="61" t="n">
        <v>34.9862</v>
      </c>
      <c r="O42" s="61" t="n">
        <v>34.5731</v>
      </c>
      <c r="P42" s="61" t="n">
        <v>6688.46</v>
      </c>
      <c r="Q42" s="61" t="n">
        <v>9.24</v>
      </c>
      <c r="R42" s="61" t="n">
        <f aca="false">P42/3600</f>
        <v>1.85790555555556</v>
      </c>
      <c r="S42" s="59"/>
      <c r="T42" s="62" t="n">
        <v>439.044</v>
      </c>
      <c r="U42" s="61" t="n">
        <v>31.3696</v>
      </c>
      <c r="V42" s="61" t="n">
        <v>34.9957</v>
      </c>
      <c r="W42" s="61" t="n">
        <v>34.6025</v>
      </c>
      <c r="X42" s="61" t="n">
        <v>6634.29</v>
      </c>
      <c r="Y42" s="61" t="n">
        <v>9.34</v>
      </c>
      <c r="Z42" s="61" t="n">
        <f aca="false">X42/3600</f>
        <v>1.84285833333333</v>
      </c>
      <c r="AA42" s="59"/>
      <c r="AB42" s="59"/>
      <c r="AC42" s="59"/>
      <c r="AE42" s="38" t="n">
        <f aca="false">Q42/100</f>
        <v>0.0924</v>
      </c>
      <c r="AF42" s="38" t="n">
        <f aca="false">R42/100</f>
        <v>0.0185790555555556</v>
      </c>
      <c r="AG42" s="38" t="n">
        <f aca="false">Y42/100</f>
        <v>0.0934</v>
      </c>
      <c r="AH42" s="38" t="n">
        <f aca="false">Z42/100</f>
        <v>0.0184285833333333</v>
      </c>
    </row>
    <row r="43" customFormat="false" ht="11.25" hidden="false" customHeight="false" outlineLevel="0" collapsed="false">
      <c r="A43" s="57"/>
      <c r="B43" s="49" t="s">
        <v>46</v>
      </c>
      <c r="C43" s="49" t="n">
        <v>22</v>
      </c>
      <c r="D43" s="65" t="n">
        <f aca="false">L43</f>
        <v>4356.0848</v>
      </c>
      <c r="E43" s="65" t="n">
        <f aca="false">N43</f>
        <v>43.005</v>
      </c>
      <c r="F43" s="65" t="n">
        <f aca="false">L43</f>
        <v>4356.0848</v>
      </c>
      <c r="G43" s="65" t="n">
        <f aca="false">O43</f>
        <v>44.3457</v>
      </c>
      <c r="H43" s="65" t="n">
        <f aca="false">T43</f>
        <v>4353.6272</v>
      </c>
      <c r="I43" s="65" t="n">
        <f aca="false">V43</f>
        <v>43.0071</v>
      </c>
      <c r="J43" s="65" t="n">
        <f aca="false">T43</f>
        <v>4353.6272</v>
      </c>
      <c r="K43" s="65" t="n">
        <f aca="false">W43</f>
        <v>44.3631</v>
      </c>
      <c r="L43" s="55" t="n">
        <v>4356.0848</v>
      </c>
      <c r="M43" s="55" t="n">
        <v>40.1594</v>
      </c>
      <c r="N43" s="55" t="n">
        <v>43.005</v>
      </c>
      <c r="O43" s="55" t="n">
        <v>44.3457</v>
      </c>
      <c r="P43" s="55" t="n">
        <v>9634.93</v>
      </c>
      <c r="Q43" s="52" t="n">
        <v>20.13</v>
      </c>
      <c r="R43" s="55" t="n">
        <f aca="false">P43/3600</f>
        <v>2.67636944444444</v>
      </c>
      <c r="S43" s="64"/>
      <c r="T43" s="54" t="n">
        <v>4353.6272</v>
      </c>
      <c r="U43" s="55" t="n">
        <v>40.1585</v>
      </c>
      <c r="V43" s="55" t="n">
        <v>43.0071</v>
      </c>
      <c r="W43" s="55" t="n">
        <v>44.3631</v>
      </c>
      <c r="X43" s="55" t="n">
        <v>10285.05</v>
      </c>
      <c r="Y43" s="55" t="n">
        <v>21.65</v>
      </c>
      <c r="Z43" s="55" t="n">
        <f aca="false">X43/3600</f>
        <v>2.85695833333333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2013</v>
      </c>
      <c r="AF43" s="38" t="n">
        <f aca="false">R43/100</f>
        <v>0.0267636944444444</v>
      </c>
      <c r="AG43" s="38" t="n">
        <f aca="false">Y43/100</f>
        <v>0.2165</v>
      </c>
      <c r="AH43" s="38" t="n">
        <f aca="false">Z43/100</f>
        <v>0.0285695833333333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6" t="n">
        <f aca="false">L44</f>
        <v>1975.4712</v>
      </c>
      <c r="E44" s="66" t="n">
        <f aca="false">N44</f>
        <v>40.831</v>
      </c>
      <c r="F44" s="66" t="n">
        <f aca="false">L44</f>
        <v>1975.4712</v>
      </c>
      <c r="G44" s="66" t="n">
        <f aca="false">O44</f>
        <v>41.8643</v>
      </c>
      <c r="H44" s="66" t="n">
        <f aca="false">T44</f>
        <v>1975.0056</v>
      </c>
      <c r="I44" s="66" t="n">
        <f aca="false">V44</f>
        <v>40.8416</v>
      </c>
      <c r="J44" s="66" t="n">
        <f aca="false">T44</f>
        <v>1975.0056</v>
      </c>
      <c r="K44" s="66" t="n">
        <f aca="false">W44</f>
        <v>41.8662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8884.66</v>
      </c>
      <c r="Q44" s="52" t="n">
        <v>18.81</v>
      </c>
      <c r="R44" s="51" t="n">
        <f aca="false">P44/3600</f>
        <v>2.46796111111111</v>
      </c>
      <c r="S44" s="53"/>
      <c r="T44" s="58" t="n">
        <v>1975.0056</v>
      </c>
      <c r="U44" s="51" t="n">
        <v>37.2308</v>
      </c>
      <c r="V44" s="51" t="n">
        <v>40.8416</v>
      </c>
      <c r="W44" s="51" t="n">
        <v>41.8662</v>
      </c>
      <c r="X44" s="51" t="n">
        <v>8906.66</v>
      </c>
      <c r="Y44" s="51" t="n">
        <v>18.82</v>
      </c>
      <c r="Z44" s="51" t="n">
        <f aca="false">X44/3600</f>
        <v>2.47407222222222</v>
      </c>
      <c r="AA44" s="53"/>
      <c r="AB44" s="53"/>
      <c r="AC44" s="53"/>
      <c r="AE44" s="38" t="n">
        <f aca="false">Q44/100</f>
        <v>0.1881</v>
      </c>
      <c r="AF44" s="38" t="n">
        <f aca="false">R44/100</f>
        <v>0.0246796111111111</v>
      </c>
      <c r="AG44" s="38" t="n">
        <f aca="false">Y44/100</f>
        <v>0.1882</v>
      </c>
      <c r="AH44" s="38" t="n">
        <f aca="false">Z44/100</f>
        <v>0.0247407222222222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957.532</v>
      </c>
      <c r="E45" s="66" t="n">
        <f aca="false">N45</f>
        <v>38.7232</v>
      </c>
      <c r="F45" s="66" t="n">
        <f aca="false">L45</f>
        <v>957.532</v>
      </c>
      <c r="G45" s="66" t="n">
        <f aca="false">O45</f>
        <v>39.5551</v>
      </c>
      <c r="H45" s="66" t="n">
        <f aca="false">T45</f>
        <v>958.1784</v>
      </c>
      <c r="I45" s="66" t="n">
        <f aca="false">V45</f>
        <v>38.7121</v>
      </c>
      <c r="J45" s="66" t="n">
        <f aca="false">T45</f>
        <v>958.1784</v>
      </c>
      <c r="K45" s="66" t="n">
        <f aca="false">W45</f>
        <v>39.5626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8162.39</v>
      </c>
      <c r="Q45" s="52" t="n">
        <v>14.48</v>
      </c>
      <c r="R45" s="51" t="n">
        <f aca="false">P45/3600</f>
        <v>2.26733055555556</v>
      </c>
      <c r="S45" s="53"/>
      <c r="T45" s="58" t="n">
        <v>958.1784</v>
      </c>
      <c r="U45" s="51" t="n">
        <v>34.2191</v>
      </c>
      <c r="V45" s="51" t="n">
        <v>38.7121</v>
      </c>
      <c r="W45" s="51" t="n">
        <v>39.5626</v>
      </c>
      <c r="X45" s="51" t="n">
        <v>7630.46</v>
      </c>
      <c r="Y45" s="51" t="n">
        <v>13.86</v>
      </c>
      <c r="Z45" s="51" t="n">
        <f aca="false">X45/3600</f>
        <v>2.11957222222222</v>
      </c>
      <c r="AA45" s="53"/>
      <c r="AB45" s="53"/>
      <c r="AC45" s="53"/>
      <c r="AE45" s="38" t="n">
        <f aca="false">Q45/100</f>
        <v>0.1448</v>
      </c>
      <c r="AF45" s="38" t="n">
        <f aca="false">R45/100</f>
        <v>0.0226733055555556</v>
      </c>
      <c r="AG45" s="38" t="n">
        <f aca="false">Y45/100</f>
        <v>0.1386</v>
      </c>
      <c r="AH45" s="38" t="n">
        <f aca="false">Z45/100</f>
        <v>0.0211957222222222</v>
      </c>
    </row>
    <row r="46" customFormat="false" ht="12" hidden="false" customHeight="false" outlineLevel="0" collapsed="false">
      <c r="A46" s="57"/>
      <c r="B46" s="59"/>
      <c r="C46" s="59" t="n">
        <v>37</v>
      </c>
      <c r="D46" s="67" t="n">
        <f aca="false">L46</f>
        <v>475.7128</v>
      </c>
      <c r="E46" s="67" t="n">
        <f aca="false">N46</f>
        <v>36.4182</v>
      </c>
      <c r="F46" s="67" t="n">
        <f aca="false">L46</f>
        <v>475.7128</v>
      </c>
      <c r="G46" s="67" t="n">
        <f aca="false">O46</f>
        <v>37.1174</v>
      </c>
      <c r="H46" s="67" t="n">
        <f aca="false">T46</f>
        <v>475.5088</v>
      </c>
      <c r="I46" s="67" t="n">
        <f aca="false">V46</f>
        <v>36.4278</v>
      </c>
      <c r="J46" s="67" t="n">
        <f aca="false">T46</f>
        <v>475.5088</v>
      </c>
      <c r="K46" s="67" t="n">
        <f aca="false">W46</f>
        <v>37.1053</v>
      </c>
      <c r="L46" s="61" t="n">
        <v>475.7128</v>
      </c>
      <c r="M46" s="61" t="n">
        <v>31.2733</v>
      </c>
      <c r="N46" s="61" t="n">
        <v>36.4182</v>
      </c>
      <c r="O46" s="61" t="n">
        <v>37.1174</v>
      </c>
      <c r="P46" s="61" t="n">
        <v>7813.22</v>
      </c>
      <c r="Q46" s="61" t="n">
        <v>11.57</v>
      </c>
      <c r="R46" s="61" t="n">
        <f aca="false">P46/3600</f>
        <v>2.17033888888889</v>
      </c>
      <c r="S46" s="59"/>
      <c r="T46" s="62" t="n">
        <v>475.5088</v>
      </c>
      <c r="U46" s="61" t="n">
        <v>31.2743</v>
      </c>
      <c r="V46" s="61" t="n">
        <v>36.4278</v>
      </c>
      <c r="W46" s="61" t="n">
        <v>37.1053</v>
      </c>
      <c r="X46" s="61" t="n">
        <v>7306.13</v>
      </c>
      <c r="Y46" s="61" t="n">
        <v>10.87</v>
      </c>
      <c r="Z46" s="61" t="n">
        <f aca="false">X46/3600</f>
        <v>2.02948055555556</v>
      </c>
      <c r="AA46" s="59"/>
      <c r="AB46" s="59"/>
      <c r="AC46" s="59"/>
      <c r="AE46" s="38" t="n">
        <f aca="false">Q46/100</f>
        <v>0.1157</v>
      </c>
      <c r="AF46" s="38" t="n">
        <f aca="false">R46/100</f>
        <v>0.0217033888888889</v>
      </c>
      <c r="AG46" s="38" t="n">
        <f aca="false">Y46/100</f>
        <v>0.1087</v>
      </c>
      <c r="AH46" s="38" t="n">
        <f aca="false">Z46/100</f>
        <v>0.0202948055555556</v>
      </c>
    </row>
    <row r="47" customFormat="false" ht="11.25" hidden="false" customHeight="false" outlineLevel="0" collapsed="false">
      <c r="A47" s="57"/>
      <c r="B47" s="49" t="s">
        <v>47</v>
      </c>
      <c r="C47" s="49" t="n">
        <v>22</v>
      </c>
      <c r="D47" s="65" t="n">
        <f aca="false">L47</f>
        <v>8538.4912</v>
      </c>
      <c r="E47" s="65" t="n">
        <f aca="false">N47</f>
        <v>40.8056</v>
      </c>
      <c r="F47" s="65" t="n">
        <f aca="false">L47</f>
        <v>8538.4912</v>
      </c>
      <c r="G47" s="65" t="n">
        <f aca="false">O47</f>
        <v>41.6839</v>
      </c>
      <c r="H47" s="65" t="n">
        <f aca="false">T47</f>
        <v>8537.4</v>
      </c>
      <c r="I47" s="65" t="n">
        <f aca="false">V47</f>
        <v>40.8125</v>
      </c>
      <c r="J47" s="65" t="n">
        <f aca="false">T47</f>
        <v>8537.4</v>
      </c>
      <c r="K47" s="65" t="n">
        <f aca="false">W47</f>
        <v>41.6813</v>
      </c>
      <c r="L47" s="55" t="n">
        <v>8538.4912</v>
      </c>
      <c r="M47" s="55" t="n">
        <v>38.2775</v>
      </c>
      <c r="N47" s="55" t="n">
        <v>40.8056</v>
      </c>
      <c r="O47" s="55" t="n">
        <v>41.6839</v>
      </c>
      <c r="P47" s="55" t="n">
        <v>10550.5</v>
      </c>
      <c r="Q47" s="52" t="n">
        <v>24.76</v>
      </c>
      <c r="R47" s="55" t="n">
        <f aca="false">P47/3600</f>
        <v>2.93069444444444</v>
      </c>
      <c r="S47" s="64"/>
      <c r="T47" s="54" t="n">
        <v>8537.4</v>
      </c>
      <c r="U47" s="55" t="n">
        <v>38.2782</v>
      </c>
      <c r="V47" s="55" t="n">
        <v>40.8125</v>
      </c>
      <c r="W47" s="55" t="n">
        <v>41.6813</v>
      </c>
      <c r="X47" s="55" t="n">
        <v>9874.38</v>
      </c>
      <c r="Y47" s="55" t="n">
        <v>23.93</v>
      </c>
      <c r="Z47" s="55" t="n">
        <f aca="false">X47/3600</f>
        <v>2.74288333333333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2476</v>
      </c>
      <c r="AF47" s="38" t="n">
        <f aca="false">R47/100</f>
        <v>0.0293069444444444</v>
      </c>
      <c r="AG47" s="38" t="n">
        <f aca="false">Y47/100</f>
        <v>0.2393</v>
      </c>
      <c r="AH47" s="38" t="n">
        <f aca="false">Z47/100</f>
        <v>0.0274288333333333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6" t="n">
        <f aca="false">L48</f>
        <v>3708.3936</v>
      </c>
      <c r="E48" s="66" t="n">
        <f aca="false">N48</f>
        <v>38.0736</v>
      </c>
      <c r="F48" s="66" t="n">
        <f aca="false">L48</f>
        <v>3708.3936</v>
      </c>
      <c r="G48" s="66" t="n">
        <f aca="false">O48</f>
        <v>38.8522</v>
      </c>
      <c r="H48" s="66" t="n">
        <f aca="false">T48</f>
        <v>3708.18</v>
      </c>
      <c r="I48" s="66" t="n">
        <f aca="false">V48</f>
        <v>38.0758</v>
      </c>
      <c r="J48" s="66" t="n">
        <f aca="false">T48</f>
        <v>3708.18</v>
      </c>
      <c r="K48" s="66" t="n">
        <f aca="false">W48</f>
        <v>38.847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8558.3</v>
      </c>
      <c r="Q48" s="52" t="n">
        <v>18.93</v>
      </c>
      <c r="R48" s="51" t="n">
        <f aca="false">P48/3600</f>
        <v>2.37730555555556</v>
      </c>
      <c r="S48" s="53"/>
      <c r="T48" s="58" t="n">
        <v>3708.18</v>
      </c>
      <c r="U48" s="51" t="n">
        <v>34.3744</v>
      </c>
      <c r="V48" s="51" t="n">
        <v>38.0758</v>
      </c>
      <c r="W48" s="51" t="n">
        <v>38.847</v>
      </c>
      <c r="X48" s="51" t="n">
        <v>7993.02</v>
      </c>
      <c r="Y48" s="51" t="n">
        <v>17.89</v>
      </c>
      <c r="Z48" s="51" t="n">
        <f aca="false">X48/3600</f>
        <v>2.22028333333333</v>
      </c>
      <c r="AA48" s="53"/>
      <c r="AB48" s="53"/>
      <c r="AC48" s="53"/>
      <c r="AE48" s="38" t="n">
        <f aca="false">Q48/100</f>
        <v>0.1893</v>
      </c>
      <c r="AF48" s="38" t="n">
        <f aca="false">R48/100</f>
        <v>0.0237730555555556</v>
      </c>
      <c r="AG48" s="38" t="n">
        <f aca="false">Y48/100</f>
        <v>0.1789</v>
      </c>
      <c r="AH48" s="38" t="n">
        <f aca="false">Z48/100</f>
        <v>0.0222028333333333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1624.7272</v>
      </c>
      <c r="E49" s="66" t="n">
        <f aca="false">N49</f>
        <v>35.7326</v>
      </c>
      <c r="F49" s="66" t="n">
        <f aca="false">L49</f>
        <v>1624.7272</v>
      </c>
      <c r="G49" s="66" t="n">
        <f aca="false">O49</f>
        <v>36.4745</v>
      </c>
      <c r="H49" s="66" t="n">
        <f aca="false">T49</f>
        <v>1624.3888</v>
      </c>
      <c r="I49" s="66" t="n">
        <f aca="false">V49</f>
        <v>35.7488</v>
      </c>
      <c r="J49" s="66" t="n">
        <f aca="false">T49</f>
        <v>1624.3888</v>
      </c>
      <c r="K49" s="66" t="n">
        <f aca="false">W49</f>
        <v>36.4656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7453.95</v>
      </c>
      <c r="Q49" s="52" t="n">
        <v>16.38</v>
      </c>
      <c r="R49" s="51" t="n">
        <f aca="false">P49/3600</f>
        <v>2.07054166666667</v>
      </c>
      <c r="S49" s="53"/>
      <c r="T49" s="58" t="n">
        <v>1624.3888</v>
      </c>
      <c r="U49" s="51" t="n">
        <v>30.8861</v>
      </c>
      <c r="V49" s="51" t="n">
        <v>35.7488</v>
      </c>
      <c r="W49" s="51" t="n">
        <v>36.4656</v>
      </c>
      <c r="X49" s="51" t="n">
        <v>6918.5</v>
      </c>
      <c r="Y49" s="51" t="n">
        <v>14.45</v>
      </c>
      <c r="Z49" s="51" t="n">
        <f aca="false">X49/3600</f>
        <v>1.92180555555556</v>
      </c>
      <c r="AA49" s="53"/>
      <c r="AB49" s="53"/>
      <c r="AC49" s="53"/>
      <c r="AE49" s="38" t="n">
        <f aca="false">Q49/100</f>
        <v>0.1638</v>
      </c>
      <c r="AF49" s="38" t="n">
        <f aca="false">R49/100</f>
        <v>0.0207054166666667</v>
      </c>
      <c r="AG49" s="38" t="n">
        <f aca="false">Y49/100</f>
        <v>0.1445</v>
      </c>
      <c r="AH49" s="38" t="n">
        <f aca="false">Z49/100</f>
        <v>0.0192180555555556</v>
      </c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674.1016</v>
      </c>
      <c r="E50" s="67" t="n">
        <f aca="false">N50</f>
        <v>33.6968</v>
      </c>
      <c r="F50" s="67" t="n">
        <f aca="false">L50</f>
        <v>674.1016</v>
      </c>
      <c r="G50" s="67" t="n">
        <f aca="false">O50</f>
        <v>34.3528</v>
      </c>
      <c r="H50" s="67" t="n">
        <f aca="false">T50</f>
        <v>673.8968</v>
      </c>
      <c r="I50" s="67" t="n">
        <f aca="false">V50</f>
        <v>33.669</v>
      </c>
      <c r="J50" s="67" t="n">
        <f aca="false">T50</f>
        <v>673.8968</v>
      </c>
      <c r="K50" s="67" t="n">
        <f aca="false">W50</f>
        <v>34.3673</v>
      </c>
      <c r="L50" s="61" t="n">
        <v>674.1016</v>
      </c>
      <c r="M50" s="61" t="n">
        <v>27.6312</v>
      </c>
      <c r="N50" s="61" t="n">
        <v>33.6968</v>
      </c>
      <c r="O50" s="61" t="n">
        <v>34.3528</v>
      </c>
      <c r="P50" s="61" t="n">
        <v>6821.86</v>
      </c>
      <c r="Q50" s="61" t="n">
        <v>11.19</v>
      </c>
      <c r="R50" s="61" t="n">
        <f aca="false">P50/3600</f>
        <v>1.89496111111111</v>
      </c>
      <c r="S50" s="59"/>
      <c r="T50" s="62" t="n">
        <v>673.8968</v>
      </c>
      <c r="U50" s="61" t="n">
        <v>27.625</v>
      </c>
      <c r="V50" s="61" t="n">
        <v>33.669</v>
      </c>
      <c r="W50" s="61" t="n">
        <v>34.3673</v>
      </c>
      <c r="X50" s="61" t="n">
        <v>6371.79</v>
      </c>
      <c r="Y50" s="61" t="n">
        <v>9.93</v>
      </c>
      <c r="Z50" s="61" t="n">
        <f aca="false">X50/3600</f>
        <v>1.76994166666667</v>
      </c>
      <c r="AA50" s="59"/>
      <c r="AB50" s="59"/>
      <c r="AC50" s="59"/>
      <c r="AE50" s="38" t="n">
        <f aca="false">Q50/100</f>
        <v>0.1119</v>
      </c>
      <c r="AF50" s="38" t="n">
        <f aca="false">R50/100</f>
        <v>0.0189496111111111</v>
      </c>
      <c r="AG50" s="38" t="n">
        <f aca="false">Y50/100</f>
        <v>0.0993</v>
      </c>
      <c r="AH50" s="38" t="n">
        <f aca="false">Z50/100</f>
        <v>0.0176994166666667</v>
      </c>
    </row>
    <row r="51" customFormat="false" ht="11.25" hidden="false" customHeight="false" outlineLevel="0" collapsed="false">
      <c r="A51" s="57"/>
      <c r="B51" s="49" t="s">
        <v>48</v>
      </c>
      <c r="C51" s="49" t="n">
        <v>22</v>
      </c>
      <c r="D51" s="65" t="n">
        <f aca="false">L51</f>
        <v>5915.7416</v>
      </c>
      <c r="E51" s="65" t="n">
        <f aca="false">N51</f>
        <v>41.3765</v>
      </c>
      <c r="F51" s="65" t="n">
        <f aca="false">L51</f>
        <v>5915.7416</v>
      </c>
      <c r="G51" s="65" t="n">
        <f aca="false">O51</f>
        <v>42.6993</v>
      </c>
      <c r="H51" s="65" t="n">
        <f aca="false">T51</f>
        <v>5914.6096</v>
      </c>
      <c r="I51" s="65" t="n">
        <f aca="false">V51</f>
        <v>41.3745</v>
      </c>
      <c r="J51" s="65" t="n">
        <f aca="false">T51</f>
        <v>5914.6096</v>
      </c>
      <c r="K51" s="65" t="n">
        <f aca="false">W51</f>
        <v>42.7106</v>
      </c>
      <c r="L51" s="55" t="n">
        <v>5915.7416</v>
      </c>
      <c r="M51" s="55" t="n">
        <v>40.0211</v>
      </c>
      <c r="N51" s="55" t="n">
        <v>41.3765</v>
      </c>
      <c r="O51" s="55" t="n">
        <v>42.6993</v>
      </c>
      <c r="P51" s="55" t="n">
        <v>6594.48</v>
      </c>
      <c r="Q51" s="52" t="n">
        <v>16.22</v>
      </c>
      <c r="R51" s="55" t="n">
        <f aca="false">P51/3600</f>
        <v>1.8318</v>
      </c>
      <c r="S51" s="64"/>
      <c r="T51" s="54" t="n">
        <v>5914.6096</v>
      </c>
      <c r="U51" s="55" t="n">
        <v>40.0217</v>
      </c>
      <c r="V51" s="55" t="n">
        <v>41.3745</v>
      </c>
      <c r="W51" s="55" t="n">
        <v>42.7106</v>
      </c>
      <c r="X51" s="55" t="n">
        <v>6650.83</v>
      </c>
      <c r="Y51" s="55" t="n">
        <v>16.39</v>
      </c>
      <c r="Z51" s="55" t="n">
        <f aca="false">X51/3600</f>
        <v>1.84745277777778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1622</v>
      </c>
      <c r="AF51" s="38" t="n">
        <f aca="false">R51/100</f>
        <v>0.018318</v>
      </c>
      <c r="AG51" s="38" t="n">
        <f aca="false">Y51/100</f>
        <v>0.1639</v>
      </c>
      <c r="AH51" s="38" t="n">
        <f aca="false">Z51/100</f>
        <v>0.0184745277777778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6" t="n">
        <f aca="false">L52</f>
        <v>2405.8272</v>
      </c>
      <c r="E52" s="66" t="n">
        <f aca="false">N52</f>
        <v>38.6182</v>
      </c>
      <c r="F52" s="66" t="n">
        <f aca="false">L52</f>
        <v>2405.8272</v>
      </c>
      <c r="G52" s="66" t="n">
        <f aca="false">O52</f>
        <v>40.218</v>
      </c>
      <c r="H52" s="66" t="n">
        <f aca="false">T52</f>
        <v>2405.5904</v>
      </c>
      <c r="I52" s="66" t="n">
        <f aca="false">V52</f>
        <v>38.6031</v>
      </c>
      <c r="J52" s="66" t="n">
        <f aca="false">T52</f>
        <v>2405.5904</v>
      </c>
      <c r="K52" s="66" t="n">
        <f aca="false">W52</f>
        <v>40.2124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5421.24</v>
      </c>
      <c r="Q52" s="52" t="n">
        <v>12.88</v>
      </c>
      <c r="R52" s="51" t="n">
        <f aca="false">P52/3600</f>
        <v>1.5059</v>
      </c>
      <c r="S52" s="53"/>
      <c r="T52" s="58" t="n">
        <v>2405.5904</v>
      </c>
      <c r="U52" s="51" t="n">
        <v>36.257</v>
      </c>
      <c r="V52" s="51" t="n">
        <v>38.6031</v>
      </c>
      <c r="W52" s="51" t="n">
        <v>40.2124</v>
      </c>
      <c r="X52" s="51" t="n">
        <v>5425.4</v>
      </c>
      <c r="Y52" s="51" t="n">
        <v>12.87</v>
      </c>
      <c r="Z52" s="51" t="n">
        <f aca="false">X52/3600</f>
        <v>1.50705555555556</v>
      </c>
      <c r="AA52" s="53"/>
      <c r="AB52" s="53"/>
      <c r="AC52" s="53"/>
      <c r="AE52" s="38" t="n">
        <f aca="false">Q52/100</f>
        <v>0.1288</v>
      </c>
      <c r="AF52" s="38" t="n">
        <f aca="false">R52/100</f>
        <v>0.015059</v>
      </c>
      <c r="AG52" s="38" t="n">
        <f aca="false">Y52/100</f>
        <v>0.1287</v>
      </c>
      <c r="AH52" s="38" t="n">
        <f aca="false">Z52/100</f>
        <v>0.0150705555555556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6" t="n">
        <f aca="false">L53</f>
        <v>1071.596</v>
      </c>
      <c r="E53" s="66" t="n">
        <f aca="false">N53</f>
        <v>36.3434</v>
      </c>
      <c r="F53" s="66" t="n">
        <f aca="false">L53</f>
        <v>1071.596</v>
      </c>
      <c r="G53" s="66" t="n">
        <f aca="false">O53</f>
        <v>38.0003</v>
      </c>
      <c r="H53" s="66" t="n">
        <f aca="false">T53</f>
        <v>1071.6096</v>
      </c>
      <c r="I53" s="66" t="n">
        <f aca="false">V53</f>
        <v>36.3239</v>
      </c>
      <c r="J53" s="66" t="n">
        <f aca="false">T53</f>
        <v>1071.6096</v>
      </c>
      <c r="K53" s="66" t="n">
        <f aca="false">W53</f>
        <v>37.9834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694.38</v>
      </c>
      <c r="Q53" s="52" t="n">
        <v>10.49</v>
      </c>
      <c r="R53" s="51" t="n">
        <f aca="false">P53/3600</f>
        <v>1.30399444444444</v>
      </c>
      <c r="S53" s="53"/>
      <c r="T53" s="58" t="n">
        <v>1071.6096</v>
      </c>
      <c r="U53" s="51" t="n">
        <v>33.0246</v>
      </c>
      <c r="V53" s="51" t="n">
        <v>36.3239</v>
      </c>
      <c r="W53" s="51" t="n">
        <v>37.9834</v>
      </c>
      <c r="X53" s="51" t="n">
        <v>4745.7</v>
      </c>
      <c r="Y53" s="51" t="n">
        <v>10.57</v>
      </c>
      <c r="Z53" s="51" t="n">
        <f aca="false">X53/3600</f>
        <v>1.31825</v>
      </c>
      <c r="AA53" s="53"/>
      <c r="AB53" s="53"/>
      <c r="AC53" s="53"/>
      <c r="AE53" s="38" t="n">
        <f aca="false">Q53/100</f>
        <v>0.1049</v>
      </c>
      <c r="AF53" s="38" t="n">
        <f aca="false">R53/100</f>
        <v>0.0130399444444444</v>
      </c>
      <c r="AG53" s="38" t="n">
        <f aca="false">Y53/100</f>
        <v>0.1057</v>
      </c>
      <c r="AH53" s="38" t="n">
        <f aca="false">Z53/100</f>
        <v>0.0131825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74.0752</v>
      </c>
      <c r="E54" s="67" t="n">
        <f aca="false">N54</f>
        <v>34.3408</v>
      </c>
      <c r="F54" s="67" t="n">
        <f aca="false">L54</f>
        <v>474.0752</v>
      </c>
      <c r="G54" s="67" t="n">
        <f aca="false">O54</f>
        <v>35.8487</v>
      </c>
      <c r="H54" s="67" t="n">
        <f aca="false">T54</f>
        <v>475.3272</v>
      </c>
      <c r="I54" s="67" t="n">
        <f aca="false">V54</f>
        <v>34.3489</v>
      </c>
      <c r="J54" s="67" t="n">
        <f aca="false">T54</f>
        <v>475.3272</v>
      </c>
      <c r="K54" s="67" t="n">
        <f aca="false">W54</f>
        <v>35.8493</v>
      </c>
      <c r="L54" s="61" t="n">
        <v>474.0752</v>
      </c>
      <c r="M54" s="61" t="n">
        <v>30.0932</v>
      </c>
      <c r="N54" s="61" t="n">
        <v>34.3408</v>
      </c>
      <c r="O54" s="61" t="n">
        <v>35.8487</v>
      </c>
      <c r="P54" s="61" t="n">
        <v>4268.39</v>
      </c>
      <c r="Q54" s="61" t="n">
        <v>8.15</v>
      </c>
      <c r="R54" s="61" t="n">
        <f aca="false">P54/3600</f>
        <v>1.18566388888889</v>
      </c>
      <c r="S54" s="59"/>
      <c r="T54" s="62" t="n">
        <v>475.3272</v>
      </c>
      <c r="U54" s="61" t="n">
        <v>30.0998</v>
      </c>
      <c r="V54" s="61" t="n">
        <v>34.3489</v>
      </c>
      <c r="W54" s="61" t="n">
        <v>35.8493</v>
      </c>
      <c r="X54" s="61" t="n">
        <v>4315.53</v>
      </c>
      <c r="Y54" s="61" t="n">
        <v>8.35</v>
      </c>
      <c r="Z54" s="61" t="n">
        <f aca="false">X54/3600</f>
        <v>1.19875833333333</v>
      </c>
      <c r="AA54" s="59"/>
      <c r="AB54" s="59"/>
      <c r="AC54" s="59"/>
      <c r="AE54" s="38" t="n">
        <f aca="false">Q54/100</f>
        <v>0.0815</v>
      </c>
      <c r="AF54" s="38" t="n">
        <f aca="false">R54/100</f>
        <v>0.0118566388888889</v>
      </c>
      <c r="AG54" s="38" t="n">
        <f aca="false">Y54/100</f>
        <v>0.0835</v>
      </c>
      <c r="AH54" s="38" t="n">
        <f aca="false">Z54/100</f>
        <v>0.01198758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827.9504</v>
      </c>
      <c r="E55" s="65" t="n">
        <f aca="false">N55</f>
        <v>43.3427</v>
      </c>
      <c r="F55" s="65" t="n">
        <f aca="false">L55</f>
        <v>1827.9504</v>
      </c>
      <c r="G55" s="65" t="n">
        <f aca="false">O55</f>
        <v>42.7679</v>
      </c>
      <c r="H55" s="65" t="n">
        <f aca="false">T55</f>
        <v>1827.6792</v>
      </c>
      <c r="I55" s="65" t="n">
        <f aca="false">V55</f>
        <v>43.3568</v>
      </c>
      <c r="J55" s="65" t="n">
        <f aca="false">T55</f>
        <v>1827.6792</v>
      </c>
      <c r="K55" s="65" t="n">
        <f aca="false">W55</f>
        <v>42.7838</v>
      </c>
      <c r="L55" s="55" t="n">
        <v>1827.9504</v>
      </c>
      <c r="M55" s="55" t="n">
        <v>40.9397</v>
      </c>
      <c r="N55" s="55" t="n">
        <v>43.3427</v>
      </c>
      <c r="O55" s="55" t="n">
        <v>42.7679</v>
      </c>
      <c r="P55" s="55" t="n">
        <v>2259.51</v>
      </c>
      <c r="Q55" s="52" t="n">
        <v>4.88</v>
      </c>
      <c r="R55" s="55" t="n">
        <f aca="false">P55/3600</f>
        <v>0.627641666666667</v>
      </c>
      <c r="S55" s="64"/>
      <c r="T55" s="54" t="n">
        <v>1827.6792</v>
      </c>
      <c r="U55" s="55" t="n">
        <v>40.9438</v>
      </c>
      <c r="V55" s="55" t="n">
        <v>43.3568</v>
      </c>
      <c r="W55" s="55" t="n">
        <v>42.7838</v>
      </c>
      <c r="X55" s="55" t="n">
        <v>2254</v>
      </c>
      <c r="Y55" s="55" t="n">
        <v>4.93</v>
      </c>
      <c r="Z55" s="55" t="n">
        <f aca="false">X55/3600</f>
        <v>0.626111111111111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488</v>
      </c>
      <c r="AF55" s="38" t="n">
        <f aca="false">R55/100</f>
        <v>0.00627641666666667</v>
      </c>
      <c r="AG55" s="38" t="n">
        <f aca="false">Y55/100</f>
        <v>0.0493</v>
      </c>
      <c r="AH55" s="38" t="n">
        <f aca="false">Z55/100</f>
        <v>0.00626111111111111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6" t="n">
        <f aca="false">L56</f>
        <v>913.692</v>
      </c>
      <c r="E56" s="66" t="n">
        <f aca="false">N56</f>
        <v>40.4829</v>
      </c>
      <c r="F56" s="66" t="n">
        <f aca="false">L56</f>
        <v>913.692</v>
      </c>
      <c r="G56" s="66" t="n">
        <f aca="false">O56</f>
        <v>39.4514</v>
      </c>
      <c r="H56" s="66" t="n">
        <f aca="false">T56</f>
        <v>913.7296</v>
      </c>
      <c r="I56" s="66" t="n">
        <f aca="false">V56</f>
        <v>40.5084</v>
      </c>
      <c r="J56" s="66" t="n">
        <f aca="false">T56</f>
        <v>913.7296</v>
      </c>
      <c r="K56" s="66" t="n">
        <f aca="false">W56</f>
        <v>39.4721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1967.12</v>
      </c>
      <c r="Q56" s="52" t="n">
        <v>3.94</v>
      </c>
      <c r="R56" s="51" t="n">
        <f aca="false">P56/3600</f>
        <v>0.546422222222222</v>
      </c>
      <c r="S56" s="53"/>
      <c r="T56" s="58" t="n">
        <v>913.7296</v>
      </c>
      <c r="U56" s="51" t="n">
        <v>36.9754</v>
      </c>
      <c r="V56" s="51" t="n">
        <v>40.5084</v>
      </c>
      <c r="W56" s="51" t="n">
        <v>39.4721</v>
      </c>
      <c r="X56" s="51" t="n">
        <v>1955.28</v>
      </c>
      <c r="Y56" s="51" t="n">
        <v>4.02</v>
      </c>
      <c r="Z56" s="51" t="n">
        <f aca="false">X56/3600</f>
        <v>0.543133333333333</v>
      </c>
      <c r="AA56" s="53"/>
      <c r="AB56" s="53"/>
      <c r="AC56" s="53"/>
      <c r="AE56" s="38" t="n">
        <f aca="false">Q56/100</f>
        <v>0.0394</v>
      </c>
      <c r="AF56" s="38" t="n">
        <f aca="false">R56/100</f>
        <v>0.00546422222222222</v>
      </c>
      <c r="AG56" s="38" t="n">
        <f aca="false">Y56/100</f>
        <v>0.0402</v>
      </c>
      <c r="AH56" s="38" t="n">
        <f aca="false">Z56/100</f>
        <v>0.00543133333333333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443.0784</v>
      </c>
      <c r="E57" s="66" t="n">
        <f aca="false">N57</f>
        <v>38.0005</v>
      </c>
      <c r="F57" s="66" t="n">
        <f aca="false">L57</f>
        <v>443.0784</v>
      </c>
      <c r="G57" s="66" t="n">
        <f aca="false">O57</f>
        <v>36.6052</v>
      </c>
      <c r="H57" s="66" t="n">
        <f aca="false">T57</f>
        <v>442.7808</v>
      </c>
      <c r="I57" s="66" t="n">
        <f aca="false">V57</f>
        <v>38.0242</v>
      </c>
      <c r="J57" s="66" t="n">
        <f aca="false">T57</f>
        <v>442.7808</v>
      </c>
      <c r="K57" s="66" t="n">
        <f aca="false">W57</f>
        <v>36.6142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729.47</v>
      </c>
      <c r="Q57" s="52" t="n">
        <v>3.15</v>
      </c>
      <c r="R57" s="51" t="n">
        <f aca="false">P57/3600</f>
        <v>0.480408333333333</v>
      </c>
      <c r="S57" s="53"/>
      <c r="T57" s="58" t="n">
        <v>442.7808</v>
      </c>
      <c r="U57" s="51" t="n">
        <v>33.4413</v>
      </c>
      <c r="V57" s="51" t="n">
        <v>38.0242</v>
      </c>
      <c r="W57" s="51" t="n">
        <v>36.6142</v>
      </c>
      <c r="X57" s="51" t="n">
        <v>1851.45</v>
      </c>
      <c r="Y57" s="51" t="n">
        <v>3.39</v>
      </c>
      <c r="Z57" s="51" t="n">
        <f aca="false">X57/3600</f>
        <v>0.514291666666667</v>
      </c>
      <c r="AA57" s="53"/>
      <c r="AB57" s="53"/>
      <c r="AC57" s="53"/>
      <c r="AE57" s="38" t="n">
        <f aca="false">Q57/100</f>
        <v>0.0315</v>
      </c>
      <c r="AF57" s="38" t="n">
        <f aca="false">R57/100</f>
        <v>0.00480408333333333</v>
      </c>
      <c r="AG57" s="38" t="n">
        <f aca="false">Y57/100</f>
        <v>0.0339</v>
      </c>
      <c r="AH57" s="38" t="n">
        <f aca="false">Z57/100</f>
        <v>0.00514291666666667</v>
      </c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215.324</v>
      </c>
      <c r="E58" s="67" t="n">
        <f aca="false">N58</f>
        <v>35.6513</v>
      </c>
      <c r="F58" s="67" t="n">
        <f aca="false">L58</f>
        <v>215.324</v>
      </c>
      <c r="G58" s="67" t="n">
        <f aca="false">O58</f>
        <v>33.992</v>
      </c>
      <c r="H58" s="67" t="n">
        <f aca="false">T58</f>
        <v>215.104</v>
      </c>
      <c r="I58" s="67" t="n">
        <f aca="false">V58</f>
        <v>35.6501</v>
      </c>
      <c r="J58" s="67" t="n">
        <f aca="false">T58</f>
        <v>215.104</v>
      </c>
      <c r="K58" s="67" t="n">
        <f aca="false">W58</f>
        <v>33.9871</v>
      </c>
      <c r="L58" s="61" t="n">
        <v>215.324</v>
      </c>
      <c r="M58" s="61" t="n">
        <v>30.442</v>
      </c>
      <c r="N58" s="61" t="n">
        <v>35.6513</v>
      </c>
      <c r="O58" s="61" t="n">
        <v>33.992</v>
      </c>
      <c r="P58" s="61" t="n">
        <v>1615.07</v>
      </c>
      <c r="Q58" s="61" t="n">
        <v>2.43</v>
      </c>
      <c r="R58" s="61" t="n">
        <f aca="false">P58/3600</f>
        <v>0.448630555555556</v>
      </c>
      <c r="S58" s="59"/>
      <c r="T58" s="62" t="n">
        <v>215.104</v>
      </c>
      <c r="U58" s="61" t="n">
        <v>30.4422</v>
      </c>
      <c r="V58" s="61" t="n">
        <v>35.6501</v>
      </c>
      <c r="W58" s="61" t="n">
        <v>33.9871</v>
      </c>
      <c r="X58" s="61" t="n">
        <v>1728.31</v>
      </c>
      <c r="Y58" s="61" t="n">
        <v>2.63</v>
      </c>
      <c r="Z58" s="61" t="n">
        <f aca="false">X58/3600</f>
        <v>0.480086111111111</v>
      </c>
      <c r="AA58" s="59"/>
      <c r="AB58" s="59"/>
      <c r="AC58" s="59"/>
      <c r="AE58" s="38" t="n">
        <f aca="false">Q58/100</f>
        <v>0.0243</v>
      </c>
      <c r="AF58" s="38" t="n">
        <f aca="false">R58/100</f>
        <v>0.00448630555555556</v>
      </c>
      <c r="AG58" s="38" t="n">
        <f aca="false">Y58/100</f>
        <v>0.0263</v>
      </c>
      <c r="AH58" s="38" t="n">
        <f aca="false">Z58/100</f>
        <v>0.00480086111111111</v>
      </c>
    </row>
    <row r="59" customFormat="false" ht="11.25" hidden="false" customHeight="false" outlineLevel="0" collapsed="false">
      <c r="A59" s="57"/>
      <c r="B59" s="49" t="s">
        <v>51</v>
      </c>
      <c r="C59" s="49" t="n">
        <v>22</v>
      </c>
      <c r="D59" s="63" t="n">
        <f aca="false">L59</f>
        <v>2295.848</v>
      </c>
      <c r="E59" s="63" t="n">
        <f aca="false">N59</f>
        <v>42.471</v>
      </c>
      <c r="F59" s="63" t="n">
        <f aca="false">L59</f>
        <v>2295.848</v>
      </c>
      <c r="G59" s="63" t="n">
        <f aca="false">O59</f>
        <v>43.4754</v>
      </c>
      <c r="H59" s="63" t="n">
        <f aca="false">T59</f>
        <v>2294.5384</v>
      </c>
      <c r="I59" s="63" t="n">
        <f aca="false">V59</f>
        <v>42.4651</v>
      </c>
      <c r="J59" s="63" t="n">
        <f aca="false">T59</f>
        <v>2294.5384</v>
      </c>
      <c r="K59" s="63" t="n">
        <f aca="false">W59</f>
        <v>43.4655</v>
      </c>
      <c r="L59" s="55" t="n">
        <v>2295.848</v>
      </c>
      <c r="M59" s="55" t="n">
        <v>38.1493</v>
      </c>
      <c r="N59" s="55" t="n">
        <v>42.471</v>
      </c>
      <c r="O59" s="55" t="n">
        <v>43.4754</v>
      </c>
      <c r="P59" s="55" t="n">
        <v>2810.16</v>
      </c>
      <c r="Q59" s="52" t="n">
        <v>6.84</v>
      </c>
      <c r="R59" s="55" t="n">
        <f aca="false">P59/3600</f>
        <v>0.7806</v>
      </c>
      <c r="S59" s="64"/>
      <c r="T59" s="54" t="n">
        <v>2294.5384</v>
      </c>
      <c r="U59" s="55" t="n">
        <v>38.1475</v>
      </c>
      <c r="V59" s="55" t="n">
        <v>42.4651</v>
      </c>
      <c r="W59" s="55" t="n">
        <v>43.4655</v>
      </c>
      <c r="X59" s="55" t="n">
        <v>2824.74</v>
      </c>
      <c r="Y59" s="55" t="n">
        <v>7</v>
      </c>
      <c r="Z59" s="55" t="n">
        <f aca="false">X59/3600</f>
        <v>0.78465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684</v>
      </c>
      <c r="AF59" s="38" t="n">
        <f aca="false">R59/100</f>
        <v>0.007806</v>
      </c>
      <c r="AG59" s="38" t="n">
        <f aca="false">Y59/100</f>
        <v>0.07</v>
      </c>
      <c r="AH59" s="38" t="n">
        <f aca="false">Z59/100</f>
        <v>0.0078465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2.3424</v>
      </c>
      <c r="I60" s="50" t="n">
        <f aca="false">V60</f>
        <v>40.5261</v>
      </c>
      <c r="J60" s="50" t="n">
        <f aca="false">T60</f>
        <v>822.3424</v>
      </c>
      <c r="K60" s="50" t="n">
        <f aca="false">W60</f>
        <v>41.3847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243.35</v>
      </c>
      <c r="Q60" s="52" t="n">
        <v>5.21</v>
      </c>
      <c r="R60" s="51" t="n">
        <f aca="false">P60/3600</f>
        <v>0.623152777777778</v>
      </c>
      <c r="S60" s="53"/>
      <c r="T60" s="58" t="n">
        <v>822.3424</v>
      </c>
      <c r="U60" s="51" t="n">
        <v>34.1662</v>
      </c>
      <c r="V60" s="51" t="n">
        <v>40.5261</v>
      </c>
      <c r="W60" s="51" t="n">
        <v>41.3847</v>
      </c>
      <c r="X60" s="51" t="n">
        <v>2222.43</v>
      </c>
      <c r="Y60" s="51" t="n">
        <v>5.2</v>
      </c>
      <c r="Z60" s="51" t="n">
        <f aca="false">X60/3600</f>
        <v>0.617341666666667</v>
      </c>
      <c r="AA60" s="53"/>
      <c r="AB60" s="53"/>
      <c r="AC60" s="53"/>
      <c r="AE60" s="38" t="n">
        <f aca="false">Q60/100</f>
        <v>0.0521</v>
      </c>
      <c r="AF60" s="38" t="n">
        <f aca="false">R60/100</f>
        <v>0.00623152777777778</v>
      </c>
      <c r="AG60" s="38" t="n">
        <f aca="false">Y60/100</f>
        <v>0.052</v>
      </c>
      <c r="AH60" s="38" t="n">
        <f aca="false">Z60/100</f>
        <v>0.00617341666666667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2.2944</v>
      </c>
      <c r="I61" s="50" t="n">
        <f aca="false">V61</f>
        <v>38.8715</v>
      </c>
      <c r="J61" s="50" t="n">
        <f aca="false">T61</f>
        <v>332.2944</v>
      </c>
      <c r="K61" s="50" t="n">
        <f aca="false">W61</f>
        <v>39.4611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956.24</v>
      </c>
      <c r="Q61" s="52" t="n">
        <v>3.53</v>
      </c>
      <c r="R61" s="51" t="n">
        <f aca="false">P61/3600</f>
        <v>0.5434</v>
      </c>
      <c r="S61" s="53"/>
      <c r="T61" s="58" t="n">
        <v>332.2944</v>
      </c>
      <c r="U61" s="51" t="n">
        <v>30.9698</v>
      </c>
      <c r="V61" s="51" t="n">
        <v>38.8715</v>
      </c>
      <c r="W61" s="51" t="n">
        <v>39.4611</v>
      </c>
      <c r="X61" s="51" t="n">
        <v>2085.71</v>
      </c>
      <c r="Y61" s="51" t="n">
        <v>3.77</v>
      </c>
      <c r="Z61" s="51" t="n">
        <f aca="false">X61/3600</f>
        <v>0.579363888888889</v>
      </c>
      <c r="AA61" s="53"/>
      <c r="AB61" s="53"/>
      <c r="AC61" s="53"/>
      <c r="AE61" s="38" t="n">
        <f aca="false">Q61/100</f>
        <v>0.0353</v>
      </c>
      <c r="AF61" s="38" t="n">
        <f aca="false">R61/100</f>
        <v>0.005434</v>
      </c>
      <c r="AG61" s="38" t="n">
        <f aca="false">Y61/100</f>
        <v>0.0377</v>
      </c>
      <c r="AH61" s="38" t="n">
        <f aca="false">Z61/100</f>
        <v>0.00579363888888889</v>
      </c>
    </row>
    <row r="62" customFormat="false" ht="12" hidden="false" customHeight="false" outlineLevel="0" collapsed="false">
      <c r="A62" s="57"/>
      <c r="B62" s="59"/>
      <c r="C62" s="59" t="n">
        <v>37</v>
      </c>
      <c r="D62" s="60" t="n">
        <f aca="false">L62</f>
        <v>134.9928</v>
      </c>
      <c r="E62" s="60" t="n">
        <f aca="false">N62</f>
        <v>37.2694</v>
      </c>
      <c r="F62" s="60" t="n">
        <f aca="false">L62</f>
        <v>134.9928</v>
      </c>
      <c r="G62" s="60" t="n">
        <f aca="false">O62</f>
        <v>37.6368</v>
      </c>
      <c r="H62" s="60" t="n">
        <f aca="false">T62</f>
        <v>135.1064</v>
      </c>
      <c r="I62" s="60" t="n">
        <f aca="false">V62</f>
        <v>37.1474</v>
      </c>
      <c r="J62" s="60" t="n">
        <f aca="false">T62</f>
        <v>135.1064</v>
      </c>
      <c r="K62" s="60" t="n">
        <f aca="false">W62</f>
        <v>37.5983</v>
      </c>
      <c r="L62" s="61" t="n">
        <v>134.9928</v>
      </c>
      <c r="M62" s="61" t="n">
        <v>27.8025</v>
      </c>
      <c r="N62" s="61" t="n">
        <v>37.2694</v>
      </c>
      <c r="O62" s="61" t="n">
        <v>37.6368</v>
      </c>
      <c r="P62" s="61" t="n">
        <v>1808.02</v>
      </c>
      <c r="Q62" s="61" t="n">
        <v>2.23</v>
      </c>
      <c r="R62" s="61" t="n">
        <f aca="false">P62/3600</f>
        <v>0.502227777777778</v>
      </c>
      <c r="S62" s="59"/>
      <c r="T62" s="62" t="n">
        <v>135.1064</v>
      </c>
      <c r="U62" s="61" t="n">
        <v>27.8069</v>
      </c>
      <c r="V62" s="61" t="n">
        <v>37.1474</v>
      </c>
      <c r="W62" s="61" t="n">
        <v>37.5983</v>
      </c>
      <c r="X62" s="61" t="n">
        <v>1943.45</v>
      </c>
      <c r="Y62" s="61" t="n">
        <v>2.39</v>
      </c>
      <c r="Z62" s="61" t="n">
        <f aca="false">X62/3600</f>
        <v>0.539847222222222</v>
      </c>
      <c r="AA62" s="59"/>
      <c r="AB62" s="59"/>
      <c r="AC62" s="59"/>
      <c r="AE62" s="38" t="n">
        <f aca="false">Q62/100</f>
        <v>0.0223</v>
      </c>
      <c r="AF62" s="38" t="n">
        <f aca="false">R62/100</f>
        <v>0.00502227777777778</v>
      </c>
      <c r="AG62" s="38" t="n">
        <f aca="false">Y62/100</f>
        <v>0.0239</v>
      </c>
      <c r="AH62" s="38" t="n">
        <f aca="false">Z62/100</f>
        <v>0.00539847222222222</v>
      </c>
    </row>
    <row r="63" customFormat="false" ht="11.25" hidden="false" customHeight="false" outlineLevel="0" collapsed="false">
      <c r="A63" s="57"/>
      <c r="B63" s="49" t="s">
        <v>52</v>
      </c>
      <c r="C63" s="49" t="n">
        <v>22</v>
      </c>
      <c r="D63" s="65" t="n">
        <f aca="false">L63</f>
        <v>2025.428</v>
      </c>
      <c r="E63" s="65" t="n">
        <f aca="false">N63</f>
        <v>40.5678</v>
      </c>
      <c r="F63" s="65" t="n">
        <f aca="false">L63</f>
        <v>2025.428</v>
      </c>
      <c r="G63" s="65" t="n">
        <f aca="false">O63</f>
        <v>41.2684</v>
      </c>
      <c r="H63" s="65" t="n">
        <f aca="false">T63</f>
        <v>2025.8736</v>
      </c>
      <c r="I63" s="65" t="n">
        <f aca="false">V63</f>
        <v>40.5711</v>
      </c>
      <c r="J63" s="65" t="n">
        <f aca="false">T63</f>
        <v>2025.8736</v>
      </c>
      <c r="K63" s="65" t="n">
        <f aca="false">W63</f>
        <v>41.2663</v>
      </c>
      <c r="L63" s="55" t="n">
        <v>2025.428</v>
      </c>
      <c r="M63" s="55" t="n">
        <v>37.9891</v>
      </c>
      <c r="N63" s="55" t="n">
        <v>40.5678</v>
      </c>
      <c r="O63" s="55" t="n">
        <v>41.2684</v>
      </c>
      <c r="P63" s="55" t="n">
        <v>2262.84</v>
      </c>
      <c r="Q63" s="52" t="n">
        <v>5.11</v>
      </c>
      <c r="R63" s="55" t="n">
        <f aca="false">P63/3600</f>
        <v>0.628566666666667</v>
      </c>
      <c r="S63" s="64"/>
      <c r="T63" s="54" t="n">
        <v>2025.8736</v>
      </c>
      <c r="U63" s="55" t="n">
        <v>37.9932</v>
      </c>
      <c r="V63" s="55" t="n">
        <v>40.5711</v>
      </c>
      <c r="W63" s="55" t="n">
        <v>41.2663</v>
      </c>
      <c r="X63" s="55" t="n">
        <v>2423.68</v>
      </c>
      <c r="Y63" s="55" t="n">
        <v>5.49</v>
      </c>
      <c r="Z63" s="55" t="n">
        <f aca="false">X63/3600</f>
        <v>0.673244444444444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511</v>
      </c>
      <c r="AF63" s="38" t="n">
        <f aca="false">R63/100</f>
        <v>0.00628566666666667</v>
      </c>
      <c r="AG63" s="38" t="n">
        <f aca="false">Y63/100</f>
        <v>0.0549</v>
      </c>
      <c r="AH63" s="38" t="n">
        <f aca="false">Z63/100</f>
        <v>0.00673244444444444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6" t="n">
        <f aca="false">L64</f>
        <v>879.276</v>
      </c>
      <c r="E64" s="66" t="n">
        <f aca="false">N64</f>
        <v>37.7347</v>
      </c>
      <c r="F64" s="66" t="n">
        <f aca="false">L64</f>
        <v>879.276</v>
      </c>
      <c r="G64" s="66" t="n">
        <f aca="false">O64</f>
        <v>38.3172</v>
      </c>
      <c r="H64" s="66" t="n">
        <f aca="false">T64</f>
        <v>878.7744</v>
      </c>
      <c r="I64" s="66" t="n">
        <f aca="false">V64</f>
        <v>37.7258</v>
      </c>
      <c r="J64" s="66" t="n">
        <f aca="false">T64</f>
        <v>878.7744</v>
      </c>
      <c r="K64" s="66" t="n">
        <f aca="false">W64</f>
        <v>38.3109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836.23</v>
      </c>
      <c r="Q64" s="52" t="n">
        <v>3.43</v>
      </c>
      <c r="R64" s="51" t="n">
        <f aca="false">P64/3600</f>
        <v>0.510063888888889</v>
      </c>
      <c r="S64" s="53"/>
      <c r="T64" s="58" t="n">
        <v>878.7744</v>
      </c>
      <c r="U64" s="51" t="n">
        <v>34.1971</v>
      </c>
      <c r="V64" s="51" t="n">
        <v>37.7258</v>
      </c>
      <c r="W64" s="51" t="n">
        <v>38.3109</v>
      </c>
      <c r="X64" s="51" t="n">
        <v>1969.89</v>
      </c>
      <c r="Y64" s="51" t="n">
        <v>3.7</v>
      </c>
      <c r="Z64" s="51" t="n">
        <f aca="false">X64/3600</f>
        <v>0.547191666666667</v>
      </c>
      <c r="AA64" s="53"/>
      <c r="AB64" s="53"/>
      <c r="AC64" s="53"/>
      <c r="AE64" s="38" t="n">
        <f aca="false">Q64/100</f>
        <v>0.0343</v>
      </c>
      <c r="AF64" s="38" t="n">
        <f aca="false">R64/100</f>
        <v>0.00510063888888889</v>
      </c>
      <c r="AG64" s="38" t="n">
        <f aca="false">Y64/100</f>
        <v>0.037</v>
      </c>
      <c r="AH64" s="38" t="n">
        <f aca="false">Z64/100</f>
        <v>0.00547191666666667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6" t="n">
        <f aca="false">L65</f>
        <v>376.2768</v>
      </c>
      <c r="E65" s="66" t="n">
        <f aca="false">N65</f>
        <v>35.2981</v>
      </c>
      <c r="F65" s="66" t="n">
        <f aca="false">L65</f>
        <v>376.2768</v>
      </c>
      <c r="G65" s="66" t="n">
        <f aca="false">O65</f>
        <v>35.8743</v>
      </c>
      <c r="H65" s="66" t="n">
        <f aca="false">T65</f>
        <v>376.2928</v>
      </c>
      <c r="I65" s="66" t="n">
        <f aca="false">V65</f>
        <v>35.2945</v>
      </c>
      <c r="J65" s="66" t="n">
        <f aca="false">T65</f>
        <v>376.2928</v>
      </c>
      <c r="K65" s="66" t="n">
        <f aca="false">W65</f>
        <v>35.8475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609.82</v>
      </c>
      <c r="Q65" s="52" t="n">
        <v>2.39</v>
      </c>
      <c r="R65" s="51" t="n">
        <f aca="false">P65/3600</f>
        <v>0.447172222222222</v>
      </c>
      <c r="S65" s="53"/>
      <c r="T65" s="58" t="n">
        <v>376.2928</v>
      </c>
      <c r="U65" s="51" t="n">
        <v>30.6931</v>
      </c>
      <c r="V65" s="51" t="n">
        <v>35.2945</v>
      </c>
      <c r="W65" s="51" t="n">
        <v>35.8475</v>
      </c>
      <c r="X65" s="51" t="n">
        <v>1615.58</v>
      </c>
      <c r="Y65" s="51" t="n">
        <v>2.42</v>
      </c>
      <c r="Z65" s="51" t="n">
        <f aca="false">X65/3600</f>
        <v>0.448772222222222</v>
      </c>
      <c r="AA65" s="53"/>
      <c r="AB65" s="53"/>
      <c r="AC65" s="53"/>
      <c r="AE65" s="38" t="n">
        <f aca="false">Q65/100</f>
        <v>0.0239</v>
      </c>
      <c r="AF65" s="38" t="n">
        <f aca="false">R65/100</f>
        <v>0.00447172222222222</v>
      </c>
      <c r="AG65" s="38" t="n">
        <f aca="false">Y65/100</f>
        <v>0.0242</v>
      </c>
      <c r="AH65" s="38" t="n">
        <f aca="false">Z65/100</f>
        <v>0.00448772222222222</v>
      </c>
    </row>
    <row r="66" customFormat="false" ht="12" hidden="false" customHeight="false" outlineLevel="0" collapsed="false">
      <c r="A66" s="57"/>
      <c r="B66" s="59"/>
      <c r="C66" s="59" t="n">
        <v>37</v>
      </c>
      <c r="D66" s="67" t="n">
        <f aca="false">L66</f>
        <v>154.8888</v>
      </c>
      <c r="E66" s="67" t="n">
        <f aca="false">N66</f>
        <v>33.0055</v>
      </c>
      <c r="F66" s="67" t="n">
        <f aca="false">L66</f>
        <v>154.8888</v>
      </c>
      <c r="G66" s="67" t="n">
        <f aca="false">O66</f>
        <v>33.5897</v>
      </c>
      <c r="H66" s="67" t="n">
        <f aca="false">T66</f>
        <v>155.3008</v>
      </c>
      <c r="I66" s="67" t="n">
        <f aca="false">V66</f>
        <v>33.0202</v>
      </c>
      <c r="J66" s="67" t="n">
        <f aca="false">T66</f>
        <v>155.3008</v>
      </c>
      <c r="K66" s="67" t="n">
        <f aca="false">W66</f>
        <v>33.5764</v>
      </c>
      <c r="L66" s="61" t="n">
        <v>154.8888</v>
      </c>
      <c r="M66" s="61" t="n">
        <v>27.6028</v>
      </c>
      <c r="N66" s="61" t="n">
        <v>33.0055</v>
      </c>
      <c r="O66" s="61" t="n">
        <v>33.5897</v>
      </c>
      <c r="P66" s="61" t="n">
        <v>1495.46</v>
      </c>
      <c r="Q66" s="61" t="n">
        <v>1.87</v>
      </c>
      <c r="R66" s="61" t="n">
        <f aca="false">P66/3600</f>
        <v>0.415405555555556</v>
      </c>
      <c r="S66" s="59"/>
      <c r="T66" s="62" t="n">
        <v>155.3008</v>
      </c>
      <c r="U66" s="61" t="n">
        <v>27.6114</v>
      </c>
      <c r="V66" s="61" t="n">
        <v>33.0202</v>
      </c>
      <c r="W66" s="61" t="n">
        <v>33.5764</v>
      </c>
      <c r="X66" s="61" t="n">
        <v>1505.21</v>
      </c>
      <c r="Y66" s="61" t="n">
        <v>1.87</v>
      </c>
      <c r="Z66" s="61" t="n">
        <f aca="false">X66/3600</f>
        <v>0.418113888888889</v>
      </c>
      <c r="AA66" s="59"/>
      <c r="AB66" s="59"/>
      <c r="AC66" s="59"/>
      <c r="AE66" s="38" t="n">
        <f aca="false">Q66/100</f>
        <v>0.0187</v>
      </c>
      <c r="AF66" s="38" t="n">
        <f aca="false">R66/100</f>
        <v>0.00415405555555556</v>
      </c>
      <c r="AG66" s="38" t="n">
        <f aca="false">Y66/100</f>
        <v>0.0187</v>
      </c>
      <c r="AH66" s="38" t="n">
        <f aca="false">Z66/100</f>
        <v>0.00418113888888889</v>
      </c>
    </row>
    <row r="67" customFormat="false" ht="11.25" hidden="false" customHeight="false" outlineLevel="0" collapsed="false">
      <c r="A67" s="57"/>
      <c r="B67" s="49" t="s">
        <v>48</v>
      </c>
      <c r="C67" s="49" t="n">
        <v>22</v>
      </c>
      <c r="D67" s="63" t="n">
        <f aca="false">L67</f>
        <v>1413.5512</v>
      </c>
      <c r="E67" s="63" t="n">
        <f aca="false">N67</f>
        <v>41.1552</v>
      </c>
      <c r="F67" s="63" t="n">
        <f aca="false">L67</f>
        <v>1413.5512</v>
      </c>
      <c r="G67" s="63" t="n">
        <f aca="false">O67</f>
        <v>42.1908</v>
      </c>
      <c r="H67" s="63" t="n">
        <f aca="false">T67</f>
        <v>1414.4296</v>
      </c>
      <c r="I67" s="63" t="n">
        <f aca="false">V67</f>
        <v>41.1546</v>
      </c>
      <c r="J67" s="63" t="n">
        <f aca="false">T67</f>
        <v>1414.4296</v>
      </c>
      <c r="K67" s="63" t="n">
        <f aca="false">W67</f>
        <v>42.197</v>
      </c>
      <c r="L67" s="55" t="n">
        <v>1413.5512</v>
      </c>
      <c r="M67" s="55" t="n">
        <v>39.9611</v>
      </c>
      <c r="N67" s="55" t="n">
        <v>41.1552</v>
      </c>
      <c r="O67" s="55" t="n">
        <v>42.1908</v>
      </c>
      <c r="P67" s="55" t="n">
        <v>1577.42</v>
      </c>
      <c r="Q67" s="52" t="n">
        <v>3.99</v>
      </c>
      <c r="R67" s="55" t="n">
        <f aca="false">P67/3600</f>
        <v>0.438172222222222</v>
      </c>
      <c r="S67" s="64"/>
      <c r="T67" s="54" t="n">
        <v>1414.4296</v>
      </c>
      <c r="U67" s="55" t="n">
        <v>39.9557</v>
      </c>
      <c r="V67" s="55" t="n">
        <v>41.1546</v>
      </c>
      <c r="W67" s="55" t="n">
        <v>42.197</v>
      </c>
      <c r="X67" s="55" t="n">
        <v>1691.22</v>
      </c>
      <c r="Y67" s="55" t="n">
        <v>4.29</v>
      </c>
      <c r="Z67" s="55" t="n">
        <f aca="false">X67/3600</f>
        <v>0.469783333333333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399</v>
      </c>
      <c r="AF67" s="38" t="n">
        <f aca="false">R67/100</f>
        <v>0.00438172222222222</v>
      </c>
      <c r="AG67" s="38" t="n">
        <f aca="false">Y67/100</f>
        <v>0.0429</v>
      </c>
      <c r="AH67" s="38" t="n">
        <f aca="false">Z67/100</f>
        <v>0.00469783333333333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816</v>
      </c>
      <c r="I68" s="50" t="n">
        <f aca="false">V68</f>
        <v>38.1846</v>
      </c>
      <c r="J68" s="50" t="n">
        <f aca="false">T68</f>
        <v>682.816</v>
      </c>
      <c r="K68" s="50" t="n">
        <f aca="false">W68</f>
        <v>39.3131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334.06</v>
      </c>
      <c r="Q68" s="52" t="n">
        <v>3.13</v>
      </c>
      <c r="R68" s="51" t="n">
        <f aca="false">P68/3600</f>
        <v>0.370572222222222</v>
      </c>
      <c r="S68" s="53"/>
      <c r="T68" s="58" t="n">
        <v>682.816</v>
      </c>
      <c r="U68" s="51" t="n">
        <v>35.7999</v>
      </c>
      <c r="V68" s="51" t="n">
        <v>38.1846</v>
      </c>
      <c r="W68" s="51" t="n">
        <v>39.3131</v>
      </c>
      <c r="X68" s="51" t="n">
        <v>1415.85</v>
      </c>
      <c r="Y68" s="51" t="n">
        <v>3.38</v>
      </c>
      <c r="Z68" s="51" t="n">
        <f aca="false">X68/3600</f>
        <v>0.393291666666667</v>
      </c>
      <c r="AA68" s="53"/>
      <c r="AB68" s="53"/>
      <c r="AC68" s="53"/>
      <c r="AE68" s="38" t="n">
        <f aca="false">Q68/100</f>
        <v>0.0313</v>
      </c>
      <c r="AF68" s="38" t="n">
        <f aca="false">R68/100</f>
        <v>0.00370572222222222</v>
      </c>
      <c r="AG68" s="38" t="n">
        <f aca="false">Y68/100</f>
        <v>0.0338</v>
      </c>
      <c r="AH68" s="38" t="n">
        <f aca="false">Z68/100</f>
        <v>0.00393291666666667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2776</v>
      </c>
      <c r="I69" s="50" t="n">
        <f aca="false">V69</f>
        <v>35.7206</v>
      </c>
      <c r="J69" s="50" t="n">
        <f aca="false">T69</f>
        <v>321.2776</v>
      </c>
      <c r="K69" s="50" t="n">
        <f aca="false">W69</f>
        <v>36.7779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136.27</v>
      </c>
      <c r="Q69" s="52" t="n">
        <v>2.43</v>
      </c>
      <c r="R69" s="51" t="n">
        <f aca="false">P69/3600</f>
        <v>0.315630555555556</v>
      </c>
      <c r="S69" s="53"/>
      <c r="T69" s="58" t="n">
        <v>321.2776</v>
      </c>
      <c r="U69" s="51" t="n">
        <v>32.1402</v>
      </c>
      <c r="V69" s="51" t="n">
        <v>35.7206</v>
      </c>
      <c r="W69" s="51" t="n">
        <v>36.7779</v>
      </c>
      <c r="X69" s="51" t="n">
        <v>1152.44</v>
      </c>
      <c r="Y69" s="51" t="n">
        <v>2.47</v>
      </c>
      <c r="Z69" s="51" t="n">
        <f aca="false">X69/3600</f>
        <v>0.320122222222222</v>
      </c>
      <c r="AA69" s="53"/>
      <c r="AB69" s="53"/>
      <c r="AC69" s="53"/>
      <c r="AE69" s="38" t="n">
        <f aca="false">Q69/100</f>
        <v>0.0243</v>
      </c>
      <c r="AF69" s="38" t="n">
        <f aca="false">R69/100</f>
        <v>0.00315630555555556</v>
      </c>
      <c r="AG69" s="38" t="n">
        <f aca="false">Y69/100</f>
        <v>0.0247</v>
      </c>
      <c r="AH69" s="38" t="n">
        <f aca="false">Z69/100</f>
        <v>0.00320122222222222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48.732</v>
      </c>
      <c r="E70" s="68" t="n">
        <f aca="false">N70</f>
        <v>33.3319</v>
      </c>
      <c r="F70" s="68" t="n">
        <f aca="false">L70</f>
        <v>148.732</v>
      </c>
      <c r="G70" s="68" t="n">
        <f aca="false">O70</f>
        <v>34.2666</v>
      </c>
      <c r="H70" s="68" t="n">
        <f aca="false">T70</f>
        <v>148.768</v>
      </c>
      <c r="I70" s="68" t="n">
        <f aca="false">V70</f>
        <v>33.3426</v>
      </c>
      <c r="J70" s="68" t="n">
        <f aca="false">T70</f>
        <v>148.768</v>
      </c>
      <c r="K70" s="68" t="n">
        <f aca="false">W70</f>
        <v>34.2817</v>
      </c>
      <c r="L70" s="61" t="n">
        <v>148.732</v>
      </c>
      <c r="M70" s="61" t="n">
        <v>29.2104</v>
      </c>
      <c r="N70" s="61" t="n">
        <v>33.3319</v>
      </c>
      <c r="O70" s="61" t="n">
        <v>34.2666</v>
      </c>
      <c r="P70" s="61" t="n">
        <v>1035.45</v>
      </c>
      <c r="Q70" s="61" t="n">
        <v>1.88</v>
      </c>
      <c r="R70" s="61" t="n">
        <f aca="false">P70/3600</f>
        <v>0.287625</v>
      </c>
      <c r="S70" s="59"/>
      <c r="T70" s="62" t="n">
        <v>148.768</v>
      </c>
      <c r="U70" s="61" t="n">
        <v>29.223</v>
      </c>
      <c r="V70" s="61" t="n">
        <v>33.3426</v>
      </c>
      <c r="W70" s="61" t="n">
        <v>34.2817</v>
      </c>
      <c r="X70" s="61" t="n">
        <v>1045.2</v>
      </c>
      <c r="Y70" s="61" t="n">
        <v>1.77</v>
      </c>
      <c r="Z70" s="61" t="n">
        <f aca="false">X70/3600</f>
        <v>0.290333333333333</v>
      </c>
      <c r="AA70" s="59"/>
      <c r="AB70" s="59"/>
      <c r="AC70" s="59"/>
      <c r="AE70" s="38" t="n">
        <f aca="false">Q70/100</f>
        <v>0.0188</v>
      </c>
      <c r="AF70" s="38" t="n">
        <f aca="false">R70/100</f>
        <v>0.00287625</v>
      </c>
      <c r="AG70" s="38" t="n">
        <f aca="false">Y70/100</f>
        <v>0.0177</v>
      </c>
      <c r="AH70" s="38" t="n">
        <f aca="false">Z70/100</f>
        <v>0.00290333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76.2392</v>
      </c>
      <c r="E71" s="65" t="n">
        <f aca="false">N71</f>
        <v>46.8138</v>
      </c>
      <c r="F71" s="65" t="n">
        <f aca="false">L71</f>
        <v>2076.2392</v>
      </c>
      <c r="G71" s="65" t="n">
        <f aca="false">O71</f>
        <v>47.7931</v>
      </c>
      <c r="H71" s="65" t="n">
        <f aca="false">T71</f>
        <v>2078.5704</v>
      </c>
      <c r="I71" s="65" t="n">
        <f aca="false">V71</f>
        <v>46.8321</v>
      </c>
      <c r="J71" s="65" t="n">
        <f aca="false">T71</f>
        <v>2078.5704</v>
      </c>
      <c r="K71" s="65" t="n">
        <f aca="false">W71</f>
        <v>47.79</v>
      </c>
      <c r="L71" s="55" t="n">
        <v>2076.2392</v>
      </c>
      <c r="M71" s="55" t="n">
        <v>43.5097</v>
      </c>
      <c r="N71" s="55" t="n">
        <v>46.8138</v>
      </c>
      <c r="O71" s="55" t="n">
        <v>47.7931</v>
      </c>
      <c r="P71" s="55" t="n">
        <v>16446.86</v>
      </c>
      <c r="Q71" s="52" t="n">
        <v>31.63</v>
      </c>
      <c r="R71" s="55" t="n">
        <f aca="false">P71/3600</f>
        <v>4.56857222222222</v>
      </c>
      <c r="S71" s="64"/>
      <c r="T71" s="54" t="n">
        <v>2078.5704</v>
      </c>
      <c r="U71" s="55" t="n">
        <v>43.5114</v>
      </c>
      <c r="V71" s="55" t="n">
        <v>46.8321</v>
      </c>
      <c r="W71" s="55" t="n">
        <v>47.79</v>
      </c>
      <c r="X71" s="55" t="n">
        <v>16550.73</v>
      </c>
      <c r="Y71" s="55" t="n">
        <v>30.77</v>
      </c>
      <c r="Z71" s="55" t="n">
        <f aca="false">X71/3600</f>
        <v>4.597425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3163</v>
      </c>
      <c r="AF71" s="38" t="n">
        <f aca="false">R71/100</f>
        <v>0.0456857222222222</v>
      </c>
      <c r="AG71" s="38" t="n">
        <f aca="false">Y71/100</f>
        <v>0.3077</v>
      </c>
      <c r="AH71" s="38" t="n">
        <f aca="false">Z71/100</f>
        <v>0.04597425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6" t="n">
        <f aca="false">L72</f>
        <v>779.5624</v>
      </c>
      <c r="E72" s="66" t="n">
        <f aca="false">N72</f>
        <v>45.5338</v>
      </c>
      <c r="F72" s="66" t="n">
        <f aca="false">L72</f>
        <v>779.5624</v>
      </c>
      <c r="G72" s="66" t="n">
        <f aca="false">O72</f>
        <v>46.0841</v>
      </c>
      <c r="H72" s="66" t="n">
        <f aca="false">T72</f>
        <v>778.4184</v>
      </c>
      <c r="I72" s="66" t="n">
        <f aca="false">V72</f>
        <v>45.5238</v>
      </c>
      <c r="J72" s="66" t="n">
        <f aca="false">T72</f>
        <v>778.4184</v>
      </c>
      <c r="K72" s="66" t="n">
        <f aca="false">W72</f>
        <v>46.0935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5317.71</v>
      </c>
      <c r="Q72" s="52" t="n">
        <v>22.91</v>
      </c>
      <c r="R72" s="51" t="n">
        <f aca="false">P72/3600</f>
        <v>4.25491944444444</v>
      </c>
      <c r="S72" s="53"/>
      <c r="T72" s="58" t="n">
        <v>778.4184</v>
      </c>
      <c r="U72" s="51" t="n">
        <v>41.1768</v>
      </c>
      <c r="V72" s="51" t="n">
        <v>45.5238</v>
      </c>
      <c r="W72" s="51" t="n">
        <v>46.0935</v>
      </c>
      <c r="X72" s="51" t="n">
        <v>15545.6</v>
      </c>
      <c r="Y72" s="51" t="n">
        <v>22.25</v>
      </c>
      <c r="Z72" s="51" t="n">
        <f aca="false">X72/3600</f>
        <v>4.31822222222222</v>
      </c>
      <c r="AA72" s="53"/>
      <c r="AB72" s="53"/>
      <c r="AC72" s="53"/>
      <c r="AE72" s="38" t="n">
        <f aca="false">Q72/100</f>
        <v>0.2291</v>
      </c>
      <c r="AF72" s="38" t="n">
        <f aca="false">R72/100</f>
        <v>0.0425491944444444</v>
      </c>
      <c r="AG72" s="38" t="n">
        <f aca="false">Y72/100</f>
        <v>0.2225</v>
      </c>
      <c r="AH72" s="38" t="n">
        <f aca="false">Z72/100</f>
        <v>0.0431822222222222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6" t="n">
        <f aca="false">L73</f>
        <v>373.8312</v>
      </c>
      <c r="E73" s="66" t="n">
        <f aca="false">N73</f>
        <v>43.9226</v>
      </c>
      <c r="F73" s="66" t="n">
        <f aca="false">L73</f>
        <v>373.8312</v>
      </c>
      <c r="G73" s="66" t="n">
        <f aca="false">O73</f>
        <v>44.1989</v>
      </c>
      <c r="H73" s="66" t="n">
        <f aca="false">T73</f>
        <v>374.4456</v>
      </c>
      <c r="I73" s="66" t="n">
        <f aca="false">V73</f>
        <v>43.9386</v>
      </c>
      <c r="J73" s="66" t="n">
        <f aca="false">T73</f>
        <v>374.4456</v>
      </c>
      <c r="K73" s="66" t="n">
        <f aca="false">W73</f>
        <v>44.2074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5269.09</v>
      </c>
      <c r="Q73" s="52" t="n">
        <v>17.28</v>
      </c>
      <c r="R73" s="51" t="n">
        <f aca="false">P73/3600</f>
        <v>4.24141388888889</v>
      </c>
      <c r="S73" s="53"/>
      <c r="T73" s="58" t="n">
        <v>374.4456</v>
      </c>
      <c r="U73" s="51" t="n">
        <v>38.6382</v>
      </c>
      <c r="V73" s="51" t="n">
        <v>43.9386</v>
      </c>
      <c r="W73" s="51" t="n">
        <v>44.2074</v>
      </c>
      <c r="X73" s="51" t="n">
        <v>16289.82</v>
      </c>
      <c r="Y73" s="51" t="n">
        <v>18.09</v>
      </c>
      <c r="Z73" s="51" t="n">
        <f aca="false">X73/3600</f>
        <v>4.52495</v>
      </c>
      <c r="AA73" s="53"/>
      <c r="AB73" s="53"/>
      <c r="AC73" s="53"/>
      <c r="AE73" s="38" t="n">
        <f aca="false">Q73/100</f>
        <v>0.1728</v>
      </c>
      <c r="AF73" s="38" t="n">
        <f aca="false">R73/100</f>
        <v>0.0424141388888889</v>
      </c>
      <c r="AG73" s="38" t="n">
        <f aca="false">Y73/100</f>
        <v>0.1809</v>
      </c>
      <c r="AH73" s="38" t="n">
        <f aca="false">Z73/100</f>
        <v>0.0452495</v>
      </c>
    </row>
    <row r="74" customFormat="false" ht="12" hidden="false" customHeight="false" outlineLevel="0" collapsed="false">
      <c r="A74" s="57"/>
      <c r="B74" s="59"/>
      <c r="C74" s="59" t="n">
        <v>37</v>
      </c>
      <c r="D74" s="67" t="n">
        <f aca="false">L74</f>
        <v>194.3976</v>
      </c>
      <c r="E74" s="67" t="n">
        <f aca="false">N74</f>
        <v>42.2142</v>
      </c>
      <c r="F74" s="67" t="n">
        <f aca="false">L74</f>
        <v>194.3976</v>
      </c>
      <c r="G74" s="67" t="n">
        <f aca="false">O74</f>
        <v>42.1949</v>
      </c>
      <c r="H74" s="67" t="n">
        <f aca="false">T74</f>
        <v>194.82</v>
      </c>
      <c r="I74" s="67" t="n">
        <f aca="false">V74</f>
        <v>42.2651</v>
      </c>
      <c r="J74" s="67" t="n">
        <f aca="false">T74</f>
        <v>194.82</v>
      </c>
      <c r="K74" s="67" t="n">
        <f aca="false">W74</f>
        <v>42.1793</v>
      </c>
      <c r="L74" s="61" t="n">
        <v>194.3976</v>
      </c>
      <c r="M74" s="61" t="n">
        <v>35.8979</v>
      </c>
      <c r="N74" s="61" t="n">
        <v>42.2142</v>
      </c>
      <c r="O74" s="61" t="n">
        <v>42.1949</v>
      </c>
      <c r="P74" s="61" t="n">
        <v>15066.15</v>
      </c>
      <c r="Q74" s="61" t="n">
        <v>14.16</v>
      </c>
      <c r="R74" s="61" t="n">
        <f aca="false">P74/3600</f>
        <v>4.18504166666667</v>
      </c>
      <c r="S74" s="59"/>
      <c r="T74" s="62" t="n">
        <v>194.82</v>
      </c>
      <c r="U74" s="61" t="n">
        <v>35.885</v>
      </c>
      <c r="V74" s="61" t="n">
        <v>42.2651</v>
      </c>
      <c r="W74" s="61" t="n">
        <v>42.1793</v>
      </c>
      <c r="X74" s="61" t="n">
        <v>16199.53</v>
      </c>
      <c r="Y74" s="61" t="n">
        <v>14.86</v>
      </c>
      <c r="Z74" s="61" t="n">
        <f aca="false">X74/3600</f>
        <v>4.49986944444444</v>
      </c>
      <c r="AA74" s="59"/>
      <c r="AB74" s="59"/>
      <c r="AC74" s="59"/>
      <c r="AE74" s="38" t="n">
        <f aca="false">Q74/100</f>
        <v>0.1416</v>
      </c>
      <c r="AF74" s="38" t="n">
        <f aca="false">R74/100</f>
        <v>0.0418504166666667</v>
      </c>
      <c r="AG74" s="38" t="n">
        <f aca="false">Y74/100</f>
        <v>0.1486</v>
      </c>
      <c r="AH74" s="38" t="n">
        <f aca="false">Z74/100</f>
        <v>0.0449986944444444</v>
      </c>
    </row>
    <row r="75" customFormat="false" ht="11.25" hidden="false" customHeight="false" outlineLevel="0" collapsed="false">
      <c r="A75" s="57"/>
      <c r="B75" s="49" t="s">
        <v>56</v>
      </c>
      <c r="C75" s="49" t="n">
        <v>22</v>
      </c>
      <c r="D75" s="63" t="n">
        <f aca="false">L75</f>
        <v>2703.8888</v>
      </c>
      <c r="E75" s="63" t="n">
        <f aca="false">N75</f>
        <v>48.4179</v>
      </c>
      <c r="F75" s="63" t="n">
        <f aca="false">L75</f>
        <v>2703.8888</v>
      </c>
      <c r="G75" s="63" t="n">
        <f aca="false">O75</f>
        <v>47.779</v>
      </c>
      <c r="H75" s="63" t="n">
        <f aca="false">T75</f>
        <v>2700.3824</v>
      </c>
      <c r="I75" s="63" t="n">
        <f aca="false">V75</f>
        <v>48.4188</v>
      </c>
      <c r="J75" s="63" t="n">
        <f aca="false">T75</f>
        <v>2700.3824</v>
      </c>
      <c r="K75" s="63" t="n">
        <f aca="false">W75</f>
        <v>47.7889</v>
      </c>
      <c r="L75" s="55" t="n">
        <v>2703.8888</v>
      </c>
      <c r="M75" s="55" t="n">
        <v>43.3709</v>
      </c>
      <c r="N75" s="55" t="n">
        <v>48.4179</v>
      </c>
      <c r="O75" s="55" t="n">
        <v>47.779</v>
      </c>
      <c r="P75" s="55" t="n">
        <v>16754.54</v>
      </c>
      <c r="Q75" s="52" t="n">
        <v>31.97</v>
      </c>
      <c r="R75" s="55" t="n">
        <f aca="false">P75/3600</f>
        <v>4.65403888888889</v>
      </c>
      <c r="S75" s="64"/>
      <c r="T75" s="54" t="n">
        <v>2700.3824</v>
      </c>
      <c r="U75" s="55" t="n">
        <v>43.3726</v>
      </c>
      <c r="V75" s="55" t="n">
        <v>48.4188</v>
      </c>
      <c r="W75" s="55" t="n">
        <v>47.7889</v>
      </c>
      <c r="X75" s="55" t="n">
        <v>17807.11</v>
      </c>
      <c r="Y75" s="55" t="n">
        <v>32.02</v>
      </c>
      <c r="Z75" s="55" t="n">
        <f aca="false">X75/3600</f>
        <v>4.94641944444444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8" t="n">
        <f aca="false">Q75/100</f>
        <v>0.3197</v>
      </c>
      <c r="AF75" s="38" t="n">
        <f aca="false">R75/100</f>
        <v>0.0465403888888889</v>
      </c>
      <c r="AG75" s="38" t="n">
        <f aca="false">Y75/100</f>
        <v>0.3202</v>
      </c>
      <c r="AH75" s="38" t="n">
        <f aca="false">Z75/100</f>
        <v>0.0494641944444444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9.428</v>
      </c>
      <c r="I76" s="50" t="n">
        <f aca="false">V76</f>
        <v>46.9361</v>
      </c>
      <c r="J76" s="50" t="n">
        <f aca="false">T76</f>
        <v>929.428</v>
      </c>
      <c r="K76" s="50" t="n">
        <f aca="false">W76</f>
        <v>45.7117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5270.1</v>
      </c>
      <c r="Q76" s="52" t="n">
        <v>25.12</v>
      </c>
      <c r="R76" s="51" t="n">
        <f aca="false">P76/3600</f>
        <v>4.24169444444445</v>
      </c>
      <c r="S76" s="53"/>
      <c r="T76" s="58" t="n">
        <v>929.428</v>
      </c>
      <c r="U76" s="51" t="n">
        <v>40.9068</v>
      </c>
      <c r="V76" s="51" t="n">
        <v>46.9361</v>
      </c>
      <c r="W76" s="51" t="n">
        <v>45.7117</v>
      </c>
      <c r="X76" s="51" t="n">
        <v>16619.28</v>
      </c>
      <c r="Y76" s="51" t="n">
        <v>26.12</v>
      </c>
      <c r="Z76" s="51" t="n">
        <f aca="false">X76/3600</f>
        <v>4.61646666666667</v>
      </c>
      <c r="AA76" s="53"/>
      <c r="AB76" s="53"/>
      <c r="AC76" s="53"/>
      <c r="AE76" s="38" t="n">
        <f aca="false">Q76/100</f>
        <v>0.2512</v>
      </c>
      <c r="AF76" s="38" t="n">
        <f aca="false">R76/100</f>
        <v>0.0424169444444444</v>
      </c>
      <c r="AG76" s="38" t="n">
        <f aca="false">Y76/100</f>
        <v>0.2612</v>
      </c>
      <c r="AH76" s="38" t="n">
        <f aca="false">Z76/100</f>
        <v>0.0461646666666667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5.5784</v>
      </c>
      <c r="I77" s="50" t="n">
        <f aca="false">V77</f>
        <v>45.4088</v>
      </c>
      <c r="J77" s="50" t="n">
        <f aca="false">T77</f>
        <v>445.5784</v>
      </c>
      <c r="K77" s="50" t="n">
        <f aca="false">W77</f>
        <v>43.8465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4894.56</v>
      </c>
      <c r="Q77" s="52" t="n">
        <v>20.8</v>
      </c>
      <c r="R77" s="51" t="n">
        <f aca="false">P77/3600</f>
        <v>4.13737777777778</v>
      </c>
      <c r="S77" s="53"/>
      <c r="T77" s="58" t="n">
        <v>445.5784</v>
      </c>
      <c r="U77" s="51" t="n">
        <v>38.223</v>
      </c>
      <c r="V77" s="51" t="n">
        <v>45.4088</v>
      </c>
      <c r="W77" s="51" t="n">
        <v>43.8465</v>
      </c>
      <c r="X77" s="51" t="n">
        <v>15268.2</v>
      </c>
      <c r="Y77" s="51" t="n">
        <v>19.74</v>
      </c>
      <c r="Z77" s="51" t="n">
        <f aca="false">X77/3600</f>
        <v>4.24116666666667</v>
      </c>
      <c r="AA77" s="53"/>
      <c r="AB77" s="53"/>
      <c r="AC77" s="53"/>
      <c r="AE77" s="38" t="n">
        <f aca="false">Q77/100</f>
        <v>0.208</v>
      </c>
      <c r="AF77" s="38" t="n">
        <f aca="false">R77/100</f>
        <v>0.0413737777777778</v>
      </c>
      <c r="AG77" s="38" t="n">
        <f aca="false">Y77/100</f>
        <v>0.1974</v>
      </c>
      <c r="AH77" s="38" t="n">
        <f aca="false">Z77/100</f>
        <v>0.0424116666666667</v>
      </c>
    </row>
    <row r="78" customFormat="false" ht="12" hidden="false" customHeight="false" outlineLevel="0" collapsed="false">
      <c r="A78" s="57"/>
      <c r="B78" s="59"/>
      <c r="C78" s="59" t="n">
        <v>37</v>
      </c>
      <c r="D78" s="60" t="n">
        <f aca="false">L78</f>
        <v>235.588</v>
      </c>
      <c r="E78" s="60" t="n">
        <f aca="false">N78</f>
        <v>43.8021</v>
      </c>
      <c r="F78" s="60" t="n">
        <f aca="false">L78</f>
        <v>235.588</v>
      </c>
      <c r="G78" s="60" t="n">
        <f aca="false">O78</f>
        <v>42.01</v>
      </c>
      <c r="H78" s="60" t="n">
        <f aca="false">T78</f>
        <v>236</v>
      </c>
      <c r="I78" s="60" t="n">
        <f aca="false">V78</f>
        <v>43.8266</v>
      </c>
      <c r="J78" s="60" t="n">
        <f aca="false">T78</f>
        <v>236</v>
      </c>
      <c r="K78" s="60" t="n">
        <f aca="false">W78</f>
        <v>42.0019</v>
      </c>
      <c r="L78" s="61" t="n">
        <v>235.588</v>
      </c>
      <c r="M78" s="61" t="n">
        <v>35.2511</v>
      </c>
      <c r="N78" s="61" t="n">
        <v>43.8021</v>
      </c>
      <c r="O78" s="61" t="n">
        <v>42.01</v>
      </c>
      <c r="P78" s="61" t="n">
        <v>14803.45</v>
      </c>
      <c r="Q78" s="61" t="n">
        <v>16.87</v>
      </c>
      <c r="R78" s="61" t="n">
        <f aca="false">P78/3600</f>
        <v>4.11206944444445</v>
      </c>
      <c r="S78" s="59"/>
      <c r="T78" s="62" t="n">
        <v>236</v>
      </c>
      <c r="U78" s="61" t="n">
        <v>35.2446</v>
      </c>
      <c r="V78" s="61" t="n">
        <v>43.8266</v>
      </c>
      <c r="W78" s="61" t="n">
        <v>42.0019</v>
      </c>
      <c r="X78" s="61" t="n">
        <v>15137.47</v>
      </c>
      <c r="Y78" s="61" t="n">
        <v>17.62</v>
      </c>
      <c r="Z78" s="61" t="n">
        <f aca="false">X78/3600</f>
        <v>4.20485277777778</v>
      </c>
      <c r="AA78" s="59"/>
      <c r="AB78" s="59"/>
      <c r="AC78" s="59"/>
      <c r="AE78" s="38" t="n">
        <f aca="false">Q78/100</f>
        <v>0.1687</v>
      </c>
      <c r="AF78" s="38" t="n">
        <f aca="false">R78/100</f>
        <v>0.0411206944444444</v>
      </c>
      <c r="AG78" s="38" t="n">
        <f aca="false">Y78/100</f>
        <v>0.1762</v>
      </c>
      <c r="AH78" s="38" t="n">
        <f aca="false">Z78/100</f>
        <v>0.0420485277777778</v>
      </c>
    </row>
    <row r="79" customFormat="false" ht="11.25" hidden="false" customHeight="false" outlineLevel="0" collapsed="false">
      <c r="A79" s="57"/>
      <c r="B79" s="49" t="s">
        <v>57</v>
      </c>
      <c r="C79" s="49" t="n">
        <v>22</v>
      </c>
      <c r="D79" s="63" t="n">
        <f aca="false">L79</f>
        <v>2271.7712</v>
      </c>
      <c r="E79" s="63" t="n">
        <f aca="false">N79</f>
        <v>48.0853</v>
      </c>
      <c r="F79" s="63" t="n">
        <f aca="false">L79</f>
        <v>2271.7712</v>
      </c>
      <c r="G79" s="63" t="n">
        <f aca="false">O79</f>
        <v>48.2141</v>
      </c>
      <c r="H79" s="63" t="n">
        <f aca="false">T79</f>
        <v>2271.2264</v>
      </c>
      <c r="I79" s="63" t="n">
        <f aca="false">V79</f>
        <v>48.0925</v>
      </c>
      <c r="J79" s="63" t="n">
        <f aca="false">T79</f>
        <v>2271.2264</v>
      </c>
      <c r="K79" s="63" t="n">
        <f aca="false">W79</f>
        <v>48.2135</v>
      </c>
      <c r="L79" s="55" t="n">
        <v>2271.7712</v>
      </c>
      <c r="M79" s="55" t="n">
        <v>43.2784</v>
      </c>
      <c r="N79" s="55" t="n">
        <v>48.0853</v>
      </c>
      <c r="O79" s="55" t="n">
        <v>48.2141</v>
      </c>
      <c r="P79" s="55" t="n">
        <v>17531.98</v>
      </c>
      <c r="Q79" s="52" t="n">
        <v>34.78</v>
      </c>
      <c r="R79" s="55" t="n">
        <f aca="false">P79/3600</f>
        <v>4.86999444444444</v>
      </c>
      <c r="S79" s="64"/>
      <c r="T79" s="54" t="n">
        <v>2271.2264</v>
      </c>
      <c r="U79" s="55" t="n">
        <v>43.2744</v>
      </c>
      <c r="V79" s="55" t="n">
        <v>48.0925</v>
      </c>
      <c r="W79" s="55" t="n">
        <v>48.2135</v>
      </c>
      <c r="X79" s="55" t="n">
        <v>17541.84</v>
      </c>
      <c r="Y79" s="55" t="n">
        <v>30.96</v>
      </c>
      <c r="Z79" s="55" t="n">
        <f aca="false">X79/3600</f>
        <v>4.87273333333333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8" t="n">
        <f aca="false">Q79/100</f>
        <v>0.3478</v>
      </c>
      <c r="AF79" s="38" t="n">
        <f aca="false">R79/100</f>
        <v>0.0486999444444444</v>
      </c>
      <c r="AG79" s="38" t="n">
        <f aca="false">Y79/100</f>
        <v>0.3096</v>
      </c>
      <c r="AH79" s="38" t="n">
        <f aca="false">Z79/100</f>
        <v>0.0487273333333333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8.2736</v>
      </c>
      <c r="I80" s="50" t="n">
        <f aca="false">V80</f>
        <v>46.2642</v>
      </c>
      <c r="J80" s="50" t="n">
        <f aca="false">T80</f>
        <v>768.2736</v>
      </c>
      <c r="K80" s="50" t="n">
        <f aca="false">W80</f>
        <v>46.2367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6501.97</v>
      </c>
      <c r="Q80" s="52" t="n">
        <v>26.43</v>
      </c>
      <c r="R80" s="51" t="n">
        <f aca="false">P80/3600</f>
        <v>4.58388055555556</v>
      </c>
      <c r="S80" s="53"/>
      <c r="T80" s="58" t="n">
        <v>768.2736</v>
      </c>
      <c r="U80" s="51" t="n">
        <v>40.8195</v>
      </c>
      <c r="V80" s="51" t="n">
        <v>46.2642</v>
      </c>
      <c r="W80" s="51" t="n">
        <v>46.2367</v>
      </c>
      <c r="X80" s="51" t="n">
        <v>16494.28</v>
      </c>
      <c r="Y80" s="51" t="n">
        <v>27.92</v>
      </c>
      <c r="Z80" s="51" t="n">
        <f aca="false">X80/3600</f>
        <v>4.58174444444444</v>
      </c>
      <c r="AA80" s="53"/>
      <c r="AB80" s="53"/>
      <c r="AC80" s="53"/>
      <c r="AE80" s="38" t="n">
        <f aca="false">Q80/100</f>
        <v>0.2643</v>
      </c>
      <c r="AF80" s="38" t="n">
        <f aca="false">R80/100</f>
        <v>0.0458388055555556</v>
      </c>
      <c r="AG80" s="38" t="n">
        <f aca="false">Y80/100</f>
        <v>0.2792</v>
      </c>
      <c r="AH80" s="38" t="n">
        <f aca="false">Z80/100</f>
        <v>0.0458174444444444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3.1448</v>
      </c>
      <c r="I81" s="50" t="n">
        <f aca="false">V81</f>
        <v>44.317</v>
      </c>
      <c r="J81" s="50" t="n">
        <f aca="false">T81</f>
        <v>343.1448</v>
      </c>
      <c r="K81" s="50" t="n">
        <f aca="false">W81</f>
        <v>44.1342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6103.5</v>
      </c>
      <c r="Q81" s="52" t="n">
        <v>20.47</v>
      </c>
      <c r="R81" s="51" t="n">
        <f aca="false">P81/3600</f>
        <v>4.47319444444444</v>
      </c>
      <c r="S81" s="53"/>
      <c r="T81" s="58" t="n">
        <v>343.1448</v>
      </c>
      <c r="U81" s="51" t="n">
        <v>38.2068</v>
      </c>
      <c r="V81" s="51" t="n">
        <v>44.317</v>
      </c>
      <c r="W81" s="51" t="n">
        <v>44.1342</v>
      </c>
      <c r="X81" s="51" t="n">
        <v>16173.36</v>
      </c>
      <c r="Y81" s="51" t="n">
        <v>20.13</v>
      </c>
      <c r="Z81" s="51" t="n">
        <f aca="false">X81/3600</f>
        <v>4.4926</v>
      </c>
      <c r="AA81" s="53"/>
      <c r="AB81" s="53"/>
      <c r="AC81" s="53"/>
      <c r="AE81" s="38" t="n">
        <f aca="false">Q81/100</f>
        <v>0.2047</v>
      </c>
      <c r="AF81" s="38" t="n">
        <f aca="false">R81/100</f>
        <v>0.0447319444444444</v>
      </c>
      <c r="AG81" s="38" t="n">
        <f aca="false">Y81/100</f>
        <v>0.2013</v>
      </c>
      <c r="AH81" s="38" t="n">
        <f aca="false">Z81/100</f>
        <v>0.044926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173.9872</v>
      </c>
      <c r="E82" s="68" t="n">
        <f aca="false">N82</f>
        <v>42.2502</v>
      </c>
      <c r="F82" s="68" t="n">
        <f aca="false">L82</f>
        <v>173.9872</v>
      </c>
      <c r="G82" s="68" t="n">
        <f aca="false">O82</f>
        <v>41.8241</v>
      </c>
      <c r="H82" s="68" t="n">
        <f aca="false">T82</f>
        <v>174.1688</v>
      </c>
      <c r="I82" s="68" t="n">
        <f aca="false">V82</f>
        <v>42.2186</v>
      </c>
      <c r="J82" s="68" t="n">
        <f aca="false">T82</f>
        <v>174.1688</v>
      </c>
      <c r="K82" s="68" t="n">
        <f aca="false">W82</f>
        <v>41.9344</v>
      </c>
      <c r="L82" s="61" t="n">
        <v>173.9872</v>
      </c>
      <c r="M82" s="61" t="n">
        <v>35.5364</v>
      </c>
      <c r="N82" s="61" t="n">
        <v>42.2502</v>
      </c>
      <c r="O82" s="61" t="n">
        <v>41.8241</v>
      </c>
      <c r="P82" s="61" t="n">
        <v>16013.46</v>
      </c>
      <c r="Q82" s="61" t="n">
        <v>16.44</v>
      </c>
      <c r="R82" s="61" t="n">
        <f aca="false">P82/3600</f>
        <v>4.44818333333333</v>
      </c>
      <c r="S82" s="59"/>
      <c r="T82" s="62" t="n">
        <v>174.1688</v>
      </c>
      <c r="U82" s="61" t="n">
        <v>35.5276</v>
      </c>
      <c r="V82" s="61" t="n">
        <v>42.2186</v>
      </c>
      <c r="W82" s="61" t="n">
        <v>41.9344</v>
      </c>
      <c r="X82" s="61" t="n">
        <v>15944.49</v>
      </c>
      <c r="Y82" s="61" t="n">
        <v>15.4</v>
      </c>
      <c r="Z82" s="61" t="n">
        <f aca="false">X82/3600</f>
        <v>4.429025</v>
      </c>
      <c r="AA82" s="59"/>
      <c r="AB82" s="59"/>
      <c r="AC82" s="59"/>
      <c r="AE82" s="38" t="n">
        <f aca="false">Q82/100</f>
        <v>0.1644</v>
      </c>
      <c r="AF82" s="38" t="n">
        <f aca="false">R82/100</f>
        <v>0.0444818333333333</v>
      </c>
      <c r="AG82" s="38" t="n">
        <f aca="false">Y82/100</f>
        <v>0.154</v>
      </c>
      <c r="AH82" s="38" t="n">
        <f aca="false">Z82/100</f>
        <v>0.04429025</v>
      </c>
    </row>
    <row r="83" customFormat="false" ht="11.25" hidden="false" customHeight="false" outlineLevel="0" collapsed="false">
      <c r="A83" s="109"/>
      <c r="B83" s="109" t="s">
        <v>5</v>
      </c>
      <c r="C83" s="109"/>
      <c r="D83" s="116"/>
      <c r="E83" s="111"/>
      <c r="F83" s="111"/>
      <c r="G83" s="112"/>
      <c r="H83" s="112"/>
      <c r="I83" s="112"/>
      <c r="J83" s="112"/>
      <c r="K83" s="112"/>
      <c r="L83" s="109"/>
      <c r="M83" s="109"/>
      <c r="N83" s="109"/>
      <c r="O83" s="109"/>
      <c r="P83" s="109"/>
      <c r="Q83" s="109"/>
      <c r="R83" s="109"/>
      <c r="S83" s="113"/>
      <c r="T83" s="109"/>
      <c r="U83" s="109"/>
      <c r="V83" s="109"/>
      <c r="W83" s="109"/>
      <c r="X83" s="109"/>
      <c r="Y83" s="109"/>
      <c r="Z83" s="109"/>
      <c r="AA83" s="114"/>
      <c r="AB83" s="114"/>
      <c r="AC83" s="114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7.0781677412636</v>
      </c>
      <c r="R89" s="73" t="n">
        <f aca="false">GEOMEAN(AF19:AF82)*100</f>
        <v>2.52076108659361</v>
      </c>
      <c r="S89" s="73"/>
      <c r="T89" s="73"/>
      <c r="U89" s="73"/>
      <c r="V89" s="73"/>
      <c r="W89" s="73"/>
      <c r="X89" s="73"/>
      <c r="Y89" s="73" t="n">
        <f aca="false">GEOMEAN(AG19:AG82)*100</f>
        <v>16.8843470253704</v>
      </c>
      <c r="Z89" s="73" t="n">
        <f aca="false">GEOMEAN(AH19:AH82)*100</f>
        <v>2.52254116262278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886509654414</v>
      </c>
      <c r="Z90" s="83" t="n">
        <f aca="false">Z89/R89</f>
        <v>1.00070616610143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540716666666667</v>
      </c>
      <c r="R91" s="72" t="n">
        <f aca="false">SUM(R19:R82)</f>
        <v>269.149438888889</v>
      </c>
      <c r="X91" s="72"/>
      <c r="Y91" s="72" t="n">
        <f aca="false">SUM(Y19:Y82)/3600</f>
        <v>0.521888888888889</v>
      </c>
      <c r="Z91" s="72" t="n">
        <f aca="false">SUM(Z19:Z82)</f>
        <v>265.6496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7.85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5.28"/>
    <col collapsed="false" customWidth="false" hidden="false" outlineLevel="0" max="18" min="18" style="38" width="9.14"/>
    <col collapsed="false" customWidth="true" hidden="false" outlineLevel="0" max="20" min="19" style="38" width="7.85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5.28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7" t="s">
        <v>5</v>
      </c>
      <c r="B3" s="87" t="s">
        <v>33</v>
      </c>
      <c r="C3" s="87" t="n">
        <v>22</v>
      </c>
      <c r="D3" s="106" t="n">
        <f aca="false">L3</f>
        <v>0</v>
      </c>
      <c r="E3" s="106" t="n">
        <f aca="false">N3</f>
        <v>0</v>
      </c>
      <c r="F3" s="106" t="n">
        <f aca="false">L3</f>
        <v>0</v>
      </c>
      <c r="G3" s="106" t="n">
        <f aca="false">O3</f>
        <v>0</v>
      </c>
      <c r="H3" s="106" t="n">
        <f aca="false">T3</f>
        <v>0</v>
      </c>
      <c r="I3" s="106" t="n">
        <f aca="false">V3</f>
        <v>0</v>
      </c>
      <c r="J3" s="106" t="n">
        <f aca="false">T3</f>
        <v>0</v>
      </c>
      <c r="K3" s="106" t="n">
        <f aca="false">W3</f>
        <v>0</v>
      </c>
      <c r="L3" s="97"/>
      <c r="M3" s="97"/>
      <c r="N3" s="97"/>
      <c r="O3" s="97"/>
      <c r="P3" s="97"/>
      <c r="Q3" s="113"/>
      <c r="R3" s="113"/>
      <c r="S3" s="98"/>
      <c r="T3" s="92"/>
      <c r="U3" s="90"/>
      <c r="V3" s="90"/>
      <c r="W3" s="90"/>
      <c r="X3" s="90"/>
      <c r="Y3" s="90"/>
      <c r="Z3" s="113"/>
      <c r="AA3" s="93"/>
      <c r="AB3" s="93"/>
      <c r="AC3" s="93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4" t="s">
        <v>34</v>
      </c>
      <c r="B4" s="94"/>
      <c r="C4" s="94" t="n">
        <v>27</v>
      </c>
      <c r="D4" s="106" t="n">
        <f aca="false">L4</f>
        <v>0</v>
      </c>
      <c r="E4" s="106" t="n">
        <f aca="false">N4</f>
        <v>0</v>
      </c>
      <c r="F4" s="106" t="n">
        <f aca="false">L4</f>
        <v>0</v>
      </c>
      <c r="G4" s="106" t="n">
        <f aca="false">O4</f>
        <v>0</v>
      </c>
      <c r="H4" s="106" t="n">
        <f aca="false">T4</f>
        <v>0</v>
      </c>
      <c r="I4" s="106" t="n">
        <f aca="false">V4</f>
        <v>0</v>
      </c>
      <c r="J4" s="106" t="n">
        <f aca="false">T4</f>
        <v>0</v>
      </c>
      <c r="K4" s="106" t="n">
        <f aca="false">W4</f>
        <v>0</v>
      </c>
      <c r="L4" s="97"/>
      <c r="M4" s="97"/>
      <c r="N4" s="97"/>
      <c r="O4" s="97"/>
      <c r="P4" s="97"/>
      <c r="Q4" s="113"/>
      <c r="R4" s="113"/>
      <c r="S4" s="98"/>
      <c r="T4" s="99"/>
      <c r="U4" s="97"/>
      <c r="V4" s="97"/>
      <c r="W4" s="97"/>
      <c r="X4" s="97"/>
      <c r="Y4" s="113"/>
      <c r="Z4" s="113"/>
      <c r="AA4" s="98"/>
      <c r="AB4" s="98"/>
      <c r="AC4" s="98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4"/>
      <c r="B5" s="94"/>
      <c r="C5" s="94" t="n">
        <v>32</v>
      </c>
      <c r="D5" s="106" t="n">
        <f aca="false">L5</f>
        <v>0</v>
      </c>
      <c r="E5" s="106" t="n">
        <f aca="false">N5</f>
        <v>0</v>
      </c>
      <c r="F5" s="106" t="n">
        <f aca="false">L5</f>
        <v>0</v>
      </c>
      <c r="G5" s="106" t="n">
        <f aca="false">O5</f>
        <v>0</v>
      </c>
      <c r="H5" s="106" t="n">
        <f aca="false">T5</f>
        <v>0</v>
      </c>
      <c r="I5" s="106" t="n">
        <f aca="false">V5</f>
        <v>0</v>
      </c>
      <c r="J5" s="106" t="n">
        <f aca="false">T5</f>
        <v>0</v>
      </c>
      <c r="K5" s="106" t="n">
        <f aca="false">W5</f>
        <v>0</v>
      </c>
      <c r="L5" s="97"/>
      <c r="M5" s="97"/>
      <c r="N5" s="97"/>
      <c r="O5" s="97"/>
      <c r="P5" s="97"/>
      <c r="Q5" s="113"/>
      <c r="R5" s="113"/>
      <c r="S5" s="98"/>
      <c r="T5" s="99"/>
      <c r="U5" s="97"/>
      <c r="V5" s="97"/>
      <c r="W5" s="97"/>
      <c r="X5" s="97"/>
      <c r="Y5" s="113"/>
      <c r="Z5" s="113"/>
      <c r="AA5" s="98"/>
      <c r="AB5" s="98"/>
      <c r="AC5" s="98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4"/>
      <c r="B6" s="100"/>
      <c r="C6" s="100" t="n">
        <v>37</v>
      </c>
      <c r="D6" s="107" t="n">
        <f aca="false">L6</f>
        <v>0</v>
      </c>
      <c r="E6" s="107" t="n">
        <f aca="false">N6</f>
        <v>0</v>
      </c>
      <c r="F6" s="107" t="n">
        <f aca="false">L6</f>
        <v>0</v>
      </c>
      <c r="G6" s="107" t="n">
        <f aca="false">O6</f>
        <v>0</v>
      </c>
      <c r="H6" s="107" t="n">
        <f aca="false">T6</f>
        <v>0</v>
      </c>
      <c r="I6" s="107" t="n">
        <f aca="false">V6</f>
        <v>0</v>
      </c>
      <c r="J6" s="107" t="n">
        <f aca="false">T6</f>
        <v>0</v>
      </c>
      <c r="K6" s="107" t="n">
        <f aca="false">W6</f>
        <v>0</v>
      </c>
      <c r="L6" s="103"/>
      <c r="M6" s="103"/>
      <c r="N6" s="103"/>
      <c r="O6" s="103"/>
      <c r="P6" s="103"/>
      <c r="Q6" s="103"/>
      <c r="R6" s="103"/>
      <c r="S6" s="100"/>
      <c r="T6" s="104"/>
      <c r="U6" s="103"/>
      <c r="V6" s="103"/>
      <c r="W6" s="103"/>
      <c r="X6" s="103"/>
      <c r="Y6" s="103"/>
      <c r="Z6" s="103"/>
      <c r="AA6" s="100"/>
      <c r="AB6" s="100"/>
      <c r="AC6" s="10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4"/>
      <c r="B7" s="94" t="s">
        <v>35</v>
      </c>
      <c r="C7" s="87" t="n">
        <v>22</v>
      </c>
      <c r="D7" s="106" t="n">
        <f aca="false">L7</f>
        <v>0</v>
      </c>
      <c r="E7" s="106" t="n">
        <f aca="false">N7</f>
        <v>0</v>
      </c>
      <c r="F7" s="106" t="n">
        <f aca="false">L7</f>
        <v>0</v>
      </c>
      <c r="G7" s="106" t="n">
        <f aca="false">O7</f>
        <v>0</v>
      </c>
      <c r="H7" s="106" t="n">
        <f aca="false">T7</f>
        <v>0</v>
      </c>
      <c r="I7" s="106" t="n">
        <f aca="false">V7</f>
        <v>0</v>
      </c>
      <c r="J7" s="106" t="n">
        <f aca="false">T7</f>
        <v>0</v>
      </c>
      <c r="K7" s="106" t="n">
        <f aca="false">W7</f>
        <v>0</v>
      </c>
      <c r="L7" s="97"/>
      <c r="M7" s="97"/>
      <c r="N7" s="97"/>
      <c r="O7" s="97"/>
      <c r="P7" s="97"/>
      <c r="Q7" s="113"/>
      <c r="R7" s="113"/>
      <c r="S7" s="98"/>
      <c r="T7" s="92"/>
      <c r="U7" s="90"/>
      <c r="V7" s="90"/>
      <c r="W7" s="90"/>
      <c r="X7" s="97"/>
      <c r="Y7" s="113"/>
      <c r="Z7" s="113"/>
      <c r="AA7" s="93"/>
      <c r="AB7" s="93"/>
      <c r="AC7" s="93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4"/>
      <c r="B8" s="94"/>
      <c r="C8" s="94" t="n">
        <v>27</v>
      </c>
      <c r="D8" s="106" t="n">
        <f aca="false">L8</f>
        <v>0</v>
      </c>
      <c r="E8" s="106" t="n">
        <f aca="false">N8</f>
        <v>0</v>
      </c>
      <c r="F8" s="106" t="n">
        <f aca="false">L8</f>
        <v>0</v>
      </c>
      <c r="G8" s="106" t="n">
        <f aca="false">O8</f>
        <v>0</v>
      </c>
      <c r="H8" s="106" t="n">
        <f aca="false">T8</f>
        <v>0</v>
      </c>
      <c r="I8" s="106" t="n">
        <f aca="false">V8</f>
        <v>0</v>
      </c>
      <c r="J8" s="106" t="n">
        <f aca="false">T8</f>
        <v>0</v>
      </c>
      <c r="K8" s="106" t="n">
        <f aca="false">W8</f>
        <v>0</v>
      </c>
      <c r="L8" s="97"/>
      <c r="M8" s="97"/>
      <c r="N8" s="97"/>
      <c r="O8" s="97"/>
      <c r="P8" s="97"/>
      <c r="Q8" s="113"/>
      <c r="R8" s="113"/>
      <c r="S8" s="98"/>
      <c r="T8" s="99"/>
      <c r="U8" s="97"/>
      <c r="V8" s="97"/>
      <c r="W8" s="97"/>
      <c r="X8" s="97"/>
      <c r="Y8" s="113"/>
      <c r="Z8" s="113"/>
      <c r="AA8" s="98"/>
      <c r="AB8" s="98"/>
      <c r="AC8" s="98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4"/>
      <c r="B9" s="94"/>
      <c r="C9" s="94" t="n">
        <v>32</v>
      </c>
      <c r="D9" s="106" t="n">
        <f aca="false">L9</f>
        <v>0</v>
      </c>
      <c r="E9" s="106" t="n">
        <f aca="false">N9</f>
        <v>0</v>
      </c>
      <c r="F9" s="106" t="n">
        <f aca="false">L9</f>
        <v>0</v>
      </c>
      <c r="G9" s="106" t="n">
        <f aca="false">O9</f>
        <v>0</v>
      </c>
      <c r="H9" s="106" t="n">
        <f aca="false">T9</f>
        <v>0</v>
      </c>
      <c r="I9" s="106" t="n">
        <f aca="false">V9</f>
        <v>0</v>
      </c>
      <c r="J9" s="106" t="n">
        <f aca="false">T9</f>
        <v>0</v>
      </c>
      <c r="K9" s="106" t="n">
        <f aca="false">W9</f>
        <v>0</v>
      </c>
      <c r="L9" s="97"/>
      <c r="M9" s="97"/>
      <c r="N9" s="97"/>
      <c r="O9" s="97"/>
      <c r="P9" s="97"/>
      <c r="Q9" s="113"/>
      <c r="R9" s="113"/>
      <c r="S9" s="98"/>
      <c r="T9" s="99"/>
      <c r="U9" s="97"/>
      <c r="V9" s="97"/>
      <c r="W9" s="97"/>
      <c r="X9" s="97"/>
      <c r="Y9" s="113"/>
      <c r="Z9" s="113"/>
      <c r="AA9" s="98"/>
      <c r="AB9" s="98"/>
      <c r="AC9" s="98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100"/>
      <c r="C10" s="100" t="n">
        <v>37</v>
      </c>
      <c r="D10" s="107" t="n">
        <f aca="false">L10</f>
        <v>0</v>
      </c>
      <c r="E10" s="107" t="n">
        <f aca="false">N10</f>
        <v>0</v>
      </c>
      <c r="F10" s="107" t="n">
        <f aca="false">L10</f>
        <v>0</v>
      </c>
      <c r="G10" s="107" t="n">
        <f aca="false">O10</f>
        <v>0</v>
      </c>
      <c r="H10" s="107" t="n">
        <f aca="false">T10</f>
        <v>0</v>
      </c>
      <c r="I10" s="107" t="n">
        <f aca="false">V10</f>
        <v>0</v>
      </c>
      <c r="J10" s="107" t="n">
        <f aca="false">T10</f>
        <v>0</v>
      </c>
      <c r="K10" s="107" t="n">
        <f aca="false">W10</f>
        <v>0</v>
      </c>
      <c r="L10" s="103"/>
      <c r="M10" s="103"/>
      <c r="N10" s="103"/>
      <c r="O10" s="103"/>
      <c r="P10" s="103"/>
      <c r="Q10" s="103"/>
      <c r="R10" s="103"/>
      <c r="S10" s="100"/>
      <c r="T10" s="104"/>
      <c r="U10" s="103"/>
      <c r="V10" s="103"/>
      <c r="W10" s="103"/>
      <c r="X10" s="103"/>
      <c r="Y10" s="103"/>
      <c r="Z10" s="103"/>
      <c r="AA10" s="100"/>
      <c r="AB10" s="100"/>
      <c r="AC10" s="100"/>
      <c r="AD10" s="11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4"/>
      <c r="B11" s="87" t="s">
        <v>36</v>
      </c>
      <c r="C11" s="87" t="n">
        <v>22</v>
      </c>
      <c r="D11" s="106" t="n">
        <f aca="false">L11</f>
        <v>0</v>
      </c>
      <c r="E11" s="106" t="n">
        <f aca="false">N11</f>
        <v>0</v>
      </c>
      <c r="F11" s="106" t="n">
        <f aca="false">L11</f>
        <v>0</v>
      </c>
      <c r="G11" s="106" t="n">
        <f aca="false">O11</f>
        <v>0</v>
      </c>
      <c r="H11" s="106" t="n">
        <f aca="false">T11</f>
        <v>0</v>
      </c>
      <c r="I11" s="106" t="n">
        <f aca="false">V11</f>
        <v>0</v>
      </c>
      <c r="J11" s="106" t="n">
        <f aca="false">T11</f>
        <v>0</v>
      </c>
      <c r="K11" s="106" t="n">
        <f aca="false">W11</f>
        <v>0</v>
      </c>
      <c r="L11" s="97"/>
      <c r="M11" s="97"/>
      <c r="N11" s="97"/>
      <c r="O11" s="97"/>
      <c r="P11" s="97"/>
      <c r="Q11" s="113"/>
      <c r="R11" s="97"/>
      <c r="S11" s="98"/>
      <c r="T11" s="99"/>
      <c r="U11" s="97"/>
      <c r="V11" s="97"/>
      <c r="W11" s="97"/>
      <c r="X11" s="97"/>
      <c r="Y11" s="97"/>
      <c r="Z11" s="97"/>
      <c r="AA11" s="93"/>
      <c r="AB11" s="93"/>
      <c r="AC11" s="93"/>
      <c r="AD11" s="11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4"/>
      <c r="B12" s="94"/>
      <c r="C12" s="94" t="n">
        <v>27</v>
      </c>
      <c r="D12" s="106" t="n">
        <f aca="false">L12</f>
        <v>0</v>
      </c>
      <c r="E12" s="106" t="n">
        <f aca="false">N12</f>
        <v>0</v>
      </c>
      <c r="F12" s="106" t="n">
        <f aca="false">L12</f>
        <v>0</v>
      </c>
      <c r="G12" s="106" t="n">
        <f aca="false">O12</f>
        <v>0</v>
      </c>
      <c r="H12" s="106" t="n">
        <f aca="false">T12</f>
        <v>0</v>
      </c>
      <c r="I12" s="106" t="n">
        <f aca="false">V12</f>
        <v>0</v>
      </c>
      <c r="J12" s="106" t="n">
        <f aca="false">T12</f>
        <v>0</v>
      </c>
      <c r="K12" s="106" t="n">
        <f aca="false">W12</f>
        <v>0</v>
      </c>
      <c r="L12" s="97"/>
      <c r="M12" s="97"/>
      <c r="N12" s="97"/>
      <c r="O12" s="97"/>
      <c r="P12" s="97"/>
      <c r="Q12" s="113"/>
      <c r="R12" s="97"/>
      <c r="S12" s="98"/>
      <c r="T12" s="99"/>
      <c r="U12" s="97"/>
      <c r="V12" s="97"/>
      <c r="W12" s="97"/>
      <c r="X12" s="97"/>
      <c r="Y12" s="97"/>
      <c r="Z12" s="97"/>
      <c r="AA12" s="98"/>
      <c r="AB12" s="98"/>
      <c r="AC12" s="98"/>
      <c r="AD12" s="115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4"/>
      <c r="B13" s="94"/>
      <c r="C13" s="94" t="n">
        <v>32</v>
      </c>
      <c r="D13" s="106" t="n">
        <f aca="false">L13</f>
        <v>0</v>
      </c>
      <c r="E13" s="106" t="n">
        <f aca="false">N13</f>
        <v>0</v>
      </c>
      <c r="F13" s="106" t="n">
        <f aca="false">L13</f>
        <v>0</v>
      </c>
      <c r="G13" s="106" t="n">
        <f aca="false">O13</f>
        <v>0</v>
      </c>
      <c r="H13" s="106" t="n">
        <f aca="false">T13</f>
        <v>0</v>
      </c>
      <c r="I13" s="106" t="n">
        <f aca="false">V13</f>
        <v>0</v>
      </c>
      <c r="J13" s="106" t="n">
        <f aca="false">T13</f>
        <v>0</v>
      </c>
      <c r="K13" s="106" t="n">
        <f aca="false">W13</f>
        <v>0</v>
      </c>
      <c r="L13" s="97"/>
      <c r="M13" s="97"/>
      <c r="N13" s="97"/>
      <c r="O13" s="97"/>
      <c r="P13" s="97"/>
      <c r="Q13" s="113"/>
      <c r="R13" s="97"/>
      <c r="S13" s="98"/>
      <c r="T13" s="99"/>
      <c r="U13" s="97"/>
      <c r="V13" s="97"/>
      <c r="W13" s="97"/>
      <c r="X13" s="97"/>
      <c r="Y13" s="97"/>
      <c r="Z13" s="97"/>
      <c r="AA13" s="98"/>
      <c r="AB13" s="98"/>
      <c r="AC13" s="98"/>
      <c r="AD13" s="115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4"/>
      <c r="B14" s="100"/>
      <c r="C14" s="100" t="n">
        <v>37</v>
      </c>
      <c r="D14" s="107" t="n">
        <f aca="false">L14</f>
        <v>0</v>
      </c>
      <c r="E14" s="107" t="n">
        <f aca="false">N14</f>
        <v>0</v>
      </c>
      <c r="F14" s="107" t="n">
        <f aca="false">L14</f>
        <v>0</v>
      </c>
      <c r="G14" s="107" t="n">
        <f aca="false">O14</f>
        <v>0</v>
      </c>
      <c r="H14" s="107" t="n">
        <f aca="false">T14</f>
        <v>0</v>
      </c>
      <c r="I14" s="107" t="n">
        <f aca="false">V14</f>
        <v>0</v>
      </c>
      <c r="J14" s="107" t="n">
        <f aca="false">T14</f>
        <v>0</v>
      </c>
      <c r="K14" s="107" t="n">
        <f aca="false">W14</f>
        <v>0</v>
      </c>
      <c r="L14" s="103"/>
      <c r="M14" s="103"/>
      <c r="N14" s="103"/>
      <c r="O14" s="103"/>
      <c r="P14" s="103"/>
      <c r="Q14" s="103"/>
      <c r="R14" s="103"/>
      <c r="S14" s="100"/>
      <c r="T14" s="104"/>
      <c r="U14" s="103"/>
      <c r="V14" s="103"/>
      <c r="W14" s="103"/>
      <c r="X14" s="103"/>
      <c r="Y14" s="103"/>
      <c r="Z14" s="103"/>
      <c r="AA14" s="100"/>
      <c r="AB14" s="100"/>
      <c r="AC14" s="100"/>
      <c r="AD14" s="115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4"/>
      <c r="B15" s="94" t="s">
        <v>37</v>
      </c>
      <c r="C15" s="87" t="n">
        <v>22</v>
      </c>
      <c r="D15" s="106" t="n">
        <f aca="false">L15</f>
        <v>0</v>
      </c>
      <c r="E15" s="106" t="n">
        <f aca="false">N15</f>
        <v>0</v>
      </c>
      <c r="F15" s="106" t="n">
        <f aca="false">L15</f>
        <v>0</v>
      </c>
      <c r="G15" s="106" t="n">
        <f aca="false">O15</f>
        <v>0</v>
      </c>
      <c r="H15" s="106" t="n">
        <f aca="false">T15</f>
        <v>0</v>
      </c>
      <c r="I15" s="106" t="n">
        <f aca="false">V15</f>
        <v>0</v>
      </c>
      <c r="J15" s="106" t="n">
        <f aca="false">T15</f>
        <v>0</v>
      </c>
      <c r="K15" s="106" t="n">
        <f aca="false">W15</f>
        <v>0</v>
      </c>
      <c r="L15" s="90"/>
      <c r="M15" s="90"/>
      <c r="N15" s="90"/>
      <c r="O15" s="90"/>
      <c r="P15" s="97"/>
      <c r="Q15" s="113"/>
      <c r="R15" s="97"/>
      <c r="S15" s="98"/>
      <c r="T15" s="92"/>
      <c r="U15" s="90"/>
      <c r="V15" s="90"/>
      <c r="W15" s="90"/>
      <c r="X15" s="97"/>
      <c r="Y15" s="97"/>
      <c r="Z15" s="97"/>
      <c r="AA15" s="93"/>
      <c r="AB15" s="93"/>
      <c r="AC15" s="93"/>
      <c r="AD15" s="11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4"/>
      <c r="B16" s="94"/>
      <c r="C16" s="94" t="n">
        <v>27</v>
      </c>
      <c r="D16" s="106" t="n">
        <f aca="false">L16</f>
        <v>0</v>
      </c>
      <c r="E16" s="106" t="n">
        <f aca="false">N16</f>
        <v>0</v>
      </c>
      <c r="F16" s="106" t="n">
        <f aca="false">L16</f>
        <v>0</v>
      </c>
      <c r="G16" s="106" t="n">
        <f aca="false">O16</f>
        <v>0</v>
      </c>
      <c r="H16" s="106" t="n">
        <f aca="false">T16</f>
        <v>0</v>
      </c>
      <c r="I16" s="106" t="n">
        <f aca="false">V16</f>
        <v>0</v>
      </c>
      <c r="J16" s="106" t="n">
        <f aca="false">T16</f>
        <v>0</v>
      </c>
      <c r="K16" s="106" t="n">
        <f aca="false">W16</f>
        <v>0</v>
      </c>
      <c r="L16" s="97"/>
      <c r="M16" s="97"/>
      <c r="N16" s="97"/>
      <c r="O16" s="97"/>
      <c r="P16" s="97"/>
      <c r="Q16" s="113"/>
      <c r="R16" s="97"/>
      <c r="S16" s="98"/>
      <c r="T16" s="99"/>
      <c r="U16" s="97"/>
      <c r="V16" s="97"/>
      <c r="W16" s="97"/>
      <c r="X16" s="97"/>
      <c r="Y16" s="97"/>
      <c r="Z16" s="97"/>
      <c r="AA16" s="98"/>
      <c r="AB16" s="98"/>
      <c r="AC16" s="98"/>
      <c r="AD16" s="115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4"/>
      <c r="B17" s="94"/>
      <c r="C17" s="94" t="n">
        <v>32</v>
      </c>
      <c r="D17" s="106" t="n">
        <f aca="false">L17</f>
        <v>0</v>
      </c>
      <c r="E17" s="106" t="n">
        <f aca="false">N17</f>
        <v>0</v>
      </c>
      <c r="F17" s="106" t="n">
        <f aca="false">L17</f>
        <v>0</v>
      </c>
      <c r="G17" s="106" t="n">
        <f aca="false">O17</f>
        <v>0</v>
      </c>
      <c r="H17" s="106" t="n">
        <f aca="false">T17</f>
        <v>0</v>
      </c>
      <c r="I17" s="106" t="n">
        <f aca="false">V17</f>
        <v>0</v>
      </c>
      <c r="J17" s="106" t="n">
        <f aca="false">T17</f>
        <v>0</v>
      </c>
      <c r="K17" s="106" t="n">
        <f aca="false">W17</f>
        <v>0</v>
      </c>
      <c r="L17" s="97"/>
      <c r="M17" s="97"/>
      <c r="N17" s="97"/>
      <c r="O17" s="97"/>
      <c r="P17" s="97"/>
      <c r="Q17" s="113"/>
      <c r="R17" s="97"/>
      <c r="S17" s="98"/>
      <c r="T17" s="99"/>
      <c r="U17" s="97"/>
      <c r="V17" s="97"/>
      <c r="W17" s="97"/>
      <c r="X17" s="97"/>
      <c r="Y17" s="97"/>
      <c r="Z17" s="97"/>
      <c r="AA17" s="98"/>
      <c r="AB17" s="98"/>
      <c r="AC17" s="98"/>
      <c r="AD17" s="115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00"/>
      <c r="B18" s="100"/>
      <c r="C18" s="100" t="n">
        <v>37</v>
      </c>
      <c r="D18" s="107" t="n">
        <f aca="false">L18</f>
        <v>0</v>
      </c>
      <c r="E18" s="107" t="n">
        <f aca="false">N18</f>
        <v>0</v>
      </c>
      <c r="F18" s="107" t="n">
        <f aca="false">L18</f>
        <v>0</v>
      </c>
      <c r="G18" s="107" t="n">
        <f aca="false">O18</f>
        <v>0</v>
      </c>
      <c r="H18" s="107" t="n">
        <f aca="false">T18</f>
        <v>0</v>
      </c>
      <c r="I18" s="107" t="n">
        <f aca="false">V18</f>
        <v>0</v>
      </c>
      <c r="J18" s="107" t="n">
        <f aca="false">T18</f>
        <v>0</v>
      </c>
      <c r="K18" s="107" t="n">
        <f aca="false">W18</f>
        <v>0</v>
      </c>
      <c r="L18" s="103"/>
      <c r="M18" s="103"/>
      <c r="N18" s="103"/>
      <c r="O18" s="103"/>
      <c r="P18" s="103"/>
      <c r="Q18" s="103"/>
      <c r="R18" s="103"/>
      <c r="S18" s="100"/>
      <c r="T18" s="104"/>
      <c r="U18" s="103"/>
      <c r="V18" s="103"/>
      <c r="W18" s="103"/>
      <c r="X18" s="103"/>
      <c r="Y18" s="103"/>
      <c r="Z18" s="103"/>
      <c r="AA18" s="100"/>
      <c r="AB18" s="100"/>
      <c r="AC18" s="100"/>
      <c r="AD18" s="115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95.8648</v>
      </c>
      <c r="I19" s="50" t="n">
        <f aca="false">V19</f>
        <v>43.1708</v>
      </c>
      <c r="J19" s="50" t="n">
        <f aca="false">T19</f>
        <v>5795.8648</v>
      </c>
      <c r="K19" s="50" t="n">
        <f aca="false">W19</f>
        <v>44.6861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4492.54</v>
      </c>
      <c r="Q19" s="52" t="n">
        <v>23.03</v>
      </c>
      <c r="R19" s="51" t="n">
        <f aca="false">P19/3600</f>
        <v>4.02570555555556</v>
      </c>
      <c r="S19" s="53"/>
      <c r="T19" s="58" t="n">
        <v>5795.8648</v>
      </c>
      <c r="U19" s="51" t="n">
        <v>41.384</v>
      </c>
      <c r="V19" s="51" t="n">
        <v>43.1708</v>
      </c>
      <c r="W19" s="51" t="n">
        <v>44.6861</v>
      </c>
      <c r="X19" s="51" t="n">
        <v>14188.13</v>
      </c>
      <c r="Y19" s="52" t="n">
        <v>25.23</v>
      </c>
      <c r="Z19" s="51" t="n">
        <f aca="false">X19/3600</f>
        <v>3.94114722222222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2303</v>
      </c>
      <c r="AF19" s="38" t="n">
        <f aca="false">R19/100</f>
        <v>0.0402570555555556</v>
      </c>
      <c r="AG19" s="38" t="n">
        <f aca="false">Y19/100</f>
        <v>0.2523</v>
      </c>
      <c r="AH19" s="38" t="n">
        <f aca="false">Z19/100</f>
        <v>0.0394114722222222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2.284</v>
      </c>
      <c r="I20" s="50" t="n">
        <f aca="false">V20</f>
        <v>41.6236</v>
      </c>
      <c r="J20" s="50" t="n">
        <f aca="false">T20</f>
        <v>2672.284</v>
      </c>
      <c r="K20" s="50" t="n">
        <f aca="false">W20</f>
        <v>42.845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3284.92</v>
      </c>
      <c r="Q20" s="52" t="n">
        <v>19.26</v>
      </c>
      <c r="R20" s="51" t="n">
        <f aca="false">P20/3600</f>
        <v>3.69025555555556</v>
      </c>
      <c r="S20" s="53"/>
      <c r="T20" s="58" t="n">
        <v>2672.284</v>
      </c>
      <c r="U20" s="51" t="n">
        <v>39.3159</v>
      </c>
      <c r="V20" s="51" t="n">
        <v>41.6236</v>
      </c>
      <c r="W20" s="51" t="n">
        <v>42.845</v>
      </c>
      <c r="X20" s="51" t="n">
        <v>13145.9</v>
      </c>
      <c r="Y20" s="52" t="n">
        <v>19.28</v>
      </c>
      <c r="Z20" s="51" t="n">
        <f aca="false">X20/3600</f>
        <v>3.65163888888889</v>
      </c>
      <c r="AA20" s="53"/>
      <c r="AB20" s="53"/>
      <c r="AC20" s="53"/>
      <c r="AE20" s="38" t="n">
        <f aca="false">Q20/100</f>
        <v>0.1926</v>
      </c>
      <c r="AF20" s="38" t="n">
        <f aca="false">R20/100</f>
        <v>0.0369025555555556</v>
      </c>
      <c r="AG20" s="38" t="n">
        <f aca="false">Y20/100</f>
        <v>0.1928</v>
      </c>
      <c r="AH20" s="38" t="n">
        <f aca="false">Z20/100</f>
        <v>0.0365163888888889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9.6776</v>
      </c>
      <c r="I21" s="50" t="n">
        <f aca="false">V21</f>
        <v>40.2389</v>
      </c>
      <c r="J21" s="50" t="n">
        <f aca="false">T21</f>
        <v>1289.6776</v>
      </c>
      <c r="K21" s="50" t="n">
        <f aca="false">W21</f>
        <v>41.4412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2424.08</v>
      </c>
      <c r="Q21" s="52" t="n">
        <v>16.94</v>
      </c>
      <c r="R21" s="51" t="n">
        <f aca="false">P21/3600</f>
        <v>3.45113333333333</v>
      </c>
      <c r="S21" s="53"/>
      <c r="T21" s="58" t="n">
        <v>1289.6776</v>
      </c>
      <c r="U21" s="51" t="n">
        <v>36.8608</v>
      </c>
      <c r="V21" s="51" t="n">
        <v>40.2389</v>
      </c>
      <c r="W21" s="51" t="n">
        <v>41.4412</v>
      </c>
      <c r="X21" s="51" t="n">
        <v>12553.63</v>
      </c>
      <c r="Y21" s="52" t="n">
        <v>17.41</v>
      </c>
      <c r="Z21" s="51" t="n">
        <f aca="false">X21/3600</f>
        <v>3.48711944444444</v>
      </c>
      <c r="AA21" s="53"/>
      <c r="AB21" s="53"/>
      <c r="AC21" s="53"/>
      <c r="AE21" s="38" t="n">
        <f aca="false">Q21/100</f>
        <v>0.1694</v>
      </c>
      <c r="AF21" s="38" t="n">
        <f aca="false">R21/100</f>
        <v>0.0345113333333333</v>
      </c>
      <c r="AG21" s="38" t="n">
        <f aca="false">Y21/100</f>
        <v>0.1741</v>
      </c>
      <c r="AH21" s="38" t="n">
        <f aca="false">Z21/100</f>
        <v>0.0348711944444444</v>
      </c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628.8648</v>
      </c>
      <c r="E22" s="60" t="n">
        <f aca="false">N22</f>
        <v>39.0835</v>
      </c>
      <c r="F22" s="60" t="n">
        <f aca="false">L22</f>
        <v>628.8648</v>
      </c>
      <c r="G22" s="60" t="n">
        <f aca="false">O22</f>
        <v>40.4792</v>
      </c>
      <c r="H22" s="60" t="n">
        <f aca="false">T22</f>
        <v>628.3576</v>
      </c>
      <c r="I22" s="60" t="n">
        <f aca="false">V22</f>
        <v>39.0735</v>
      </c>
      <c r="J22" s="60" t="n">
        <f aca="false">T22</f>
        <v>628.3576</v>
      </c>
      <c r="K22" s="60" t="n">
        <f aca="false">W22</f>
        <v>40.4774</v>
      </c>
      <c r="L22" s="61" t="n">
        <v>628.8648</v>
      </c>
      <c r="M22" s="61" t="n">
        <v>34.3267</v>
      </c>
      <c r="N22" s="61" t="n">
        <v>39.0835</v>
      </c>
      <c r="O22" s="61" t="n">
        <v>40.4792</v>
      </c>
      <c r="P22" s="61" t="n">
        <v>12001.41</v>
      </c>
      <c r="Q22" s="61" t="n">
        <v>15.66</v>
      </c>
      <c r="R22" s="61" t="n">
        <f aca="false">P22/3600</f>
        <v>3.333725</v>
      </c>
      <c r="S22" s="59"/>
      <c r="T22" s="62" t="n">
        <v>628.3576</v>
      </c>
      <c r="U22" s="61" t="n">
        <v>34.3296</v>
      </c>
      <c r="V22" s="61" t="n">
        <v>39.0735</v>
      </c>
      <c r="W22" s="61" t="n">
        <v>40.4774</v>
      </c>
      <c r="X22" s="61" t="n">
        <v>11954.54</v>
      </c>
      <c r="Y22" s="61" t="n">
        <v>16.23</v>
      </c>
      <c r="Z22" s="61" t="n">
        <f aca="false">X22/3600</f>
        <v>3.32070555555556</v>
      </c>
      <c r="AA22" s="59"/>
      <c r="AB22" s="59"/>
      <c r="AC22" s="59"/>
      <c r="AE22" s="38" t="n">
        <f aca="false">Q22/100</f>
        <v>0.1566</v>
      </c>
      <c r="AF22" s="38" t="n">
        <f aca="false">R22/100</f>
        <v>0.03333725</v>
      </c>
      <c r="AG22" s="38" t="n">
        <f aca="false">Y22/100</f>
        <v>0.1623</v>
      </c>
      <c r="AH22" s="38" t="n">
        <f aca="false">Z22/100</f>
        <v>0.0332070555555556</v>
      </c>
    </row>
    <row r="23" customFormat="false" ht="11.25" hidden="false" customHeight="false" outlineLevel="0" collapsed="false">
      <c r="A23" s="57"/>
      <c r="B23" s="49" t="s">
        <v>40</v>
      </c>
      <c r="C23" s="49" t="n">
        <v>22</v>
      </c>
      <c r="D23" s="63" t="n">
        <f aca="false">L23</f>
        <v>8849.1176</v>
      </c>
      <c r="E23" s="63" t="n">
        <f aca="false">N23</f>
        <v>41.9385</v>
      </c>
      <c r="F23" s="63" t="n">
        <f aca="false">L23</f>
        <v>8849.1176</v>
      </c>
      <c r="G23" s="63" t="n">
        <f aca="false">O23</f>
        <v>43.0284</v>
      </c>
      <c r="H23" s="63" t="n">
        <f aca="false">T23</f>
        <v>8848.3512</v>
      </c>
      <c r="I23" s="63" t="n">
        <f aca="false">V23</f>
        <v>41.9357</v>
      </c>
      <c r="J23" s="63" t="n">
        <f aca="false">T23</f>
        <v>8848.3512</v>
      </c>
      <c r="K23" s="63" t="n">
        <f aca="false">W23</f>
        <v>43.0256</v>
      </c>
      <c r="L23" s="55" t="n">
        <v>8849.1176</v>
      </c>
      <c r="M23" s="55" t="n">
        <v>39.6108</v>
      </c>
      <c r="N23" s="55" t="n">
        <v>41.9385</v>
      </c>
      <c r="O23" s="55" t="n">
        <v>43.0284</v>
      </c>
      <c r="P23" s="55" t="n">
        <v>13613.5</v>
      </c>
      <c r="Q23" s="52" t="n">
        <v>26.9</v>
      </c>
      <c r="R23" s="55" t="n">
        <f aca="false">P23/3600</f>
        <v>3.78152777777778</v>
      </c>
      <c r="S23" s="64"/>
      <c r="T23" s="54" t="n">
        <v>8848.3512</v>
      </c>
      <c r="U23" s="55" t="n">
        <v>39.6107</v>
      </c>
      <c r="V23" s="55" t="n">
        <v>41.9357</v>
      </c>
      <c r="W23" s="55" t="n">
        <v>43.0256</v>
      </c>
      <c r="X23" s="55" t="n">
        <v>13713.19</v>
      </c>
      <c r="Y23" s="52" t="n">
        <v>27.5</v>
      </c>
      <c r="Z23" s="55" t="n">
        <f aca="false">X23/3600</f>
        <v>3.80921944444444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269</v>
      </c>
      <c r="AF23" s="38" t="n">
        <f aca="false">R23/100</f>
        <v>0.0378152777777778</v>
      </c>
      <c r="AG23" s="38" t="n">
        <f aca="false">Y23/100</f>
        <v>0.275</v>
      </c>
      <c r="AH23" s="38" t="n">
        <f aca="false">Z23/100</f>
        <v>0.0380921944444444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99.8592</v>
      </c>
      <c r="I24" s="50" t="n">
        <f aca="false">V24</f>
        <v>39.9017</v>
      </c>
      <c r="J24" s="50" t="n">
        <f aca="false">T24</f>
        <v>3599.8592</v>
      </c>
      <c r="K24" s="50" t="n">
        <f aca="false">W24</f>
        <v>40.8761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2696.63</v>
      </c>
      <c r="Q24" s="52" t="n">
        <v>21.1</v>
      </c>
      <c r="R24" s="51" t="n">
        <f aca="false">P24/3600</f>
        <v>3.52684166666667</v>
      </c>
      <c r="S24" s="53"/>
      <c r="T24" s="58" t="n">
        <v>3599.8592</v>
      </c>
      <c r="U24" s="51" t="n">
        <v>36.6798</v>
      </c>
      <c r="V24" s="51" t="n">
        <v>39.9017</v>
      </c>
      <c r="W24" s="51" t="n">
        <v>40.8761</v>
      </c>
      <c r="X24" s="51" t="n">
        <v>12541.16</v>
      </c>
      <c r="Y24" s="52" t="n">
        <v>20.91</v>
      </c>
      <c r="Z24" s="51" t="n">
        <f aca="false">X24/3600</f>
        <v>3.48365555555556</v>
      </c>
      <c r="AA24" s="53"/>
      <c r="AB24" s="53"/>
      <c r="AC24" s="53"/>
      <c r="AE24" s="38" t="n">
        <f aca="false">Q24/100</f>
        <v>0.211</v>
      </c>
      <c r="AF24" s="38" t="n">
        <f aca="false">R24/100</f>
        <v>0.0352684166666667</v>
      </c>
      <c r="AG24" s="38" t="n">
        <f aca="false">Y24/100</f>
        <v>0.2091</v>
      </c>
      <c r="AH24" s="38" t="n">
        <f aca="false">Z24/100</f>
        <v>0.0348365555555556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3.2032</v>
      </c>
      <c r="I25" s="50" t="n">
        <f aca="false">V25</f>
        <v>38.0665</v>
      </c>
      <c r="J25" s="50" t="n">
        <f aca="false">T25</f>
        <v>1523.2032</v>
      </c>
      <c r="K25" s="50" t="n">
        <f aca="false">W25</f>
        <v>39.3165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2116.66</v>
      </c>
      <c r="Q25" s="52" t="n">
        <v>17.49</v>
      </c>
      <c r="R25" s="51" t="n">
        <f aca="false">P25/3600</f>
        <v>3.36573888888889</v>
      </c>
      <c r="S25" s="53"/>
      <c r="T25" s="58" t="n">
        <v>1523.2032</v>
      </c>
      <c r="U25" s="51" t="n">
        <v>33.8995</v>
      </c>
      <c r="V25" s="51" t="n">
        <v>38.0665</v>
      </c>
      <c r="W25" s="51" t="n">
        <v>39.3165</v>
      </c>
      <c r="X25" s="51" t="n">
        <v>12006.4</v>
      </c>
      <c r="Y25" s="52" t="n">
        <v>17.79</v>
      </c>
      <c r="Z25" s="51" t="n">
        <f aca="false">X25/3600</f>
        <v>3.33511111111111</v>
      </c>
      <c r="AA25" s="53"/>
      <c r="AB25" s="53"/>
      <c r="AC25" s="53"/>
      <c r="AE25" s="38" t="n">
        <f aca="false">Q25/100</f>
        <v>0.1749</v>
      </c>
      <c r="AF25" s="38" t="n">
        <f aca="false">R25/100</f>
        <v>0.0336573888888889</v>
      </c>
      <c r="AG25" s="38" t="n">
        <f aca="false">Y25/100</f>
        <v>0.1779</v>
      </c>
      <c r="AH25" s="38" t="n">
        <f aca="false">Z25/100</f>
        <v>0.0333511111111111</v>
      </c>
    </row>
    <row r="26" customFormat="false" ht="12" hidden="false" customHeight="false" outlineLevel="0" collapsed="false">
      <c r="A26" s="57"/>
      <c r="B26" s="59"/>
      <c r="C26" s="59" t="n">
        <v>37</v>
      </c>
      <c r="D26" s="60" t="n">
        <f aca="false">L26</f>
        <v>651.2736</v>
      </c>
      <c r="E26" s="60" t="n">
        <f aca="false">N26</f>
        <v>36.5552</v>
      </c>
      <c r="F26" s="60" t="n">
        <f aca="false">L26</f>
        <v>651.2736</v>
      </c>
      <c r="G26" s="60" t="n">
        <f aca="false">O26</f>
        <v>38.346</v>
      </c>
      <c r="H26" s="60" t="n">
        <f aca="false">T26</f>
        <v>650.984</v>
      </c>
      <c r="I26" s="60" t="n">
        <f aca="false">V26</f>
        <v>36.5286</v>
      </c>
      <c r="J26" s="60" t="n">
        <f aca="false">T26</f>
        <v>650.984</v>
      </c>
      <c r="K26" s="60" t="n">
        <f aca="false">W26</f>
        <v>38.3308</v>
      </c>
      <c r="L26" s="61" t="n">
        <v>651.2736</v>
      </c>
      <c r="M26" s="61" t="n">
        <v>31.3434</v>
      </c>
      <c r="N26" s="61" t="n">
        <v>36.5552</v>
      </c>
      <c r="O26" s="61" t="n">
        <v>38.346</v>
      </c>
      <c r="P26" s="61" t="n">
        <v>11645.59</v>
      </c>
      <c r="Q26" s="61" t="n">
        <v>17.7</v>
      </c>
      <c r="R26" s="61" t="n">
        <f aca="false">P26/3600</f>
        <v>3.23488611111111</v>
      </c>
      <c r="S26" s="59"/>
      <c r="T26" s="62" t="n">
        <v>650.984</v>
      </c>
      <c r="U26" s="61" t="n">
        <v>31.3388</v>
      </c>
      <c r="V26" s="61" t="n">
        <v>36.5286</v>
      </c>
      <c r="W26" s="61" t="n">
        <v>38.3308</v>
      </c>
      <c r="X26" s="61" t="n">
        <v>11367.85</v>
      </c>
      <c r="Y26" s="61" t="n">
        <v>17.64</v>
      </c>
      <c r="Z26" s="61" t="n">
        <f aca="false">X26/3600</f>
        <v>3.15773611111111</v>
      </c>
      <c r="AA26" s="59"/>
      <c r="AB26" s="59"/>
      <c r="AC26" s="59"/>
      <c r="AE26" s="38" t="n">
        <f aca="false">Q26/100</f>
        <v>0.177</v>
      </c>
      <c r="AF26" s="38" t="n">
        <f aca="false">R26/100</f>
        <v>0.0323488611111111</v>
      </c>
      <c r="AG26" s="38" t="n">
        <f aca="false">Y26/100</f>
        <v>0.1764</v>
      </c>
      <c r="AH26" s="38" t="n">
        <f aca="false">Z26/100</f>
        <v>0.0315773611111111</v>
      </c>
    </row>
    <row r="27" customFormat="false" ht="11.25" hidden="false" customHeight="false" outlineLevel="0" collapsed="false">
      <c r="A27" s="57"/>
      <c r="B27" s="49" t="s">
        <v>41</v>
      </c>
      <c r="C27" s="49" t="n">
        <v>22</v>
      </c>
      <c r="D27" s="63" t="n">
        <f aca="false">L27</f>
        <v>20740.3688</v>
      </c>
      <c r="E27" s="63" t="n">
        <f aca="false">N27</f>
        <v>40.0294</v>
      </c>
      <c r="F27" s="63" t="n">
        <f aca="false">L27</f>
        <v>20740.3688</v>
      </c>
      <c r="G27" s="63" t="n">
        <f aca="false">O27</f>
        <v>43.1744</v>
      </c>
      <c r="H27" s="63" t="n">
        <f aca="false">T27</f>
        <v>20731.3904</v>
      </c>
      <c r="I27" s="63" t="n">
        <f aca="false">V27</f>
        <v>40.0272</v>
      </c>
      <c r="J27" s="63" t="n">
        <f aca="false">T27</f>
        <v>20731.3904</v>
      </c>
      <c r="K27" s="63" t="n">
        <f aca="false">W27</f>
        <v>43.1689</v>
      </c>
      <c r="L27" s="55" t="n">
        <v>20740.3688</v>
      </c>
      <c r="M27" s="55" t="n">
        <v>38.4607</v>
      </c>
      <c r="N27" s="55" t="n">
        <v>40.0294</v>
      </c>
      <c r="O27" s="55" t="n">
        <v>43.1744</v>
      </c>
      <c r="P27" s="55" t="n">
        <v>28440.85</v>
      </c>
      <c r="Q27" s="52" t="n">
        <v>47.78</v>
      </c>
      <c r="R27" s="55" t="n">
        <f aca="false">P27/3600</f>
        <v>7.90023611111111</v>
      </c>
      <c r="S27" s="64"/>
      <c r="T27" s="54" t="n">
        <v>20731.3904</v>
      </c>
      <c r="U27" s="55" t="n">
        <v>38.4605</v>
      </c>
      <c r="V27" s="55" t="n">
        <v>40.0272</v>
      </c>
      <c r="W27" s="55" t="n">
        <v>43.1689</v>
      </c>
      <c r="X27" s="55" t="n">
        <v>28347.96</v>
      </c>
      <c r="Y27" s="52" t="n">
        <v>53.6</v>
      </c>
      <c r="Z27" s="55" t="n">
        <f aca="false">X27/3600</f>
        <v>7.87443333333333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4778</v>
      </c>
      <c r="AF27" s="38" t="n">
        <f aca="false">R27/100</f>
        <v>0.0790023611111111</v>
      </c>
      <c r="AG27" s="38" t="n">
        <f aca="false">Y27/100</f>
        <v>0.536</v>
      </c>
      <c r="AH27" s="38" t="n">
        <f aca="false">Z27/100</f>
        <v>0.0787443333333333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75.128</v>
      </c>
      <c r="I28" s="50" t="n">
        <f aca="false">V28</f>
        <v>38.7981</v>
      </c>
      <c r="J28" s="50" t="n">
        <f aca="false">T28</f>
        <v>6675.128</v>
      </c>
      <c r="K28" s="50" t="n">
        <f aca="false">W28</f>
        <v>41.2641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5019.55</v>
      </c>
      <c r="Q28" s="52" t="n">
        <v>34.7</v>
      </c>
      <c r="R28" s="51" t="n">
        <f aca="false">P28/3600</f>
        <v>6.949875</v>
      </c>
      <c r="S28" s="53"/>
      <c r="T28" s="58" t="n">
        <v>6675.128</v>
      </c>
      <c r="U28" s="51" t="n">
        <v>36.4182</v>
      </c>
      <c r="V28" s="51" t="n">
        <v>38.7981</v>
      </c>
      <c r="W28" s="51" t="n">
        <v>41.2641</v>
      </c>
      <c r="X28" s="51" t="n">
        <v>25047.97</v>
      </c>
      <c r="Y28" s="52" t="n">
        <v>36.42</v>
      </c>
      <c r="Z28" s="51" t="n">
        <f aca="false">X28/3600</f>
        <v>6.95776944444445</v>
      </c>
      <c r="AA28" s="53"/>
      <c r="AB28" s="53"/>
      <c r="AC28" s="53"/>
      <c r="AE28" s="38" t="n">
        <f aca="false">Q28/100</f>
        <v>0.347</v>
      </c>
      <c r="AF28" s="38" t="n">
        <f aca="false">R28/100</f>
        <v>0.06949875</v>
      </c>
      <c r="AG28" s="38" t="n">
        <f aca="false">Y28/100</f>
        <v>0.3642</v>
      </c>
      <c r="AH28" s="38" t="n">
        <f aca="false">Z28/100</f>
        <v>0.0695776944444445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91.5472</v>
      </c>
      <c r="I29" s="50" t="n">
        <f aca="false">V29</f>
        <v>37.7927</v>
      </c>
      <c r="J29" s="50" t="n">
        <f aca="false">T29</f>
        <v>2991.5472</v>
      </c>
      <c r="K29" s="50" t="n">
        <f aca="false">W29</f>
        <v>39.4858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3873.55</v>
      </c>
      <c r="Q29" s="52" t="n">
        <v>30.06</v>
      </c>
      <c r="R29" s="51" t="n">
        <f aca="false">P29/3600</f>
        <v>6.63154166666667</v>
      </c>
      <c r="S29" s="53"/>
      <c r="T29" s="58" t="n">
        <v>2991.5472</v>
      </c>
      <c r="U29" s="51" t="n">
        <v>34.2309</v>
      </c>
      <c r="V29" s="51" t="n">
        <v>37.7927</v>
      </c>
      <c r="W29" s="51" t="n">
        <v>39.4858</v>
      </c>
      <c r="X29" s="51" t="n">
        <v>24064.68</v>
      </c>
      <c r="Y29" s="52" t="n">
        <v>31.14</v>
      </c>
      <c r="Z29" s="51" t="n">
        <f aca="false">X29/3600</f>
        <v>6.68463333333333</v>
      </c>
      <c r="AA29" s="53"/>
      <c r="AB29" s="53"/>
      <c r="AC29" s="53"/>
      <c r="AE29" s="38" t="n">
        <f aca="false">Q29/100</f>
        <v>0.3006</v>
      </c>
      <c r="AF29" s="38" t="n">
        <f aca="false">R29/100</f>
        <v>0.0663154166666667</v>
      </c>
      <c r="AG29" s="38" t="n">
        <f aca="false">Y29/100</f>
        <v>0.3114</v>
      </c>
      <c r="AH29" s="38" t="n">
        <f aca="false">Z29/100</f>
        <v>0.0668463333333333</v>
      </c>
    </row>
    <row r="30" customFormat="false" ht="12" hidden="false" customHeight="false" outlineLevel="0" collapsed="false">
      <c r="A30" s="57"/>
      <c r="B30" s="59"/>
      <c r="C30" s="59" t="n">
        <v>37</v>
      </c>
      <c r="D30" s="60" t="n">
        <f aca="false">L30</f>
        <v>1437.632</v>
      </c>
      <c r="E30" s="60" t="n">
        <f aca="false">N30</f>
        <v>36.6799</v>
      </c>
      <c r="F30" s="60" t="n">
        <f aca="false">L30</f>
        <v>1437.632</v>
      </c>
      <c r="G30" s="60" t="n">
        <f aca="false">O30</f>
        <v>37.6857</v>
      </c>
      <c r="H30" s="60" t="n">
        <f aca="false">T30</f>
        <v>1436.0664</v>
      </c>
      <c r="I30" s="60" t="n">
        <f aca="false">V30</f>
        <v>36.6923</v>
      </c>
      <c r="J30" s="60" t="n">
        <f aca="false">T30</f>
        <v>1436.0664</v>
      </c>
      <c r="K30" s="60" t="n">
        <f aca="false">W30</f>
        <v>37.684</v>
      </c>
      <c r="L30" s="61" t="n">
        <v>1437.632</v>
      </c>
      <c r="M30" s="61" t="n">
        <v>31.9257</v>
      </c>
      <c r="N30" s="61" t="n">
        <v>36.6799</v>
      </c>
      <c r="O30" s="61" t="n">
        <v>37.6857</v>
      </c>
      <c r="P30" s="61" t="n">
        <v>22949.28</v>
      </c>
      <c r="Q30" s="61" t="n">
        <v>27.38</v>
      </c>
      <c r="R30" s="61" t="n">
        <f aca="false">P30/3600</f>
        <v>6.3748</v>
      </c>
      <c r="S30" s="59"/>
      <c r="T30" s="62" t="n">
        <v>1436.0664</v>
      </c>
      <c r="U30" s="61" t="n">
        <v>31.9255</v>
      </c>
      <c r="V30" s="61" t="n">
        <v>36.6923</v>
      </c>
      <c r="W30" s="61" t="n">
        <v>37.684</v>
      </c>
      <c r="X30" s="61" t="n">
        <v>23484.6</v>
      </c>
      <c r="Y30" s="61" t="n">
        <v>28.01</v>
      </c>
      <c r="Z30" s="61" t="n">
        <f aca="false">X30/3600</f>
        <v>6.5235</v>
      </c>
      <c r="AA30" s="59"/>
      <c r="AB30" s="59"/>
      <c r="AC30" s="59"/>
      <c r="AE30" s="38" t="n">
        <f aca="false">Q30/100</f>
        <v>0.2738</v>
      </c>
      <c r="AF30" s="38" t="n">
        <f aca="false">R30/100</f>
        <v>0.063748</v>
      </c>
      <c r="AG30" s="38" t="n">
        <f aca="false">Y30/100</f>
        <v>0.2801</v>
      </c>
      <c r="AH30" s="38" t="n">
        <f aca="false">Z30/100</f>
        <v>0.065235</v>
      </c>
    </row>
    <row r="31" customFormat="false" ht="11.25" hidden="false" customHeight="false" outlineLevel="0" collapsed="false">
      <c r="A31" s="57"/>
      <c r="B31" s="49" t="s">
        <v>42</v>
      </c>
      <c r="C31" s="49" t="n">
        <v>22</v>
      </c>
      <c r="D31" s="65" t="n">
        <f aca="false">L31</f>
        <v>21215.4304</v>
      </c>
      <c r="E31" s="65" t="n">
        <f aca="false">N31</f>
        <v>43.5355</v>
      </c>
      <c r="F31" s="65" t="n">
        <f aca="false">L31</f>
        <v>21215.4304</v>
      </c>
      <c r="G31" s="65" t="n">
        <f aca="false">O31</f>
        <v>44.6797</v>
      </c>
      <c r="H31" s="65" t="n">
        <f aca="false">T31</f>
        <v>21217.1016</v>
      </c>
      <c r="I31" s="65" t="n">
        <f aca="false">V31</f>
        <v>43.5388</v>
      </c>
      <c r="J31" s="65" t="n">
        <f aca="false">T31</f>
        <v>21217.1016</v>
      </c>
      <c r="K31" s="65" t="n">
        <f aca="false">W31</f>
        <v>44.6837</v>
      </c>
      <c r="L31" s="55" t="n">
        <v>21215.4304</v>
      </c>
      <c r="M31" s="55" t="n">
        <v>39.1567</v>
      </c>
      <c r="N31" s="55" t="n">
        <v>43.5355</v>
      </c>
      <c r="O31" s="55" t="n">
        <v>44.6797</v>
      </c>
      <c r="P31" s="55" t="n">
        <v>32182.17</v>
      </c>
      <c r="Q31" s="52" t="n">
        <v>54.44</v>
      </c>
      <c r="R31" s="55" t="n">
        <f aca="false">P31/3600</f>
        <v>8.93949166666667</v>
      </c>
      <c r="S31" s="64"/>
      <c r="T31" s="54" t="n">
        <v>21217.1016</v>
      </c>
      <c r="U31" s="55" t="n">
        <v>39.1574</v>
      </c>
      <c r="V31" s="55" t="n">
        <v>43.5388</v>
      </c>
      <c r="W31" s="55" t="n">
        <v>44.6837</v>
      </c>
      <c r="X31" s="55" t="n">
        <v>31522.34</v>
      </c>
      <c r="Y31" s="52" t="n">
        <v>58.56</v>
      </c>
      <c r="Z31" s="55" t="n">
        <f aca="false">X31/3600</f>
        <v>8.75620555555556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5444</v>
      </c>
      <c r="AF31" s="38" t="n">
        <f aca="false">R31/100</f>
        <v>0.0893949166666667</v>
      </c>
      <c r="AG31" s="38" t="n">
        <f aca="false">Y31/100</f>
        <v>0.5856</v>
      </c>
      <c r="AH31" s="38" t="n">
        <f aca="false">Z31/100</f>
        <v>0.0875620555555556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6" t="n">
        <f aca="false">L32</f>
        <v>7659.3944</v>
      </c>
      <c r="E32" s="66" t="n">
        <f aca="false">N32</f>
        <v>42.1068</v>
      </c>
      <c r="F32" s="66" t="n">
        <f aca="false">L32</f>
        <v>7659.3944</v>
      </c>
      <c r="G32" s="66" t="n">
        <f aca="false">O32</f>
        <v>42.5358</v>
      </c>
      <c r="H32" s="66" t="n">
        <f aca="false">T32</f>
        <v>7657.7288</v>
      </c>
      <c r="I32" s="66" t="n">
        <f aca="false">V32</f>
        <v>42.1066</v>
      </c>
      <c r="J32" s="66" t="n">
        <f aca="false">T32</f>
        <v>7657.7288</v>
      </c>
      <c r="K32" s="66" t="n">
        <f aca="false">W32</f>
        <v>42.5362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9137.87</v>
      </c>
      <c r="Q32" s="52" t="n">
        <v>42.83</v>
      </c>
      <c r="R32" s="51" t="n">
        <f aca="false">P32/3600</f>
        <v>8.09385277777778</v>
      </c>
      <c r="S32" s="53"/>
      <c r="T32" s="58" t="n">
        <v>7657.7288</v>
      </c>
      <c r="U32" s="51" t="n">
        <v>37.2219</v>
      </c>
      <c r="V32" s="51" t="n">
        <v>42.1066</v>
      </c>
      <c r="W32" s="51" t="n">
        <v>42.5362</v>
      </c>
      <c r="X32" s="51" t="n">
        <v>28820.86</v>
      </c>
      <c r="Y32" s="52" t="n">
        <v>42.65</v>
      </c>
      <c r="Z32" s="51" t="n">
        <f aca="false">X32/3600</f>
        <v>8.00579444444444</v>
      </c>
      <c r="AA32" s="53"/>
      <c r="AB32" s="53"/>
      <c r="AC32" s="53"/>
      <c r="AE32" s="38" t="n">
        <f aca="false">Q32/100</f>
        <v>0.4283</v>
      </c>
      <c r="AF32" s="38" t="n">
        <f aca="false">R32/100</f>
        <v>0.0809385277777778</v>
      </c>
      <c r="AG32" s="38" t="n">
        <f aca="false">Y32/100</f>
        <v>0.4265</v>
      </c>
      <c r="AH32" s="38" t="n">
        <f aca="false">Z32/100</f>
        <v>0.0800579444444444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3548.5608</v>
      </c>
      <c r="E33" s="66" t="n">
        <f aca="false">N33</f>
        <v>40.5569</v>
      </c>
      <c r="F33" s="66" t="n">
        <f aca="false">L33</f>
        <v>3548.5608</v>
      </c>
      <c r="G33" s="66" t="n">
        <f aca="false">O33</f>
        <v>40.3119</v>
      </c>
      <c r="H33" s="66" t="n">
        <f aca="false">T33</f>
        <v>3550.312</v>
      </c>
      <c r="I33" s="66" t="n">
        <f aca="false">V33</f>
        <v>40.5657</v>
      </c>
      <c r="J33" s="66" t="n">
        <f aca="false">T33</f>
        <v>3550.312</v>
      </c>
      <c r="K33" s="66" t="n">
        <f aca="false">W33</f>
        <v>40.322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6935.84</v>
      </c>
      <c r="Q33" s="52" t="n">
        <v>36.71</v>
      </c>
      <c r="R33" s="51" t="n">
        <f aca="false">P33/3600</f>
        <v>7.48217777777778</v>
      </c>
      <c r="S33" s="53"/>
      <c r="T33" s="58" t="n">
        <v>3550.312</v>
      </c>
      <c r="U33" s="51" t="n">
        <v>35.2171</v>
      </c>
      <c r="V33" s="51" t="n">
        <v>40.5657</v>
      </c>
      <c r="W33" s="51" t="n">
        <v>40.322</v>
      </c>
      <c r="X33" s="51" t="n">
        <v>26524.99</v>
      </c>
      <c r="Y33" s="52" t="n">
        <v>38.12</v>
      </c>
      <c r="Z33" s="51" t="n">
        <f aca="false">X33/3600</f>
        <v>7.36805277777778</v>
      </c>
      <c r="AA33" s="53"/>
      <c r="AB33" s="53"/>
      <c r="AC33" s="53"/>
      <c r="AE33" s="38" t="n">
        <f aca="false">Q33/100</f>
        <v>0.3671</v>
      </c>
      <c r="AF33" s="38" t="n">
        <f aca="false">R33/100</f>
        <v>0.0748217777777778</v>
      </c>
      <c r="AG33" s="38" t="n">
        <f aca="false">Y33/100</f>
        <v>0.3812</v>
      </c>
      <c r="AH33" s="38" t="n">
        <f aca="false">Z33/100</f>
        <v>0.0736805277777778</v>
      </c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1765.9288</v>
      </c>
      <c r="E34" s="67" t="n">
        <f aca="false">N34</f>
        <v>39.0954</v>
      </c>
      <c r="F34" s="67" t="n">
        <f aca="false">L34</f>
        <v>1765.9288</v>
      </c>
      <c r="G34" s="67" t="n">
        <f aca="false">O34</f>
        <v>38.2167</v>
      </c>
      <c r="H34" s="67" t="n">
        <f aca="false">T34</f>
        <v>1765.348</v>
      </c>
      <c r="I34" s="67" t="n">
        <f aca="false">V34</f>
        <v>39.1074</v>
      </c>
      <c r="J34" s="67" t="n">
        <f aca="false">T34</f>
        <v>1765.348</v>
      </c>
      <c r="K34" s="67" t="n">
        <f aca="false">W34</f>
        <v>38.2183</v>
      </c>
      <c r="L34" s="61" t="n">
        <v>1765.9288</v>
      </c>
      <c r="M34" s="61" t="n">
        <v>33.0475</v>
      </c>
      <c r="N34" s="61" t="n">
        <v>39.0954</v>
      </c>
      <c r="O34" s="61" t="n">
        <v>38.2167</v>
      </c>
      <c r="P34" s="61" t="n">
        <v>25788.73</v>
      </c>
      <c r="Q34" s="61" t="n">
        <v>37.78</v>
      </c>
      <c r="R34" s="61" t="n">
        <f aca="false">P34/3600</f>
        <v>7.16353611111111</v>
      </c>
      <c r="S34" s="59"/>
      <c r="T34" s="62" t="n">
        <v>1765.348</v>
      </c>
      <c r="U34" s="61" t="n">
        <v>33.0506</v>
      </c>
      <c r="V34" s="61" t="n">
        <v>39.1074</v>
      </c>
      <c r="W34" s="61" t="n">
        <v>38.2183</v>
      </c>
      <c r="X34" s="61" t="n">
        <v>25691.83</v>
      </c>
      <c r="Y34" s="61" t="n">
        <v>34.24</v>
      </c>
      <c r="Z34" s="61" t="n">
        <f aca="false">X34/3600</f>
        <v>7.13661944444445</v>
      </c>
      <c r="AA34" s="59"/>
      <c r="AB34" s="59"/>
      <c r="AC34" s="59"/>
      <c r="AE34" s="38" t="n">
        <f aca="false">Q34/100</f>
        <v>0.3778</v>
      </c>
      <c r="AF34" s="38" t="n">
        <f aca="false">R34/100</f>
        <v>0.0716353611111111</v>
      </c>
      <c r="AG34" s="38" t="n">
        <f aca="false">Y34/100</f>
        <v>0.3424</v>
      </c>
      <c r="AH34" s="38" t="n">
        <f aca="false">Z34/100</f>
        <v>0.0713661944444445</v>
      </c>
    </row>
    <row r="35" customFormat="false" ht="11.25" hidden="false" customHeight="false" outlineLevel="0" collapsed="false">
      <c r="A35" s="57"/>
      <c r="B35" s="49" t="s">
        <v>43</v>
      </c>
      <c r="C35" s="49" t="n">
        <v>22</v>
      </c>
      <c r="D35" s="65" t="n">
        <f aca="false">L35</f>
        <v>47821.524</v>
      </c>
      <c r="E35" s="65" t="n">
        <f aca="false">N35</f>
        <v>41.8924</v>
      </c>
      <c r="F35" s="65" t="n">
        <f aca="false">L35</f>
        <v>47821.524</v>
      </c>
      <c r="G35" s="65" t="n">
        <f aca="false">O35</f>
        <v>43.9574</v>
      </c>
      <c r="H35" s="65" t="n">
        <f aca="false">T35</f>
        <v>47814.5544</v>
      </c>
      <c r="I35" s="65" t="n">
        <f aca="false">V35</f>
        <v>41.8942</v>
      </c>
      <c r="J35" s="65" t="n">
        <f aca="false">T35</f>
        <v>47814.5544</v>
      </c>
      <c r="K35" s="65" t="n">
        <f aca="false">W35</f>
        <v>43.9536</v>
      </c>
      <c r="L35" s="55" t="n">
        <v>47821.524</v>
      </c>
      <c r="M35" s="55" t="n">
        <v>37.6803</v>
      </c>
      <c r="N35" s="55" t="n">
        <v>41.8924</v>
      </c>
      <c r="O35" s="55" t="n">
        <v>43.9574</v>
      </c>
      <c r="P35" s="55" t="n">
        <v>35629.79</v>
      </c>
      <c r="Q35" s="52" t="n">
        <v>84.61</v>
      </c>
      <c r="R35" s="55" t="n">
        <f aca="false">P35/3600</f>
        <v>9.89716388888889</v>
      </c>
      <c r="S35" s="64"/>
      <c r="T35" s="54" t="n">
        <v>47814.5544</v>
      </c>
      <c r="U35" s="55" t="n">
        <v>37.6798</v>
      </c>
      <c r="V35" s="55" t="n">
        <v>41.8942</v>
      </c>
      <c r="W35" s="55" t="n">
        <v>43.9536</v>
      </c>
      <c r="X35" s="55" t="n">
        <v>35299.98</v>
      </c>
      <c r="Y35" s="52" t="n">
        <v>81.5</v>
      </c>
      <c r="Z35" s="55" t="n">
        <f aca="false">X35/3600</f>
        <v>9.80555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8461</v>
      </c>
      <c r="AF35" s="38" t="n">
        <f aca="false">R35/100</f>
        <v>0.0989716388888889</v>
      </c>
      <c r="AG35" s="38" t="n">
        <f aca="false">Y35/100</f>
        <v>0.815</v>
      </c>
      <c r="AH35" s="38" t="n">
        <f aca="false">Z35/100</f>
        <v>0.0980555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6" t="n">
        <f aca="false">L36</f>
        <v>8251.0792</v>
      </c>
      <c r="E36" s="66" t="n">
        <f aca="false">N36</f>
        <v>40.4507</v>
      </c>
      <c r="F36" s="66" t="n">
        <f aca="false">L36</f>
        <v>8251.0792</v>
      </c>
      <c r="G36" s="66" t="n">
        <f aca="false">O36</f>
        <v>42.769</v>
      </c>
      <c r="H36" s="66" t="n">
        <f aca="false">T36</f>
        <v>8249.1872</v>
      </c>
      <c r="I36" s="66" t="n">
        <f aca="false">V36</f>
        <v>40.4497</v>
      </c>
      <c r="J36" s="66" t="n">
        <f aca="false">T36</f>
        <v>8249.1872</v>
      </c>
      <c r="K36" s="66" t="n">
        <f aca="false">W36</f>
        <v>42.7704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9897.25</v>
      </c>
      <c r="Q36" s="52" t="n">
        <v>47.66</v>
      </c>
      <c r="R36" s="51" t="n">
        <f aca="false">P36/3600</f>
        <v>8.30479166666667</v>
      </c>
      <c r="S36" s="53"/>
      <c r="T36" s="58" t="n">
        <v>8249.1872</v>
      </c>
      <c r="U36" s="51" t="n">
        <v>35.0964</v>
      </c>
      <c r="V36" s="51" t="n">
        <v>40.4497</v>
      </c>
      <c r="W36" s="51" t="n">
        <v>42.7704</v>
      </c>
      <c r="X36" s="51" t="n">
        <v>29532.46</v>
      </c>
      <c r="Y36" s="52" t="n">
        <v>48.88</v>
      </c>
      <c r="Z36" s="51" t="n">
        <f aca="false">X36/3600</f>
        <v>8.20346111111111</v>
      </c>
      <c r="AA36" s="53"/>
      <c r="AB36" s="53"/>
      <c r="AC36" s="53"/>
      <c r="AE36" s="38" t="n">
        <f aca="false">Q36/100</f>
        <v>0.4766</v>
      </c>
      <c r="AF36" s="38" t="n">
        <f aca="false">R36/100</f>
        <v>0.0830479166666667</v>
      </c>
      <c r="AG36" s="38" t="n">
        <f aca="false">Y36/100</f>
        <v>0.4888</v>
      </c>
      <c r="AH36" s="38" t="n">
        <f aca="false">Z36/100</f>
        <v>0.0820346111111111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2386.8056</v>
      </c>
      <c r="E37" s="66" t="n">
        <f aca="false">N37</f>
        <v>39.0417</v>
      </c>
      <c r="F37" s="66" t="n">
        <f aca="false">L37</f>
        <v>2386.8056</v>
      </c>
      <c r="G37" s="66" t="n">
        <f aca="false">O37</f>
        <v>41.6277</v>
      </c>
      <c r="H37" s="66" t="n">
        <f aca="false">T37</f>
        <v>2387.0792</v>
      </c>
      <c r="I37" s="66" t="n">
        <f aca="false">V37</f>
        <v>39.0345</v>
      </c>
      <c r="J37" s="66" t="n">
        <f aca="false">T37</f>
        <v>2387.0792</v>
      </c>
      <c r="K37" s="66" t="n">
        <f aca="false">W37</f>
        <v>41.6296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8643.48</v>
      </c>
      <c r="Q37" s="52" t="n">
        <v>39.43</v>
      </c>
      <c r="R37" s="51" t="n">
        <f aca="false">P37/3600</f>
        <v>7.95652222222222</v>
      </c>
      <c r="S37" s="53"/>
      <c r="T37" s="58" t="n">
        <v>2387.0792</v>
      </c>
      <c r="U37" s="51" t="n">
        <v>33.1409</v>
      </c>
      <c r="V37" s="51" t="n">
        <v>39.0345</v>
      </c>
      <c r="W37" s="51" t="n">
        <v>41.6296</v>
      </c>
      <c r="X37" s="51" t="n">
        <v>27842.55</v>
      </c>
      <c r="Y37" s="52" t="n">
        <v>39.21</v>
      </c>
      <c r="Z37" s="51" t="n">
        <f aca="false">X37/3600</f>
        <v>7.73404166666667</v>
      </c>
      <c r="AA37" s="53"/>
      <c r="AB37" s="53"/>
      <c r="AC37" s="53"/>
      <c r="AE37" s="38" t="n">
        <f aca="false">Q37/100</f>
        <v>0.3943</v>
      </c>
      <c r="AF37" s="38" t="n">
        <f aca="false">R37/100</f>
        <v>0.0795652222222222</v>
      </c>
      <c r="AG37" s="38" t="n">
        <f aca="false">Y37/100</f>
        <v>0.3921</v>
      </c>
      <c r="AH37" s="38" t="n">
        <f aca="false">Z37/100</f>
        <v>0.0773404166666667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941.3608</v>
      </c>
      <c r="E38" s="67" t="n">
        <f aca="false">N38</f>
        <v>37.8409</v>
      </c>
      <c r="F38" s="67" t="n">
        <f aca="false">L38</f>
        <v>941.3608</v>
      </c>
      <c r="G38" s="67" t="n">
        <f aca="false">O38</f>
        <v>40.6534</v>
      </c>
      <c r="H38" s="67" t="n">
        <f aca="false">T38</f>
        <v>942.6048</v>
      </c>
      <c r="I38" s="67" t="n">
        <f aca="false">V38</f>
        <v>37.8418</v>
      </c>
      <c r="J38" s="67" t="n">
        <f aca="false">T38</f>
        <v>942.6048</v>
      </c>
      <c r="K38" s="67" t="n">
        <f aca="false">W38</f>
        <v>40.6448</v>
      </c>
      <c r="L38" s="61" t="n">
        <v>941.3608</v>
      </c>
      <c r="M38" s="61" t="n">
        <v>30.8242</v>
      </c>
      <c r="N38" s="61" t="n">
        <v>37.8409</v>
      </c>
      <c r="O38" s="61" t="n">
        <v>40.6534</v>
      </c>
      <c r="P38" s="61" t="n">
        <v>27829.71</v>
      </c>
      <c r="Q38" s="61" t="n">
        <v>36.57</v>
      </c>
      <c r="R38" s="61" t="n">
        <f aca="false">P38/3600</f>
        <v>7.730475</v>
      </c>
      <c r="S38" s="59"/>
      <c r="T38" s="62" t="n">
        <v>942.6048</v>
      </c>
      <c r="U38" s="61" t="n">
        <v>30.8244</v>
      </c>
      <c r="V38" s="61" t="n">
        <v>37.8418</v>
      </c>
      <c r="W38" s="61" t="n">
        <v>40.6448</v>
      </c>
      <c r="X38" s="61" t="n">
        <v>27766.71</v>
      </c>
      <c r="Y38" s="61" t="n">
        <v>38.53</v>
      </c>
      <c r="Z38" s="61" t="n">
        <f aca="false">X38/3600</f>
        <v>7.712975</v>
      </c>
      <c r="AA38" s="59"/>
      <c r="AB38" s="59"/>
      <c r="AC38" s="59"/>
      <c r="AE38" s="38" t="n">
        <f aca="false">Q38/100</f>
        <v>0.3657</v>
      </c>
      <c r="AF38" s="38" t="n">
        <f aca="false">R38/100</f>
        <v>0.07730475</v>
      </c>
      <c r="AG38" s="38" t="n">
        <f aca="false">Y38/100</f>
        <v>0.3853</v>
      </c>
      <c r="AH38" s="38" t="n">
        <f aca="false">Z38/100</f>
        <v>0.0771297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285.3744</v>
      </c>
      <c r="E39" s="65" t="n">
        <f aca="false">N39</f>
        <v>42.3173</v>
      </c>
      <c r="F39" s="65" t="n">
        <f aca="false">L39</f>
        <v>4285.3744</v>
      </c>
      <c r="G39" s="65" t="n">
        <f aca="false">O39</f>
        <v>42.7594</v>
      </c>
      <c r="H39" s="65" t="n">
        <f aca="false">T39</f>
        <v>4284.1496</v>
      </c>
      <c r="I39" s="65" t="n">
        <f aca="false">V39</f>
        <v>42.316</v>
      </c>
      <c r="J39" s="65" t="n">
        <f aca="false">T39</f>
        <v>4284.1496</v>
      </c>
      <c r="K39" s="65" t="n">
        <f aca="false">W39</f>
        <v>42.7624</v>
      </c>
      <c r="L39" s="55" t="n">
        <v>4285.3744</v>
      </c>
      <c r="M39" s="55" t="n">
        <v>39.6082</v>
      </c>
      <c r="N39" s="55" t="n">
        <v>42.3173</v>
      </c>
      <c r="O39" s="55" t="n">
        <v>42.7594</v>
      </c>
      <c r="P39" s="55" t="n">
        <v>5757.73</v>
      </c>
      <c r="Q39" s="52" t="n">
        <v>9.96</v>
      </c>
      <c r="R39" s="55" t="n">
        <f aca="false">P39/3600</f>
        <v>1.59936944444444</v>
      </c>
      <c r="S39" s="64"/>
      <c r="T39" s="54" t="n">
        <v>4284.1496</v>
      </c>
      <c r="U39" s="55" t="n">
        <v>39.608</v>
      </c>
      <c r="V39" s="55" t="n">
        <v>42.316</v>
      </c>
      <c r="W39" s="55" t="n">
        <v>42.7624</v>
      </c>
      <c r="X39" s="55" t="n">
        <v>5739.18</v>
      </c>
      <c r="Y39" s="52" t="n">
        <v>10.12</v>
      </c>
      <c r="Z39" s="55" t="n">
        <f aca="false">X39/3600</f>
        <v>1.59421666666667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0996</v>
      </c>
      <c r="AF39" s="38" t="n">
        <f aca="false">R39/100</f>
        <v>0.0159936944444444</v>
      </c>
      <c r="AG39" s="38" t="n">
        <f aca="false">Y39/100</f>
        <v>0.1012</v>
      </c>
      <c r="AH39" s="38" t="n">
        <f aca="false">Z39/100</f>
        <v>0.0159421666666667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6" t="n">
        <f aca="false">L40</f>
        <v>2013.0616</v>
      </c>
      <c r="E40" s="66" t="n">
        <f aca="false">N40</f>
        <v>39.7678</v>
      </c>
      <c r="F40" s="66" t="n">
        <f aca="false">L40</f>
        <v>2013.0616</v>
      </c>
      <c r="G40" s="66" t="n">
        <f aca="false">O40</f>
        <v>39.8323</v>
      </c>
      <c r="H40" s="66" t="n">
        <f aca="false">T40</f>
        <v>2014.7376</v>
      </c>
      <c r="I40" s="66" t="n">
        <f aca="false">V40</f>
        <v>39.7464</v>
      </c>
      <c r="J40" s="66" t="n">
        <f aca="false">T40</f>
        <v>2014.7376</v>
      </c>
      <c r="K40" s="66" t="n">
        <f aca="false">W40</f>
        <v>39.8263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328.51</v>
      </c>
      <c r="Q40" s="52" t="n">
        <v>8.15</v>
      </c>
      <c r="R40" s="51" t="n">
        <f aca="false">P40/3600</f>
        <v>1.48014166666667</v>
      </c>
      <c r="S40" s="53"/>
      <c r="T40" s="58" t="n">
        <v>2014.7376</v>
      </c>
      <c r="U40" s="51" t="n">
        <v>36.3669</v>
      </c>
      <c r="V40" s="51" t="n">
        <v>39.7464</v>
      </c>
      <c r="W40" s="51" t="n">
        <v>39.8263</v>
      </c>
      <c r="X40" s="51" t="n">
        <v>5329.86</v>
      </c>
      <c r="Y40" s="52" t="n">
        <v>8.15</v>
      </c>
      <c r="Z40" s="51" t="n">
        <f aca="false">X40/3600</f>
        <v>1.48051666666667</v>
      </c>
      <c r="AA40" s="53"/>
      <c r="AB40" s="53"/>
      <c r="AC40" s="53"/>
      <c r="AE40" s="38" t="n">
        <f aca="false">Q40/100</f>
        <v>0.0815</v>
      </c>
      <c r="AF40" s="38" t="n">
        <f aca="false">R40/100</f>
        <v>0.0148014166666667</v>
      </c>
      <c r="AG40" s="38" t="n">
        <f aca="false">Y40/100</f>
        <v>0.0815</v>
      </c>
      <c r="AH40" s="38" t="n">
        <f aca="false">Z40/100</f>
        <v>0.0148051666666667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950.912</v>
      </c>
      <c r="E41" s="66" t="n">
        <f aca="false">N41</f>
        <v>37.3823</v>
      </c>
      <c r="F41" s="66" t="n">
        <f aca="false">L41</f>
        <v>950.912</v>
      </c>
      <c r="G41" s="66" t="n">
        <f aca="false">O41</f>
        <v>37.1628</v>
      </c>
      <c r="H41" s="66" t="n">
        <f aca="false">T41</f>
        <v>950.7848</v>
      </c>
      <c r="I41" s="66" t="n">
        <f aca="false">V41</f>
        <v>37.3869</v>
      </c>
      <c r="J41" s="66" t="n">
        <f aca="false">T41</f>
        <v>950.7848</v>
      </c>
      <c r="K41" s="66" t="n">
        <f aca="false">W41</f>
        <v>37.1783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022.72</v>
      </c>
      <c r="Q41" s="52" t="n">
        <v>6.68</v>
      </c>
      <c r="R41" s="51" t="n">
        <f aca="false">P41/3600</f>
        <v>1.3952</v>
      </c>
      <c r="S41" s="53"/>
      <c r="T41" s="58" t="n">
        <v>950.7848</v>
      </c>
      <c r="U41" s="51" t="n">
        <v>33.5267</v>
      </c>
      <c r="V41" s="51" t="n">
        <v>37.3869</v>
      </c>
      <c r="W41" s="51" t="n">
        <v>37.1783</v>
      </c>
      <c r="X41" s="51" t="n">
        <v>4998.83</v>
      </c>
      <c r="Y41" s="52" t="n">
        <v>6.84</v>
      </c>
      <c r="Z41" s="51" t="n">
        <f aca="false">X41/3600</f>
        <v>1.38856388888889</v>
      </c>
      <c r="AA41" s="53"/>
      <c r="AB41" s="53"/>
      <c r="AC41" s="53"/>
      <c r="AE41" s="38" t="n">
        <f aca="false">Q41/100</f>
        <v>0.0668</v>
      </c>
      <c r="AF41" s="38" t="n">
        <f aca="false">R41/100</f>
        <v>0.013952</v>
      </c>
      <c r="AG41" s="38" t="n">
        <f aca="false">Y41/100</f>
        <v>0.0684</v>
      </c>
      <c r="AH41" s="38" t="n">
        <f aca="false">Z41/100</f>
        <v>0.0138856388888889</v>
      </c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460.6056</v>
      </c>
      <c r="E42" s="67" t="n">
        <f aca="false">N42</f>
        <v>35.2792</v>
      </c>
      <c r="F42" s="67" t="n">
        <f aca="false">L42</f>
        <v>460.6056</v>
      </c>
      <c r="G42" s="67" t="n">
        <f aca="false">O42</f>
        <v>34.7473</v>
      </c>
      <c r="H42" s="67" t="n">
        <f aca="false">T42</f>
        <v>460.0384</v>
      </c>
      <c r="I42" s="67" t="n">
        <f aca="false">V42</f>
        <v>35.2881</v>
      </c>
      <c r="J42" s="67" t="n">
        <f aca="false">T42</f>
        <v>460.0384</v>
      </c>
      <c r="K42" s="67" t="n">
        <f aca="false">W42</f>
        <v>34.79</v>
      </c>
      <c r="L42" s="61" t="n">
        <v>460.6056</v>
      </c>
      <c r="M42" s="61" t="n">
        <v>30.9438</v>
      </c>
      <c r="N42" s="61" t="n">
        <v>35.2792</v>
      </c>
      <c r="O42" s="61" t="n">
        <v>34.7473</v>
      </c>
      <c r="P42" s="61" t="n">
        <v>4731.74</v>
      </c>
      <c r="Q42" s="61" t="n">
        <v>5.78</v>
      </c>
      <c r="R42" s="61" t="n">
        <f aca="false">P42/3600</f>
        <v>1.31437222222222</v>
      </c>
      <c r="S42" s="59"/>
      <c r="T42" s="62" t="n">
        <v>460.0384</v>
      </c>
      <c r="U42" s="61" t="n">
        <v>30.9547</v>
      </c>
      <c r="V42" s="61" t="n">
        <v>35.2881</v>
      </c>
      <c r="W42" s="61" t="n">
        <v>34.79</v>
      </c>
      <c r="X42" s="61" t="n">
        <v>4751.65</v>
      </c>
      <c r="Y42" s="61" t="n">
        <v>5.79</v>
      </c>
      <c r="Z42" s="61" t="n">
        <f aca="false">X42/3600</f>
        <v>1.31990277777778</v>
      </c>
      <c r="AA42" s="59"/>
      <c r="AB42" s="59"/>
      <c r="AC42" s="59"/>
      <c r="AE42" s="38" t="n">
        <f aca="false">Q42/100</f>
        <v>0.0578</v>
      </c>
      <c r="AF42" s="38" t="n">
        <f aca="false">R42/100</f>
        <v>0.0131437222222222</v>
      </c>
      <c r="AG42" s="38" t="n">
        <f aca="false">Y42/100</f>
        <v>0.0579</v>
      </c>
      <c r="AH42" s="38" t="n">
        <f aca="false">Z42/100</f>
        <v>0.0131990277777778</v>
      </c>
    </row>
    <row r="43" customFormat="false" ht="11.25" hidden="false" customHeight="false" outlineLevel="0" collapsed="false">
      <c r="A43" s="57"/>
      <c r="B43" s="49" t="s">
        <v>46</v>
      </c>
      <c r="C43" s="49" t="n">
        <v>22</v>
      </c>
      <c r="D43" s="65" t="n">
        <f aca="false">L43</f>
        <v>4628.5656</v>
      </c>
      <c r="E43" s="65" t="n">
        <f aca="false">N43</f>
        <v>42.979</v>
      </c>
      <c r="F43" s="65" t="n">
        <f aca="false">L43</f>
        <v>4628.5656</v>
      </c>
      <c r="G43" s="65" t="n">
        <f aca="false">O43</f>
        <v>44.239</v>
      </c>
      <c r="H43" s="65" t="n">
        <f aca="false">T43</f>
        <v>4625.9528</v>
      </c>
      <c r="I43" s="65" t="n">
        <f aca="false">V43</f>
        <v>42.9742</v>
      </c>
      <c r="J43" s="65" t="n">
        <f aca="false">T43</f>
        <v>4625.9528</v>
      </c>
      <c r="K43" s="65" t="n">
        <f aca="false">W43</f>
        <v>44.2449</v>
      </c>
      <c r="L43" s="55" t="n">
        <v>4628.5656</v>
      </c>
      <c r="M43" s="55" t="n">
        <v>39.7978</v>
      </c>
      <c r="N43" s="55" t="n">
        <v>42.979</v>
      </c>
      <c r="O43" s="55" t="n">
        <v>44.239</v>
      </c>
      <c r="P43" s="55" t="n">
        <v>6525.44</v>
      </c>
      <c r="Q43" s="52" t="n">
        <v>12.22</v>
      </c>
      <c r="R43" s="55" t="n">
        <f aca="false">P43/3600</f>
        <v>1.81262222222222</v>
      </c>
      <c r="S43" s="64"/>
      <c r="T43" s="54" t="n">
        <v>4625.9528</v>
      </c>
      <c r="U43" s="55" t="n">
        <v>39.7946</v>
      </c>
      <c r="V43" s="55" t="n">
        <v>42.9742</v>
      </c>
      <c r="W43" s="55" t="n">
        <v>44.2449</v>
      </c>
      <c r="X43" s="55" t="n">
        <v>6581.28</v>
      </c>
      <c r="Y43" s="52" t="n">
        <v>12.5</v>
      </c>
      <c r="Z43" s="55" t="n">
        <f aca="false">X43/3600</f>
        <v>1.82813333333333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222</v>
      </c>
      <c r="AF43" s="38" t="n">
        <f aca="false">R43/100</f>
        <v>0.0181262222222222</v>
      </c>
      <c r="AG43" s="38" t="n">
        <f aca="false">Y43/100</f>
        <v>0.125</v>
      </c>
      <c r="AH43" s="38" t="n">
        <f aca="false">Z43/100</f>
        <v>0.0182813333333333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6" t="n">
        <f aca="false">L44</f>
        <v>2087.96</v>
      </c>
      <c r="E44" s="66" t="n">
        <f aca="false">N44</f>
        <v>40.9099</v>
      </c>
      <c r="F44" s="66" t="n">
        <f aca="false">L44</f>
        <v>2087.96</v>
      </c>
      <c r="G44" s="66" t="n">
        <f aca="false">O44</f>
        <v>41.8995</v>
      </c>
      <c r="H44" s="66" t="n">
        <f aca="false">T44</f>
        <v>2089.8536</v>
      </c>
      <c r="I44" s="66" t="n">
        <f aca="false">V44</f>
        <v>40.9109</v>
      </c>
      <c r="J44" s="66" t="n">
        <f aca="false">T44</f>
        <v>2089.8536</v>
      </c>
      <c r="K44" s="66" t="n">
        <f aca="false">W44</f>
        <v>41.9105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025.56</v>
      </c>
      <c r="Q44" s="52" t="n">
        <v>9.87</v>
      </c>
      <c r="R44" s="51" t="n">
        <f aca="false">P44/3600</f>
        <v>1.67376666666667</v>
      </c>
      <c r="S44" s="53"/>
      <c r="T44" s="58" t="n">
        <v>2089.8536</v>
      </c>
      <c r="U44" s="51" t="n">
        <v>36.8769</v>
      </c>
      <c r="V44" s="51" t="n">
        <v>40.9109</v>
      </c>
      <c r="W44" s="51" t="n">
        <v>41.9105</v>
      </c>
      <c r="X44" s="51" t="n">
        <v>6112.85</v>
      </c>
      <c r="Y44" s="52" t="n">
        <v>9.93</v>
      </c>
      <c r="Z44" s="51" t="n">
        <f aca="false">X44/3600</f>
        <v>1.69801388888889</v>
      </c>
      <c r="AA44" s="53"/>
      <c r="AB44" s="53"/>
      <c r="AC44" s="53"/>
      <c r="AE44" s="38" t="n">
        <f aca="false">Q44/100</f>
        <v>0.0987</v>
      </c>
      <c r="AF44" s="38" t="n">
        <f aca="false">R44/100</f>
        <v>0.0167376666666667</v>
      </c>
      <c r="AG44" s="38" t="n">
        <f aca="false">Y44/100</f>
        <v>0.0993</v>
      </c>
      <c r="AH44" s="38" t="n">
        <f aca="false">Z44/100</f>
        <v>0.0169801388888889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1008.4632</v>
      </c>
      <c r="E45" s="66" t="n">
        <f aca="false">N45</f>
        <v>38.9143</v>
      </c>
      <c r="F45" s="66" t="n">
        <f aca="false">L45</f>
        <v>1008.4632</v>
      </c>
      <c r="G45" s="66" t="n">
        <f aca="false">O45</f>
        <v>39.6966</v>
      </c>
      <c r="H45" s="66" t="n">
        <f aca="false">T45</f>
        <v>1008.7952</v>
      </c>
      <c r="I45" s="66" t="n">
        <f aca="false">V45</f>
        <v>38.9213</v>
      </c>
      <c r="J45" s="66" t="n">
        <f aca="false">T45</f>
        <v>1008.7952</v>
      </c>
      <c r="K45" s="66" t="n">
        <f aca="false">W45</f>
        <v>39.7402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744.94</v>
      </c>
      <c r="Q45" s="52" t="n">
        <v>8.39</v>
      </c>
      <c r="R45" s="51" t="n">
        <f aca="false">P45/3600</f>
        <v>1.59581666666667</v>
      </c>
      <c r="S45" s="53"/>
      <c r="T45" s="58" t="n">
        <v>1008.7952</v>
      </c>
      <c r="U45" s="51" t="n">
        <v>33.9126</v>
      </c>
      <c r="V45" s="51" t="n">
        <v>38.9213</v>
      </c>
      <c r="W45" s="51" t="n">
        <v>39.7402</v>
      </c>
      <c r="X45" s="51" t="n">
        <v>5813.35</v>
      </c>
      <c r="Y45" s="52" t="n">
        <v>8.51</v>
      </c>
      <c r="Z45" s="51" t="n">
        <f aca="false">X45/3600</f>
        <v>1.61481944444444</v>
      </c>
      <c r="AA45" s="53"/>
      <c r="AB45" s="53"/>
      <c r="AC45" s="53"/>
      <c r="AE45" s="38" t="n">
        <f aca="false">Q45/100</f>
        <v>0.0839</v>
      </c>
      <c r="AF45" s="38" t="n">
        <f aca="false">R45/100</f>
        <v>0.0159581666666667</v>
      </c>
      <c r="AG45" s="38" t="n">
        <f aca="false">Y45/100</f>
        <v>0.0851</v>
      </c>
      <c r="AH45" s="38" t="n">
        <f aca="false">Z45/100</f>
        <v>0.0161481944444444</v>
      </c>
    </row>
    <row r="46" customFormat="false" ht="12" hidden="false" customHeight="false" outlineLevel="0" collapsed="false">
      <c r="A46" s="57"/>
      <c r="B46" s="59"/>
      <c r="C46" s="59" t="n">
        <v>37</v>
      </c>
      <c r="D46" s="67" t="n">
        <f aca="false">L46</f>
        <v>499.5544</v>
      </c>
      <c r="E46" s="67" t="n">
        <f aca="false">N46</f>
        <v>37.1072</v>
      </c>
      <c r="F46" s="67" t="n">
        <f aca="false">L46</f>
        <v>499.5544</v>
      </c>
      <c r="G46" s="67" t="n">
        <f aca="false">O46</f>
        <v>37.7216</v>
      </c>
      <c r="H46" s="67" t="n">
        <f aca="false">T46</f>
        <v>499.7736</v>
      </c>
      <c r="I46" s="67" t="n">
        <f aca="false">V46</f>
        <v>37.1012</v>
      </c>
      <c r="J46" s="67" t="n">
        <f aca="false">T46</f>
        <v>499.7736</v>
      </c>
      <c r="K46" s="67" t="n">
        <f aca="false">W46</f>
        <v>37.6983</v>
      </c>
      <c r="L46" s="61" t="n">
        <v>499.5544</v>
      </c>
      <c r="M46" s="61" t="n">
        <v>31.0089</v>
      </c>
      <c r="N46" s="61" t="n">
        <v>37.1072</v>
      </c>
      <c r="O46" s="61" t="n">
        <v>37.7216</v>
      </c>
      <c r="P46" s="61" t="n">
        <v>5594.59</v>
      </c>
      <c r="Q46" s="61" t="n">
        <v>7.37</v>
      </c>
      <c r="R46" s="61" t="n">
        <f aca="false">P46/3600</f>
        <v>1.55405277777778</v>
      </c>
      <c r="S46" s="59"/>
      <c r="T46" s="62" t="n">
        <v>499.7736</v>
      </c>
      <c r="U46" s="61" t="n">
        <v>31.0046</v>
      </c>
      <c r="V46" s="61" t="n">
        <v>37.1012</v>
      </c>
      <c r="W46" s="61" t="n">
        <v>37.6983</v>
      </c>
      <c r="X46" s="61" t="n">
        <v>5542.24</v>
      </c>
      <c r="Y46" s="61" t="n">
        <v>7.54</v>
      </c>
      <c r="Z46" s="61" t="n">
        <f aca="false">X46/3600</f>
        <v>1.53951111111111</v>
      </c>
      <c r="AA46" s="59"/>
      <c r="AB46" s="59"/>
      <c r="AC46" s="59"/>
      <c r="AE46" s="38" t="n">
        <f aca="false">Q46/100</f>
        <v>0.0737</v>
      </c>
      <c r="AF46" s="38" t="n">
        <f aca="false">R46/100</f>
        <v>0.0155405277777778</v>
      </c>
      <c r="AG46" s="38" t="n">
        <f aca="false">Y46/100</f>
        <v>0.0754</v>
      </c>
      <c r="AH46" s="38" t="n">
        <f aca="false">Z46/100</f>
        <v>0.0153951111111111</v>
      </c>
    </row>
    <row r="47" customFormat="false" ht="11.25" hidden="false" customHeight="false" outlineLevel="0" collapsed="false">
      <c r="A47" s="57"/>
      <c r="B47" s="49" t="s">
        <v>47</v>
      </c>
      <c r="C47" s="49" t="n">
        <v>22</v>
      </c>
      <c r="D47" s="65" t="n">
        <f aca="false">L47</f>
        <v>9009.5056</v>
      </c>
      <c r="E47" s="65" t="n">
        <f aca="false">N47</f>
        <v>40.7898</v>
      </c>
      <c r="F47" s="65" t="n">
        <f aca="false">L47</f>
        <v>9009.5056</v>
      </c>
      <c r="G47" s="65" t="n">
        <f aca="false">O47</f>
        <v>41.6348</v>
      </c>
      <c r="H47" s="65" t="n">
        <f aca="false">T47</f>
        <v>9010.5584</v>
      </c>
      <c r="I47" s="65" t="n">
        <f aca="false">V47</f>
        <v>40.7902</v>
      </c>
      <c r="J47" s="65" t="n">
        <f aca="false">T47</f>
        <v>9010.5584</v>
      </c>
      <c r="K47" s="65" t="n">
        <f aca="false">W47</f>
        <v>41.6313</v>
      </c>
      <c r="L47" s="55" t="n">
        <v>9009.5056</v>
      </c>
      <c r="M47" s="55" t="n">
        <v>37.9144</v>
      </c>
      <c r="N47" s="55" t="n">
        <v>40.7898</v>
      </c>
      <c r="O47" s="55" t="n">
        <v>41.6348</v>
      </c>
      <c r="P47" s="55" t="n">
        <v>5913.11</v>
      </c>
      <c r="Q47" s="52" t="n">
        <v>14.03</v>
      </c>
      <c r="R47" s="55" t="n">
        <f aca="false">P47/3600</f>
        <v>1.64253055555556</v>
      </c>
      <c r="S47" s="64"/>
      <c r="T47" s="54" t="n">
        <v>9010.5584</v>
      </c>
      <c r="U47" s="55" t="n">
        <v>37.916</v>
      </c>
      <c r="V47" s="55" t="n">
        <v>40.7902</v>
      </c>
      <c r="W47" s="55" t="n">
        <v>41.6313</v>
      </c>
      <c r="X47" s="55" t="n">
        <v>5932.97</v>
      </c>
      <c r="Y47" s="52" t="n">
        <v>14.4</v>
      </c>
      <c r="Z47" s="55" t="n">
        <f aca="false">X47/3600</f>
        <v>1.64804722222222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1403</v>
      </c>
      <c r="AF47" s="38" t="n">
        <f aca="false">R47/100</f>
        <v>0.0164253055555556</v>
      </c>
      <c r="AG47" s="38" t="n">
        <f aca="false">Y47/100</f>
        <v>0.144</v>
      </c>
      <c r="AH47" s="38" t="n">
        <f aca="false">Z47/100</f>
        <v>0.0164804722222222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6" t="n">
        <f aca="false">L48</f>
        <v>3891.9704</v>
      </c>
      <c r="E48" s="66" t="n">
        <f aca="false">N48</f>
        <v>38.2173</v>
      </c>
      <c r="F48" s="66" t="n">
        <f aca="false">L48</f>
        <v>3891.9704</v>
      </c>
      <c r="G48" s="66" t="n">
        <f aca="false">O48</f>
        <v>39.0321</v>
      </c>
      <c r="H48" s="66" t="n">
        <f aca="false">T48</f>
        <v>3891.0224</v>
      </c>
      <c r="I48" s="66" t="n">
        <f aca="false">V48</f>
        <v>38.2177</v>
      </c>
      <c r="J48" s="66" t="n">
        <f aca="false">T48</f>
        <v>3891.0224</v>
      </c>
      <c r="K48" s="66" t="n">
        <f aca="false">W48</f>
        <v>39.0272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305.89</v>
      </c>
      <c r="Q48" s="52" t="n">
        <v>10.58</v>
      </c>
      <c r="R48" s="51" t="n">
        <f aca="false">P48/3600</f>
        <v>1.47385833333333</v>
      </c>
      <c r="S48" s="53"/>
      <c r="T48" s="58" t="n">
        <v>3891.0224</v>
      </c>
      <c r="U48" s="51" t="n">
        <v>34.0613</v>
      </c>
      <c r="V48" s="51" t="n">
        <v>38.2177</v>
      </c>
      <c r="W48" s="51" t="n">
        <v>39.0272</v>
      </c>
      <c r="X48" s="51" t="n">
        <v>5273.28</v>
      </c>
      <c r="Y48" s="52" t="n">
        <v>10.82</v>
      </c>
      <c r="Z48" s="51" t="n">
        <f aca="false">X48/3600</f>
        <v>1.4648</v>
      </c>
      <c r="AA48" s="53"/>
      <c r="AB48" s="53"/>
      <c r="AC48" s="53"/>
      <c r="AE48" s="38" t="n">
        <f aca="false">Q48/100</f>
        <v>0.1058</v>
      </c>
      <c r="AF48" s="38" t="n">
        <f aca="false">R48/100</f>
        <v>0.0147385833333333</v>
      </c>
      <c r="AG48" s="38" t="n">
        <f aca="false">Y48/100</f>
        <v>0.1082</v>
      </c>
      <c r="AH48" s="38" t="n">
        <f aca="false">Z48/100</f>
        <v>0.014648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1691.5608</v>
      </c>
      <c r="E49" s="66" t="n">
        <f aca="false">N49</f>
        <v>36.0017</v>
      </c>
      <c r="F49" s="66" t="n">
        <f aca="false">L49</f>
        <v>1691.5608</v>
      </c>
      <c r="G49" s="66" t="n">
        <f aca="false">O49</f>
        <v>36.7708</v>
      </c>
      <c r="H49" s="66" t="n">
        <f aca="false">T49</f>
        <v>1692.7616</v>
      </c>
      <c r="I49" s="66" t="n">
        <f aca="false">V49</f>
        <v>36.0024</v>
      </c>
      <c r="J49" s="66" t="n">
        <f aca="false">T49</f>
        <v>1692.7616</v>
      </c>
      <c r="K49" s="66" t="n">
        <f aca="false">W49</f>
        <v>36.7715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4969.05</v>
      </c>
      <c r="Q49" s="52" t="n">
        <v>8.42</v>
      </c>
      <c r="R49" s="51" t="n">
        <f aca="false">P49/3600</f>
        <v>1.38029166666667</v>
      </c>
      <c r="S49" s="53"/>
      <c r="T49" s="58" t="n">
        <v>1692.7616</v>
      </c>
      <c r="U49" s="51" t="n">
        <v>30.6206</v>
      </c>
      <c r="V49" s="51" t="n">
        <v>36.0024</v>
      </c>
      <c r="W49" s="51" t="n">
        <v>36.7715</v>
      </c>
      <c r="X49" s="51" t="n">
        <v>4986.85</v>
      </c>
      <c r="Y49" s="52" t="n">
        <v>8.6</v>
      </c>
      <c r="Z49" s="51" t="n">
        <f aca="false">X49/3600</f>
        <v>1.38523611111111</v>
      </c>
      <c r="AA49" s="53"/>
      <c r="AB49" s="53"/>
      <c r="AC49" s="53"/>
      <c r="AE49" s="38" t="n">
        <f aca="false">Q49/100</f>
        <v>0.0842</v>
      </c>
      <c r="AF49" s="38" t="n">
        <f aca="false">R49/100</f>
        <v>0.0138029166666667</v>
      </c>
      <c r="AG49" s="38" t="n">
        <f aca="false">Y49/100</f>
        <v>0.086</v>
      </c>
      <c r="AH49" s="38" t="n">
        <f aca="false">Z49/100</f>
        <v>0.0138523611111111</v>
      </c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697.0752</v>
      </c>
      <c r="E50" s="67" t="n">
        <f aca="false">N50</f>
        <v>34.0481</v>
      </c>
      <c r="F50" s="67" t="n">
        <f aca="false">L50</f>
        <v>697.0752</v>
      </c>
      <c r="G50" s="67" t="n">
        <f aca="false">O50</f>
        <v>34.7624</v>
      </c>
      <c r="H50" s="67" t="n">
        <f aca="false">T50</f>
        <v>695.8176</v>
      </c>
      <c r="I50" s="67" t="n">
        <f aca="false">V50</f>
        <v>34.0448</v>
      </c>
      <c r="J50" s="67" t="n">
        <f aca="false">T50</f>
        <v>695.8176</v>
      </c>
      <c r="K50" s="67" t="n">
        <f aca="false">W50</f>
        <v>34.77</v>
      </c>
      <c r="L50" s="61" t="n">
        <v>697.0752</v>
      </c>
      <c r="M50" s="61" t="n">
        <v>27.3955</v>
      </c>
      <c r="N50" s="61" t="n">
        <v>34.0481</v>
      </c>
      <c r="O50" s="61" t="n">
        <v>34.7624</v>
      </c>
      <c r="P50" s="61" t="n">
        <v>4729.86</v>
      </c>
      <c r="Q50" s="61" t="n">
        <v>6.93</v>
      </c>
      <c r="R50" s="61" t="n">
        <f aca="false">P50/3600</f>
        <v>1.31385</v>
      </c>
      <c r="S50" s="59"/>
      <c r="T50" s="62" t="n">
        <v>695.8176</v>
      </c>
      <c r="U50" s="61" t="n">
        <v>27.3941</v>
      </c>
      <c r="V50" s="61" t="n">
        <v>34.0448</v>
      </c>
      <c r="W50" s="61" t="n">
        <v>34.77</v>
      </c>
      <c r="X50" s="61" t="n">
        <v>4712.34</v>
      </c>
      <c r="Y50" s="61" t="n">
        <v>6.99</v>
      </c>
      <c r="Z50" s="61" t="n">
        <f aca="false">X50/3600</f>
        <v>1.30898333333333</v>
      </c>
      <c r="AA50" s="59"/>
      <c r="AB50" s="59"/>
      <c r="AC50" s="59"/>
      <c r="AE50" s="38" t="n">
        <f aca="false">Q50/100</f>
        <v>0.0693</v>
      </c>
      <c r="AF50" s="38" t="n">
        <f aca="false">R50/100</f>
        <v>0.0131385</v>
      </c>
      <c r="AG50" s="38" t="n">
        <f aca="false">Y50/100</f>
        <v>0.0699</v>
      </c>
      <c r="AH50" s="38" t="n">
        <f aca="false">Z50/100</f>
        <v>0.0130898333333333</v>
      </c>
    </row>
    <row r="51" customFormat="false" ht="11.25" hidden="false" customHeight="false" outlineLevel="0" collapsed="false">
      <c r="A51" s="57"/>
      <c r="B51" s="49" t="s">
        <v>48</v>
      </c>
      <c r="C51" s="49" t="n">
        <v>22</v>
      </c>
      <c r="D51" s="65" t="n">
        <f aca="false">L51</f>
        <v>6092.956</v>
      </c>
      <c r="E51" s="65" t="n">
        <f aca="false">N51</f>
        <v>41.3952</v>
      </c>
      <c r="F51" s="65" t="n">
        <f aca="false">L51</f>
        <v>6092.956</v>
      </c>
      <c r="G51" s="65" t="n">
        <f aca="false">O51</f>
        <v>42.6733</v>
      </c>
      <c r="H51" s="65" t="n">
        <f aca="false">T51</f>
        <v>6094.6512</v>
      </c>
      <c r="I51" s="65" t="n">
        <f aca="false">V51</f>
        <v>41.3915</v>
      </c>
      <c r="J51" s="65" t="n">
        <f aca="false">T51</f>
        <v>6094.6512</v>
      </c>
      <c r="K51" s="65" t="n">
        <f aca="false">W51</f>
        <v>42.674</v>
      </c>
      <c r="L51" s="55" t="n">
        <v>6092.956</v>
      </c>
      <c r="M51" s="55" t="n">
        <v>39.4736</v>
      </c>
      <c r="N51" s="55" t="n">
        <v>41.3952</v>
      </c>
      <c r="O51" s="55" t="n">
        <v>42.6733</v>
      </c>
      <c r="P51" s="55" t="n">
        <v>4270.31</v>
      </c>
      <c r="Q51" s="52" t="n">
        <v>8.56</v>
      </c>
      <c r="R51" s="55" t="n">
        <f aca="false">P51/3600</f>
        <v>1.18619722222222</v>
      </c>
      <c r="S51" s="64"/>
      <c r="T51" s="54" t="n">
        <v>6094.6512</v>
      </c>
      <c r="U51" s="55" t="n">
        <v>39.4776</v>
      </c>
      <c r="V51" s="55" t="n">
        <v>41.3915</v>
      </c>
      <c r="W51" s="55" t="n">
        <v>42.674</v>
      </c>
      <c r="X51" s="55" t="n">
        <v>4266.2</v>
      </c>
      <c r="Y51" s="52" t="n">
        <v>8.76</v>
      </c>
      <c r="Z51" s="55" t="n">
        <f aca="false">X51/3600</f>
        <v>1.18505555555556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856</v>
      </c>
      <c r="AF51" s="38" t="n">
        <f aca="false">R51/100</f>
        <v>0.0118619722222222</v>
      </c>
      <c r="AG51" s="38" t="n">
        <f aca="false">Y51/100</f>
        <v>0.0876</v>
      </c>
      <c r="AH51" s="38" t="n">
        <f aca="false">Z51/100</f>
        <v>0.0118505555555556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6" t="n">
        <f aca="false">L52</f>
        <v>2513.0664</v>
      </c>
      <c r="E52" s="66" t="n">
        <f aca="false">N52</f>
        <v>38.7328</v>
      </c>
      <c r="F52" s="66" t="n">
        <f aca="false">L52</f>
        <v>2513.0664</v>
      </c>
      <c r="G52" s="66" t="n">
        <f aca="false">O52</f>
        <v>40.246</v>
      </c>
      <c r="H52" s="66" t="n">
        <f aca="false">T52</f>
        <v>2512.6048</v>
      </c>
      <c r="I52" s="66" t="n">
        <f aca="false">V52</f>
        <v>38.7375</v>
      </c>
      <c r="J52" s="66" t="n">
        <f aca="false">T52</f>
        <v>2512.6048</v>
      </c>
      <c r="K52" s="66" t="n">
        <f aca="false">W52</f>
        <v>40.266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854.69</v>
      </c>
      <c r="Q52" s="52" t="n">
        <v>6.66</v>
      </c>
      <c r="R52" s="51" t="n">
        <f aca="false">P52/3600</f>
        <v>1.07074722222222</v>
      </c>
      <c r="S52" s="53"/>
      <c r="T52" s="58" t="n">
        <v>2512.6048</v>
      </c>
      <c r="U52" s="51" t="n">
        <v>35.8917</v>
      </c>
      <c r="V52" s="51" t="n">
        <v>38.7375</v>
      </c>
      <c r="W52" s="51" t="n">
        <v>40.266</v>
      </c>
      <c r="X52" s="51" t="n">
        <v>3850.23</v>
      </c>
      <c r="Y52" s="52" t="n">
        <v>6.72</v>
      </c>
      <c r="Z52" s="51" t="n">
        <f aca="false">X52/3600</f>
        <v>1.06950833333333</v>
      </c>
      <c r="AA52" s="53"/>
      <c r="AB52" s="53"/>
      <c r="AC52" s="53"/>
      <c r="AE52" s="38" t="n">
        <f aca="false">Q52/100</f>
        <v>0.0666</v>
      </c>
      <c r="AF52" s="38" t="n">
        <f aca="false">R52/100</f>
        <v>0.0107074722222222</v>
      </c>
      <c r="AG52" s="38" t="n">
        <f aca="false">Y52/100</f>
        <v>0.0672</v>
      </c>
      <c r="AH52" s="38" t="n">
        <f aca="false">Z52/100</f>
        <v>0.0106950833333333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6" t="n">
        <f aca="false">L53</f>
        <v>1127.024</v>
      </c>
      <c r="E53" s="66" t="n">
        <f aca="false">N53</f>
        <v>36.5092</v>
      </c>
      <c r="F53" s="66" t="n">
        <f aca="false">L53</f>
        <v>1127.024</v>
      </c>
      <c r="G53" s="66" t="n">
        <f aca="false">O53</f>
        <v>38.0974</v>
      </c>
      <c r="H53" s="66" t="n">
        <f aca="false">T53</f>
        <v>1127.6256</v>
      </c>
      <c r="I53" s="66" t="n">
        <f aca="false">V53</f>
        <v>36.5125</v>
      </c>
      <c r="J53" s="66" t="n">
        <f aca="false">T53</f>
        <v>1127.6256</v>
      </c>
      <c r="K53" s="66" t="n">
        <f aca="false">W53</f>
        <v>38.1114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458.43</v>
      </c>
      <c r="Q53" s="52" t="n">
        <v>5.33</v>
      </c>
      <c r="R53" s="51" t="n">
        <f aca="false">P53/3600</f>
        <v>0.960675</v>
      </c>
      <c r="S53" s="53"/>
      <c r="T53" s="58" t="n">
        <v>1127.6256</v>
      </c>
      <c r="U53" s="51" t="n">
        <v>32.7407</v>
      </c>
      <c r="V53" s="51" t="n">
        <v>36.5125</v>
      </c>
      <c r="W53" s="51" t="n">
        <v>38.1114</v>
      </c>
      <c r="X53" s="51" t="n">
        <v>3483.34</v>
      </c>
      <c r="Y53" s="52" t="n">
        <v>5.39</v>
      </c>
      <c r="Z53" s="51" t="n">
        <f aca="false">X53/3600</f>
        <v>0.967594444444445</v>
      </c>
      <c r="AA53" s="53"/>
      <c r="AB53" s="53"/>
      <c r="AC53" s="53"/>
      <c r="AE53" s="38" t="n">
        <f aca="false">Q53/100</f>
        <v>0.0533</v>
      </c>
      <c r="AF53" s="38" t="n">
        <f aca="false">R53/100</f>
        <v>0.00960675</v>
      </c>
      <c r="AG53" s="38" t="n">
        <f aca="false">Y53/100</f>
        <v>0.0539</v>
      </c>
      <c r="AH53" s="38" t="n">
        <f aca="false">Z53/100</f>
        <v>0.00967594444444445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98.2128</v>
      </c>
      <c r="E54" s="67" t="n">
        <f aca="false">N54</f>
        <v>34.6066</v>
      </c>
      <c r="F54" s="67" t="n">
        <f aca="false">L54</f>
        <v>498.2128</v>
      </c>
      <c r="G54" s="67" t="n">
        <f aca="false">O54</f>
        <v>36.1193</v>
      </c>
      <c r="H54" s="67" t="n">
        <f aca="false">T54</f>
        <v>497.6568</v>
      </c>
      <c r="I54" s="67" t="n">
        <f aca="false">V54</f>
        <v>34.5885</v>
      </c>
      <c r="J54" s="67" t="n">
        <f aca="false">T54</f>
        <v>497.6568</v>
      </c>
      <c r="K54" s="67" t="n">
        <f aca="false">W54</f>
        <v>36.1293</v>
      </c>
      <c r="L54" s="61" t="n">
        <v>498.2128</v>
      </c>
      <c r="M54" s="61" t="n">
        <v>29.8703</v>
      </c>
      <c r="N54" s="61" t="n">
        <v>34.6066</v>
      </c>
      <c r="O54" s="61" t="n">
        <v>36.1193</v>
      </c>
      <c r="P54" s="61" t="n">
        <v>3274.04</v>
      </c>
      <c r="Q54" s="61" t="n">
        <v>4.52</v>
      </c>
      <c r="R54" s="61" t="n">
        <f aca="false">P54/3600</f>
        <v>0.909455555555556</v>
      </c>
      <c r="S54" s="59"/>
      <c r="T54" s="62" t="n">
        <v>497.6568</v>
      </c>
      <c r="U54" s="61" t="n">
        <v>29.8768</v>
      </c>
      <c r="V54" s="61" t="n">
        <v>34.5885</v>
      </c>
      <c r="W54" s="61" t="n">
        <v>36.1293</v>
      </c>
      <c r="X54" s="61" t="n">
        <v>3239.56</v>
      </c>
      <c r="Y54" s="61" t="n">
        <v>4.51</v>
      </c>
      <c r="Z54" s="61" t="n">
        <f aca="false">X54/3600</f>
        <v>0.899877777777778</v>
      </c>
      <c r="AA54" s="59"/>
      <c r="AB54" s="59"/>
      <c r="AC54" s="59"/>
      <c r="AE54" s="38" t="n">
        <f aca="false">Q54/100</f>
        <v>0.0452</v>
      </c>
      <c r="AF54" s="38" t="n">
        <f aca="false">R54/100</f>
        <v>0.00909455555555556</v>
      </c>
      <c r="AG54" s="38" t="n">
        <f aca="false">Y54/100</f>
        <v>0.0451</v>
      </c>
      <c r="AH54" s="38" t="n">
        <f aca="false">Z54/100</f>
        <v>0.00899877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911.1568</v>
      </c>
      <c r="E55" s="65" t="n">
        <f aca="false">N55</f>
        <v>43.3682</v>
      </c>
      <c r="F55" s="65" t="n">
        <f aca="false">L55</f>
        <v>1911.1568</v>
      </c>
      <c r="G55" s="65" t="n">
        <f aca="false">O55</f>
        <v>42.7557</v>
      </c>
      <c r="H55" s="65" t="n">
        <f aca="false">T55</f>
        <v>1910.6808</v>
      </c>
      <c r="I55" s="65" t="n">
        <f aca="false">V55</f>
        <v>43.3532</v>
      </c>
      <c r="J55" s="65" t="n">
        <f aca="false">T55</f>
        <v>1910.6808</v>
      </c>
      <c r="K55" s="65" t="n">
        <f aca="false">W55</f>
        <v>42.7592</v>
      </c>
      <c r="L55" s="55" t="n">
        <v>1911.1568</v>
      </c>
      <c r="M55" s="55" t="n">
        <v>40.4178</v>
      </c>
      <c r="N55" s="55" t="n">
        <v>43.3682</v>
      </c>
      <c r="O55" s="55" t="n">
        <v>42.7557</v>
      </c>
      <c r="P55" s="55" t="n">
        <v>1572.88</v>
      </c>
      <c r="Q55" s="52" t="n">
        <v>3.18</v>
      </c>
      <c r="R55" s="55" t="n">
        <f aca="false">P55/3600</f>
        <v>0.436911111111111</v>
      </c>
      <c r="S55" s="64"/>
      <c r="T55" s="54" t="n">
        <v>1910.6808</v>
      </c>
      <c r="U55" s="55" t="n">
        <v>40.4164</v>
      </c>
      <c r="V55" s="55" t="n">
        <v>43.3532</v>
      </c>
      <c r="W55" s="55" t="n">
        <v>42.7592</v>
      </c>
      <c r="X55" s="55" t="n">
        <v>1462.51</v>
      </c>
      <c r="Y55" s="52" t="n">
        <v>3.04</v>
      </c>
      <c r="Z55" s="55" t="n">
        <f aca="false">X55/3600</f>
        <v>0.406252777777778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318</v>
      </c>
      <c r="AF55" s="38" t="n">
        <f aca="false">R55/100</f>
        <v>0.00436911111111111</v>
      </c>
      <c r="AG55" s="38" t="n">
        <f aca="false">Y55/100</f>
        <v>0.0304</v>
      </c>
      <c r="AH55" s="38" t="n">
        <f aca="false">Z55/100</f>
        <v>0.00406252777777778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6" t="n">
        <f aca="false">L56</f>
        <v>955.6032</v>
      </c>
      <c r="E56" s="66" t="n">
        <f aca="false">N56</f>
        <v>40.6813</v>
      </c>
      <c r="F56" s="66" t="n">
        <f aca="false">L56</f>
        <v>955.6032</v>
      </c>
      <c r="G56" s="66" t="n">
        <f aca="false">O56</f>
        <v>39.6201</v>
      </c>
      <c r="H56" s="66" t="n">
        <f aca="false">T56</f>
        <v>955.5968</v>
      </c>
      <c r="I56" s="66" t="n">
        <f aca="false">V56</f>
        <v>40.6806</v>
      </c>
      <c r="J56" s="66" t="n">
        <f aca="false">T56</f>
        <v>955.5968</v>
      </c>
      <c r="K56" s="66" t="n">
        <f aca="false">W56</f>
        <v>39.6129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460.26</v>
      </c>
      <c r="Q56" s="52" t="n">
        <v>2.64</v>
      </c>
      <c r="R56" s="51" t="n">
        <f aca="false">P56/3600</f>
        <v>0.405627777777778</v>
      </c>
      <c r="S56" s="53"/>
      <c r="T56" s="58" t="n">
        <v>955.5968</v>
      </c>
      <c r="U56" s="51" t="n">
        <v>36.5806</v>
      </c>
      <c r="V56" s="51" t="n">
        <v>40.6806</v>
      </c>
      <c r="W56" s="51" t="n">
        <v>39.6129</v>
      </c>
      <c r="X56" s="51" t="n">
        <v>1358.76</v>
      </c>
      <c r="Y56" s="52" t="n">
        <v>2.51</v>
      </c>
      <c r="Z56" s="51" t="n">
        <f aca="false">X56/3600</f>
        <v>0.377433333333333</v>
      </c>
      <c r="AA56" s="53"/>
      <c r="AB56" s="53"/>
      <c r="AC56" s="53"/>
      <c r="AE56" s="38" t="n">
        <f aca="false">Q56/100</f>
        <v>0.0264</v>
      </c>
      <c r="AF56" s="38" t="n">
        <f aca="false">R56/100</f>
        <v>0.00405627777777778</v>
      </c>
      <c r="AG56" s="38" t="n">
        <f aca="false">Y56/100</f>
        <v>0.0251</v>
      </c>
      <c r="AH56" s="38" t="n">
        <f aca="false">Z56/100</f>
        <v>0.00377433333333333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463.9584</v>
      </c>
      <c r="E57" s="66" t="n">
        <f aca="false">N57</f>
        <v>38.2997</v>
      </c>
      <c r="F57" s="66" t="n">
        <f aca="false">L57</f>
        <v>463.9584</v>
      </c>
      <c r="G57" s="66" t="n">
        <f aca="false">O57</f>
        <v>36.8492</v>
      </c>
      <c r="H57" s="66" t="n">
        <f aca="false">T57</f>
        <v>463.6064</v>
      </c>
      <c r="I57" s="66" t="n">
        <f aca="false">V57</f>
        <v>38.2853</v>
      </c>
      <c r="J57" s="66" t="n">
        <f aca="false">T57</f>
        <v>463.6064</v>
      </c>
      <c r="K57" s="66" t="n">
        <f aca="false">W57</f>
        <v>36.8598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364.62</v>
      </c>
      <c r="Q57" s="52" t="n">
        <v>2.19</v>
      </c>
      <c r="R57" s="51" t="n">
        <f aca="false">P57/3600</f>
        <v>0.379061111111111</v>
      </c>
      <c r="S57" s="53"/>
      <c r="T57" s="58" t="n">
        <v>463.6064</v>
      </c>
      <c r="U57" s="51" t="n">
        <v>33.1524</v>
      </c>
      <c r="V57" s="51" t="n">
        <v>38.2853</v>
      </c>
      <c r="W57" s="51" t="n">
        <v>36.8598</v>
      </c>
      <c r="X57" s="51" t="n">
        <v>1268.31</v>
      </c>
      <c r="Y57" s="52" t="n">
        <v>2.14</v>
      </c>
      <c r="Z57" s="51" t="n">
        <f aca="false">X57/3600</f>
        <v>0.352308333333333</v>
      </c>
      <c r="AA57" s="53"/>
      <c r="AB57" s="53"/>
      <c r="AC57" s="53"/>
      <c r="AE57" s="38" t="n">
        <f aca="false">Q57/100</f>
        <v>0.0219</v>
      </c>
      <c r="AF57" s="38" t="n">
        <f aca="false">R57/100</f>
        <v>0.00379061111111111</v>
      </c>
      <c r="AG57" s="38" t="n">
        <f aca="false">Y57/100</f>
        <v>0.0214</v>
      </c>
      <c r="AH57" s="38" t="n">
        <f aca="false">Z57/100</f>
        <v>0.00352308333333333</v>
      </c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225.0144</v>
      </c>
      <c r="E58" s="67" t="n">
        <f aca="false">N58</f>
        <v>36.2503</v>
      </c>
      <c r="F58" s="67" t="n">
        <f aca="false">L58</f>
        <v>225.0144</v>
      </c>
      <c r="G58" s="67" t="n">
        <f aca="false">O58</f>
        <v>34.3906</v>
      </c>
      <c r="H58" s="67" t="n">
        <f aca="false">T58</f>
        <v>225.6384</v>
      </c>
      <c r="I58" s="67" t="n">
        <f aca="false">V58</f>
        <v>36.2255</v>
      </c>
      <c r="J58" s="67" t="n">
        <f aca="false">T58</f>
        <v>225.6384</v>
      </c>
      <c r="K58" s="67" t="n">
        <f aca="false">W58</f>
        <v>34.385</v>
      </c>
      <c r="L58" s="61" t="n">
        <v>225.0144</v>
      </c>
      <c r="M58" s="61" t="n">
        <v>30.2502</v>
      </c>
      <c r="N58" s="61" t="n">
        <v>36.2503</v>
      </c>
      <c r="O58" s="61" t="n">
        <v>34.3906</v>
      </c>
      <c r="P58" s="61" t="n">
        <v>1295.62</v>
      </c>
      <c r="Q58" s="61" t="n">
        <v>1.88</v>
      </c>
      <c r="R58" s="61" t="n">
        <f aca="false">P58/3600</f>
        <v>0.359894444444444</v>
      </c>
      <c r="S58" s="59"/>
      <c r="T58" s="62" t="n">
        <v>225.6384</v>
      </c>
      <c r="U58" s="61" t="n">
        <v>30.2589</v>
      </c>
      <c r="V58" s="61" t="n">
        <v>36.2255</v>
      </c>
      <c r="W58" s="61" t="n">
        <v>34.385</v>
      </c>
      <c r="X58" s="61" t="n">
        <v>1208.94</v>
      </c>
      <c r="Y58" s="61" t="n">
        <v>1.83</v>
      </c>
      <c r="Z58" s="61" t="n">
        <f aca="false">X58/3600</f>
        <v>0.335816666666667</v>
      </c>
      <c r="AA58" s="59"/>
      <c r="AB58" s="59"/>
      <c r="AC58" s="59"/>
      <c r="AE58" s="38" t="n">
        <f aca="false">Q58/100</f>
        <v>0.0188</v>
      </c>
      <c r="AF58" s="38" t="n">
        <f aca="false">R58/100</f>
        <v>0.00359894444444444</v>
      </c>
      <c r="AG58" s="38" t="n">
        <f aca="false">Y58/100</f>
        <v>0.0183</v>
      </c>
      <c r="AH58" s="38" t="n">
        <f aca="false">Z58/100</f>
        <v>0.00335816666666667</v>
      </c>
    </row>
    <row r="59" customFormat="false" ht="11.25" hidden="false" customHeight="false" outlineLevel="0" collapsed="false">
      <c r="A59" s="57"/>
      <c r="B59" s="49" t="s">
        <v>51</v>
      </c>
      <c r="C59" s="49" t="n">
        <v>22</v>
      </c>
      <c r="D59" s="63" t="n">
        <f aca="false">L59</f>
        <v>2460.5768</v>
      </c>
      <c r="E59" s="63" t="n">
        <f aca="false">N59</f>
        <v>42.4382</v>
      </c>
      <c r="F59" s="63" t="n">
        <f aca="false">L59</f>
        <v>2460.5768</v>
      </c>
      <c r="G59" s="63" t="n">
        <f aca="false">O59</f>
        <v>43.3073</v>
      </c>
      <c r="H59" s="63" t="n">
        <f aca="false">T59</f>
        <v>2458.7456</v>
      </c>
      <c r="I59" s="63" t="n">
        <f aca="false">V59</f>
        <v>42.4414</v>
      </c>
      <c r="J59" s="63" t="n">
        <f aca="false">T59</f>
        <v>2458.7456</v>
      </c>
      <c r="K59" s="63" t="n">
        <f aca="false">W59</f>
        <v>43.3072</v>
      </c>
      <c r="L59" s="55" t="n">
        <v>2460.5768</v>
      </c>
      <c r="M59" s="55" t="n">
        <v>37.7772</v>
      </c>
      <c r="N59" s="55" t="n">
        <v>42.4382</v>
      </c>
      <c r="O59" s="55" t="n">
        <v>43.3073</v>
      </c>
      <c r="P59" s="55" t="n">
        <v>1733.78</v>
      </c>
      <c r="Q59" s="52" t="n">
        <v>4.4</v>
      </c>
      <c r="R59" s="55" t="n">
        <f aca="false">P59/3600</f>
        <v>0.481605555555556</v>
      </c>
      <c r="S59" s="64"/>
      <c r="T59" s="54" t="n">
        <v>2458.7456</v>
      </c>
      <c r="U59" s="55" t="n">
        <v>37.7755</v>
      </c>
      <c r="V59" s="55" t="n">
        <v>42.4414</v>
      </c>
      <c r="W59" s="55" t="n">
        <v>43.3072</v>
      </c>
      <c r="X59" s="55" t="n">
        <v>1634.31</v>
      </c>
      <c r="Y59" s="52" t="n">
        <v>4.32</v>
      </c>
      <c r="Z59" s="55" t="n">
        <f aca="false">X59/3600</f>
        <v>0.453975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44</v>
      </c>
      <c r="AF59" s="38" t="n">
        <f aca="false">R59/100</f>
        <v>0.00481605555555556</v>
      </c>
      <c r="AG59" s="38" t="n">
        <f aca="false">Y59/100</f>
        <v>0.0432</v>
      </c>
      <c r="AH59" s="38" t="n">
        <f aca="false">Z59/100</f>
        <v>0.00453975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3.3184</v>
      </c>
      <c r="I60" s="50" t="n">
        <f aca="false">V60</f>
        <v>40.6482</v>
      </c>
      <c r="J60" s="50" t="n">
        <f aca="false">T60</f>
        <v>873.3184</v>
      </c>
      <c r="K60" s="50" t="n">
        <f aca="false">W60</f>
        <v>41.4292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543.73</v>
      </c>
      <c r="Q60" s="52" t="n">
        <v>3.16</v>
      </c>
      <c r="R60" s="51" t="n">
        <f aca="false">P60/3600</f>
        <v>0.428813888888889</v>
      </c>
      <c r="S60" s="53"/>
      <c r="T60" s="58" t="n">
        <v>873.3184</v>
      </c>
      <c r="U60" s="51" t="n">
        <v>33.8209</v>
      </c>
      <c r="V60" s="51" t="n">
        <v>40.6482</v>
      </c>
      <c r="W60" s="51" t="n">
        <v>41.4292</v>
      </c>
      <c r="X60" s="51" t="n">
        <v>1457.72</v>
      </c>
      <c r="Y60" s="52" t="n">
        <v>3.01</v>
      </c>
      <c r="Z60" s="51" t="n">
        <f aca="false">X60/3600</f>
        <v>0.404922222222222</v>
      </c>
      <c r="AA60" s="53"/>
      <c r="AB60" s="53"/>
      <c r="AC60" s="53"/>
      <c r="AE60" s="38" t="n">
        <f aca="false">Q60/100</f>
        <v>0.0316</v>
      </c>
      <c r="AF60" s="38" t="n">
        <f aca="false">R60/100</f>
        <v>0.00428813888888889</v>
      </c>
      <c r="AG60" s="38" t="n">
        <f aca="false">Y60/100</f>
        <v>0.0301</v>
      </c>
      <c r="AH60" s="38" t="n">
        <f aca="false">Z60/100</f>
        <v>0.00404922222222222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6.9728</v>
      </c>
      <c r="I61" s="50" t="n">
        <f aca="false">V61</f>
        <v>39.067</v>
      </c>
      <c r="J61" s="50" t="n">
        <f aca="false">T61</f>
        <v>346.9728</v>
      </c>
      <c r="K61" s="50" t="n">
        <f aca="false">W61</f>
        <v>39.7962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451.12</v>
      </c>
      <c r="Q61" s="52" t="n">
        <v>2.41</v>
      </c>
      <c r="R61" s="51" t="n">
        <f aca="false">P61/3600</f>
        <v>0.403088888888889</v>
      </c>
      <c r="S61" s="53"/>
      <c r="T61" s="58" t="n">
        <v>346.9728</v>
      </c>
      <c r="U61" s="51" t="n">
        <v>30.7257</v>
      </c>
      <c r="V61" s="51" t="n">
        <v>39.067</v>
      </c>
      <c r="W61" s="51" t="n">
        <v>39.7962</v>
      </c>
      <c r="X61" s="51" t="n">
        <v>1366.63</v>
      </c>
      <c r="Y61" s="52" t="n">
        <v>2.32</v>
      </c>
      <c r="Z61" s="51" t="n">
        <f aca="false">X61/3600</f>
        <v>0.379619444444444</v>
      </c>
      <c r="AA61" s="53"/>
      <c r="AB61" s="53"/>
      <c r="AC61" s="53"/>
      <c r="AE61" s="38" t="n">
        <f aca="false">Q61/100</f>
        <v>0.0241</v>
      </c>
      <c r="AF61" s="38" t="n">
        <f aca="false">R61/100</f>
        <v>0.00403088888888889</v>
      </c>
      <c r="AG61" s="38" t="n">
        <f aca="false">Y61/100</f>
        <v>0.0232</v>
      </c>
      <c r="AH61" s="38" t="n">
        <f aca="false">Z61/100</f>
        <v>0.00379619444444444</v>
      </c>
    </row>
    <row r="62" customFormat="false" ht="12" hidden="false" customHeight="false" outlineLevel="0" collapsed="false">
      <c r="A62" s="57"/>
      <c r="B62" s="59"/>
      <c r="C62" s="59" t="n">
        <v>37</v>
      </c>
      <c r="D62" s="60" t="n">
        <f aca="false">L62</f>
        <v>141.5344</v>
      </c>
      <c r="E62" s="60" t="n">
        <f aca="false">N62</f>
        <v>37.5763</v>
      </c>
      <c r="F62" s="60" t="n">
        <f aca="false">L62</f>
        <v>141.5344</v>
      </c>
      <c r="G62" s="60" t="n">
        <f aca="false">O62</f>
        <v>38.3184</v>
      </c>
      <c r="H62" s="60" t="n">
        <f aca="false">T62</f>
        <v>141.5112</v>
      </c>
      <c r="I62" s="60" t="n">
        <f aca="false">V62</f>
        <v>37.6098</v>
      </c>
      <c r="J62" s="60" t="n">
        <f aca="false">T62</f>
        <v>141.5112</v>
      </c>
      <c r="K62" s="60" t="n">
        <f aca="false">W62</f>
        <v>38.3541</v>
      </c>
      <c r="L62" s="61" t="n">
        <v>141.5344</v>
      </c>
      <c r="M62" s="61" t="n">
        <v>27.6547</v>
      </c>
      <c r="N62" s="61" t="n">
        <v>37.5763</v>
      </c>
      <c r="O62" s="61" t="n">
        <v>38.3184</v>
      </c>
      <c r="P62" s="61" t="n">
        <v>1398.86</v>
      </c>
      <c r="Q62" s="61" t="n">
        <v>2.07</v>
      </c>
      <c r="R62" s="61" t="n">
        <f aca="false">P62/3600</f>
        <v>0.388572222222222</v>
      </c>
      <c r="S62" s="59"/>
      <c r="T62" s="62" t="n">
        <v>141.5112</v>
      </c>
      <c r="U62" s="61" t="n">
        <v>27.6489</v>
      </c>
      <c r="V62" s="61" t="n">
        <v>37.6098</v>
      </c>
      <c r="W62" s="61" t="n">
        <v>38.3541</v>
      </c>
      <c r="X62" s="61" t="n">
        <v>1304.99</v>
      </c>
      <c r="Y62" s="61" t="n">
        <v>1.97</v>
      </c>
      <c r="Z62" s="61" t="n">
        <f aca="false">X62/3600</f>
        <v>0.362497222222222</v>
      </c>
      <c r="AA62" s="59"/>
      <c r="AB62" s="59"/>
      <c r="AC62" s="59"/>
      <c r="AE62" s="38" t="n">
        <f aca="false">Q62/100</f>
        <v>0.0207</v>
      </c>
      <c r="AF62" s="38" t="n">
        <f aca="false">R62/100</f>
        <v>0.00388572222222222</v>
      </c>
      <c r="AG62" s="38" t="n">
        <f aca="false">Y62/100</f>
        <v>0.0197</v>
      </c>
      <c r="AH62" s="38" t="n">
        <f aca="false">Z62/100</f>
        <v>0.00362497222222222</v>
      </c>
    </row>
    <row r="63" customFormat="false" ht="11.25" hidden="false" customHeight="false" outlineLevel="0" collapsed="false">
      <c r="A63" s="57"/>
      <c r="B63" s="49" t="s">
        <v>52</v>
      </c>
      <c r="C63" s="49" t="n">
        <v>22</v>
      </c>
      <c r="D63" s="65" t="n">
        <f aca="false">L63</f>
        <v>2103.0528</v>
      </c>
      <c r="E63" s="65" t="n">
        <f aca="false">N63</f>
        <v>40.5288</v>
      </c>
      <c r="F63" s="65" t="n">
        <f aca="false">L63</f>
        <v>2103.0528</v>
      </c>
      <c r="G63" s="65" t="n">
        <f aca="false">O63</f>
        <v>41.1951</v>
      </c>
      <c r="H63" s="65" t="n">
        <f aca="false">T63</f>
        <v>2103.324</v>
      </c>
      <c r="I63" s="65" t="n">
        <f aca="false">V63</f>
        <v>40.5137</v>
      </c>
      <c r="J63" s="65" t="n">
        <f aca="false">T63</f>
        <v>2103.324</v>
      </c>
      <c r="K63" s="65" t="n">
        <f aca="false">W63</f>
        <v>41.2056</v>
      </c>
      <c r="L63" s="55" t="n">
        <v>2103.0528</v>
      </c>
      <c r="M63" s="55" t="n">
        <v>37.7186</v>
      </c>
      <c r="N63" s="55" t="n">
        <v>40.5288</v>
      </c>
      <c r="O63" s="55" t="n">
        <v>41.1951</v>
      </c>
      <c r="P63" s="55" t="n">
        <v>1439.18</v>
      </c>
      <c r="Q63" s="52" t="n">
        <v>3.74</v>
      </c>
      <c r="R63" s="55" t="n">
        <f aca="false">P63/3600</f>
        <v>0.399772222222222</v>
      </c>
      <c r="S63" s="64"/>
      <c r="T63" s="54" t="n">
        <v>2103.324</v>
      </c>
      <c r="U63" s="55" t="n">
        <v>37.7211</v>
      </c>
      <c r="V63" s="55" t="n">
        <v>40.5137</v>
      </c>
      <c r="W63" s="55" t="n">
        <v>41.2056</v>
      </c>
      <c r="X63" s="55" t="n">
        <v>1341.57</v>
      </c>
      <c r="Y63" s="52" t="n">
        <v>3.44</v>
      </c>
      <c r="Z63" s="55" t="n">
        <f aca="false">X63/3600</f>
        <v>0.372658333333333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374</v>
      </c>
      <c r="AF63" s="38" t="n">
        <f aca="false">R63/100</f>
        <v>0.00399772222222222</v>
      </c>
      <c r="AG63" s="38" t="n">
        <f aca="false">Y63/100</f>
        <v>0.0344</v>
      </c>
      <c r="AH63" s="38" t="n">
        <f aca="false">Z63/100</f>
        <v>0.00372658333333333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6" t="n">
        <f aca="false">L64</f>
        <v>909.0792</v>
      </c>
      <c r="E64" s="66" t="n">
        <f aca="false">N64</f>
        <v>37.8856</v>
      </c>
      <c r="F64" s="66" t="n">
        <f aca="false">L64</f>
        <v>909.0792</v>
      </c>
      <c r="G64" s="66" t="n">
        <f aca="false">O64</f>
        <v>38.4736</v>
      </c>
      <c r="H64" s="66" t="n">
        <f aca="false">T64</f>
        <v>909.3216</v>
      </c>
      <c r="I64" s="66" t="n">
        <f aca="false">V64</f>
        <v>37.8925</v>
      </c>
      <c r="J64" s="66" t="n">
        <f aca="false">T64</f>
        <v>909.3216</v>
      </c>
      <c r="K64" s="66" t="n">
        <f aca="false">W64</f>
        <v>38.4841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302.64</v>
      </c>
      <c r="Q64" s="52" t="n">
        <v>2.72</v>
      </c>
      <c r="R64" s="51" t="n">
        <f aca="false">P64/3600</f>
        <v>0.361844444444444</v>
      </c>
      <c r="S64" s="53"/>
      <c r="T64" s="58" t="n">
        <v>909.3216</v>
      </c>
      <c r="U64" s="51" t="n">
        <v>33.9876</v>
      </c>
      <c r="V64" s="51" t="n">
        <v>37.8925</v>
      </c>
      <c r="W64" s="51" t="n">
        <v>38.4841</v>
      </c>
      <c r="X64" s="51" t="n">
        <v>1220.82</v>
      </c>
      <c r="Y64" s="52" t="n">
        <v>2.57</v>
      </c>
      <c r="Z64" s="51" t="n">
        <f aca="false">X64/3600</f>
        <v>0.339116666666667</v>
      </c>
      <c r="AA64" s="53"/>
      <c r="AB64" s="53"/>
      <c r="AC64" s="53"/>
      <c r="AE64" s="38" t="n">
        <f aca="false">Q64/100</f>
        <v>0.0272</v>
      </c>
      <c r="AF64" s="38" t="n">
        <f aca="false">R64/100</f>
        <v>0.00361844444444444</v>
      </c>
      <c r="AG64" s="38" t="n">
        <f aca="false">Y64/100</f>
        <v>0.0257</v>
      </c>
      <c r="AH64" s="38" t="n">
        <f aca="false">Z64/100</f>
        <v>0.00339116666666667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6" t="n">
        <f aca="false">L65</f>
        <v>388.7456</v>
      </c>
      <c r="E65" s="66" t="n">
        <f aca="false">N65</f>
        <v>35.548</v>
      </c>
      <c r="F65" s="66" t="n">
        <f aca="false">L65</f>
        <v>388.7456</v>
      </c>
      <c r="G65" s="66" t="n">
        <f aca="false">O65</f>
        <v>36.1435</v>
      </c>
      <c r="H65" s="66" t="n">
        <f aca="false">T65</f>
        <v>388.4152</v>
      </c>
      <c r="I65" s="66" t="n">
        <f aca="false">V65</f>
        <v>35.5475</v>
      </c>
      <c r="J65" s="66" t="n">
        <f aca="false">T65</f>
        <v>388.4152</v>
      </c>
      <c r="K65" s="66" t="n">
        <f aca="false">W65</f>
        <v>36.1194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222.31</v>
      </c>
      <c r="Q65" s="52" t="n">
        <v>2.14</v>
      </c>
      <c r="R65" s="51" t="n">
        <f aca="false">P65/3600</f>
        <v>0.339530555555556</v>
      </c>
      <c r="S65" s="53"/>
      <c r="T65" s="58" t="n">
        <v>388.4152</v>
      </c>
      <c r="U65" s="51" t="n">
        <v>30.5743</v>
      </c>
      <c r="V65" s="51" t="n">
        <v>35.5475</v>
      </c>
      <c r="W65" s="51" t="n">
        <v>36.1194</v>
      </c>
      <c r="X65" s="51" t="n">
        <v>1154.99</v>
      </c>
      <c r="Y65" s="52" t="n">
        <v>2</v>
      </c>
      <c r="Z65" s="51" t="n">
        <f aca="false">X65/3600</f>
        <v>0.320830555555556</v>
      </c>
      <c r="AA65" s="53"/>
      <c r="AB65" s="53"/>
      <c r="AC65" s="53"/>
      <c r="AE65" s="38" t="n">
        <f aca="false">Q65/100</f>
        <v>0.0214</v>
      </c>
      <c r="AF65" s="38" t="n">
        <f aca="false">R65/100</f>
        <v>0.00339530555555556</v>
      </c>
      <c r="AG65" s="38" t="n">
        <f aca="false">Y65/100</f>
        <v>0.02</v>
      </c>
      <c r="AH65" s="38" t="n">
        <f aca="false">Z65/100</f>
        <v>0.00320830555555556</v>
      </c>
    </row>
    <row r="66" customFormat="false" ht="12" hidden="false" customHeight="false" outlineLevel="0" collapsed="false">
      <c r="A66" s="57"/>
      <c r="B66" s="59"/>
      <c r="C66" s="59" t="n">
        <v>37</v>
      </c>
      <c r="D66" s="67" t="n">
        <f aca="false">L66</f>
        <v>160.6072</v>
      </c>
      <c r="E66" s="67" t="n">
        <f aca="false">N66</f>
        <v>33.5168</v>
      </c>
      <c r="F66" s="67" t="n">
        <f aca="false">L66</f>
        <v>160.6072</v>
      </c>
      <c r="G66" s="67" t="n">
        <f aca="false">O66</f>
        <v>34.0568</v>
      </c>
      <c r="H66" s="67" t="n">
        <f aca="false">T66</f>
        <v>160.8208</v>
      </c>
      <c r="I66" s="67" t="n">
        <f aca="false">V66</f>
        <v>33.4958</v>
      </c>
      <c r="J66" s="67" t="n">
        <f aca="false">T66</f>
        <v>160.8208</v>
      </c>
      <c r="K66" s="67" t="n">
        <f aca="false">W66</f>
        <v>34.0688</v>
      </c>
      <c r="L66" s="61" t="n">
        <v>160.6072</v>
      </c>
      <c r="M66" s="61" t="n">
        <v>27.544</v>
      </c>
      <c r="N66" s="61" t="n">
        <v>33.5168</v>
      </c>
      <c r="O66" s="61" t="n">
        <v>34.0568</v>
      </c>
      <c r="P66" s="61" t="n">
        <v>1167.88</v>
      </c>
      <c r="Q66" s="61" t="n">
        <v>1.64</v>
      </c>
      <c r="R66" s="61" t="n">
        <f aca="false">P66/3600</f>
        <v>0.324411111111111</v>
      </c>
      <c r="S66" s="59"/>
      <c r="T66" s="62" t="n">
        <v>160.8208</v>
      </c>
      <c r="U66" s="61" t="n">
        <v>27.534</v>
      </c>
      <c r="V66" s="61" t="n">
        <v>33.4958</v>
      </c>
      <c r="W66" s="61" t="n">
        <v>34.0688</v>
      </c>
      <c r="X66" s="61" t="n">
        <v>1109.78</v>
      </c>
      <c r="Y66" s="61" t="n">
        <v>1.62</v>
      </c>
      <c r="Z66" s="61" t="n">
        <f aca="false">X66/3600</f>
        <v>0.308272222222222</v>
      </c>
      <c r="AA66" s="59"/>
      <c r="AB66" s="59"/>
      <c r="AC66" s="59"/>
      <c r="AE66" s="38" t="n">
        <f aca="false">Q66/100</f>
        <v>0.0164</v>
      </c>
      <c r="AF66" s="38" t="n">
        <f aca="false">R66/100</f>
        <v>0.00324411111111111</v>
      </c>
      <c r="AG66" s="38" t="n">
        <f aca="false">Y66/100</f>
        <v>0.0162</v>
      </c>
      <c r="AH66" s="38" t="n">
        <f aca="false">Z66/100</f>
        <v>0.00308272222222222</v>
      </c>
    </row>
    <row r="67" customFormat="false" ht="11.25" hidden="false" customHeight="false" outlineLevel="0" collapsed="false">
      <c r="A67" s="57"/>
      <c r="B67" s="49" t="s">
        <v>48</v>
      </c>
      <c r="C67" s="49" t="n">
        <v>22</v>
      </c>
      <c r="D67" s="63" t="n">
        <f aca="false">L67</f>
        <v>1467.4304</v>
      </c>
      <c r="E67" s="63" t="n">
        <f aca="false">N67</f>
        <v>41.2201</v>
      </c>
      <c r="F67" s="63" t="n">
        <f aca="false">L67</f>
        <v>1467.4304</v>
      </c>
      <c r="G67" s="63" t="n">
        <f aca="false">O67</f>
        <v>42.1953</v>
      </c>
      <c r="H67" s="63" t="n">
        <f aca="false">T67</f>
        <v>1468.448</v>
      </c>
      <c r="I67" s="63" t="n">
        <f aca="false">V67</f>
        <v>41.215</v>
      </c>
      <c r="J67" s="63" t="n">
        <f aca="false">T67</f>
        <v>1468.448</v>
      </c>
      <c r="K67" s="63" t="n">
        <f aca="false">W67</f>
        <v>42.2058</v>
      </c>
      <c r="L67" s="55" t="n">
        <v>1467.4304</v>
      </c>
      <c r="M67" s="55" t="n">
        <v>39.5087</v>
      </c>
      <c r="N67" s="55" t="n">
        <v>41.2201</v>
      </c>
      <c r="O67" s="55" t="n">
        <v>42.1953</v>
      </c>
      <c r="P67" s="55" t="n">
        <v>1050.18</v>
      </c>
      <c r="Q67" s="52" t="n">
        <v>2.42</v>
      </c>
      <c r="R67" s="55" t="n">
        <f aca="false">P67/3600</f>
        <v>0.291716666666667</v>
      </c>
      <c r="S67" s="64"/>
      <c r="T67" s="54" t="n">
        <v>1468.448</v>
      </c>
      <c r="U67" s="55" t="n">
        <v>39.5138</v>
      </c>
      <c r="V67" s="55" t="n">
        <v>41.215</v>
      </c>
      <c r="W67" s="55" t="n">
        <v>42.2058</v>
      </c>
      <c r="X67" s="55" t="n">
        <v>1000.25</v>
      </c>
      <c r="Y67" s="52" t="n">
        <v>2.34</v>
      </c>
      <c r="Z67" s="55" t="n">
        <f aca="false">X67/3600</f>
        <v>0.277847222222222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242</v>
      </c>
      <c r="AF67" s="38" t="n">
        <f aca="false">R67/100</f>
        <v>0.00291716666666667</v>
      </c>
      <c r="AG67" s="38" t="n">
        <f aca="false">Y67/100</f>
        <v>0.0234</v>
      </c>
      <c r="AH67" s="38" t="n">
        <f aca="false">Z67/100</f>
        <v>0.00277847222222222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1.0384</v>
      </c>
      <c r="I68" s="50" t="n">
        <f aca="false">V68</f>
        <v>38.3512</v>
      </c>
      <c r="J68" s="50" t="n">
        <f aca="false">T68</f>
        <v>711.0384</v>
      </c>
      <c r="K68" s="50" t="n">
        <f aca="false">W68</f>
        <v>39.4505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955.03</v>
      </c>
      <c r="Q68" s="52" t="n">
        <v>1.94</v>
      </c>
      <c r="R68" s="51" t="n">
        <f aca="false">P68/3600</f>
        <v>0.265286111111111</v>
      </c>
      <c r="S68" s="53"/>
      <c r="T68" s="58" t="n">
        <v>711.0384</v>
      </c>
      <c r="U68" s="51" t="n">
        <v>35.4911</v>
      </c>
      <c r="V68" s="51" t="n">
        <v>38.3512</v>
      </c>
      <c r="W68" s="51" t="n">
        <v>39.4505</v>
      </c>
      <c r="X68" s="51" t="n">
        <v>898.49</v>
      </c>
      <c r="Y68" s="52" t="n">
        <v>1.88</v>
      </c>
      <c r="Z68" s="51" t="n">
        <f aca="false">X68/3600</f>
        <v>0.249580555555556</v>
      </c>
      <c r="AA68" s="53"/>
      <c r="AB68" s="53"/>
      <c r="AC68" s="53"/>
      <c r="AE68" s="38" t="n">
        <f aca="false">Q68/100</f>
        <v>0.0194</v>
      </c>
      <c r="AF68" s="38" t="n">
        <f aca="false">R68/100</f>
        <v>0.00265286111111111</v>
      </c>
      <c r="AG68" s="38" t="n">
        <f aca="false">Y68/100</f>
        <v>0.0188</v>
      </c>
      <c r="AH68" s="38" t="n">
        <f aca="false">Z68/100</f>
        <v>0.00249580555555556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5.0168</v>
      </c>
      <c r="I69" s="50" t="n">
        <f aca="false">V69</f>
        <v>35.9468</v>
      </c>
      <c r="J69" s="50" t="n">
        <f aca="false">T69</f>
        <v>335.0168</v>
      </c>
      <c r="K69" s="50" t="n">
        <f aca="false">W69</f>
        <v>37.0325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826.45</v>
      </c>
      <c r="Q69" s="52" t="n">
        <v>1.49</v>
      </c>
      <c r="R69" s="51" t="n">
        <f aca="false">P69/3600</f>
        <v>0.229569444444444</v>
      </c>
      <c r="S69" s="53"/>
      <c r="T69" s="58" t="n">
        <v>335.0168</v>
      </c>
      <c r="U69" s="51" t="n">
        <v>31.9248</v>
      </c>
      <c r="V69" s="51" t="n">
        <v>35.9468</v>
      </c>
      <c r="W69" s="51" t="n">
        <v>37.0325</v>
      </c>
      <c r="X69" s="51" t="n">
        <v>824.92</v>
      </c>
      <c r="Y69" s="52" t="n">
        <v>1.5</v>
      </c>
      <c r="Z69" s="51" t="n">
        <f aca="false">X69/3600</f>
        <v>0.229144444444444</v>
      </c>
      <c r="AA69" s="53"/>
      <c r="AB69" s="53"/>
      <c r="AC69" s="53"/>
      <c r="AE69" s="38" t="n">
        <f aca="false">Q69/100</f>
        <v>0.0149</v>
      </c>
      <c r="AF69" s="38" t="n">
        <f aca="false">R69/100</f>
        <v>0.00229569444444445</v>
      </c>
      <c r="AG69" s="38" t="n">
        <f aca="false">Y69/100</f>
        <v>0.015</v>
      </c>
      <c r="AH69" s="38" t="n">
        <f aca="false">Z69/100</f>
        <v>0.00229144444444444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54.5576</v>
      </c>
      <c r="E70" s="68" t="n">
        <f aca="false">N70</f>
        <v>33.8386</v>
      </c>
      <c r="F70" s="68" t="n">
        <f aca="false">L70</f>
        <v>154.5576</v>
      </c>
      <c r="G70" s="68" t="n">
        <f aca="false">O70</f>
        <v>34.7829</v>
      </c>
      <c r="H70" s="68" t="n">
        <f aca="false">T70</f>
        <v>154.9536</v>
      </c>
      <c r="I70" s="68" t="n">
        <f aca="false">V70</f>
        <v>33.8389</v>
      </c>
      <c r="J70" s="68" t="n">
        <f aca="false">T70</f>
        <v>154.9536</v>
      </c>
      <c r="K70" s="68" t="n">
        <f aca="false">W70</f>
        <v>34.8439</v>
      </c>
      <c r="L70" s="61" t="n">
        <v>154.5576</v>
      </c>
      <c r="M70" s="61" t="n">
        <v>29.0806</v>
      </c>
      <c r="N70" s="61" t="n">
        <v>33.8386</v>
      </c>
      <c r="O70" s="61" t="n">
        <v>34.7829</v>
      </c>
      <c r="P70" s="61" t="n">
        <v>759</v>
      </c>
      <c r="Q70" s="61" t="n">
        <v>1.21</v>
      </c>
      <c r="R70" s="61" t="n">
        <f aca="false">P70/3600</f>
        <v>0.210833333333333</v>
      </c>
      <c r="S70" s="59"/>
      <c r="T70" s="62" t="n">
        <v>154.9536</v>
      </c>
      <c r="U70" s="61" t="n">
        <v>29.09</v>
      </c>
      <c r="V70" s="61" t="n">
        <v>33.8389</v>
      </c>
      <c r="W70" s="61" t="n">
        <v>34.8439</v>
      </c>
      <c r="X70" s="61" t="n">
        <v>770.9</v>
      </c>
      <c r="Y70" s="61" t="n">
        <v>1.24</v>
      </c>
      <c r="Z70" s="61" t="n">
        <f aca="false">X70/3600</f>
        <v>0.214138888888889</v>
      </c>
      <c r="AA70" s="59"/>
      <c r="AB70" s="59"/>
      <c r="AC70" s="59"/>
      <c r="AE70" s="38" t="n">
        <f aca="false">Q70/100</f>
        <v>0.0121</v>
      </c>
      <c r="AF70" s="38" t="n">
        <f aca="false">R70/100</f>
        <v>0.00210833333333333</v>
      </c>
      <c r="AG70" s="38" t="n">
        <f aca="false">Y70/100</f>
        <v>0.0124</v>
      </c>
      <c r="AH70" s="38" t="n">
        <f aca="false">Z70/100</f>
        <v>0.00214138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73.9176</v>
      </c>
      <c r="E71" s="65" t="n">
        <f aca="false">N71</f>
        <v>46.4515</v>
      </c>
      <c r="F71" s="65" t="n">
        <f aca="false">L71</f>
        <v>2173.9176</v>
      </c>
      <c r="G71" s="65" t="n">
        <f aca="false">O71</f>
        <v>47.4512</v>
      </c>
      <c r="H71" s="65" t="n">
        <f aca="false">T71</f>
        <v>2174.0464</v>
      </c>
      <c r="I71" s="65" t="n">
        <f aca="false">V71</f>
        <v>46.4587</v>
      </c>
      <c r="J71" s="65" t="n">
        <f aca="false">T71</f>
        <v>2174.0464</v>
      </c>
      <c r="K71" s="65" t="n">
        <f aca="false">W71</f>
        <v>47.4568</v>
      </c>
      <c r="L71" s="55" t="n">
        <v>2173.9176</v>
      </c>
      <c r="M71" s="55" t="n">
        <v>43.0677</v>
      </c>
      <c r="N71" s="55" t="n">
        <v>46.4515</v>
      </c>
      <c r="O71" s="55" t="n">
        <v>47.4512</v>
      </c>
      <c r="P71" s="55" t="n">
        <v>13203.89</v>
      </c>
      <c r="Q71" s="52" t="n">
        <v>17.81</v>
      </c>
      <c r="R71" s="55" t="n">
        <f aca="false">P71/3600</f>
        <v>3.66774722222222</v>
      </c>
      <c r="S71" s="64"/>
      <c r="T71" s="54" t="n">
        <v>2174.0464</v>
      </c>
      <c r="U71" s="55" t="n">
        <v>43.0655</v>
      </c>
      <c r="V71" s="55" t="n">
        <v>46.4587</v>
      </c>
      <c r="W71" s="55" t="n">
        <v>47.4568</v>
      </c>
      <c r="X71" s="55" t="n">
        <v>12517.74</v>
      </c>
      <c r="Y71" s="52" t="n">
        <v>17.49</v>
      </c>
      <c r="Z71" s="55" t="n">
        <f aca="false">X71/3600</f>
        <v>3.47715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1781</v>
      </c>
      <c r="AF71" s="38" t="n">
        <f aca="false">R71/100</f>
        <v>0.0366774722222222</v>
      </c>
      <c r="AG71" s="38" t="n">
        <f aca="false">Y71/100</f>
        <v>0.1749</v>
      </c>
      <c r="AH71" s="38" t="n">
        <f aca="false">Z71/100</f>
        <v>0.0347715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6" t="n">
        <f aca="false">L72</f>
        <v>820.6544</v>
      </c>
      <c r="E72" s="66" t="n">
        <f aca="false">N72</f>
        <v>45.3037</v>
      </c>
      <c r="F72" s="66" t="n">
        <f aca="false">L72</f>
        <v>820.6544</v>
      </c>
      <c r="G72" s="66" t="n">
        <f aca="false">O72</f>
        <v>46.0134</v>
      </c>
      <c r="H72" s="66" t="n">
        <f aca="false">T72</f>
        <v>823.404</v>
      </c>
      <c r="I72" s="66" t="n">
        <f aca="false">V72</f>
        <v>45.3139</v>
      </c>
      <c r="J72" s="66" t="n">
        <f aca="false">T72</f>
        <v>823.404</v>
      </c>
      <c r="K72" s="66" t="n">
        <f aca="false">W72</f>
        <v>45.9874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2584.2</v>
      </c>
      <c r="Q72" s="52" t="n">
        <v>15.44</v>
      </c>
      <c r="R72" s="51" t="n">
        <f aca="false">P72/3600</f>
        <v>3.49561111111111</v>
      </c>
      <c r="S72" s="53"/>
      <c r="T72" s="58" t="n">
        <v>823.404</v>
      </c>
      <c r="U72" s="51" t="n">
        <v>40.7545</v>
      </c>
      <c r="V72" s="51" t="n">
        <v>45.3139</v>
      </c>
      <c r="W72" s="51" t="n">
        <v>45.9874</v>
      </c>
      <c r="X72" s="51" t="n">
        <v>11856.38</v>
      </c>
      <c r="Y72" s="52" t="n">
        <v>14.38</v>
      </c>
      <c r="Z72" s="51" t="n">
        <f aca="false">X72/3600</f>
        <v>3.29343888888889</v>
      </c>
      <c r="AA72" s="53"/>
      <c r="AB72" s="53"/>
      <c r="AC72" s="53"/>
      <c r="AE72" s="38" t="n">
        <f aca="false">Q72/100</f>
        <v>0.1544</v>
      </c>
      <c r="AF72" s="38" t="n">
        <f aca="false">R72/100</f>
        <v>0.0349561111111111</v>
      </c>
      <c r="AG72" s="38" t="n">
        <f aca="false">Y72/100</f>
        <v>0.1438</v>
      </c>
      <c r="AH72" s="38" t="n">
        <f aca="false">Z72/100</f>
        <v>0.0329343888888889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6" t="n">
        <f aca="false">L73</f>
        <v>399.6832</v>
      </c>
      <c r="E73" s="66" t="n">
        <f aca="false">N73</f>
        <v>43.9294</v>
      </c>
      <c r="F73" s="66" t="n">
        <f aca="false">L73</f>
        <v>399.6832</v>
      </c>
      <c r="G73" s="66" t="n">
        <f aca="false">O73</f>
        <v>44.4004</v>
      </c>
      <c r="H73" s="66" t="n">
        <f aca="false">T73</f>
        <v>398.2712</v>
      </c>
      <c r="I73" s="66" t="n">
        <f aca="false">V73</f>
        <v>43.928</v>
      </c>
      <c r="J73" s="66" t="n">
        <f aca="false">T73</f>
        <v>398.2712</v>
      </c>
      <c r="K73" s="66" t="n">
        <f aca="false">W73</f>
        <v>44.3879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2404.4</v>
      </c>
      <c r="Q73" s="52" t="n">
        <v>13.16</v>
      </c>
      <c r="R73" s="51" t="n">
        <f aca="false">P73/3600</f>
        <v>3.44566666666667</v>
      </c>
      <c r="S73" s="53"/>
      <c r="T73" s="58" t="n">
        <v>398.2712</v>
      </c>
      <c r="U73" s="51" t="n">
        <v>38.1916</v>
      </c>
      <c r="V73" s="51" t="n">
        <v>43.928</v>
      </c>
      <c r="W73" s="51" t="n">
        <v>44.3879</v>
      </c>
      <c r="X73" s="51" t="n">
        <v>11584.45</v>
      </c>
      <c r="Y73" s="52" t="n">
        <v>12.42</v>
      </c>
      <c r="Z73" s="51" t="n">
        <f aca="false">X73/3600</f>
        <v>3.21790277777778</v>
      </c>
      <c r="AA73" s="53"/>
      <c r="AB73" s="53"/>
      <c r="AC73" s="53"/>
      <c r="AE73" s="38" t="n">
        <f aca="false">Q73/100</f>
        <v>0.1316</v>
      </c>
      <c r="AF73" s="38" t="n">
        <f aca="false">R73/100</f>
        <v>0.0344566666666667</v>
      </c>
      <c r="AG73" s="38" t="n">
        <f aca="false">Y73/100</f>
        <v>0.1242</v>
      </c>
      <c r="AH73" s="38" t="n">
        <f aca="false">Z73/100</f>
        <v>0.0321790277777778</v>
      </c>
    </row>
    <row r="74" customFormat="false" ht="12" hidden="false" customHeight="false" outlineLevel="0" collapsed="false">
      <c r="A74" s="57"/>
      <c r="B74" s="59"/>
      <c r="C74" s="59" t="n">
        <v>37</v>
      </c>
      <c r="D74" s="67" t="n">
        <f aca="false">L74</f>
        <v>213.5592</v>
      </c>
      <c r="E74" s="67" t="n">
        <f aca="false">N74</f>
        <v>42.5693</v>
      </c>
      <c r="F74" s="67" t="n">
        <f aca="false">L74</f>
        <v>213.5592</v>
      </c>
      <c r="G74" s="67" t="n">
        <f aca="false">O74</f>
        <v>42.6739</v>
      </c>
      <c r="H74" s="67" t="n">
        <f aca="false">T74</f>
        <v>214.0832</v>
      </c>
      <c r="I74" s="67" t="n">
        <f aca="false">V74</f>
        <v>42.5862</v>
      </c>
      <c r="J74" s="67" t="n">
        <f aca="false">T74</f>
        <v>214.0832</v>
      </c>
      <c r="K74" s="67" t="n">
        <f aca="false">W74</f>
        <v>42.6983</v>
      </c>
      <c r="L74" s="61" t="n">
        <v>213.5592</v>
      </c>
      <c r="M74" s="61" t="n">
        <v>35.4859</v>
      </c>
      <c r="N74" s="61" t="n">
        <v>42.5693</v>
      </c>
      <c r="O74" s="61" t="n">
        <v>42.6739</v>
      </c>
      <c r="P74" s="61" t="n">
        <v>12215.57</v>
      </c>
      <c r="Q74" s="61" t="n">
        <v>11.89</v>
      </c>
      <c r="R74" s="61" t="n">
        <f aca="false">P74/3600</f>
        <v>3.39321388888889</v>
      </c>
      <c r="S74" s="59"/>
      <c r="T74" s="62" t="n">
        <v>214.0832</v>
      </c>
      <c r="U74" s="61" t="n">
        <v>35.4902</v>
      </c>
      <c r="V74" s="61" t="n">
        <v>42.5862</v>
      </c>
      <c r="W74" s="61" t="n">
        <v>42.6983</v>
      </c>
      <c r="X74" s="61" t="n">
        <v>11586.35</v>
      </c>
      <c r="Y74" s="61" t="n">
        <v>11.79</v>
      </c>
      <c r="Z74" s="61" t="n">
        <f aca="false">X74/3600</f>
        <v>3.21843055555556</v>
      </c>
      <c r="AA74" s="59"/>
      <c r="AB74" s="59"/>
      <c r="AC74" s="59"/>
      <c r="AE74" s="38" t="n">
        <f aca="false">Q74/100</f>
        <v>0.1189</v>
      </c>
      <c r="AF74" s="38" t="n">
        <f aca="false">R74/100</f>
        <v>0.0339321388888889</v>
      </c>
      <c r="AG74" s="38" t="n">
        <f aca="false">Y74/100</f>
        <v>0.1179</v>
      </c>
      <c r="AH74" s="38" t="n">
        <f aca="false">Z74/100</f>
        <v>0.0321843055555556</v>
      </c>
    </row>
    <row r="75" customFormat="false" ht="11.25" hidden="false" customHeight="false" outlineLevel="0" collapsed="false">
      <c r="A75" s="57"/>
      <c r="B75" s="49" t="s">
        <v>56</v>
      </c>
      <c r="C75" s="49" t="n">
        <v>22</v>
      </c>
      <c r="D75" s="63" t="n">
        <f aca="false">L75</f>
        <v>2866.808</v>
      </c>
      <c r="E75" s="63" t="n">
        <f aca="false">N75</f>
        <v>48.0585</v>
      </c>
      <c r="F75" s="63" t="n">
        <f aca="false">L75</f>
        <v>2866.808</v>
      </c>
      <c r="G75" s="63" t="n">
        <f aca="false">O75</f>
        <v>47.6692</v>
      </c>
      <c r="H75" s="63" t="n">
        <f aca="false">T75</f>
        <v>2866.3352</v>
      </c>
      <c r="I75" s="63" t="n">
        <f aca="false">V75</f>
        <v>48.0561</v>
      </c>
      <c r="J75" s="63" t="n">
        <f aca="false">T75</f>
        <v>2866.3352</v>
      </c>
      <c r="K75" s="63" t="n">
        <f aca="false">W75</f>
        <v>47.6761</v>
      </c>
      <c r="L75" s="55" t="n">
        <v>2866.808</v>
      </c>
      <c r="M75" s="55" t="n">
        <v>42.7808</v>
      </c>
      <c r="N75" s="55" t="n">
        <v>48.0585</v>
      </c>
      <c r="O75" s="55" t="n">
        <v>47.6692</v>
      </c>
      <c r="P75" s="55" t="n">
        <v>13179.99</v>
      </c>
      <c r="Q75" s="52" t="n">
        <v>19.73</v>
      </c>
      <c r="R75" s="55" t="n">
        <f aca="false">P75/3600</f>
        <v>3.66110833333333</v>
      </c>
      <c r="S75" s="64"/>
      <c r="T75" s="54" t="n">
        <v>2866.3352</v>
      </c>
      <c r="U75" s="55" t="n">
        <v>42.7786</v>
      </c>
      <c r="V75" s="55" t="n">
        <v>48.0561</v>
      </c>
      <c r="W75" s="55" t="n">
        <v>47.6761</v>
      </c>
      <c r="X75" s="55" t="n">
        <v>12500.58</v>
      </c>
      <c r="Y75" s="52" t="n">
        <v>17.07</v>
      </c>
      <c r="Z75" s="55" t="n">
        <f aca="false">X75/3600</f>
        <v>3.47238333333333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8" t="n">
        <f aca="false">Q75/100</f>
        <v>0.1973</v>
      </c>
      <c r="AF75" s="38" t="n">
        <f aca="false">R75/100</f>
        <v>0.0366110833333333</v>
      </c>
      <c r="AG75" s="38" t="n">
        <f aca="false">Y75/100</f>
        <v>0.1707</v>
      </c>
      <c r="AH75" s="38" t="n">
        <f aca="false">Z75/100</f>
        <v>0.0347238333333333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5.888</v>
      </c>
      <c r="I76" s="50" t="n">
        <f aca="false">V76</f>
        <v>46.6893</v>
      </c>
      <c r="J76" s="50" t="n">
        <f aca="false">T76</f>
        <v>1005.888</v>
      </c>
      <c r="K76" s="50" t="n">
        <f aca="false">W76</f>
        <v>45.8495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2621.52</v>
      </c>
      <c r="Q76" s="52" t="n">
        <v>14.53</v>
      </c>
      <c r="R76" s="51" t="n">
        <f aca="false">P76/3600</f>
        <v>3.50597777777778</v>
      </c>
      <c r="S76" s="53"/>
      <c r="T76" s="58" t="n">
        <v>1005.888</v>
      </c>
      <c r="U76" s="51" t="n">
        <v>40.3108</v>
      </c>
      <c r="V76" s="51" t="n">
        <v>46.6893</v>
      </c>
      <c r="W76" s="51" t="n">
        <v>45.8495</v>
      </c>
      <c r="X76" s="51" t="n">
        <v>11903.08</v>
      </c>
      <c r="Y76" s="52" t="n">
        <v>13.93</v>
      </c>
      <c r="Z76" s="51" t="n">
        <f aca="false">X76/3600</f>
        <v>3.30641111111111</v>
      </c>
      <c r="AA76" s="53"/>
      <c r="AB76" s="53"/>
      <c r="AC76" s="53"/>
      <c r="AE76" s="38" t="n">
        <f aca="false">Q76/100</f>
        <v>0.1453</v>
      </c>
      <c r="AF76" s="38" t="n">
        <f aca="false">R76/100</f>
        <v>0.0350597777777778</v>
      </c>
      <c r="AG76" s="38" t="n">
        <f aca="false">Y76/100</f>
        <v>0.1393</v>
      </c>
      <c r="AH76" s="38" t="n">
        <f aca="false">Z76/100</f>
        <v>0.0330641111111111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5.0936</v>
      </c>
      <c r="I77" s="50" t="n">
        <f aca="false">V77</f>
        <v>45.3726</v>
      </c>
      <c r="J77" s="50" t="n">
        <f aca="false">T77</f>
        <v>485.0936</v>
      </c>
      <c r="K77" s="50" t="n">
        <f aca="false">W77</f>
        <v>43.9813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2347.47</v>
      </c>
      <c r="Q77" s="52" t="n">
        <v>13.63</v>
      </c>
      <c r="R77" s="51" t="n">
        <f aca="false">P77/3600</f>
        <v>3.42985277777778</v>
      </c>
      <c r="S77" s="53"/>
      <c r="T77" s="58" t="n">
        <v>485.0936</v>
      </c>
      <c r="U77" s="51" t="n">
        <v>37.6297</v>
      </c>
      <c r="V77" s="51" t="n">
        <v>45.3726</v>
      </c>
      <c r="W77" s="51" t="n">
        <v>43.9813</v>
      </c>
      <c r="X77" s="51" t="n">
        <v>11549.64</v>
      </c>
      <c r="Y77" s="52" t="n">
        <v>12.55</v>
      </c>
      <c r="Z77" s="51" t="n">
        <f aca="false">X77/3600</f>
        <v>3.20823333333333</v>
      </c>
      <c r="AA77" s="53"/>
      <c r="AB77" s="53"/>
      <c r="AC77" s="53"/>
      <c r="AE77" s="38" t="n">
        <f aca="false">Q77/100</f>
        <v>0.1363</v>
      </c>
      <c r="AF77" s="38" t="n">
        <f aca="false">R77/100</f>
        <v>0.0342985277777778</v>
      </c>
      <c r="AG77" s="38" t="n">
        <f aca="false">Y77/100</f>
        <v>0.1255</v>
      </c>
      <c r="AH77" s="38" t="n">
        <f aca="false">Z77/100</f>
        <v>0.0320823333333333</v>
      </c>
    </row>
    <row r="78" customFormat="false" ht="12" hidden="false" customHeight="false" outlineLevel="0" collapsed="false">
      <c r="A78" s="57"/>
      <c r="B78" s="59"/>
      <c r="C78" s="59" t="n">
        <v>37</v>
      </c>
      <c r="D78" s="60" t="n">
        <f aca="false">L78</f>
        <v>262.392</v>
      </c>
      <c r="E78" s="60" t="n">
        <f aca="false">N78</f>
        <v>44.3943</v>
      </c>
      <c r="F78" s="60" t="n">
        <f aca="false">L78</f>
        <v>262.392</v>
      </c>
      <c r="G78" s="60" t="n">
        <f aca="false">O78</f>
        <v>42.3759</v>
      </c>
      <c r="H78" s="60" t="n">
        <f aca="false">T78</f>
        <v>262.1496</v>
      </c>
      <c r="I78" s="60" t="n">
        <f aca="false">V78</f>
        <v>44.4146</v>
      </c>
      <c r="J78" s="60" t="n">
        <f aca="false">T78</f>
        <v>262.1496</v>
      </c>
      <c r="K78" s="60" t="n">
        <f aca="false">W78</f>
        <v>42.3615</v>
      </c>
      <c r="L78" s="61" t="n">
        <v>262.392</v>
      </c>
      <c r="M78" s="61" t="n">
        <v>34.6313</v>
      </c>
      <c r="N78" s="61" t="n">
        <v>44.3943</v>
      </c>
      <c r="O78" s="61" t="n">
        <v>42.3759</v>
      </c>
      <c r="P78" s="61" t="n">
        <v>12257.75</v>
      </c>
      <c r="Q78" s="61" t="n">
        <v>12.68</v>
      </c>
      <c r="R78" s="61" t="n">
        <f aca="false">P78/3600</f>
        <v>3.40493055555556</v>
      </c>
      <c r="S78" s="59"/>
      <c r="T78" s="62" t="n">
        <v>262.1496</v>
      </c>
      <c r="U78" s="61" t="n">
        <v>34.6135</v>
      </c>
      <c r="V78" s="61" t="n">
        <v>44.4146</v>
      </c>
      <c r="W78" s="61" t="n">
        <v>42.3615</v>
      </c>
      <c r="X78" s="61" t="n">
        <v>11584.28</v>
      </c>
      <c r="Y78" s="61" t="n">
        <v>11.72</v>
      </c>
      <c r="Z78" s="61" t="n">
        <f aca="false">X78/3600</f>
        <v>3.21785555555556</v>
      </c>
      <c r="AA78" s="59"/>
      <c r="AB78" s="59"/>
      <c r="AC78" s="59"/>
      <c r="AE78" s="38" t="n">
        <f aca="false">Q78/100</f>
        <v>0.1268</v>
      </c>
      <c r="AF78" s="38" t="n">
        <f aca="false">R78/100</f>
        <v>0.0340493055555556</v>
      </c>
      <c r="AG78" s="38" t="n">
        <f aca="false">Y78/100</f>
        <v>0.1172</v>
      </c>
      <c r="AH78" s="38" t="n">
        <f aca="false">Z78/100</f>
        <v>0.0321785555555556</v>
      </c>
    </row>
    <row r="79" customFormat="false" ht="11.25" hidden="false" customHeight="false" outlineLevel="0" collapsed="false">
      <c r="A79" s="57"/>
      <c r="B79" s="49" t="s">
        <v>57</v>
      </c>
      <c r="C79" s="49" t="n">
        <v>22</v>
      </c>
      <c r="D79" s="63" t="n">
        <f aca="false">L79</f>
        <v>2380.94</v>
      </c>
      <c r="E79" s="63" t="n">
        <f aca="false">N79</f>
        <v>47.7606</v>
      </c>
      <c r="F79" s="63" t="n">
        <f aca="false">L79</f>
        <v>2380.94</v>
      </c>
      <c r="G79" s="63" t="n">
        <f aca="false">O79</f>
        <v>47.9195</v>
      </c>
      <c r="H79" s="63" t="n">
        <f aca="false">T79</f>
        <v>2376.6056</v>
      </c>
      <c r="I79" s="63" t="n">
        <f aca="false">V79</f>
        <v>47.7629</v>
      </c>
      <c r="J79" s="63" t="n">
        <f aca="false">T79</f>
        <v>2376.6056</v>
      </c>
      <c r="K79" s="63" t="n">
        <f aca="false">W79</f>
        <v>47.918</v>
      </c>
      <c r="L79" s="55" t="n">
        <v>2380.94</v>
      </c>
      <c r="M79" s="55" t="n">
        <v>42.7995</v>
      </c>
      <c r="N79" s="55" t="n">
        <v>47.7606</v>
      </c>
      <c r="O79" s="55" t="n">
        <v>47.9195</v>
      </c>
      <c r="P79" s="55" t="n">
        <v>13116.04</v>
      </c>
      <c r="Q79" s="52" t="n">
        <v>17.2</v>
      </c>
      <c r="R79" s="55" t="n">
        <f aca="false">P79/3600</f>
        <v>3.64334444444444</v>
      </c>
      <c r="S79" s="64"/>
      <c r="T79" s="54" t="n">
        <v>2376.6056</v>
      </c>
      <c r="U79" s="55" t="n">
        <v>42.791</v>
      </c>
      <c r="V79" s="55" t="n">
        <v>47.7629</v>
      </c>
      <c r="W79" s="55" t="n">
        <v>47.918</v>
      </c>
      <c r="X79" s="55" t="n">
        <v>12060.84</v>
      </c>
      <c r="Y79" s="52" t="n">
        <v>15.89</v>
      </c>
      <c r="Z79" s="55" t="n">
        <f aca="false">X79/3600</f>
        <v>3.35023333333333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8" t="n">
        <f aca="false">Q79/100</f>
        <v>0.172</v>
      </c>
      <c r="AF79" s="38" t="n">
        <f aca="false">R79/100</f>
        <v>0.0364334444444445</v>
      </c>
      <c r="AG79" s="38" t="n">
        <f aca="false">Y79/100</f>
        <v>0.1589</v>
      </c>
      <c r="AH79" s="38" t="n">
        <f aca="false">Z79/100</f>
        <v>0.0335023333333333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3.7192</v>
      </c>
      <c r="I80" s="50" t="n">
        <f aca="false">V80</f>
        <v>46.0727</v>
      </c>
      <c r="J80" s="50" t="n">
        <f aca="false">T80</f>
        <v>813.7192</v>
      </c>
      <c r="K80" s="50" t="n">
        <f aca="false">W80</f>
        <v>46.1747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2582.87</v>
      </c>
      <c r="Q80" s="52" t="n">
        <v>14.22</v>
      </c>
      <c r="R80" s="51" t="n">
        <f aca="false">P80/3600</f>
        <v>3.49524166666667</v>
      </c>
      <c r="S80" s="53"/>
      <c r="T80" s="58" t="n">
        <v>813.7192</v>
      </c>
      <c r="U80" s="51" t="n">
        <v>40.3784</v>
      </c>
      <c r="V80" s="51" t="n">
        <v>46.0727</v>
      </c>
      <c r="W80" s="51" t="n">
        <v>46.1747</v>
      </c>
      <c r="X80" s="51" t="n">
        <v>11911.2</v>
      </c>
      <c r="Y80" s="52" t="n">
        <v>13.34</v>
      </c>
      <c r="Z80" s="51" t="n">
        <f aca="false">X80/3600</f>
        <v>3.30866666666667</v>
      </c>
      <c r="AA80" s="53"/>
      <c r="AB80" s="53"/>
      <c r="AC80" s="53"/>
      <c r="AE80" s="38" t="n">
        <f aca="false">Q80/100</f>
        <v>0.1422</v>
      </c>
      <c r="AF80" s="38" t="n">
        <f aca="false">R80/100</f>
        <v>0.0349524166666667</v>
      </c>
      <c r="AG80" s="38" t="n">
        <f aca="false">Y80/100</f>
        <v>0.1334</v>
      </c>
      <c r="AH80" s="38" t="n">
        <f aca="false">Z80/100</f>
        <v>0.0330866666666667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1.4824</v>
      </c>
      <c r="I81" s="50" t="n">
        <f aca="false">V81</f>
        <v>44.3931</v>
      </c>
      <c r="J81" s="50" t="n">
        <f aca="false">T81</f>
        <v>371.4824</v>
      </c>
      <c r="K81" s="50" t="n">
        <f aca="false">W81</f>
        <v>44.2394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2296.44</v>
      </c>
      <c r="Q81" s="52" t="n">
        <v>12.4</v>
      </c>
      <c r="R81" s="51" t="n">
        <f aca="false">P81/3600</f>
        <v>3.41567777777778</v>
      </c>
      <c r="S81" s="53"/>
      <c r="T81" s="58" t="n">
        <v>371.4824</v>
      </c>
      <c r="U81" s="51" t="n">
        <v>37.8553</v>
      </c>
      <c r="V81" s="51" t="n">
        <v>44.3931</v>
      </c>
      <c r="W81" s="51" t="n">
        <v>44.2394</v>
      </c>
      <c r="X81" s="51" t="n">
        <v>11494.59</v>
      </c>
      <c r="Y81" s="52" t="n">
        <v>11.71</v>
      </c>
      <c r="Z81" s="51" t="n">
        <f aca="false">X81/3600</f>
        <v>3.19294166666667</v>
      </c>
      <c r="AA81" s="53"/>
      <c r="AB81" s="53"/>
      <c r="AC81" s="53"/>
      <c r="AE81" s="38" t="n">
        <f aca="false">Q81/100</f>
        <v>0.124</v>
      </c>
      <c r="AF81" s="38" t="n">
        <f aca="false">R81/100</f>
        <v>0.0341567777777778</v>
      </c>
      <c r="AG81" s="38" t="n">
        <f aca="false">Y81/100</f>
        <v>0.1171</v>
      </c>
      <c r="AH81" s="38" t="n">
        <f aca="false">Z81/100</f>
        <v>0.0319294166666667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197.1992</v>
      </c>
      <c r="E82" s="68" t="n">
        <f aca="false">N82</f>
        <v>42.7845</v>
      </c>
      <c r="F82" s="68" t="n">
        <f aca="false">L82</f>
        <v>197.1992</v>
      </c>
      <c r="G82" s="68" t="n">
        <f aca="false">O82</f>
        <v>42.3778</v>
      </c>
      <c r="H82" s="68" t="n">
        <f aca="false">T82</f>
        <v>196.3368</v>
      </c>
      <c r="I82" s="68" t="n">
        <f aca="false">V82</f>
        <v>42.8378</v>
      </c>
      <c r="J82" s="68" t="n">
        <f aca="false">T82</f>
        <v>196.3368</v>
      </c>
      <c r="K82" s="68" t="n">
        <f aca="false">W82</f>
        <v>42.3564</v>
      </c>
      <c r="L82" s="61" t="n">
        <v>197.1992</v>
      </c>
      <c r="M82" s="61" t="n">
        <v>35.2305</v>
      </c>
      <c r="N82" s="61" t="n">
        <v>42.7845</v>
      </c>
      <c r="O82" s="61" t="n">
        <v>42.3778</v>
      </c>
      <c r="P82" s="61" t="n">
        <v>12156.78</v>
      </c>
      <c r="Q82" s="61" t="n">
        <v>11.61</v>
      </c>
      <c r="R82" s="61" t="n">
        <f aca="false">P82/3600</f>
        <v>3.37688333333333</v>
      </c>
      <c r="S82" s="59"/>
      <c r="T82" s="62" t="n">
        <v>196.3368</v>
      </c>
      <c r="U82" s="61" t="n">
        <v>35.2173</v>
      </c>
      <c r="V82" s="61" t="n">
        <v>42.8378</v>
      </c>
      <c r="W82" s="61" t="n">
        <v>42.3564</v>
      </c>
      <c r="X82" s="61" t="n">
        <v>11202.74</v>
      </c>
      <c r="Y82" s="61" t="n">
        <v>11.02</v>
      </c>
      <c r="Z82" s="61" t="n">
        <f aca="false">X82/3600</f>
        <v>3.11187222222222</v>
      </c>
      <c r="AA82" s="59"/>
      <c r="AB82" s="59"/>
      <c r="AC82" s="59"/>
      <c r="AE82" s="38" t="n">
        <f aca="false">Q82/100</f>
        <v>0.1161</v>
      </c>
      <c r="AF82" s="38" t="n">
        <f aca="false">R82/100</f>
        <v>0.0337688333333333</v>
      </c>
      <c r="AG82" s="38" t="n">
        <f aca="false">Y82/100</f>
        <v>0.1102</v>
      </c>
      <c r="AH82" s="38" t="n">
        <f aca="false">Z82/100</f>
        <v>0.0311187222222222</v>
      </c>
    </row>
    <row r="83" customFormat="false" ht="11.25" hidden="false" customHeight="false" outlineLevel="0" collapsed="false">
      <c r="A83" s="109"/>
      <c r="B83" s="109" t="s">
        <v>5</v>
      </c>
      <c r="C83" s="109"/>
      <c r="D83" s="116"/>
      <c r="E83" s="111"/>
      <c r="F83" s="111"/>
      <c r="G83" s="112"/>
      <c r="H83" s="112"/>
      <c r="I83" s="112"/>
      <c r="J83" s="112"/>
      <c r="K83" s="112"/>
      <c r="L83" s="109"/>
      <c r="M83" s="109"/>
      <c r="N83" s="109"/>
      <c r="O83" s="109"/>
      <c r="P83" s="109"/>
      <c r="Q83" s="109"/>
      <c r="R83" s="109"/>
      <c r="S83" s="113"/>
      <c r="T83" s="109"/>
      <c r="U83" s="109"/>
      <c r="V83" s="109"/>
      <c r="W83" s="109"/>
      <c r="X83" s="109"/>
      <c r="Y83" s="109"/>
      <c r="Z83" s="109"/>
      <c r="AA83" s="114"/>
      <c r="AB83" s="114"/>
      <c r="AC83" s="114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9.96563493556147</v>
      </c>
      <c r="R89" s="73" t="n">
        <f aca="false">GEOMEAN(AF19:AF82)*100</f>
        <v>1.80680213342501</v>
      </c>
      <c r="S89" s="73"/>
      <c r="T89" s="73"/>
      <c r="U89" s="73"/>
      <c r="V89" s="73"/>
      <c r="W89" s="73"/>
      <c r="X89" s="73"/>
      <c r="Y89" s="73" t="n">
        <f aca="false">GEOMEAN(AG19:AG82)*100</f>
        <v>9.86672226928758</v>
      </c>
      <c r="Z89" s="73" t="n">
        <f aca="false">GEOMEAN(AH19:AH82)*100</f>
        <v>1.75797825636142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9007462475663</v>
      </c>
      <c r="Z90" s="83" t="n">
        <f aca="false">Z89/R89</f>
        <v>0.972977739974746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284725</v>
      </c>
      <c r="R91" s="72" t="n">
        <f aca="false">SUM(R19:R82)</f>
        <v>191.839019444444</v>
      </c>
      <c r="X91" s="72"/>
      <c r="Y91" s="72" t="n">
        <f aca="false">SUM(Y19:Y82)/3600</f>
        <v>0.285961111111111</v>
      </c>
      <c r="Z91" s="72" t="n">
        <f aca="false">SUM(Z19:Z82)</f>
        <v>188.1020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atthias.Narroschke</cp:lastModifiedBy>
  <cp:lastPrinted>2010-08-23T01:57:13Z</cp:lastPrinted>
  <dcterms:modified xsi:type="dcterms:W3CDTF">2011-03-07T10:11:4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