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" vbProcedure="false">Intra!$T$3:$Y$82</definedName>
    <definedName function="false" hidden="false" localSheetId="1" name="excel_1" vbProcedure="false">Intra!$L$3:$Q$82</definedName>
    <definedName function="false" hidden="false" localSheetId="2" name="excel" vbProcedure="false">'Intra LoCo'!$T$3:$Y$82</definedName>
    <definedName function="false" hidden="false" localSheetId="2" name="excel_1" vbProcedure="false">'Intra LoCo'!$L$3:$Q$82</definedName>
    <definedName function="false" hidden="false" localSheetId="3" name="excel" vbProcedure="false">'Random access'!$T$3:$Y$81</definedName>
    <definedName function="false" hidden="false" localSheetId="3" name="excel_1" vbProcedure="false">'Random access'!$L$3:$Q$81</definedName>
    <definedName function="false" hidden="false" localSheetId="4" name="excel" vbProcedure="false">'Random access LoCo'!$T$3:$Y$81</definedName>
    <definedName function="false" hidden="false" localSheetId="4" name="excel_1" vbProcedure="false">'Random access LoCo'!$L$3:$Q$81</definedName>
    <definedName function="false" hidden="false" localSheetId="5" name="excel" vbProcedure="false">'Low delay'!$T$3:$Y$82</definedName>
    <definedName function="false" hidden="false" localSheetId="5" name="excel_1" vbProcedure="false">'Low delay'!$L$3:$Q$82</definedName>
    <definedName function="false" hidden="false" localSheetId="6" name="excel" vbProcedure="false">'Low delay LoCo'!$T$3:$Y$82</definedName>
    <definedName function="false" hidden="false" localSheetId="6" name="excel_1" vbProcedure="false">'Low delay LoCo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 (Sony)</t>
  </si>
  <si>
    <t xml:space="preserve">Tested (Panason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ference</t>
  </si>
  <si>
    <t xml:space="preserve">Test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000000000000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23.56"/>
    <col collapsed="false" customWidth="true" hidden="false" outlineLevel="0" max="8" min="6" style="0" width="23.7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844999527677917</v>
      </c>
      <c r="D10" s="24"/>
      <c r="E10" s="24"/>
      <c r="F10" s="24" t="n">
        <f aca="false">'Intra LoCo'!$Z$90</f>
        <v>0.8636590000046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80538030816821</v>
      </c>
      <c r="D11" s="27"/>
      <c r="E11" s="27"/>
      <c r="F11" s="27" t="n">
        <f aca="false">'Intra LoCo'!$Y$90</f>
        <v>0.78569975995630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822594965146355</v>
      </c>
      <c r="D21" s="24"/>
      <c r="E21" s="24"/>
      <c r="F21" s="24" t="n">
        <f aca="false">'Random access LoCo'!$Z$90</f>
        <v>0.82147436325893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76675041059601</v>
      </c>
      <c r="D22" s="27"/>
      <c r="E22" s="27"/>
      <c r="F22" s="27" t="n">
        <f aca="false">'Random access LoCo'!$Y$90</f>
        <v>0.75196985343853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26093048060526</v>
      </c>
      <c r="D32" s="24"/>
      <c r="E32" s="24"/>
      <c r="F32" s="24" t="n">
        <f aca="false">'Low delay LoCo'!$Z$90</f>
        <v>0.93505503154989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886348501250481</v>
      </c>
      <c r="D33" s="27"/>
      <c r="E33" s="27"/>
      <c r="F33" s="27" t="n">
        <f aca="false">'Low delay LoCo'!$Y$90</f>
        <v>0.87027782534022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504</v>
      </c>
      <c r="E3" s="50" t="n">
        <f aca="false">N3</f>
        <v>43.0309</v>
      </c>
      <c r="F3" s="50" t="n">
        <f aca="false">L3</f>
        <v>108048.504</v>
      </c>
      <c r="G3" s="50" t="n">
        <f aca="false">O3</f>
        <v>44.8823</v>
      </c>
      <c r="H3" s="50" t="n">
        <f aca="false">T3</f>
        <v>108048.504</v>
      </c>
      <c r="I3" s="50" t="n">
        <f aca="false">V3</f>
        <v>43.0309</v>
      </c>
      <c r="J3" s="50" t="n">
        <f aca="false">T3</f>
        <v>108048.504</v>
      </c>
      <c r="K3" s="50" t="n">
        <f aca="false">W3</f>
        <v>44.8823</v>
      </c>
      <c r="L3" s="51" t="n">
        <v>108048.504</v>
      </c>
      <c r="M3" s="51" t="n">
        <v>43.6517</v>
      </c>
      <c r="N3" s="51" t="n">
        <v>43.0309</v>
      </c>
      <c r="O3" s="51" t="n">
        <v>44.8823</v>
      </c>
      <c r="P3" s="51" t="n">
        <v>11195.92</v>
      </c>
      <c r="Q3" s="52" t="n">
        <v>106</v>
      </c>
      <c r="R3" s="51" t="n">
        <f aca="false">P3/3600</f>
        <v>3.10997777777778</v>
      </c>
      <c r="S3" s="53"/>
      <c r="T3" s="54" t="n">
        <v>108048.504</v>
      </c>
      <c r="U3" s="55" t="n">
        <v>43.6517</v>
      </c>
      <c r="V3" s="55" t="n">
        <v>43.0309</v>
      </c>
      <c r="W3" s="55" t="n">
        <v>44.8823</v>
      </c>
      <c r="X3" s="55" t="n">
        <v>8375.25</v>
      </c>
      <c r="Y3" s="55" t="n">
        <v>83.32</v>
      </c>
      <c r="Z3" s="51" t="n">
        <f aca="false">X3/3600</f>
        <v>2.326458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1.06</v>
      </c>
      <c r="AF3" s="38" t="n">
        <f aca="false">R3/100</f>
        <v>0.0310997777777778</v>
      </c>
      <c r="AG3" s="38" t="n">
        <f aca="false">Y3/100</f>
        <v>0.8332</v>
      </c>
      <c r="AH3" s="38" t="n">
        <f aca="false">Z3/100</f>
        <v>0.0232645833333333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61277.7216</v>
      </c>
      <c r="E4" s="50" t="n">
        <f aca="false">N4</f>
        <v>40.3274</v>
      </c>
      <c r="F4" s="50" t="n">
        <f aca="false">L4</f>
        <v>61277.7216</v>
      </c>
      <c r="G4" s="50" t="n">
        <f aca="false">O4</f>
        <v>42.3316</v>
      </c>
      <c r="H4" s="50" t="n">
        <f aca="false">T4</f>
        <v>61277.7216</v>
      </c>
      <c r="I4" s="50" t="n">
        <f aca="false">V4</f>
        <v>40.3274</v>
      </c>
      <c r="J4" s="50" t="n">
        <f aca="false">T4</f>
        <v>61277.7216</v>
      </c>
      <c r="K4" s="50" t="n">
        <f aca="false">W4</f>
        <v>42.3316</v>
      </c>
      <c r="L4" s="51" t="n">
        <v>61277.7216</v>
      </c>
      <c r="M4" s="51" t="n">
        <v>40.4074</v>
      </c>
      <c r="N4" s="51" t="n">
        <v>40.3274</v>
      </c>
      <c r="O4" s="51" t="n">
        <v>42.3316</v>
      </c>
      <c r="P4" s="51" t="n">
        <v>8968.72</v>
      </c>
      <c r="Q4" s="52" t="n">
        <v>85.62</v>
      </c>
      <c r="R4" s="51" t="n">
        <f aca="false">P4/3600</f>
        <v>2.49131111111111</v>
      </c>
      <c r="S4" s="53"/>
      <c r="T4" s="58" t="n">
        <v>61277.7216</v>
      </c>
      <c r="U4" s="51" t="n">
        <v>40.4074</v>
      </c>
      <c r="V4" s="51" t="n">
        <v>40.3274</v>
      </c>
      <c r="W4" s="51" t="n">
        <v>42.3316</v>
      </c>
      <c r="X4" s="51" t="n">
        <v>7391.86</v>
      </c>
      <c r="Y4" s="51" t="n">
        <v>69.98</v>
      </c>
      <c r="Z4" s="51" t="n">
        <f aca="false">X4/3600</f>
        <v>2.05329444444444</v>
      </c>
      <c r="AA4" s="53"/>
      <c r="AB4" s="53"/>
      <c r="AC4" s="53"/>
      <c r="AE4" s="38" t="n">
        <f aca="false">Q4/100</f>
        <v>0.8562</v>
      </c>
      <c r="AF4" s="38" t="n">
        <f aca="false">R4/100</f>
        <v>0.0249131111111111</v>
      </c>
      <c r="AG4" s="38" t="n">
        <f aca="false">Y4/100</f>
        <v>0.6998</v>
      </c>
      <c r="AH4" s="38" t="n">
        <f aca="false">Z4/100</f>
        <v>0.0205329444444444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3904.096</v>
      </c>
      <c r="E5" s="50" t="n">
        <f aca="false">N5</f>
        <v>38.2804</v>
      </c>
      <c r="F5" s="50" t="n">
        <f aca="false">L5</f>
        <v>33904.096</v>
      </c>
      <c r="G5" s="50" t="n">
        <f aca="false">O5</f>
        <v>40.4353</v>
      </c>
      <c r="H5" s="50" t="n">
        <f aca="false">T5</f>
        <v>33904.096</v>
      </c>
      <c r="I5" s="50" t="n">
        <f aca="false">V5</f>
        <v>38.2804</v>
      </c>
      <c r="J5" s="50" t="n">
        <f aca="false">T5</f>
        <v>33904.096</v>
      </c>
      <c r="K5" s="50" t="n">
        <f aca="false">W5</f>
        <v>40.4353</v>
      </c>
      <c r="L5" s="51" t="n">
        <v>33904.096</v>
      </c>
      <c r="M5" s="51" t="n">
        <v>37.2554</v>
      </c>
      <c r="N5" s="51" t="n">
        <v>38.2804</v>
      </c>
      <c r="O5" s="51" t="n">
        <v>40.4353</v>
      </c>
      <c r="P5" s="51" t="n">
        <v>8073.06</v>
      </c>
      <c r="Q5" s="52" t="n">
        <v>80.93</v>
      </c>
      <c r="R5" s="51" t="n">
        <f aca="false">P5/3600</f>
        <v>2.24251666666667</v>
      </c>
      <c r="S5" s="53"/>
      <c r="T5" s="58" t="n">
        <v>33904.096</v>
      </c>
      <c r="U5" s="51" t="n">
        <v>37.2554</v>
      </c>
      <c r="V5" s="51" t="n">
        <v>38.2804</v>
      </c>
      <c r="W5" s="51" t="n">
        <v>40.4353</v>
      </c>
      <c r="X5" s="51" t="n">
        <v>6684.6</v>
      </c>
      <c r="Y5" s="51" t="n">
        <v>66.41</v>
      </c>
      <c r="Z5" s="51" t="n">
        <f aca="false">X5/3600</f>
        <v>1.85683333333333</v>
      </c>
      <c r="AA5" s="53"/>
      <c r="AB5" s="53"/>
      <c r="AC5" s="53"/>
      <c r="AE5" s="38" t="n">
        <f aca="false">Q5/100</f>
        <v>0.8093</v>
      </c>
      <c r="AF5" s="38" t="n">
        <f aca="false">R5/100</f>
        <v>0.0224251666666667</v>
      </c>
      <c r="AG5" s="38" t="n">
        <f aca="false">Y5/100</f>
        <v>0.6641</v>
      </c>
      <c r="AH5" s="38" t="n">
        <f aca="false">Z5/100</f>
        <v>0.0185683333333333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8882.976</v>
      </c>
      <c r="E6" s="60" t="n">
        <f aca="false">N6</f>
        <v>36.4407</v>
      </c>
      <c r="F6" s="60" t="n">
        <f aca="false">L6</f>
        <v>18882.976</v>
      </c>
      <c r="G6" s="60" t="n">
        <f aca="false">O6</f>
        <v>38.8509</v>
      </c>
      <c r="H6" s="60" t="n">
        <f aca="false">T6</f>
        <v>18882.976</v>
      </c>
      <c r="I6" s="60" t="n">
        <f aca="false">V6</f>
        <v>36.4407</v>
      </c>
      <c r="J6" s="60" t="n">
        <f aca="false">T6</f>
        <v>18882.976</v>
      </c>
      <c r="K6" s="60" t="n">
        <f aca="false">W6</f>
        <v>38.8509</v>
      </c>
      <c r="L6" s="61" t="n">
        <v>18882.976</v>
      </c>
      <c r="M6" s="61" t="n">
        <v>34.2956</v>
      </c>
      <c r="N6" s="61" t="n">
        <v>36.4407</v>
      </c>
      <c r="O6" s="61" t="n">
        <v>38.8509</v>
      </c>
      <c r="P6" s="61" t="n">
        <v>8491.69</v>
      </c>
      <c r="Q6" s="61" t="n">
        <v>83.96</v>
      </c>
      <c r="R6" s="61" t="n">
        <f aca="false">P6/3600</f>
        <v>2.35880277777778</v>
      </c>
      <c r="S6" s="59"/>
      <c r="T6" s="62" t="n">
        <v>18882.976</v>
      </c>
      <c r="U6" s="61" t="n">
        <v>34.2956</v>
      </c>
      <c r="V6" s="61" t="n">
        <v>36.4407</v>
      </c>
      <c r="W6" s="61" t="n">
        <v>38.8509</v>
      </c>
      <c r="X6" s="61" t="n">
        <v>6270.01</v>
      </c>
      <c r="Y6" s="61" t="n">
        <v>60</v>
      </c>
      <c r="Z6" s="61" t="n">
        <f aca="false">X6/3600</f>
        <v>1.74166944444444</v>
      </c>
      <c r="AA6" s="59"/>
      <c r="AB6" s="59"/>
      <c r="AC6" s="59"/>
      <c r="AE6" s="38" t="n">
        <f aca="false">Q6/100</f>
        <v>0.8396</v>
      </c>
      <c r="AF6" s="38" t="n">
        <f aca="false">R6/100</f>
        <v>0.0235880277777778</v>
      </c>
      <c r="AG6" s="38" t="n">
        <f aca="false">Y6/100</f>
        <v>0.6</v>
      </c>
      <c r="AH6" s="38" t="n">
        <f aca="false">Z6/100</f>
        <v>0.0174166944444444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111746.5312</v>
      </c>
      <c r="E7" s="50" t="n">
        <f aca="false">N7</f>
        <v>45.8069</v>
      </c>
      <c r="F7" s="50" t="n">
        <f aca="false">L7</f>
        <v>111746.5312</v>
      </c>
      <c r="G7" s="50" t="n">
        <f aca="false">O7</f>
        <v>45.4593</v>
      </c>
      <c r="H7" s="50" t="n">
        <f aca="false">T7</f>
        <v>111746.5312</v>
      </c>
      <c r="I7" s="50" t="n">
        <f aca="false">V7</f>
        <v>45.8069</v>
      </c>
      <c r="J7" s="50" t="n">
        <f aca="false">T7</f>
        <v>111746.5312</v>
      </c>
      <c r="K7" s="50" t="n">
        <f aca="false">W7</f>
        <v>45.4593</v>
      </c>
      <c r="L7" s="55" t="n">
        <v>111746.5312</v>
      </c>
      <c r="M7" s="55" t="n">
        <v>43.5783</v>
      </c>
      <c r="N7" s="55" t="n">
        <v>45.8069</v>
      </c>
      <c r="O7" s="55" t="n">
        <v>45.4593</v>
      </c>
      <c r="P7" s="51" t="n">
        <v>10191.95</v>
      </c>
      <c r="Q7" s="52" t="n">
        <v>101.88</v>
      </c>
      <c r="R7" s="51" t="n">
        <f aca="false">P7/3600</f>
        <v>2.83109722222222</v>
      </c>
      <c r="S7" s="53"/>
      <c r="T7" s="54" t="n">
        <v>111746.5312</v>
      </c>
      <c r="U7" s="55" t="n">
        <v>43.5783</v>
      </c>
      <c r="V7" s="55" t="n">
        <v>45.8069</v>
      </c>
      <c r="W7" s="55" t="n">
        <v>45.4593</v>
      </c>
      <c r="X7" s="51" t="n">
        <v>8409.66</v>
      </c>
      <c r="Y7" s="51" t="n">
        <v>83.51</v>
      </c>
      <c r="Z7" s="51" t="n">
        <f aca="false">X7/3600</f>
        <v>2.336016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1.0188</v>
      </c>
      <c r="AF7" s="38" t="n">
        <f aca="false">R7/100</f>
        <v>0.0283109722222222</v>
      </c>
      <c r="AG7" s="38" t="n">
        <f aca="false">Y7/100</f>
        <v>0.8351</v>
      </c>
      <c r="AH7" s="38" t="n">
        <f aca="false">Z7/100</f>
        <v>0.0233601666666667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65558.9648</v>
      </c>
      <c r="E8" s="50" t="n">
        <f aca="false">N8</f>
        <v>43.5211</v>
      </c>
      <c r="F8" s="50" t="n">
        <f aca="false">L8</f>
        <v>65558.9648</v>
      </c>
      <c r="G8" s="50" t="n">
        <f aca="false">O8</f>
        <v>43.7465</v>
      </c>
      <c r="H8" s="50" t="n">
        <f aca="false">T8</f>
        <v>65558.9648</v>
      </c>
      <c r="I8" s="50" t="n">
        <f aca="false">V8</f>
        <v>43.5211</v>
      </c>
      <c r="J8" s="50" t="n">
        <f aca="false">T8</f>
        <v>65558.9648</v>
      </c>
      <c r="K8" s="50" t="n">
        <f aca="false">W8</f>
        <v>43.7465</v>
      </c>
      <c r="L8" s="51" t="n">
        <v>65558.9648</v>
      </c>
      <c r="M8" s="51" t="n">
        <v>40.0492</v>
      </c>
      <c r="N8" s="51" t="n">
        <v>43.5211</v>
      </c>
      <c r="O8" s="51" t="n">
        <v>43.7465</v>
      </c>
      <c r="P8" s="51" t="n">
        <v>9044.82</v>
      </c>
      <c r="Q8" s="52" t="n">
        <v>90.69</v>
      </c>
      <c r="R8" s="51" t="n">
        <f aca="false">P8/3600</f>
        <v>2.51245</v>
      </c>
      <c r="S8" s="53"/>
      <c r="T8" s="58" t="n">
        <v>65558.9648</v>
      </c>
      <c r="U8" s="51" t="n">
        <v>40.0492</v>
      </c>
      <c r="V8" s="51" t="n">
        <v>43.5211</v>
      </c>
      <c r="W8" s="51" t="n">
        <v>43.7465</v>
      </c>
      <c r="X8" s="51" t="n">
        <v>7484.26</v>
      </c>
      <c r="Y8" s="51" t="n">
        <v>74.76</v>
      </c>
      <c r="Z8" s="51" t="n">
        <f aca="false">X8/3600</f>
        <v>2.07896111111111</v>
      </c>
      <c r="AA8" s="53"/>
      <c r="AB8" s="53"/>
      <c r="AC8" s="53"/>
      <c r="AE8" s="38" t="n">
        <f aca="false">Q8/100</f>
        <v>0.9069</v>
      </c>
      <c r="AF8" s="38" t="n">
        <f aca="false">R8/100</f>
        <v>0.0251245</v>
      </c>
      <c r="AG8" s="38" t="n">
        <f aca="false">Y8/100</f>
        <v>0.7476</v>
      </c>
      <c r="AH8" s="38" t="n">
        <f aca="false">Z8/100</f>
        <v>0.0207896111111111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6670.3968</v>
      </c>
      <c r="E9" s="50" t="n">
        <f aca="false">N9</f>
        <v>41.4721</v>
      </c>
      <c r="F9" s="50" t="n">
        <f aca="false">L9</f>
        <v>36670.3968</v>
      </c>
      <c r="G9" s="50" t="n">
        <f aca="false">O9</f>
        <v>42.0883</v>
      </c>
      <c r="H9" s="50" t="n">
        <f aca="false">T9</f>
        <v>36670.3968</v>
      </c>
      <c r="I9" s="50" t="n">
        <f aca="false">V9</f>
        <v>41.4721</v>
      </c>
      <c r="J9" s="50" t="n">
        <f aca="false">T9</f>
        <v>36670.3968</v>
      </c>
      <c r="K9" s="50" t="n">
        <f aca="false">W9</f>
        <v>42.0883</v>
      </c>
      <c r="L9" s="51" t="n">
        <v>36670.3968</v>
      </c>
      <c r="M9" s="51" t="n">
        <v>36.8612</v>
      </c>
      <c r="N9" s="51" t="n">
        <v>41.4721</v>
      </c>
      <c r="O9" s="51" t="n">
        <v>42.0883</v>
      </c>
      <c r="P9" s="51" t="n">
        <v>8242.76</v>
      </c>
      <c r="Q9" s="52" t="n">
        <v>84.26</v>
      </c>
      <c r="R9" s="51" t="n">
        <f aca="false">P9/3600</f>
        <v>2.28965555555556</v>
      </c>
      <c r="S9" s="53"/>
      <c r="T9" s="58" t="n">
        <v>36670.3968</v>
      </c>
      <c r="U9" s="51" t="n">
        <v>36.8612</v>
      </c>
      <c r="V9" s="51" t="n">
        <v>41.4721</v>
      </c>
      <c r="W9" s="51" t="n">
        <v>42.0883</v>
      </c>
      <c r="X9" s="51" t="n">
        <v>6828.57</v>
      </c>
      <c r="Y9" s="51" t="n">
        <v>70.86</v>
      </c>
      <c r="Z9" s="51" t="n">
        <f aca="false">X9/3600</f>
        <v>1.896825</v>
      </c>
      <c r="AA9" s="53"/>
      <c r="AB9" s="53"/>
      <c r="AC9" s="53"/>
      <c r="AE9" s="38" t="n">
        <f aca="false">Q9/100</f>
        <v>0.8426</v>
      </c>
      <c r="AF9" s="38" t="n">
        <f aca="false">R9/100</f>
        <v>0.0228965555555556</v>
      </c>
      <c r="AG9" s="38" t="n">
        <f aca="false">Y9/100</f>
        <v>0.7086</v>
      </c>
      <c r="AH9" s="38" t="n">
        <f aca="false">Z9/100</f>
        <v>0.01896825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21469.3648</v>
      </c>
      <c r="E10" s="60" t="n">
        <f aca="false">N10</f>
        <v>39.7328</v>
      </c>
      <c r="F10" s="60" t="n">
        <f aca="false">L10</f>
        <v>21469.3648</v>
      </c>
      <c r="G10" s="60" t="n">
        <f aca="false">O10</f>
        <v>40.4992</v>
      </c>
      <c r="H10" s="60" t="n">
        <f aca="false">T10</f>
        <v>21469.3648</v>
      </c>
      <c r="I10" s="60" t="n">
        <f aca="false">V10</f>
        <v>39.7328</v>
      </c>
      <c r="J10" s="60" t="n">
        <f aca="false">T10</f>
        <v>21469.3648</v>
      </c>
      <c r="K10" s="60" t="n">
        <f aca="false">W10</f>
        <v>40.4992</v>
      </c>
      <c r="L10" s="61" t="n">
        <v>21469.3648</v>
      </c>
      <c r="M10" s="61" t="n">
        <v>34.078</v>
      </c>
      <c r="N10" s="61" t="n">
        <v>39.7328</v>
      </c>
      <c r="O10" s="61" t="n">
        <v>40.4992</v>
      </c>
      <c r="P10" s="61" t="n">
        <v>7757.18</v>
      </c>
      <c r="Q10" s="61" t="n">
        <v>77.71</v>
      </c>
      <c r="R10" s="61" t="n">
        <f aca="false">P10/3600</f>
        <v>2.15477222222222</v>
      </c>
      <c r="S10" s="59"/>
      <c r="T10" s="62" t="n">
        <v>21469.3648</v>
      </c>
      <c r="U10" s="61" t="n">
        <v>34.078</v>
      </c>
      <c r="V10" s="61" t="n">
        <v>39.7328</v>
      </c>
      <c r="W10" s="61" t="n">
        <v>40.4992</v>
      </c>
      <c r="X10" s="61" t="n">
        <v>6444.3</v>
      </c>
      <c r="Y10" s="61" t="n">
        <v>63.23</v>
      </c>
      <c r="Z10" s="61" t="n">
        <f aca="false">X10/3600</f>
        <v>1.79008333333333</v>
      </c>
      <c r="AA10" s="59"/>
      <c r="AB10" s="59"/>
      <c r="AC10" s="59"/>
      <c r="AE10" s="38" t="n">
        <f aca="false">Q10/100</f>
        <v>0.7771</v>
      </c>
      <c r="AF10" s="38" t="n">
        <f aca="false">R10/100</f>
        <v>0.0215477222222222</v>
      </c>
      <c r="AG10" s="38" t="n">
        <f aca="false">Y10/100</f>
        <v>0.6323</v>
      </c>
      <c r="AH10" s="38" t="n">
        <f aca="false">Z10/100</f>
        <v>0.0179008333333333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421899.7248</v>
      </c>
      <c r="E11" s="50" t="n">
        <f aca="false">N11</f>
        <v>41.0947</v>
      </c>
      <c r="F11" s="50" t="n">
        <f aca="false">L11</f>
        <v>421899.7248</v>
      </c>
      <c r="G11" s="50" t="n">
        <f aca="false">O11</f>
        <v>40.6157</v>
      </c>
      <c r="H11" s="50" t="n">
        <f aca="false">T11</f>
        <v>421899.7248</v>
      </c>
      <c r="I11" s="50" t="n">
        <f aca="false">V11</f>
        <v>41.0947</v>
      </c>
      <c r="J11" s="50" t="n">
        <f aca="false">T11</f>
        <v>421899.7248</v>
      </c>
      <c r="K11" s="50" t="n">
        <f aca="false">W11</f>
        <v>40.6157</v>
      </c>
      <c r="L11" s="51" t="n">
        <v>421899.7248</v>
      </c>
      <c r="M11" s="51" t="n">
        <v>42.8262</v>
      </c>
      <c r="N11" s="51" t="n">
        <v>41.0947</v>
      </c>
      <c r="O11" s="51" t="n">
        <v>40.6157</v>
      </c>
      <c r="P11" s="51" t="n">
        <v>21528.24</v>
      </c>
      <c r="Q11" s="52" t="n">
        <v>247.42</v>
      </c>
      <c r="R11" s="51" t="n">
        <f aca="false">P11/3600</f>
        <v>5.98006666666667</v>
      </c>
      <c r="S11" s="53"/>
      <c r="T11" s="58" t="n">
        <v>421899.7248</v>
      </c>
      <c r="U11" s="51" t="n">
        <v>42.8262</v>
      </c>
      <c r="V11" s="51" t="n">
        <v>41.0947</v>
      </c>
      <c r="W11" s="51" t="n">
        <v>40.6157</v>
      </c>
      <c r="X11" s="51" t="n">
        <v>20249.94</v>
      </c>
      <c r="Y11" s="51" t="n">
        <v>193.71</v>
      </c>
      <c r="Z11" s="51" t="n">
        <f aca="false">X11/3600</f>
        <v>5.624983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2.4742</v>
      </c>
      <c r="AF11" s="38" t="n">
        <f aca="false">R11/100</f>
        <v>0.0598006666666667</v>
      </c>
      <c r="AG11" s="38" t="n">
        <f aca="false">Y11/100</f>
        <v>1.9371</v>
      </c>
      <c r="AH11" s="38" t="n">
        <f aca="false">Z11/100</f>
        <v>0.0562498333333333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262469.7328</v>
      </c>
      <c r="E12" s="50" t="n">
        <f aca="false">N12</f>
        <v>38.526</v>
      </c>
      <c r="F12" s="50" t="n">
        <f aca="false">L12</f>
        <v>262469.7328</v>
      </c>
      <c r="G12" s="50" t="n">
        <f aca="false">O12</f>
        <v>37.199</v>
      </c>
      <c r="H12" s="50" t="n">
        <f aca="false">T12</f>
        <v>262469.7328</v>
      </c>
      <c r="I12" s="50" t="n">
        <f aca="false">V12</f>
        <v>38.526</v>
      </c>
      <c r="J12" s="50" t="n">
        <f aca="false">T12</f>
        <v>262469.7328</v>
      </c>
      <c r="K12" s="50" t="n">
        <f aca="false">W12</f>
        <v>37.199</v>
      </c>
      <c r="L12" s="51" t="n">
        <v>262469.7328</v>
      </c>
      <c r="M12" s="51" t="n">
        <v>39.196</v>
      </c>
      <c r="N12" s="51" t="n">
        <v>38.526</v>
      </c>
      <c r="O12" s="51" t="n">
        <v>37.199</v>
      </c>
      <c r="P12" s="51" t="n">
        <v>18725.07</v>
      </c>
      <c r="Q12" s="52" t="n">
        <v>203.39</v>
      </c>
      <c r="R12" s="51" t="n">
        <f aca="false">P12/3600</f>
        <v>5.20140833333333</v>
      </c>
      <c r="S12" s="53"/>
      <c r="T12" s="58" t="n">
        <v>262469.7328</v>
      </c>
      <c r="U12" s="51" t="n">
        <v>39.196</v>
      </c>
      <c r="V12" s="51" t="n">
        <v>38.526</v>
      </c>
      <c r="W12" s="51" t="n">
        <v>37.199</v>
      </c>
      <c r="X12" s="51" t="n">
        <v>17862.82</v>
      </c>
      <c r="Y12" s="51" t="n">
        <v>162.64</v>
      </c>
      <c r="Z12" s="51" t="n">
        <f aca="false">X12/3600</f>
        <v>4.96189444444444</v>
      </c>
      <c r="AA12" s="53"/>
      <c r="AB12" s="53"/>
      <c r="AC12" s="53"/>
      <c r="AE12" s="38" t="n">
        <f aca="false">Q12/100</f>
        <v>2.0339</v>
      </c>
      <c r="AF12" s="38" t="n">
        <f aca="false">R12/100</f>
        <v>0.0520140833333333</v>
      </c>
      <c r="AG12" s="38" t="n">
        <f aca="false">Y12/100</f>
        <v>1.6264</v>
      </c>
      <c r="AH12" s="38" t="n">
        <f aca="false">Z12/100</f>
        <v>0.0496189444444444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7059.8688</v>
      </c>
      <c r="E13" s="50" t="n">
        <f aca="false">N13</f>
        <v>36.682</v>
      </c>
      <c r="F13" s="50" t="n">
        <f aca="false">L13</f>
        <v>157059.8688</v>
      </c>
      <c r="G13" s="50" t="n">
        <f aca="false">O13</f>
        <v>35.4883</v>
      </c>
      <c r="H13" s="50" t="n">
        <f aca="false">T13</f>
        <v>157059.8688</v>
      </c>
      <c r="I13" s="50" t="n">
        <f aca="false">V13</f>
        <v>36.682</v>
      </c>
      <c r="J13" s="50" t="n">
        <f aca="false">T13</f>
        <v>157059.8688</v>
      </c>
      <c r="K13" s="50" t="n">
        <f aca="false">W13</f>
        <v>35.4883</v>
      </c>
      <c r="L13" s="51" t="n">
        <v>157059.8688</v>
      </c>
      <c r="M13" s="51" t="n">
        <v>34.9144</v>
      </c>
      <c r="N13" s="51" t="n">
        <v>36.682</v>
      </c>
      <c r="O13" s="51" t="n">
        <v>35.4883</v>
      </c>
      <c r="P13" s="51" t="n">
        <v>16587.97</v>
      </c>
      <c r="Q13" s="52" t="n">
        <v>181.76</v>
      </c>
      <c r="R13" s="51" t="n">
        <f aca="false">P13/3600</f>
        <v>4.60776944444445</v>
      </c>
      <c r="S13" s="53"/>
      <c r="T13" s="58" t="n">
        <v>157059.8688</v>
      </c>
      <c r="U13" s="51" t="n">
        <v>34.9144</v>
      </c>
      <c r="V13" s="51" t="n">
        <v>36.682</v>
      </c>
      <c r="W13" s="51" t="n">
        <v>35.4883</v>
      </c>
      <c r="X13" s="51" t="n">
        <v>15863.8</v>
      </c>
      <c r="Y13" s="51" t="n">
        <v>141.89</v>
      </c>
      <c r="Z13" s="51" t="n">
        <f aca="false">X13/3600</f>
        <v>4.40661111111111</v>
      </c>
      <c r="AA13" s="53"/>
      <c r="AB13" s="53"/>
      <c r="AC13" s="53"/>
      <c r="AE13" s="38" t="n">
        <f aca="false">Q13/100</f>
        <v>1.8176</v>
      </c>
      <c r="AF13" s="38" t="n">
        <f aca="false">R13/100</f>
        <v>0.0460776944444445</v>
      </c>
      <c r="AG13" s="38" t="n">
        <f aca="false">Y13/100</f>
        <v>1.4189</v>
      </c>
      <c r="AH13" s="38" t="n">
        <f aca="false">Z13/100</f>
        <v>0.0440661111111111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83004.0416</v>
      </c>
      <c r="E14" s="60" t="n">
        <f aca="false">N14</f>
        <v>34.7811</v>
      </c>
      <c r="F14" s="60" t="n">
        <f aca="false">L14</f>
        <v>83004.0416</v>
      </c>
      <c r="G14" s="60" t="n">
        <f aca="false">O14</f>
        <v>33.6436</v>
      </c>
      <c r="H14" s="60" t="n">
        <f aca="false">T14</f>
        <v>83004.0416</v>
      </c>
      <c r="I14" s="60" t="n">
        <f aca="false">V14</f>
        <v>34.7811</v>
      </c>
      <c r="J14" s="60" t="n">
        <f aca="false">T14</f>
        <v>83004.0416</v>
      </c>
      <c r="K14" s="60" t="n">
        <f aca="false">W14</f>
        <v>33.6436</v>
      </c>
      <c r="L14" s="61" t="n">
        <v>83004.0416</v>
      </c>
      <c r="M14" s="61" t="n">
        <v>30.9532</v>
      </c>
      <c r="N14" s="61" t="n">
        <v>34.7811</v>
      </c>
      <c r="O14" s="61" t="n">
        <v>33.6436</v>
      </c>
      <c r="P14" s="61" t="n">
        <v>14808.51</v>
      </c>
      <c r="Q14" s="61" t="n">
        <v>161.59</v>
      </c>
      <c r="R14" s="61" t="n">
        <f aca="false">P14/3600</f>
        <v>4.113475</v>
      </c>
      <c r="S14" s="59"/>
      <c r="T14" s="62" t="n">
        <v>83004.0416</v>
      </c>
      <c r="U14" s="61" t="n">
        <v>30.9532</v>
      </c>
      <c r="V14" s="61" t="n">
        <v>34.7811</v>
      </c>
      <c r="W14" s="61" t="n">
        <v>33.6436</v>
      </c>
      <c r="X14" s="61" t="n">
        <v>14111.55</v>
      </c>
      <c r="Y14" s="61" t="n">
        <v>129.56</v>
      </c>
      <c r="Z14" s="61" t="n">
        <f aca="false">X14/3600</f>
        <v>3.919875</v>
      </c>
      <c r="AA14" s="59"/>
      <c r="AB14" s="59"/>
      <c r="AC14" s="59"/>
      <c r="AE14" s="38" t="n">
        <f aca="false">Q14/100</f>
        <v>1.6159</v>
      </c>
      <c r="AF14" s="38" t="n">
        <f aca="false">R14/100</f>
        <v>0.04113475</v>
      </c>
      <c r="AG14" s="38" t="n">
        <f aca="false">Y14/100</f>
        <v>1.2956</v>
      </c>
      <c r="AH14" s="38" t="n">
        <f aca="false">Z14/100</f>
        <v>0.03919875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103060.3648</v>
      </c>
      <c r="E15" s="50" t="n">
        <f aca="false">N15</f>
        <v>46.894</v>
      </c>
      <c r="F15" s="50" t="n">
        <f aca="false">L15</f>
        <v>103060.3648</v>
      </c>
      <c r="G15" s="50" t="n">
        <f aca="false">O15</f>
        <v>46.5455</v>
      </c>
      <c r="H15" s="50" t="n">
        <f aca="false">T15</f>
        <v>103060.3648</v>
      </c>
      <c r="I15" s="50" t="n">
        <f aca="false">V15</f>
        <v>46.894</v>
      </c>
      <c r="J15" s="50" t="n">
        <f aca="false">T15</f>
        <v>103060.3648</v>
      </c>
      <c r="K15" s="50" t="n">
        <f aca="false">W15</f>
        <v>46.5455</v>
      </c>
      <c r="L15" s="55" t="n">
        <v>103060.3648</v>
      </c>
      <c r="M15" s="55" t="n">
        <v>43.9522</v>
      </c>
      <c r="N15" s="55" t="n">
        <v>46.894</v>
      </c>
      <c r="O15" s="55" t="n">
        <v>46.5455</v>
      </c>
      <c r="P15" s="51" t="n">
        <v>14928.62</v>
      </c>
      <c r="Q15" s="52" t="n">
        <v>151.2</v>
      </c>
      <c r="R15" s="51" t="n">
        <f aca="false">P15/3600</f>
        <v>4.14683888888889</v>
      </c>
      <c r="S15" s="53"/>
      <c r="T15" s="54" t="n">
        <v>103060.3648</v>
      </c>
      <c r="U15" s="55" t="n">
        <v>43.9522</v>
      </c>
      <c r="V15" s="55" t="n">
        <v>46.894</v>
      </c>
      <c r="W15" s="55" t="n">
        <v>46.5455</v>
      </c>
      <c r="X15" s="51" t="n">
        <v>14253.22</v>
      </c>
      <c r="Y15" s="51" t="n">
        <v>128.12</v>
      </c>
      <c r="Z15" s="51" t="n">
        <f aca="false">X15/3600</f>
        <v>3.9592277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1.512</v>
      </c>
      <c r="AF15" s="38" t="n">
        <f aca="false">R15/100</f>
        <v>0.0414683888888889</v>
      </c>
      <c r="AG15" s="38" t="n">
        <f aca="false">Y15/100</f>
        <v>1.2812</v>
      </c>
      <c r="AH15" s="38" t="n">
        <f aca="false">Z15/100</f>
        <v>0.0395922777777778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49054.7344</v>
      </c>
      <c r="E16" s="50" t="n">
        <f aca="false">N16</f>
        <v>46.0064</v>
      </c>
      <c r="F16" s="50" t="n">
        <f aca="false">L16</f>
        <v>49054.7344</v>
      </c>
      <c r="G16" s="50" t="n">
        <f aca="false">O16</f>
        <v>45.7831</v>
      </c>
      <c r="H16" s="50" t="n">
        <f aca="false">T16</f>
        <v>49054.7344</v>
      </c>
      <c r="I16" s="50" t="n">
        <f aca="false">V16</f>
        <v>46.0064</v>
      </c>
      <c r="J16" s="50" t="n">
        <f aca="false">T16</f>
        <v>49054.7344</v>
      </c>
      <c r="K16" s="50" t="n">
        <f aca="false">W16</f>
        <v>45.7831</v>
      </c>
      <c r="L16" s="51" t="n">
        <v>49054.7344</v>
      </c>
      <c r="M16" s="51" t="n">
        <v>41.5628</v>
      </c>
      <c r="N16" s="51" t="n">
        <v>46.0064</v>
      </c>
      <c r="O16" s="51" t="n">
        <v>45.7831</v>
      </c>
      <c r="P16" s="51" t="n">
        <v>13091.72</v>
      </c>
      <c r="Q16" s="52" t="n">
        <v>140.91</v>
      </c>
      <c r="R16" s="51" t="n">
        <f aca="false">P16/3600</f>
        <v>3.63658888888889</v>
      </c>
      <c r="S16" s="53"/>
      <c r="T16" s="58" t="n">
        <v>49054.7344</v>
      </c>
      <c r="U16" s="51" t="n">
        <v>41.5628</v>
      </c>
      <c r="V16" s="51" t="n">
        <v>46.0064</v>
      </c>
      <c r="W16" s="51" t="n">
        <v>45.7831</v>
      </c>
      <c r="X16" s="51" t="n">
        <v>12541.69</v>
      </c>
      <c r="Y16" s="51" t="n">
        <v>112.86</v>
      </c>
      <c r="Z16" s="51" t="n">
        <f aca="false">X16/3600</f>
        <v>3.48380277777778</v>
      </c>
      <c r="AA16" s="53"/>
      <c r="AB16" s="53"/>
      <c r="AC16" s="53"/>
      <c r="AE16" s="38" t="n">
        <f aca="false">Q16/100</f>
        <v>1.4091</v>
      </c>
      <c r="AF16" s="38" t="n">
        <f aca="false">R16/100</f>
        <v>0.0363658888888889</v>
      </c>
      <c r="AG16" s="38" t="n">
        <f aca="false">Y16/100</f>
        <v>1.1286</v>
      </c>
      <c r="AH16" s="38" t="n">
        <f aca="false">Z16/100</f>
        <v>0.03483802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083.7504</v>
      </c>
      <c r="E17" s="50" t="n">
        <f aca="false">N17</f>
        <v>45.3715</v>
      </c>
      <c r="F17" s="50" t="n">
        <f aca="false">L17</f>
        <v>27083.7504</v>
      </c>
      <c r="G17" s="50" t="n">
        <f aca="false">O17</f>
        <v>45.2813</v>
      </c>
      <c r="H17" s="50" t="n">
        <f aca="false">T17</f>
        <v>27083.7504</v>
      </c>
      <c r="I17" s="50" t="n">
        <f aca="false">V17</f>
        <v>45.3715</v>
      </c>
      <c r="J17" s="50" t="n">
        <f aca="false">T17</f>
        <v>27083.7504</v>
      </c>
      <c r="K17" s="50" t="n">
        <f aca="false">W17</f>
        <v>45.2813</v>
      </c>
      <c r="L17" s="51" t="n">
        <v>27083.7504</v>
      </c>
      <c r="M17" s="51" t="n">
        <v>39.945</v>
      </c>
      <c r="N17" s="51" t="n">
        <v>45.3715</v>
      </c>
      <c r="O17" s="51" t="n">
        <v>45.2813</v>
      </c>
      <c r="P17" s="51" t="n">
        <v>12356.36</v>
      </c>
      <c r="Q17" s="52" t="n">
        <v>132.89</v>
      </c>
      <c r="R17" s="51" t="n">
        <f aca="false">P17/3600</f>
        <v>3.43232222222222</v>
      </c>
      <c r="S17" s="53"/>
      <c r="T17" s="58" t="n">
        <v>27083.7504</v>
      </c>
      <c r="U17" s="51" t="n">
        <v>39.945</v>
      </c>
      <c r="V17" s="51" t="n">
        <v>45.3715</v>
      </c>
      <c r="W17" s="51" t="n">
        <v>45.2813</v>
      </c>
      <c r="X17" s="51" t="n">
        <v>11889.91</v>
      </c>
      <c r="Y17" s="51" t="n">
        <v>106.58</v>
      </c>
      <c r="Z17" s="51" t="n">
        <f aca="false">X17/3600</f>
        <v>3.30275277777778</v>
      </c>
      <c r="AA17" s="53"/>
      <c r="AB17" s="53"/>
      <c r="AC17" s="53"/>
      <c r="AE17" s="38" t="n">
        <f aca="false">Q17/100</f>
        <v>1.3289</v>
      </c>
      <c r="AF17" s="38" t="n">
        <f aca="false">R17/100</f>
        <v>0.0343232222222222</v>
      </c>
      <c r="AG17" s="38" t="n">
        <f aca="false">Y17/100</f>
        <v>1.0658</v>
      </c>
      <c r="AH17" s="38" t="n">
        <f aca="false">Z17/100</f>
        <v>0.0330275277777778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5352.3248</v>
      </c>
      <c r="E18" s="60" t="n">
        <f aca="false">N18</f>
        <v>44.8168</v>
      </c>
      <c r="F18" s="60" t="n">
        <f aca="false">L18</f>
        <v>15352.3248</v>
      </c>
      <c r="G18" s="60" t="n">
        <f aca="false">O18</f>
        <v>44.7062</v>
      </c>
      <c r="H18" s="60" t="n">
        <f aca="false">T18</f>
        <v>15352.3248</v>
      </c>
      <c r="I18" s="60" t="n">
        <f aca="false">V18</f>
        <v>44.8168</v>
      </c>
      <c r="J18" s="60" t="n">
        <f aca="false">T18</f>
        <v>15352.3248</v>
      </c>
      <c r="K18" s="60" t="n">
        <f aca="false">W18</f>
        <v>44.7062</v>
      </c>
      <c r="L18" s="61" t="n">
        <v>15352.3248</v>
      </c>
      <c r="M18" s="61" t="n">
        <v>38.294</v>
      </c>
      <c r="N18" s="61" t="n">
        <v>44.8168</v>
      </c>
      <c r="O18" s="61" t="n">
        <v>44.7062</v>
      </c>
      <c r="P18" s="61" t="n">
        <v>11997.38</v>
      </c>
      <c r="Q18" s="61" t="n">
        <v>129.67</v>
      </c>
      <c r="R18" s="61" t="n">
        <f aca="false">P18/3600</f>
        <v>3.33260555555556</v>
      </c>
      <c r="S18" s="59"/>
      <c r="T18" s="62" t="n">
        <v>15352.3248</v>
      </c>
      <c r="U18" s="61" t="n">
        <v>38.294</v>
      </c>
      <c r="V18" s="61" t="n">
        <v>44.8168</v>
      </c>
      <c r="W18" s="61" t="n">
        <v>44.7062</v>
      </c>
      <c r="X18" s="61" t="n">
        <v>11553.71</v>
      </c>
      <c r="Y18" s="61" t="n">
        <v>103.58</v>
      </c>
      <c r="Z18" s="61" t="n">
        <f aca="false">X18/3600</f>
        <v>3.20936388888889</v>
      </c>
      <c r="AA18" s="59"/>
      <c r="AB18" s="59"/>
      <c r="AC18" s="59"/>
      <c r="AE18" s="38" t="n">
        <f aca="false">Q18/100</f>
        <v>1.2967</v>
      </c>
      <c r="AF18" s="38" t="n">
        <f aca="false">R18/100</f>
        <v>0.0333260555555556</v>
      </c>
      <c r="AG18" s="38" t="n">
        <f aca="false">Y18/100</f>
        <v>1.0358</v>
      </c>
      <c r="AH18" s="38" t="n">
        <f aca="false">Z18/100</f>
        <v>0.0320936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0.8216</v>
      </c>
      <c r="E19" s="50" t="n">
        <f aca="false">N19</f>
        <v>44.6475</v>
      </c>
      <c r="F19" s="50" t="n">
        <f aca="false">L19</f>
        <v>23330.8216</v>
      </c>
      <c r="G19" s="50" t="n">
        <f aca="false">O19</f>
        <v>46.1565</v>
      </c>
      <c r="H19" s="50" t="n">
        <f aca="false">T19</f>
        <v>23330.8216</v>
      </c>
      <c r="I19" s="50" t="n">
        <f aca="false">V19</f>
        <v>44.6475</v>
      </c>
      <c r="J19" s="50" t="n">
        <f aca="false">T19</f>
        <v>23330.8216</v>
      </c>
      <c r="K19" s="50" t="n">
        <f aca="false">W19</f>
        <v>46.1565</v>
      </c>
      <c r="L19" s="51" t="n">
        <v>23330.8216</v>
      </c>
      <c r="M19" s="51" t="n">
        <v>42.8702</v>
      </c>
      <c r="N19" s="51" t="n">
        <v>44.6475</v>
      </c>
      <c r="O19" s="51" t="n">
        <v>46.1565</v>
      </c>
      <c r="P19" s="51" t="n">
        <v>7118.9</v>
      </c>
      <c r="Q19" s="52" t="n">
        <v>61.13</v>
      </c>
      <c r="R19" s="51" t="n">
        <f aca="false">P19/3600</f>
        <v>1.97747222222222</v>
      </c>
      <c r="S19" s="53"/>
      <c r="T19" s="58" t="n">
        <v>23330.8216</v>
      </c>
      <c r="U19" s="51" t="n">
        <v>42.8702</v>
      </c>
      <c r="V19" s="51" t="n">
        <v>44.6475</v>
      </c>
      <c r="W19" s="51" t="n">
        <v>46.1565</v>
      </c>
      <c r="X19" s="51" t="n">
        <v>5866.01</v>
      </c>
      <c r="Y19" s="51" t="n">
        <v>49.41</v>
      </c>
      <c r="Z19" s="51" t="n">
        <f aca="false">X19/3600</f>
        <v>1.629447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6113</v>
      </c>
      <c r="AF19" s="38" t="n">
        <f aca="false">R19/100</f>
        <v>0.0197747222222222</v>
      </c>
      <c r="AG19" s="38" t="n">
        <f aca="false">Y19/100</f>
        <v>0.4941</v>
      </c>
      <c r="AH19" s="38" t="n">
        <f aca="false">Z19/100</f>
        <v>0.0162944722222222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12933.2528</v>
      </c>
      <c r="E20" s="50" t="n">
        <f aca="false">N20</f>
        <v>42.8146</v>
      </c>
      <c r="F20" s="50" t="n">
        <f aca="false">L20</f>
        <v>12933.2528</v>
      </c>
      <c r="G20" s="50" t="n">
        <f aca="false">O20</f>
        <v>43.7947</v>
      </c>
      <c r="H20" s="50" t="n">
        <f aca="false">T20</f>
        <v>12933.2528</v>
      </c>
      <c r="I20" s="50" t="n">
        <f aca="false">V20</f>
        <v>42.8146</v>
      </c>
      <c r="J20" s="50" t="n">
        <f aca="false">T20</f>
        <v>12933.2528</v>
      </c>
      <c r="K20" s="50" t="n">
        <f aca="false">W20</f>
        <v>43.7947</v>
      </c>
      <c r="L20" s="51" t="n">
        <v>12933.2528</v>
      </c>
      <c r="M20" s="51" t="n">
        <v>41.1941</v>
      </c>
      <c r="N20" s="51" t="n">
        <v>42.8146</v>
      </c>
      <c r="O20" s="51" t="n">
        <v>43.7947</v>
      </c>
      <c r="P20" s="51" t="n">
        <v>6379.76</v>
      </c>
      <c r="Q20" s="52" t="n">
        <v>55.67</v>
      </c>
      <c r="R20" s="51" t="n">
        <f aca="false">P20/3600</f>
        <v>1.77215555555556</v>
      </c>
      <c r="S20" s="53"/>
      <c r="T20" s="58" t="n">
        <v>12933.2528</v>
      </c>
      <c r="U20" s="51" t="n">
        <v>41.1941</v>
      </c>
      <c r="V20" s="51" t="n">
        <v>42.8146</v>
      </c>
      <c r="W20" s="51" t="n">
        <v>43.7947</v>
      </c>
      <c r="X20" s="51" t="n">
        <v>5272.79</v>
      </c>
      <c r="Y20" s="51" t="n">
        <v>45.02</v>
      </c>
      <c r="Z20" s="51" t="n">
        <f aca="false">X20/3600</f>
        <v>1.46466388888889</v>
      </c>
      <c r="AA20" s="53"/>
      <c r="AB20" s="53"/>
      <c r="AC20" s="53"/>
      <c r="AE20" s="38" t="n">
        <f aca="false">Q20/100</f>
        <v>0.5567</v>
      </c>
      <c r="AF20" s="38" t="n">
        <f aca="false">R20/100</f>
        <v>0.0177215555555556</v>
      </c>
      <c r="AG20" s="38" t="n">
        <f aca="false">Y20/100</f>
        <v>0.4502</v>
      </c>
      <c r="AH20" s="38" t="n">
        <f aca="false">Z20/100</f>
        <v>0.014646638888888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063.2792</v>
      </c>
      <c r="E21" s="50" t="n">
        <f aca="false">N21</f>
        <v>41.1466</v>
      </c>
      <c r="F21" s="50" t="n">
        <f aca="false">L21</f>
        <v>7063.2792</v>
      </c>
      <c r="G21" s="50" t="n">
        <f aca="false">O21</f>
        <v>42.0167</v>
      </c>
      <c r="H21" s="50" t="n">
        <f aca="false">T21</f>
        <v>7063.2792</v>
      </c>
      <c r="I21" s="50" t="n">
        <f aca="false">V21</f>
        <v>41.1466</v>
      </c>
      <c r="J21" s="50" t="n">
        <f aca="false">T21</f>
        <v>7063.2792</v>
      </c>
      <c r="K21" s="50" t="n">
        <f aca="false">W21</f>
        <v>42.0167</v>
      </c>
      <c r="L21" s="51" t="n">
        <v>7063.2792</v>
      </c>
      <c r="M21" s="51" t="n">
        <v>39.0757</v>
      </c>
      <c r="N21" s="51" t="n">
        <v>41.1466</v>
      </c>
      <c r="O21" s="51" t="n">
        <v>42.0167</v>
      </c>
      <c r="P21" s="51" t="n">
        <v>5986.25</v>
      </c>
      <c r="Q21" s="52" t="n">
        <v>54.8</v>
      </c>
      <c r="R21" s="51" t="n">
        <f aca="false">P21/3600</f>
        <v>1.66284722222222</v>
      </c>
      <c r="S21" s="53"/>
      <c r="T21" s="58" t="n">
        <v>7063.2792</v>
      </c>
      <c r="U21" s="51" t="n">
        <v>39.0757</v>
      </c>
      <c r="V21" s="51" t="n">
        <v>41.1466</v>
      </c>
      <c r="W21" s="51" t="n">
        <v>42.0167</v>
      </c>
      <c r="X21" s="51" t="n">
        <v>4970.08</v>
      </c>
      <c r="Y21" s="51" t="n">
        <v>44.1</v>
      </c>
      <c r="Z21" s="51" t="n">
        <f aca="false">X21/3600</f>
        <v>1.38057777777778</v>
      </c>
      <c r="AA21" s="53"/>
      <c r="AB21" s="53"/>
      <c r="AC21" s="53"/>
      <c r="AE21" s="38" t="n">
        <f aca="false">Q21/100</f>
        <v>0.548</v>
      </c>
      <c r="AF21" s="38" t="n">
        <f aca="false">R21/100</f>
        <v>0.0166284722222222</v>
      </c>
      <c r="AG21" s="38" t="n">
        <f aca="false">Y21/100</f>
        <v>0.441</v>
      </c>
      <c r="AH21" s="38" t="n">
        <f aca="false">Z21/100</f>
        <v>0.0138057777777778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3916.7168</v>
      </c>
      <c r="E22" s="60" t="n">
        <f aca="false">N22</f>
        <v>39.5581</v>
      </c>
      <c r="F22" s="60" t="n">
        <f aca="false">L22</f>
        <v>3916.7168</v>
      </c>
      <c r="G22" s="60" t="n">
        <f aca="false">O22</f>
        <v>40.7829</v>
      </c>
      <c r="H22" s="60" t="n">
        <f aca="false">T22</f>
        <v>3916.7168</v>
      </c>
      <c r="I22" s="60" t="n">
        <f aca="false">V22</f>
        <v>39.5581</v>
      </c>
      <c r="J22" s="60" t="n">
        <f aca="false">T22</f>
        <v>3916.7168</v>
      </c>
      <c r="K22" s="60" t="n">
        <f aca="false">W22</f>
        <v>40.7829</v>
      </c>
      <c r="L22" s="61" t="n">
        <v>3916.7168</v>
      </c>
      <c r="M22" s="61" t="n">
        <v>36.7271</v>
      </c>
      <c r="N22" s="61" t="n">
        <v>39.5581</v>
      </c>
      <c r="O22" s="61" t="n">
        <v>40.7829</v>
      </c>
      <c r="P22" s="61" t="n">
        <v>5709.84</v>
      </c>
      <c r="Q22" s="61" t="n">
        <v>52.97</v>
      </c>
      <c r="R22" s="61" t="n">
        <f aca="false">P22/3600</f>
        <v>1.58606666666667</v>
      </c>
      <c r="S22" s="59"/>
      <c r="T22" s="62" t="n">
        <v>3916.7168</v>
      </c>
      <c r="U22" s="61" t="n">
        <v>36.7271</v>
      </c>
      <c r="V22" s="61" t="n">
        <v>39.5581</v>
      </c>
      <c r="W22" s="61" t="n">
        <v>40.7829</v>
      </c>
      <c r="X22" s="61" t="n">
        <v>4765.86</v>
      </c>
      <c r="Y22" s="61" t="n">
        <v>42.47</v>
      </c>
      <c r="Z22" s="61" t="n">
        <f aca="false">X22/3600</f>
        <v>1.32385</v>
      </c>
      <c r="AA22" s="59"/>
      <c r="AB22" s="59"/>
      <c r="AC22" s="59"/>
      <c r="AE22" s="38" t="n">
        <f aca="false">Q22/100</f>
        <v>0.5297</v>
      </c>
      <c r="AF22" s="38" t="n">
        <f aca="false">R22/100</f>
        <v>0.0158606666666667</v>
      </c>
      <c r="AG22" s="38" t="n">
        <f aca="false">Y22/100</f>
        <v>0.4247</v>
      </c>
      <c r="AH22" s="38" t="n">
        <f aca="false">Z22/100</f>
        <v>0.0132385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55543.0384</v>
      </c>
      <c r="E23" s="63" t="n">
        <f aca="false">N23</f>
        <v>43.4536</v>
      </c>
      <c r="F23" s="63" t="n">
        <f aca="false">L23</f>
        <v>55543.0384</v>
      </c>
      <c r="G23" s="63" t="n">
        <f aca="false">O23</f>
        <v>44.233</v>
      </c>
      <c r="H23" s="63" t="n">
        <f aca="false">T23</f>
        <v>55543.0384</v>
      </c>
      <c r="I23" s="63" t="n">
        <f aca="false">V23</f>
        <v>43.4536</v>
      </c>
      <c r="J23" s="63" t="n">
        <f aca="false">T23</f>
        <v>55543.0384</v>
      </c>
      <c r="K23" s="63" t="n">
        <f aca="false">W23</f>
        <v>44.233</v>
      </c>
      <c r="L23" s="55" t="n">
        <v>55543.0384</v>
      </c>
      <c r="M23" s="55" t="n">
        <v>41.8757</v>
      </c>
      <c r="N23" s="55" t="n">
        <v>43.4536</v>
      </c>
      <c r="O23" s="55" t="n">
        <v>44.233</v>
      </c>
      <c r="P23" s="55" t="n">
        <v>8576.15</v>
      </c>
      <c r="Q23" s="52" t="n">
        <v>88.07</v>
      </c>
      <c r="R23" s="55" t="n">
        <f aca="false">P23/3600</f>
        <v>2.38226388888889</v>
      </c>
      <c r="S23" s="64"/>
      <c r="T23" s="54" t="n">
        <v>55543.0384</v>
      </c>
      <c r="U23" s="55" t="n">
        <v>41.8757</v>
      </c>
      <c r="V23" s="55" t="n">
        <v>43.4536</v>
      </c>
      <c r="W23" s="55" t="n">
        <v>44.233</v>
      </c>
      <c r="X23" s="55" t="n">
        <v>7069.66</v>
      </c>
      <c r="Y23" s="55" t="n">
        <v>71.42</v>
      </c>
      <c r="Z23" s="55" t="n">
        <f aca="false">X23/3600</f>
        <v>1.963794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8807</v>
      </c>
      <c r="AF23" s="38" t="n">
        <f aca="false">R23/100</f>
        <v>0.0238226388888889</v>
      </c>
      <c r="AG23" s="38" t="n">
        <f aca="false">Y23/100</f>
        <v>0.7142</v>
      </c>
      <c r="AH23" s="38" t="n">
        <f aca="false">Z23/100</f>
        <v>0.0196379444444444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0465.9832</v>
      </c>
      <c r="E24" s="50" t="n">
        <f aca="false">N24</f>
        <v>40.8294</v>
      </c>
      <c r="F24" s="50" t="n">
        <f aca="false">L24</f>
        <v>30465.9832</v>
      </c>
      <c r="G24" s="50" t="n">
        <f aca="false">O24</f>
        <v>41.4391</v>
      </c>
      <c r="H24" s="50" t="n">
        <f aca="false">T24</f>
        <v>30465.9832</v>
      </c>
      <c r="I24" s="50" t="n">
        <f aca="false">V24</f>
        <v>40.8294</v>
      </c>
      <c r="J24" s="50" t="n">
        <f aca="false">T24</f>
        <v>30465.9832</v>
      </c>
      <c r="K24" s="50" t="n">
        <f aca="false">W24</f>
        <v>41.4391</v>
      </c>
      <c r="L24" s="51" t="n">
        <v>30465.9832</v>
      </c>
      <c r="M24" s="51" t="n">
        <v>38.7443</v>
      </c>
      <c r="N24" s="51" t="n">
        <v>40.8294</v>
      </c>
      <c r="O24" s="51" t="n">
        <v>41.4391</v>
      </c>
      <c r="P24" s="51" t="n">
        <v>7247</v>
      </c>
      <c r="Q24" s="52" t="n">
        <v>71.76</v>
      </c>
      <c r="R24" s="51" t="n">
        <f aca="false">P24/3600</f>
        <v>2.01305555555556</v>
      </c>
      <c r="S24" s="53"/>
      <c r="T24" s="58" t="n">
        <v>30465.9832</v>
      </c>
      <c r="U24" s="51" t="n">
        <v>38.7443</v>
      </c>
      <c r="V24" s="51" t="n">
        <v>40.8294</v>
      </c>
      <c r="W24" s="51" t="n">
        <v>41.4391</v>
      </c>
      <c r="X24" s="51" t="n">
        <v>6009.95</v>
      </c>
      <c r="Y24" s="51" t="n">
        <v>58.62</v>
      </c>
      <c r="Z24" s="51" t="n">
        <f aca="false">X24/3600</f>
        <v>1.66943055555556</v>
      </c>
      <c r="AA24" s="53"/>
      <c r="AB24" s="53"/>
      <c r="AC24" s="53"/>
      <c r="AE24" s="38" t="n">
        <f aca="false">Q24/100</f>
        <v>0.7176</v>
      </c>
      <c r="AF24" s="38" t="n">
        <f aca="false">R24/100</f>
        <v>0.0201305555555556</v>
      </c>
      <c r="AG24" s="38" t="n">
        <f aca="false">Y24/100</f>
        <v>0.5862</v>
      </c>
      <c r="AH24" s="38" t="n">
        <f aca="false">Z24/100</f>
        <v>0.016694305555555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370.8296</v>
      </c>
      <c r="E25" s="50" t="n">
        <f aca="false">N25</f>
        <v>38.6407</v>
      </c>
      <c r="F25" s="50" t="n">
        <f aca="false">L25</f>
        <v>15370.8296</v>
      </c>
      <c r="G25" s="50" t="n">
        <f aca="false">O25</f>
        <v>39.6585</v>
      </c>
      <c r="H25" s="50" t="n">
        <f aca="false">T25</f>
        <v>15370.8296</v>
      </c>
      <c r="I25" s="50" t="n">
        <f aca="false">V25</f>
        <v>38.6407</v>
      </c>
      <c r="J25" s="50" t="n">
        <f aca="false">T25</f>
        <v>15370.8296</v>
      </c>
      <c r="K25" s="50" t="n">
        <f aca="false">W25</f>
        <v>39.6585</v>
      </c>
      <c r="L25" s="51" t="n">
        <v>15370.8296</v>
      </c>
      <c r="M25" s="51" t="n">
        <v>35.6373</v>
      </c>
      <c r="N25" s="51" t="n">
        <v>38.6407</v>
      </c>
      <c r="O25" s="51" t="n">
        <v>39.6585</v>
      </c>
      <c r="P25" s="51" t="n">
        <v>6349.39</v>
      </c>
      <c r="Q25" s="52" t="n">
        <v>63.85</v>
      </c>
      <c r="R25" s="51" t="n">
        <f aca="false">P25/3600</f>
        <v>1.76371944444444</v>
      </c>
      <c r="S25" s="53"/>
      <c r="T25" s="58" t="n">
        <v>15370.8296</v>
      </c>
      <c r="U25" s="51" t="n">
        <v>35.6373</v>
      </c>
      <c r="V25" s="51" t="n">
        <v>38.6407</v>
      </c>
      <c r="W25" s="51" t="n">
        <v>39.6585</v>
      </c>
      <c r="X25" s="51" t="n">
        <v>5259.57</v>
      </c>
      <c r="Y25" s="51" t="n">
        <v>53.19</v>
      </c>
      <c r="Z25" s="51" t="n">
        <f aca="false">X25/3600</f>
        <v>1.46099166666667</v>
      </c>
      <c r="AA25" s="53"/>
      <c r="AB25" s="53"/>
      <c r="AC25" s="53"/>
      <c r="AE25" s="38" t="n">
        <f aca="false">Q25/100</f>
        <v>0.6385</v>
      </c>
      <c r="AF25" s="38" t="n">
        <f aca="false">R25/100</f>
        <v>0.0176371944444444</v>
      </c>
      <c r="AG25" s="38" t="n">
        <f aca="false">Y25/100</f>
        <v>0.5319</v>
      </c>
      <c r="AH25" s="38" t="n">
        <f aca="false">Z25/100</f>
        <v>0.0146099166666667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477.5008</v>
      </c>
      <c r="E26" s="60" t="n">
        <f aca="false">N26</f>
        <v>36.7987</v>
      </c>
      <c r="F26" s="60" t="n">
        <f aca="false">L26</f>
        <v>7477.5008</v>
      </c>
      <c r="G26" s="60" t="n">
        <f aca="false">O26</f>
        <v>38.5937</v>
      </c>
      <c r="H26" s="60" t="n">
        <f aca="false">T26</f>
        <v>7477.5008</v>
      </c>
      <c r="I26" s="60" t="n">
        <f aca="false">V26</f>
        <v>36.7987</v>
      </c>
      <c r="J26" s="60" t="n">
        <f aca="false">T26</f>
        <v>7477.5008</v>
      </c>
      <c r="K26" s="60" t="n">
        <f aca="false">W26</f>
        <v>38.5937</v>
      </c>
      <c r="L26" s="61" t="n">
        <v>7477.5008</v>
      </c>
      <c r="M26" s="61" t="n">
        <v>32.8793</v>
      </c>
      <c r="N26" s="61" t="n">
        <v>36.7987</v>
      </c>
      <c r="O26" s="61" t="n">
        <v>38.5937</v>
      </c>
      <c r="P26" s="61" t="n">
        <v>5786.36</v>
      </c>
      <c r="Q26" s="61" t="n">
        <v>55.12</v>
      </c>
      <c r="R26" s="61" t="n">
        <f aca="false">P26/3600</f>
        <v>1.60732222222222</v>
      </c>
      <c r="S26" s="59"/>
      <c r="T26" s="62" t="n">
        <v>7477.5008</v>
      </c>
      <c r="U26" s="61" t="n">
        <v>32.8793</v>
      </c>
      <c r="V26" s="61" t="n">
        <v>36.7987</v>
      </c>
      <c r="W26" s="61" t="n">
        <v>38.5937</v>
      </c>
      <c r="X26" s="61" t="n">
        <v>4811.59</v>
      </c>
      <c r="Y26" s="61" t="n">
        <v>47.08</v>
      </c>
      <c r="Z26" s="61" t="n">
        <f aca="false">X26/3600</f>
        <v>1.33655277777778</v>
      </c>
      <c r="AA26" s="59"/>
      <c r="AB26" s="59"/>
      <c r="AC26" s="59"/>
      <c r="AE26" s="38" t="n">
        <f aca="false">Q26/100</f>
        <v>0.5512</v>
      </c>
      <c r="AF26" s="38" t="n">
        <f aca="false">R26/100</f>
        <v>0.0160732222222222</v>
      </c>
      <c r="AG26" s="38" t="n">
        <f aca="false">Y26/100</f>
        <v>0.4708</v>
      </c>
      <c r="AH26" s="38" t="n">
        <f aca="false">Z26/100</f>
        <v>0.0133655277777778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10076.9424</v>
      </c>
      <c r="E27" s="63" t="n">
        <f aca="false">N27</f>
        <v>41.8478</v>
      </c>
      <c r="F27" s="63" t="n">
        <f aca="false">L27</f>
        <v>110076.9424</v>
      </c>
      <c r="G27" s="63" t="n">
        <f aca="false">O27</f>
        <v>44.2471</v>
      </c>
      <c r="H27" s="63" t="n">
        <f aca="false">T27</f>
        <v>110076.9424</v>
      </c>
      <c r="I27" s="63" t="n">
        <f aca="false">V27</f>
        <v>41.8478</v>
      </c>
      <c r="J27" s="63" t="n">
        <f aca="false">T27</f>
        <v>110076.9424</v>
      </c>
      <c r="K27" s="63" t="n">
        <f aca="false">W27</f>
        <v>44.2471</v>
      </c>
      <c r="L27" s="55" t="n">
        <v>110076.9424</v>
      </c>
      <c r="M27" s="55" t="n">
        <v>40.698</v>
      </c>
      <c r="N27" s="55" t="n">
        <v>41.8478</v>
      </c>
      <c r="O27" s="55" t="n">
        <v>44.2471</v>
      </c>
      <c r="P27" s="55" t="n">
        <v>18249.12</v>
      </c>
      <c r="Q27" s="52" t="n">
        <v>187.92</v>
      </c>
      <c r="R27" s="55" t="n">
        <f aca="false">P27/3600</f>
        <v>5.0692</v>
      </c>
      <c r="S27" s="64"/>
      <c r="T27" s="54" t="n">
        <v>110076.9424</v>
      </c>
      <c r="U27" s="55" t="n">
        <v>40.698</v>
      </c>
      <c r="V27" s="55" t="n">
        <v>41.8478</v>
      </c>
      <c r="W27" s="55" t="n">
        <v>44.2471</v>
      </c>
      <c r="X27" s="55" t="n">
        <v>14909.81</v>
      </c>
      <c r="Y27" s="55" t="n">
        <v>153.77</v>
      </c>
      <c r="Z27" s="55" t="n">
        <f aca="false">X27/3600</f>
        <v>4.141613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8792</v>
      </c>
      <c r="AF27" s="38" t="n">
        <f aca="false">R27/100</f>
        <v>0.050692</v>
      </c>
      <c r="AG27" s="38" t="n">
        <f aca="false">Y27/100</f>
        <v>1.5377</v>
      </c>
      <c r="AH27" s="38" t="n">
        <f aca="false">Z27/100</f>
        <v>0.0414161388888889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1678.5176</v>
      </c>
      <c r="E28" s="50" t="n">
        <f aca="false">N28</f>
        <v>39.5103</v>
      </c>
      <c r="F28" s="50" t="n">
        <f aca="false">L28</f>
        <v>51678.5176</v>
      </c>
      <c r="G28" s="50" t="n">
        <f aca="false">O28</f>
        <v>42.1444</v>
      </c>
      <c r="H28" s="50" t="n">
        <f aca="false">T28</f>
        <v>51678.5176</v>
      </c>
      <c r="I28" s="50" t="n">
        <f aca="false">V28</f>
        <v>39.5103</v>
      </c>
      <c r="J28" s="50" t="n">
        <f aca="false">T28</f>
        <v>51678.5176</v>
      </c>
      <c r="K28" s="50" t="n">
        <f aca="false">W28</f>
        <v>42.1444</v>
      </c>
      <c r="L28" s="51" t="n">
        <v>51678.5176</v>
      </c>
      <c r="M28" s="51" t="n">
        <v>38.0441</v>
      </c>
      <c r="N28" s="51" t="n">
        <v>39.5103</v>
      </c>
      <c r="O28" s="51" t="n">
        <v>42.1444</v>
      </c>
      <c r="P28" s="51" t="n">
        <v>15606.41</v>
      </c>
      <c r="Q28" s="52" t="n">
        <v>153.74</v>
      </c>
      <c r="R28" s="51" t="n">
        <f aca="false">P28/3600</f>
        <v>4.33511388888889</v>
      </c>
      <c r="S28" s="53"/>
      <c r="T28" s="58" t="n">
        <v>51678.5176</v>
      </c>
      <c r="U28" s="51" t="n">
        <v>38.0441</v>
      </c>
      <c r="V28" s="51" t="n">
        <v>39.5103</v>
      </c>
      <c r="W28" s="51" t="n">
        <v>42.1444</v>
      </c>
      <c r="X28" s="51" t="n">
        <v>12257.22</v>
      </c>
      <c r="Y28" s="51" t="n">
        <v>123.35</v>
      </c>
      <c r="Z28" s="51" t="n">
        <f aca="false">X28/3600</f>
        <v>3.40478333333333</v>
      </c>
      <c r="AA28" s="53"/>
      <c r="AB28" s="53"/>
      <c r="AC28" s="53"/>
      <c r="AE28" s="38" t="n">
        <f aca="false">Q28/100</f>
        <v>1.5374</v>
      </c>
      <c r="AF28" s="38" t="n">
        <f aca="false">R28/100</f>
        <v>0.0433511388888889</v>
      </c>
      <c r="AG28" s="38" t="n">
        <f aca="false">Y28/100</f>
        <v>1.2335</v>
      </c>
      <c r="AH28" s="38" t="n">
        <f aca="false">Z28/100</f>
        <v>0.0340478333333333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45.4088</v>
      </c>
      <c r="E29" s="50" t="n">
        <f aca="false">N29</f>
        <v>38.2977</v>
      </c>
      <c r="F29" s="50" t="n">
        <f aca="false">L29</f>
        <v>27245.4088</v>
      </c>
      <c r="G29" s="50" t="n">
        <f aca="false">O29</f>
        <v>40.2835</v>
      </c>
      <c r="H29" s="50" t="n">
        <f aca="false">T29</f>
        <v>27245.4088</v>
      </c>
      <c r="I29" s="50" t="n">
        <f aca="false">V29</f>
        <v>38.2977</v>
      </c>
      <c r="J29" s="50" t="n">
        <f aca="false">T29</f>
        <v>27245.4088</v>
      </c>
      <c r="K29" s="50" t="n">
        <f aca="false">W29</f>
        <v>40.2835</v>
      </c>
      <c r="L29" s="51" t="n">
        <v>27245.4088</v>
      </c>
      <c r="M29" s="51" t="n">
        <v>35.7476</v>
      </c>
      <c r="N29" s="51" t="n">
        <v>38.2977</v>
      </c>
      <c r="O29" s="51" t="n">
        <v>40.2835</v>
      </c>
      <c r="P29" s="51" t="n">
        <v>12880.4</v>
      </c>
      <c r="Q29" s="52" t="n">
        <v>129.46</v>
      </c>
      <c r="R29" s="51" t="n">
        <f aca="false">P29/3600</f>
        <v>3.57788888888889</v>
      </c>
      <c r="S29" s="53"/>
      <c r="T29" s="58" t="n">
        <v>27245.4088</v>
      </c>
      <c r="U29" s="51" t="n">
        <v>35.7476</v>
      </c>
      <c r="V29" s="51" t="n">
        <v>38.2977</v>
      </c>
      <c r="W29" s="51" t="n">
        <v>40.2835</v>
      </c>
      <c r="X29" s="51" t="n">
        <v>10654.5</v>
      </c>
      <c r="Y29" s="51" t="n">
        <v>105.19</v>
      </c>
      <c r="Z29" s="51" t="n">
        <f aca="false">X29/3600</f>
        <v>2.95958333333333</v>
      </c>
      <c r="AA29" s="53"/>
      <c r="AB29" s="53"/>
      <c r="AC29" s="53"/>
      <c r="AE29" s="38" t="n">
        <f aca="false">Q29/100</f>
        <v>1.2946</v>
      </c>
      <c r="AF29" s="38" t="n">
        <f aca="false">R29/100</f>
        <v>0.0357788888888889</v>
      </c>
      <c r="AG29" s="38" t="n">
        <f aca="false">Y29/100</f>
        <v>1.0519</v>
      </c>
      <c r="AH29" s="38" t="n">
        <f aca="false">Z29/100</f>
        <v>0.0295958333333333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4566.8736</v>
      </c>
      <c r="E30" s="60" t="n">
        <f aca="false">N30</f>
        <v>37.0566</v>
      </c>
      <c r="F30" s="60" t="n">
        <f aca="false">L30</f>
        <v>14566.8736</v>
      </c>
      <c r="G30" s="60" t="n">
        <f aca="false">O30</f>
        <v>38.3604</v>
      </c>
      <c r="H30" s="60" t="n">
        <f aca="false">T30</f>
        <v>14566.8736</v>
      </c>
      <c r="I30" s="60" t="n">
        <f aca="false">V30</f>
        <v>37.0566</v>
      </c>
      <c r="J30" s="60" t="n">
        <f aca="false">T30</f>
        <v>14566.8736</v>
      </c>
      <c r="K30" s="60" t="n">
        <f aca="false">W30</f>
        <v>38.3604</v>
      </c>
      <c r="L30" s="61" t="n">
        <v>14566.8736</v>
      </c>
      <c r="M30" s="61" t="n">
        <v>33.395</v>
      </c>
      <c r="N30" s="61" t="n">
        <v>37.0566</v>
      </c>
      <c r="O30" s="61" t="n">
        <v>38.3604</v>
      </c>
      <c r="P30" s="61" t="n">
        <v>11973.27</v>
      </c>
      <c r="Q30" s="61" t="n">
        <v>117.13</v>
      </c>
      <c r="R30" s="61" t="n">
        <f aca="false">P30/3600</f>
        <v>3.32590833333333</v>
      </c>
      <c r="S30" s="59"/>
      <c r="T30" s="62" t="n">
        <v>14566.8736</v>
      </c>
      <c r="U30" s="61" t="n">
        <v>33.395</v>
      </c>
      <c r="V30" s="61" t="n">
        <v>37.0566</v>
      </c>
      <c r="W30" s="61" t="n">
        <v>38.3604</v>
      </c>
      <c r="X30" s="61" t="n">
        <v>9868.55</v>
      </c>
      <c r="Y30" s="61" t="n">
        <v>97.86</v>
      </c>
      <c r="Z30" s="61" t="n">
        <f aca="false">X30/3600</f>
        <v>2.74126388888889</v>
      </c>
      <c r="AA30" s="59"/>
      <c r="AB30" s="59"/>
      <c r="AC30" s="59"/>
      <c r="AE30" s="38" t="n">
        <f aca="false">Q30/100</f>
        <v>1.1713</v>
      </c>
      <c r="AF30" s="38" t="n">
        <f aca="false">R30/100</f>
        <v>0.0332590833333333</v>
      </c>
      <c r="AG30" s="38" t="n">
        <f aca="false">Y30/100</f>
        <v>0.9786</v>
      </c>
      <c r="AH30" s="38" t="n">
        <f aca="false">Z30/100</f>
        <v>0.0274126388888889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74045.756</v>
      </c>
      <c r="E31" s="65" t="n">
        <f aca="false">N31</f>
        <v>44.5266</v>
      </c>
      <c r="F31" s="65" t="n">
        <f aca="false">L31</f>
        <v>74045.756</v>
      </c>
      <c r="G31" s="65" t="n">
        <f aca="false">O31</f>
        <v>46.1615</v>
      </c>
      <c r="H31" s="65" t="n">
        <f aca="false">T31</f>
        <v>74045.756</v>
      </c>
      <c r="I31" s="65" t="n">
        <f aca="false">V31</f>
        <v>44.5266</v>
      </c>
      <c r="J31" s="65" t="n">
        <f aca="false">T31</f>
        <v>74045.756</v>
      </c>
      <c r="K31" s="65" t="n">
        <f aca="false">W31</f>
        <v>46.1615</v>
      </c>
      <c r="L31" s="55" t="n">
        <v>74045.756</v>
      </c>
      <c r="M31" s="55" t="n">
        <v>41.4184</v>
      </c>
      <c r="N31" s="55" t="n">
        <v>44.5266</v>
      </c>
      <c r="O31" s="55" t="n">
        <v>46.1615</v>
      </c>
      <c r="P31" s="55" t="n">
        <v>13908.58</v>
      </c>
      <c r="Q31" s="52" t="n">
        <v>166.82</v>
      </c>
      <c r="R31" s="55" t="n">
        <f aca="false">P31/3600</f>
        <v>3.86349444444444</v>
      </c>
      <c r="S31" s="64"/>
      <c r="T31" s="54" t="n">
        <v>74045.756</v>
      </c>
      <c r="U31" s="55" t="n">
        <v>41.4184</v>
      </c>
      <c r="V31" s="55" t="n">
        <v>44.5266</v>
      </c>
      <c r="W31" s="55" t="n">
        <v>46.1615</v>
      </c>
      <c r="X31" s="55" t="n">
        <v>13173.95</v>
      </c>
      <c r="Y31" s="55" t="n">
        <v>132.65</v>
      </c>
      <c r="Z31" s="55" t="n">
        <f aca="false">X31/3600</f>
        <v>3.659430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6682</v>
      </c>
      <c r="AF31" s="38" t="n">
        <f aca="false">R31/100</f>
        <v>0.0386349444444444</v>
      </c>
      <c r="AG31" s="38" t="n">
        <f aca="false">Y31/100</f>
        <v>1.3265</v>
      </c>
      <c r="AH31" s="38" t="n">
        <f aca="false">Z31/100</f>
        <v>0.0365943055555556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30921.08</v>
      </c>
      <c r="E32" s="66" t="n">
        <f aca="false">N32</f>
        <v>43.0012</v>
      </c>
      <c r="F32" s="66" t="n">
        <f aca="false">L32</f>
        <v>30921.08</v>
      </c>
      <c r="G32" s="66" t="n">
        <f aca="false">O32</f>
        <v>43.934</v>
      </c>
      <c r="H32" s="66" t="n">
        <f aca="false">T32</f>
        <v>30921.08</v>
      </c>
      <c r="I32" s="66" t="n">
        <f aca="false">V32</f>
        <v>43.0012</v>
      </c>
      <c r="J32" s="66" t="n">
        <f aca="false">T32</f>
        <v>30921.08</v>
      </c>
      <c r="K32" s="66" t="n">
        <f aca="false">W32</f>
        <v>43.934</v>
      </c>
      <c r="L32" s="51" t="n">
        <v>30921.08</v>
      </c>
      <c r="M32" s="51" t="n">
        <v>38.8271</v>
      </c>
      <c r="N32" s="51" t="n">
        <v>43.0012</v>
      </c>
      <c r="O32" s="51" t="n">
        <v>43.934</v>
      </c>
      <c r="P32" s="51" t="n">
        <v>11726.56</v>
      </c>
      <c r="Q32" s="52" t="n">
        <v>138.04</v>
      </c>
      <c r="R32" s="51" t="n">
        <f aca="false">P32/3600</f>
        <v>3.25737777777778</v>
      </c>
      <c r="S32" s="53"/>
      <c r="T32" s="58" t="n">
        <v>30921.08</v>
      </c>
      <c r="U32" s="51" t="n">
        <v>38.8271</v>
      </c>
      <c r="V32" s="51" t="n">
        <v>43.0012</v>
      </c>
      <c r="W32" s="51" t="n">
        <v>43.934</v>
      </c>
      <c r="X32" s="51" t="n">
        <v>11158.84</v>
      </c>
      <c r="Y32" s="51" t="n">
        <v>105.61</v>
      </c>
      <c r="Z32" s="51" t="n">
        <f aca="false">X32/3600</f>
        <v>3.09967777777778</v>
      </c>
      <c r="AA32" s="53"/>
      <c r="AB32" s="53"/>
      <c r="AC32" s="53"/>
      <c r="AE32" s="38" t="n">
        <f aca="false">Q32/100</f>
        <v>1.3804</v>
      </c>
      <c r="AF32" s="38" t="n">
        <f aca="false">R32/100</f>
        <v>0.0325737777777778</v>
      </c>
      <c r="AG32" s="38" t="n">
        <f aca="false">Y32/100</f>
        <v>1.0561</v>
      </c>
      <c r="AH32" s="38" t="n">
        <f aca="false">Z32/100</f>
        <v>0.03099677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5686.3064</v>
      </c>
      <c r="E33" s="66" t="n">
        <f aca="false">N33</f>
        <v>41.4763</v>
      </c>
      <c r="F33" s="66" t="n">
        <f aca="false">L33</f>
        <v>15686.3064</v>
      </c>
      <c r="G33" s="66" t="n">
        <f aca="false">O33</f>
        <v>41.8068</v>
      </c>
      <c r="H33" s="66" t="n">
        <f aca="false">T33</f>
        <v>15686.3064</v>
      </c>
      <c r="I33" s="66" t="n">
        <f aca="false">V33</f>
        <v>41.4763</v>
      </c>
      <c r="J33" s="66" t="n">
        <f aca="false">T33</f>
        <v>15686.3064</v>
      </c>
      <c r="K33" s="66" t="n">
        <f aca="false">W33</f>
        <v>41.8068</v>
      </c>
      <c r="L33" s="51" t="n">
        <v>15686.3064</v>
      </c>
      <c r="M33" s="51" t="n">
        <v>37.0335</v>
      </c>
      <c r="N33" s="51" t="n">
        <v>41.4763</v>
      </c>
      <c r="O33" s="51" t="n">
        <v>41.8068</v>
      </c>
      <c r="P33" s="51" t="n">
        <v>10377.17</v>
      </c>
      <c r="Q33" s="52" t="n">
        <v>130.09</v>
      </c>
      <c r="R33" s="51" t="n">
        <f aca="false">P33/3600</f>
        <v>2.88254722222222</v>
      </c>
      <c r="S33" s="53"/>
      <c r="T33" s="58" t="n">
        <v>15686.3064</v>
      </c>
      <c r="U33" s="51" t="n">
        <v>37.0335</v>
      </c>
      <c r="V33" s="51" t="n">
        <v>41.4763</v>
      </c>
      <c r="W33" s="51" t="n">
        <v>41.8068</v>
      </c>
      <c r="X33" s="51" t="n">
        <v>9906.49</v>
      </c>
      <c r="Y33" s="51" t="n">
        <v>97.34</v>
      </c>
      <c r="Z33" s="51" t="n">
        <f aca="false">X33/3600</f>
        <v>2.75180277777778</v>
      </c>
      <c r="AA33" s="53"/>
      <c r="AB33" s="53"/>
      <c r="AC33" s="53"/>
      <c r="AE33" s="38" t="n">
        <f aca="false">Q33/100</f>
        <v>1.3009</v>
      </c>
      <c r="AF33" s="38" t="n">
        <f aca="false">R33/100</f>
        <v>0.0288254722222222</v>
      </c>
      <c r="AG33" s="38" t="n">
        <f aca="false">Y33/100</f>
        <v>0.9734</v>
      </c>
      <c r="AH33" s="38" t="n">
        <f aca="false">Z33/100</f>
        <v>0.0275180277777778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8643.2896</v>
      </c>
      <c r="E34" s="67" t="n">
        <f aca="false">N34</f>
        <v>39.8875</v>
      </c>
      <c r="F34" s="67" t="n">
        <f aca="false">L34</f>
        <v>8643.2896</v>
      </c>
      <c r="G34" s="67" t="n">
        <f aca="false">O34</f>
        <v>39.6626</v>
      </c>
      <c r="H34" s="67" t="n">
        <f aca="false">T34</f>
        <v>8643.2896</v>
      </c>
      <c r="I34" s="67" t="n">
        <f aca="false">V34</f>
        <v>39.8875</v>
      </c>
      <c r="J34" s="67" t="n">
        <f aca="false">T34</f>
        <v>8643.2896</v>
      </c>
      <c r="K34" s="67" t="n">
        <f aca="false">W34</f>
        <v>39.6626</v>
      </c>
      <c r="L34" s="61" t="n">
        <v>8643.2896</v>
      </c>
      <c r="M34" s="61" t="n">
        <v>35.1254</v>
      </c>
      <c r="N34" s="61" t="n">
        <v>39.8875</v>
      </c>
      <c r="O34" s="61" t="n">
        <v>39.6626</v>
      </c>
      <c r="P34" s="61" t="n">
        <v>9959.41</v>
      </c>
      <c r="Q34" s="61" t="n">
        <v>118.79</v>
      </c>
      <c r="R34" s="61" t="n">
        <f aca="false">P34/3600</f>
        <v>2.76650277777778</v>
      </c>
      <c r="S34" s="59"/>
      <c r="T34" s="62" t="n">
        <v>8643.2896</v>
      </c>
      <c r="U34" s="61" t="n">
        <v>35.1254</v>
      </c>
      <c r="V34" s="61" t="n">
        <v>39.8875</v>
      </c>
      <c r="W34" s="61" t="n">
        <v>39.6626</v>
      </c>
      <c r="X34" s="61" t="n">
        <v>9496.97</v>
      </c>
      <c r="Y34" s="61" t="n">
        <v>88.19</v>
      </c>
      <c r="Z34" s="61" t="n">
        <f aca="false">X34/3600</f>
        <v>2.63804722222222</v>
      </c>
      <c r="AA34" s="59"/>
      <c r="AB34" s="59"/>
      <c r="AC34" s="59"/>
      <c r="AE34" s="38" t="n">
        <f aca="false">Q34/100</f>
        <v>1.1879</v>
      </c>
      <c r="AF34" s="38" t="n">
        <f aca="false">R34/100</f>
        <v>0.0276650277777778</v>
      </c>
      <c r="AG34" s="38" t="n">
        <f aca="false">Y34/100</f>
        <v>0.8819</v>
      </c>
      <c r="AH34" s="38" t="n">
        <f aca="false">Z34/100</f>
        <v>0.0263804722222222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188228.5096</v>
      </c>
      <c r="E35" s="65" t="n">
        <f aca="false">N35</f>
        <v>42.8701</v>
      </c>
      <c r="F35" s="65" t="n">
        <f aca="false">L35</f>
        <v>188228.5096</v>
      </c>
      <c r="G35" s="65" t="n">
        <f aca="false">O35</f>
        <v>44.5699</v>
      </c>
      <c r="H35" s="65" t="n">
        <f aca="false">T35</f>
        <v>188228.5096</v>
      </c>
      <c r="I35" s="65" t="n">
        <f aca="false">V35</f>
        <v>42.8701</v>
      </c>
      <c r="J35" s="65" t="n">
        <f aca="false">T35</f>
        <v>188228.5096</v>
      </c>
      <c r="K35" s="65" t="n">
        <f aca="false">W35</f>
        <v>44.5699</v>
      </c>
      <c r="L35" s="55" t="n">
        <v>188228.5096</v>
      </c>
      <c r="M35" s="55" t="n">
        <v>42.674</v>
      </c>
      <c r="N35" s="55" t="n">
        <v>42.8701</v>
      </c>
      <c r="O35" s="55" t="n">
        <v>44.5699</v>
      </c>
      <c r="P35" s="55" t="n">
        <v>19623.15</v>
      </c>
      <c r="Q35" s="52" t="n">
        <v>234.72</v>
      </c>
      <c r="R35" s="55" t="n">
        <f aca="false">P35/3600</f>
        <v>5.450875</v>
      </c>
      <c r="S35" s="64"/>
      <c r="T35" s="54" t="n">
        <v>188228.5096</v>
      </c>
      <c r="U35" s="55" t="n">
        <v>42.674</v>
      </c>
      <c r="V35" s="55" t="n">
        <v>42.8701</v>
      </c>
      <c r="W35" s="55" t="n">
        <v>44.5699</v>
      </c>
      <c r="X35" s="55" t="n">
        <v>18351.44</v>
      </c>
      <c r="Y35" s="55" t="n">
        <v>195.67</v>
      </c>
      <c r="Z35" s="55" t="n">
        <f aca="false">X35/3600</f>
        <v>5.097622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2.3472</v>
      </c>
      <c r="AF35" s="38" t="n">
        <f aca="false">R35/100</f>
        <v>0.05450875</v>
      </c>
      <c r="AG35" s="38" t="n">
        <f aca="false">Y35/100</f>
        <v>1.9567</v>
      </c>
      <c r="AH35" s="38" t="n">
        <f aca="false">Z35/100</f>
        <v>0.0509762222222222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3919.1072</v>
      </c>
      <c r="E36" s="66" t="n">
        <f aca="false">N36</f>
        <v>40.9338</v>
      </c>
      <c r="F36" s="66" t="n">
        <f aca="false">L36</f>
        <v>83919.1072</v>
      </c>
      <c r="G36" s="66" t="n">
        <f aca="false">O36</f>
        <v>43.0851</v>
      </c>
      <c r="H36" s="66" t="n">
        <f aca="false">T36</f>
        <v>83919.1072</v>
      </c>
      <c r="I36" s="66" t="n">
        <f aca="false">V36</f>
        <v>40.9338</v>
      </c>
      <c r="J36" s="66" t="n">
        <f aca="false">T36</f>
        <v>83919.1072</v>
      </c>
      <c r="K36" s="66" t="n">
        <f aca="false">W36</f>
        <v>43.0851</v>
      </c>
      <c r="L36" s="51" t="n">
        <v>83919.1072</v>
      </c>
      <c r="M36" s="51" t="n">
        <v>37.2022</v>
      </c>
      <c r="N36" s="51" t="n">
        <v>40.9338</v>
      </c>
      <c r="O36" s="51" t="n">
        <v>43.0851</v>
      </c>
      <c r="P36" s="51" t="n">
        <v>16442.5</v>
      </c>
      <c r="Q36" s="52" t="n">
        <v>184.09</v>
      </c>
      <c r="R36" s="51" t="n">
        <f aca="false">P36/3600</f>
        <v>4.56736111111111</v>
      </c>
      <c r="S36" s="53"/>
      <c r="T36" s="58" t="n">
        <v>83919.1072</v>
      </c>
      <c r="U36" s="51" t="n">
        <v>37.2022</v>
      </c>
      <c r="V36" s="51" t="n">
        <v>40.9338</v>
      </c>
      <c r="W36" s="51" t="n">
        <v>43.0851</v>
      </c>
      <c r="X36" s="51" t="n">
        <v>15557.13</v>
      </c>
      <c r="Y36" s="51" t="n">
        <v>152.61</v>
      </c>
      <c r="Z36" s="51" t="n">
        <f aca="false">X36/3600</f>
        <v>4.321425</v>
      </c>
      <c r="AA36" s="53"/>
      <c r="AB36" s="53"/>
      <c r="AC36" s="53"/>
      <c r="AE36" s="38" t="n">
        <f aca="false">Q36/100</f>
        <v>1.8409</v>
      </c>
      <c r="AF36" s="38" t="n">
        <f aca="false">R36/100</f>
        <v>0.0456736111111111</v>
      </c>
      <c r="AG36" s="38" t="n">
        <f aca="false">Y36/100</f>
        <v>1.5261</v>
      </c>
      <c r="AH36" s="38" t="n">
        <f aca="false">Z36/100</f>
        <v>0.0432142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42153.2184</v>
      </c>
      <c r="E37" s="66" t="n">
        <f aca="false">N37</f>
        <v>39.3227</v>
      </c>
      <c r="F37" s="66" t="n">
        <f aca="false">L37</f>
        <v>42153.2184</v>
      </c>
      <c r="G37" s="66" t="n">
        <f aca="false">O37</f>
        <v>41.8337</v>
      </c>
      <c r="H37" s="66" t="n">
        <f aca="false">T37</f>
        <v>42153.2184</v>
      </c>
      <c r="I37" s="66" t="n">
        <f aca="false">V37</f>
        <v>39.3227</v>
      </c>
      <c r="J37" s="66" t="n">
        <f aca="false">T37</f>
        <v>42153.2184</v>
      </c>
      <c r="K37" s="66" t="n">
        <f aca="false">W37</f>
        <v>41.8337</v>
      </c>
      <c r="L37" s="51" t="n">
        <v>42153.2184</v>
      </c>
      <c r="M37" s="51" t="n">
        <v>34.5864</v>
      </c>
      <c r="N37" s="51" t="n">
        <v>39.3227</v>
      </c>
      <c r="O37" s="51" t="n">
        <v>41.8337</v>
      </c>
      <c r="P37" s="51" t="n">
        <v>14333.35</v>
      </c>
      <c r="Q37" s="52" t="n">
        <v>173.13</v>
      </c>
      <c r="R37" s="51" t="n">
        <f aca="false">P37/3600</f>
        <v>3.98148611111111</v>
      </c>
      <c r="S37" s="53"/>
      <c r="T37" s="58" t="n">
        <v>42153.2184</v>
      </c>
      <c r="U37" s="51" t="n">
        <v>34.5864</v>
      </c>
      <c r="V37" s="51" t="n">
        <v>39.3227</v>
      </c>
      <c r="W37" s="51" t="n">
        <v>41.8337</v>
      </c>
      <c r="X37" s="51" t="n">
        <v>13632.22</v>
      </c>
      <c r="Y37" s="51" t="n">
        <v>137.73</v>
      </c>
      <c r="Z37" s="51" t="n">
        <f aca="false">X37/3600</f>
        <v>3.78672777777778</v>
      </c>
      <c r="AA37" s="53"/>
      <c r="AB37" s="53"/>
      <c r="AC37" s="53"/>
      <c r="AE37" s="38" t="n">
        <f aca="false">Q37/100</f>
        <v>1.7313</v>
      </c>
      <c r="AF37" s="38" t="n">
        <f aca="false">R37/100</f>
        <v>0.0398148611111111</v>
      </c>
      <c r="AG37" s="38" t="n">
        <f aca="false">Y37/100</f>
        <v>1.3773</v>
      </c>
      <c r="AH37" s="38" t="n">
        <f aca="false">Z37/100</f>
        <v>0.0378672777777778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2811.5128</v>
      </c>
      <c r="E38" s="67" t="n">
        <f aca="false">N38</f>
        <v>38.0423</v>
      </c>
      <c r="F38" s="67" t="n">
        <f aca="false">L38</f>
        <v>22811.5128</v>
      </c>
      <c r="G38" s="67" t="n">
        <f aca="false">O38</f>
        <v>40.7198</v>
      </c>
      <c r="H38" s="67" t="n">
        <f aca="false">T38</f>
        <v>22811.5128</v>
      </c>
      <c r="I38" s="67" t="n">
        <f aca="false">V38</f>
        <v>38.0423</v>
      </c>
      <c r="J38" s="67" t="n">
        <f aca="false">T38</f>
        <v>22811.5128</v>
      </c>
      <c r="K38" s="67" t="n">
        <f aca="false">W38</f>
        <v>40.7198</v>
      </c>
      <c r="L38" s="61" t="n">
        <v>22811.5128</v>
      </c>
      <c r="M38" s="61" t="n">
        <v>32.233</v>
      </c>
      <c r="N38" s="61" t="n">
        <v>38.0423</v>
      </c>
      <c r="O38" s="61" t="n">
        <v>40.7198</v>
      </c>
      <c r="P38" s="61" t="n">
        <v>13128.86</v>
      </c>
      <c r="Q38" s="61" t="n">
        <v>157</v>
      </c>
      <c r="R38" s="61" t="n">
        <f aca="false">P38/3600</f>
        <v>3.64690555555556</v>
      </c>
      <c r="S38" s="59"/>
      <c r="T38" s="62" t="n">
        <v>22811.5128</v>
      </c>
      <c r="U38" s="61" t="n">
        <v>32.233</v>
      </c>
      <c r="V38" s="61" t="n">
        <v>38.0423</v>
      </c>
      <c r="W38" s="61" t="n">
        <v>40.7198</v>
      </c>
      <c r="X38" s="61" t="n">
        <v>12536.12</v>
      </c>
      <c r="Y38" s="61" t="n">
        <v>122.94</v>
      </c>
      <c r="Z38" s="61" t="n">
        <f aca="false">X38/3600</f>
        <v>3.48225555555556</v>
      </c>
      <c r="AA38" s="59"/>
      <c r="AB38" s="59"/>
      <c r="AC38" s="59"/>
      <c r="AE38" s="38" t="n">
        <f aca="false">Q38/100</f>
        <v>1.57</v>
      </c>
      <c r="AF38" s="38" t="n">
        <f aca="false">R38/100</f>
        <v>0.0364690555555556</v>
      </c>
      <c r="AG38" s="38" t="n">
        <f aca="false">Y38/100</f>
        <v>1.2294</v>
      </c>
      <c r="AH38" s="38" t="n">
        <f aca="false">Z38/100</f>
        <v>0.034822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7.1808</v>
      </c>
      <c r="E39" s="65" t="n">
        <f aca="false">N39</f>
        <v>43.9553</v>
      </c>
      <c r="F39" s="65" t="n">
        <f aca="false">L39</f>
        <v>22217.1808</v>
      </c>
      <c r="G39" s="65" t="n">
        <f aca="false">O39</f>
        <v>44.5763</v>
      </c>
      <c r="H39" s="65" t="n">
        <f aca="false">T39</f>
        <v>22217.1808</v>
      </c>
      <c r="I39" s="65" t="n">
        <f aca="false">V39</f>
        <v>43.9553</v>
      </c>
      <c r="J39" s="65" t="n">
        <f aca="false">T39</f>
        <v>22217.1808</v>
      </c>
      <c r="K39" s="65" t="n">
        <f aca="false">W39</f>
        <v>44.5763</v>
      </c>
      <c r="L39" s="55" t="n">
        <v>22217.1808</v>
      </c>
      <c r="M39" s="55" t="n">
        <v>41.9383</v>
      </c>
      <c r="N39" s="55" t="n">
        <v>43.9553</v>
      </c>
      <c r="O39" s="55" t="n">
        <v>44.5763</v>
      </c>
      <c r="P39" s="55" t="n">
        <v>3458.9</v>
      </c>
      <c r="Q39" s="52" t="n">
        <v>36.85</v>
      </c>
      <c r="R39" s="55" t="n">
        <f aca="false">P39/3600</f>
        <v>0.960805555555556</v>
      </c>
      <c r="S39" s="64"/>
      <c r="T39" s="54" t="n">
        <v>22217.1808</v>
      </c>
      <c r="U39" s="55" t="n">
        <v>41.9383</v>
      </c>
      <c r="V39" s="55" t="n">
        <v>43.9553</v>
      </c>
      <c r="W39" s="55" t="n">
        <v>44.5763</v>
      </c>
      <c r="X39" s="55" t="n">
        <v>2823.19</v>
      </c>
      <c r="Y39" s="55" t="n">
        <v>30.58</v>
      </c>
      <c r="Z39" s="55" t="n">
        <f aca="false">X39/3600</f>
        <v>0.78421944444444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3685</v>
      </c>
      <c r="AF39" s="38" t="n">
        <f aca="false">R39/100</f>
        <v>0.00960805555555556</v>
      </c>
      <c r="AG39" s="38" t="n">
        <f aca="false">Y39/100</f>
        <v>0.3058</v>
      </c>
      <c r="AH39" s="38" t="n">
        <f aca="false">Z39/100</f>
        <v>0.00784219444444445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2148.816</v>
      </c>
      <c r="E40" s="66" t="n">
        <f aca="false">N40</f>
        <v>41.0864</v>
      </c>
      <c r="F40" s="66" t="n">
        <f aca="false">L40</f>
        <v>12148.816</v>
      </c>
      <c r="G40" s="66" t="n">
        <f aca="false">O40</f>
        <v>41.2996</v>
      </c>
      <c r="H40" s="66" t="n">
        <f aca="false">T40</f>
        <v>12148.816</v>
      </c>
      <c r="I40" s="66" t="n">
        <f aca="false">V40</f>
        <v>41.0864</v>
      </c>
      <c r="J40" s="66" t="n">
        <f aca="false">T40</f>
        <v>12148.816</v>
      </c>
      <c r="K40" s="66" t="n">
        <f aca="false">W40</f>
        <v>41.2996</v>
      </c>
      <c r="L40" s="51" t="n">
        <v>12148.816</v>
      </c>
      <c r="M40" s="51" t="n">
        <v>38.4888</v>
      </c>
      <c r="N40" s="51" t="n">
        <v>41.0864</v>
      </c>
      <c r="O40" s="51" t="n">
        <v>41.2996</v>
      </c>
      <c r="P40" s="51" t="n">
        <v>2982.36</v>
      </c>
      <c r="Q40" s="52" t="n">
        <v>30.48</v>
      </c>
      <c r="R40" s="51" t="n">
        <f aca="false">P40/3600</f>
        <v>0.828433333333333</v>
      </c>
      <c r="S40" s="53"/>
      <c r="T40" s="58" t="n">
        <v>12148.816</v>
      </c>
      <c r="U40" s="51" t="n">
        <v>38.4888</v>
      </c>
      <c r="V40" s="51" t="n">
        <v>41.0864</v>
      </c>
      <c r="W40" s="51" t="n">
        <v>41.2996</v>
      </c>
      <c r="X40" s="51" t="n">
        <v>2449.29</v>
      </c>
      <c r="Y40" s="51" t="n">
        <v>25.18</v>
      </c>
      <c r="Z40" s="51" t="n">
        <f aca="false">X40/3600</f>
        <v>0.680358333333333</v>
      </c>
      <c r="AA40" s="53"/>
      <c r="AB40" s="53"/>
      <c r="AC40" s="53"/>
      <c r="AE40" s="38" t="n">
        <f aca="false">Q40/100</f>
        <v>0.3048</v>
      </c>
      <c r="AF40" s="38" t="n">
        <f aca="false">R40/100</f>
        <v>0.00828433333333333</v>
      </c>
      <c r="AG40" s="38" t="n">
        <f aca="false">Y40/100</f>
        <v>0.2518</v>
      </c>
      <c r="AH40" s="38" t="n">
        <f aca="false">Z40/100</f>
        <v>0.006803583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6297.1456</v>
      </c>
      <c r="E41" s="66" t="n">
        <f aca="false">N41</f>
        <v>38.584</v>
      </c>
      <c r="F41" s="66" t="n">
        <f aca="false">L41</f>
        <v>6297.1456</v>
      </c>
      <c r="G41" s="66" t="n">
        <f aca="false">O41</f>
        <v>38.5523</v>
      </c>
      <c r="H41" s="66" t="n">
        <f aca="false">T41</f>
        <v>6297.1456</v>
      </c>
      <c r="I41" s="66" t="n">
        <f aca="false">V41</f>
        <v>38.584</v>
      </c>
      <c r="J41" s="66" t="n">
        <f aca="false">T41</f>
        <v>6297.1456</v>
      </c>
      <c r="K41" s="66" t="n">
        <f aca="false">W41</f>
        <v>38.5523</v>
      </c>
      <c r="L41" s="51" t="n">
        <v>6297.1456</v>
      </c>
      <c r="M41" s="51" t="n">
        <v>35.4791</v>
      </c>
      <c r="N41" s="51" t="n">
        <v>38.584</v>
      </c>
      <c r="O41" s="51" t="n">
        <v>38.5523</v>
      </c>
      <c r="P41" s="51" t="n">
        <v>2633.6</v>
      </c>
      <c r="Q41" s="52" t="n">
        <v>26.1</v>
      </c>
      <c r="R41" s="51" t="n">
        <f aca="false">P41/3600</f>
        <v>0.731555555555556</v>
      </c>
      <c r="S41" s="53"/>
      <c r="T41" s="58" t="n">
        <v>6297.1456</v>
      </c>
      <c r="U41" s="51" t="n">
        <v>35.4791</v>
      </c>
      <c r="V41" s="51" t="n">
        <v>38.584</v>
      </c>
      <c r="W41" s="51" t="n">
        <v>38.5523</v>
      </c>
      <c r="X41" s="51" t="n">
        <v>2181.56</v>
      </c>
      <c r="Y41" s="51" t="n">
        <v>21.53</v>
      </c>
      <c r="Z41" s="51" t="n">
        <f aca="false">X41/3600</f>
        <v>0.605988888888889</v>
      </c>
      <c r="AA41" s="53"/>
      <c r="AB41" s="53"/>
      <c r="AC41" s="53"/>
      <c r="AE41" s="38" t="n">
        <f aca="false">Q41/100</f>
        <v>0.261</v>
      </c>
      <c r="AF41" s="38" t="n">
        <f aca="false">R41/100</f>
        <v>0.00731555555555556</v>
      </c>
      <c r="AG41" s="38" t="n">
        <f aca="false">Y41/100</f>
        <v>0.2153</v>
      </c>
      <c r="AH41" s="38" t="n">
        <f aca="false">Z41/100</f>
        <v>0.00605988888888889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3353.4216</v>
      </c>
      <c r="E42" s="67" t="n">
        <f aca="false">N42</f>
        <v>36.3085</v>
      </c>
      <c r="F42" s="67" t="n">
        <f aca="false">L42</f>
        <v>3353.4216</v>
      </c>
      <c r="G42" s="67" t="n">
        <f aca="false">O42</f>
        <v>35.9758</v>
      </c>
      <c r="H42" s="67" t="n">
        <f aca="false">T42</f>
        <v>3353.4216</v>
      </c>
      <c r="I42" s="67" t="n">
        <f aca="false">V42</f>
        <v>36.3085</v>
      </c>
      <c r="J42" s="67" t="n">
        <f aca="false">T42</f>
        <v>3353.4216</v>
      </c>
      <c r="K42" s="67" t="n">
        <f aca="false">W42</f>
        <v>35.9758</v>
      </c>
      <c r="L42" s="61" t="n">
        <v>3353.4216</v>
      </c>
      <c r="M42" s="61" t="n">
        <v>32.862</v>
      </c>
      <c r="N42" s="61" t="n">
        <v>36.3085</v>
      </c>
      <c r="O42" s="61" t="n">
        <v>35.9758</v>
      </c>
      <c r="P42" s="61" t="n">
        <v>2421.2</v>
      </c>
      <c r="Q42" s="61" t="n">
        <v>23.64</v>
      </c>
      <c r="R42" s="61" t="n">
        <f aca="false">P42/3600</f>
        <v>0.672555555555556</v>
      </c>
      <c r="S42" s="59"/>
      <c r="T42" s="62" t="n">
        <v>3353.4216</v>
      </c>
      <c r="U42" s="61" t="n">
        <v>32.862</v>
      </c>
      <c r="V42" s="61" t="n">
        <v>36.3085</v>
      </c>
      <c r="W42" s="61" t="n">
        <v>35.9758</v>
      </c>
      <c r="X42" s="61" t="n">
        <v>1992.88</v>
      </c>
      <c r="Y42" s="61" t="n">
        <v>19.43</v>
      </c>
      <c r="Z42" s="61" t="n">
        <f aca="false">X42/3600</f>
        <v>0.553577777777778</v>
      </c>
      <c r="AA42" s="59"/>
      <c r="AB42" s="59"/>
      <c r="AC42" s="59"/>
      <c r="AE42" s="38" t="n">
        <f aca="false">Q42/100</f>
        <v>0.2364</v>
      </c>
      <c r="AF42" s="38" t="n">
        <f aca="false">R42/100</f>
        <v>0.00672555555555556</v>
      </c>
      <c r="AG42" s="38" t="n">
        <f aca="false">Y42/100</f>
        <v>0.1943</v>
      </c>
      <c r="AH42" s="38" t="n">
        <f aca="false">Z42/100</f>
        <v>0.00553577777777778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24711.0904</v>
      </c>
      <c r="E43" s="65" t="n">
        <f aca="false">N43</f>
        <v>44.1687</v>
      </c>
      <c r="F43" s="65" t="n">
        <f aca="false">L43</f>
        <v>24711.0904</v>
      </c>
      <c r="G43" s="65" t="n">
        <f aca="false">O43</f>
        <v>45.5828</v>
      </c>
      <c r="H43" s="65" t="n">
        <f aca="false">T43</f>
        <v>24711.0904</v>
      </c>
      <c r="I43" s="65" t="n">
        <f aca="false">V43</f>
        <v>44.1687</v>
      </c>
      <c r="J43" s="65" t="n">
        <f aca="false">T43</f>
        <v>24711.0904</v>
      </c>
      <c r="K43" s="65" t="n">
        <f aca="false">W43</f>
        <v>45.5828</v>
      </c>
      <c r="L43" s="55" t="n">
        <v>24711.0904</v>
      </c>
      <c r="M43" s="55" t="n">
        <v>42.1147</v>
      </c>
      <c r="N43" s="55" t="n">
        <v>44.1687</v>
      </c>
      <c r="O43" s="55" t="n">
        <v>45.5828</v>
      </c>
      <c r="P43" s="55" t="n">
        <v>4228.35</v>
      </c>
      <c r="Q43" s="52" t="n">
        <v>42.89</v>
      </c>
      <c r="R43" s="55" t="n">
        <f aca="false">P43/3600</f>
        <v>1.17454166666667</v>
      </c>
      <c r="S43" s="64"/>
      <c r="T43" s="54" t="n">
        <v>24711.0904</v>
      </c>
      <c r="U43" s="55" t="n">
        <v>42.1147</v>
      </c>
      <c r="V43" s="55" t="n">
        <v>44.1687</v>
      </c>
      <c r="W43" s="55" t="n">
        <v>45.5828</v>
      </c>
      <c r="X43" s="55" t="n">
        <v>3305.7</v>
      </c>
      <c r="Y43" s="55" t="n">
        <v>33.46</v>
      </c>
      <c r="Z43" s="55" t="n">
        <f aca="false">X43/3600</f>
        <v>0.9182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4289</v>
      </c>
      <c r="AF43" s="38" t="n">
        <f aca="false">R43/100</f>
        <v>0.0117454166666667</v>
      </c>
      <c r="AG43" s="38" t="n">
        <f aca="false">Y43/100</f>
        <v>0.3346</v>
      </c>
      <c r="AH43" s="38" t="n">
        <f aca="false">Z43/100</f>
        <v>0.0091825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4803.9944</v>
      </c>
      <c r="E44" s="66" t="n">
        <f aca="false">N44</f>
        <v>41.8084</v>
      </c>
      <c r="F44" s="66" t="n">
        <f aca="false">L44</f>
        <v>14803.9944</v>
      </c>
      <c r="G44" s="66" t="n">
        <f aca="false">O44</f>
        <v>42.988</v>
      </c>
      <c r="H44" s="66" t="n">
        <f aca="false">T44</f>
        <v>14803.9944</v>
      </c>
      <c r="I44" s="66" t="n">
        <f aca="false">V44</f>
        <v>41.8084</v>
      </c>
      <c r="J44" s="66" t="n">
        <f aca="false">T44</f>
        <v>14803.9944</v>
      </c>
      <c r="K44" s="66" t="n">
        <f aca="false">W44</f>
        <v>42.988</v>
      </c>
      <c r="L44" s="51" t="n">
        <v>14803.9944</v>
      </c>
      <c r="M44" s="51" t="n">
        <v>39.1728</v>
      </c>
      <c r="N44" s="51" t="n">
        <v>41.8084</v>
      </c>
      <c r="O44" s="51" t="n">
        <v>42.988</v>
      </c>
      <c r="P44" s="51" t="n">
        <v>3555.47</v>
      </c>
      <c r="Q44" s="52" t="n">
        <v>36.4</v>
      </c>
      <c r="R44" s="51" t="n">
        <f aca="false">P44/3600</f>
        <v>0.987630555555556</v>
      </c>
      <c r="S44" s="53"/>
      <c r="T44" s="58" t="n">
        <v>14803.9944</v>
      </c>
      <c r="U44" s="51" t="n">
        <v>39.1728</v>
      </c>
      <c r="V44" s="51" t="n">
        <v>41.8084</v>
      </c>
      <c r="W44" s="51" t="n">
        <v>42.988</v>
      </c>
      <c r="X44" s="51" t="n">
        <v>2918.32</v>
      </c>
      <c r="Y44" s="51" t="n">
        <v>29.93</v>
      </c>
      <c r="Z44" s="51" t="n">
        <f aca="false">X44/3600</f>
        <v>0.810644444444445</v>
      </c>
      <c r="AA44" s="53"/>
      <c r="AB44" s="53"/>
      <c r="AC44" s="53"/>
      <c r="AE44" s="38" t="n">
        <f aca="false">Q44/100</f>
        <v>0.364</v>
      </c>
      <c r="AF44" s="38" t="n">
        <f aca="false">R44/100</f>
        <v>0.00987630555555556</v>
      </c>
      <c r="AG44" s="38" t="n">
        <f aca="false">Y44/100</f>
        <v>0.2993</v>
      </c>
      <c r="AH44" s="38" t="n">
        <f aca="false">Z44/100</f>
        <v>0.0081064444444444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8525.624</v>
      </c>
      <c r="E45" s="66" t="n">
        <f aca="false">N45</f>
        <v>39.7406</v>
      </c>
      <c r="F45" s="66" t="n">
        <f aca="false">L45</f>
        <v>8525.624</v>
      </c>
      <c r="G45" s="66" t="n">
        <f aca="false">O45</f>
        <v>40.7465</v>
      </c>
      <c r="H45" s="66" t="n">
        <f aca="false">T45</f>
        <v>8525.624</v>
      </c>
      <c r="I45" s="66" t="n">
        <f aca="false">V45</f>
        <v>39.7406</v>
      </c>
      <c r="J45" s="66" t="n">
        <f aca="false">T45</f>
        <v>8525.624</v>
      </c>
      <c r="K45" s="66" t="n">
        <f aca="false">W45</f>
        <v>40.7465</v>
      </c>
      <c r="L45" s="51" t="n">
        <v>8525.624</v>
      </c>
      <c r="M45" s="51" t="n">
        <v>36.0715</v>
      </c>
      <c r="N45" s="51" t="n">
        <v>39.7406</v>
      </c>
      <c r="O45" s="51" t="n">
        <v>40.7465</v>
      </c>
      <c r="P45" s="51" t="n">
        <v>3231.58</v>
      </c>
      <c r="Q45" s="52" t="n">
        <v>32.78</v>
      </c>
      <c r="R45" s="51" t="n">
        <f aca="false">P45/3600</f>
        <v>0.897661111111111</v>
      </c>
      <c r="S45" s="53"/>
      <c r="T45" s="58" t="n">
        <v>8525.624</v>
      </c>
      <c r="U45" s="51" t="n">
        <v>36.0715</v>
      </c>
      <c r="V45" s="51" t="n">
        <v>39.7406</v>
      </c>
      <c r="W45" s="51" t="n">
        <v>40.7465</v>
      </c>
      <c r="X45" s="51" t="n">
        <v>2661.52</v>
      </c>
      <c r="Y45" s="51" t="n">
        <v>26.85</v>
      </c>
      <c r="Z45" s="51" t="n">
        <f aca="false">X45/3600</f>
        <v>0.739311111111111</v>
      </c>
      <c r="AA45" s="53"/>
      <c r="AB45" s="53"/>
      <c r="AC45" s="53"/>
      <c r="AE45" s="38" t="n">
        <f aca="false">Q45/100</f>
        <v>0.3278</v>
      </c>
      <c r="AF45" s="38" t="n">
        <f aca="false">R45/100</f>
        <v>0.00897661111111111</v>
      </c>
      <c r="AG45" s="38" t="n">
        <f aca="false">Y45/100</f>
        <v>0.2685</v>
      </c>
      <c r="AH45" s="38" t="n">
        <f aca="false">Z45/100</f>
        <v>0.00739311111111111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812.6048</v>
      </c>
      <c r="E46" s="67" t="n">
        <f aca="false">N46</f>
        <v>37.8017</v>
      </c>
      <c r="F46" s="67" t="n">
        <f aca="false">L46</f>
        <v>4812.6048</v>
      </c>
      <c r="G46" s="67" t="n">
        <f aca="false">O46</f>
        <v>38.636</v>
      </c>
      <c r="H46" s="67" t="n">
        <f aca="false">T46</f>
        <v>4812.6048</v>
      </c>
      <c r="I46" s="67" t="n">
        <f aca="false">V46</f>
        <v>37.8017</v>
      </c>
      <c r="J46" s="67" t="n">
        <f aca="false">T46</f>
        <v>4812.6048</v>
      </c>
      <c r="K46" s="67" t="n">
        <f aca="false">W46</f>
        <v>38.636</v>
      </c>
      <c r="L46" s="61" t="n">
        <v>4812.6048</v>
      </c>
      <c r="M46" s="61" t="n">
        <v>33.0555</v>
      </c>
      <c r="N46" s="61" t="n">
        <v>37.8017</v>
      </c>
      <c r="O46" s="61" t="n">
        <v>38.636</v>
      </c>
      <c r="P46" s="61" t="n">
        <v>2995.31</v>
      </c>
      <c r="Q46" s="61" t="n">
        <v>29.45</v>
      </c>
      <c r="R46" s="61" t="n">
        <f aca="false">P46/3600</f>
        <v>0.832030555555556</v>
      </c>
      <c r="S46" s="59"/>
      <c r="T46" s="62" t="n">
        <v>4812.6048</v>
      </c>
      <c r="U46" s="61" t="n">
        <v>33.0555</v>
      </c>
      <c r="V46" s="61" t="n">
        <v>37.8017</v>
      </c>
      <c r="W46" s="61" t="n">
        <v>38.636</v>
      </c>
      <c r="X46" s="61" t="n">
        <v>2476.12</v>
      </c>
      <c r="Y46" s="61" t="n">
        <v>24.01</v>
      </c>
      <c r="Z46" s="61" t="n">
        <f aca="false">X46/3600</f>
        <v>0.687811111111111</v>
      </c>
      <c r="AA46" s="59"/>
      <c r="AB46" s="59"/>
      <c r="AC46" s="59"/>
      <c r="AE46" s="38" t="n">
        <f aca="false">Q46/100</f>
        <v>0.2945</v>
      </c>
      <c r="AF46" s="38" t="n">
        <f aca="false">R46/100</f>
        <v>0.00832030555555556</v>
      </c>
      <c r="AG46" s="38" t="n">
        <f aca="false">Y46/100</f>
        <v>0.2401</v>
      </c>
      <c r="AH46" s="38" t="n">
        <f aca="false">Z46/100</f>
        <v>0.00687811111111111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45594.8752</v>
      </c>
      <c r="E47" s="65" t="n">
        <f aca="false">N47</f>
        <v>42.6041</v>
      </c>
      <c r="F47" s="65" t="n">
        <f aca="false">L47</f>
        <v>45594.8752</v>
      </c>
      <c r="G47" s="65" t="n">
        <f aca="false">O47</f>
        <v>43.4712</v>
      </c>
      <c r="H47" s="65" t="n">
        <f aca="false">T47</f>
        <v>45594.8752</v>
      </c>
      <c r="I47" s="65" t="n">
        <f aca="false">V47</f>
        <v>42.6041</v>
      </c>
      <c r="J47" s="65" t="n">
        <f aca="false">T47</f>
        <v>45594.8752</v>
      </c>
      <c r="K47" s="65" t="n">
        <f aca="false">W47</f>
        <v>43.4712</v>
      </c>
      <c r="L47" s="55" t="n">
        <v>45594.8752</v>
      </c>
      <c r="M47" s="55" t="n">
        <v>41.188</v>
      </c>
      <c r="N47" s="55" t="n">
        <v>42.6041</v>
      </c>
      <c r="O47" s="55" t="n">
        <v>43.4712</v>
      </c>
      <c r="P47" s="55" t="n">
        <v>4081.2</v>
      </c>
      <c r="Q47" s="52" t="n">
        <v>46.26</v>
      </c>
      <c r="R47" s="55" t="n">
        <f aca="false">P47/3600</f>
        <v>1.13366666666667</v>
      </c>
      <c r="S47" s="64"/>
      <c r="T47" s="54" t="n">
        <v>45594.8752</v>
      </c>
      <c r="U47" s="55" t="n">
        <v>41.188</v>
      </c>
      <c r="V47" s="55" t="n">
        <v>42.6041</v>
      </c>
      <c r="W47" s="55" t="n">
        <v>43.4712</v>
      </c>
      <c r="X47" s="55" t="n">
        <v>3304.98</v>
      </c>
      <c r="Y47" s="55" t="n">
        <v>38.1</v>
      </c>
      <c r="Z47" s="55" t="n">
        <f aca="false">X47/3600</f>
        <v>0.9180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4626</v>
      </c>
      <c r="AF47" s="38" t="n">
        <f aca="false">R47/100</f>
        <v>0.0113366666666667</v>
      </c>
      <c r="AG47" s="38" t="n">
        <f aca="false">Y47/100</f>
        <v>0.381</v>
      </c>
      <c r="AH47" s="38" t="n">
        <f aca="false">Z47/100</f>
        <v>0.0091805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28265.3752</v>
      </c>
      <c r="E48" s="66" t="n">
        <f aca="false">N48</f>
        <v>39.2925</v>
      </c>
      <c r="F48" s="66" t="n">
        <f aca="false">L48</f>
        <v>28265.3752</v>
      </c>
      <c r="G48" s="66" t="n">
        <f aca="false">O48</f>
        <v>40.0813</v>
      </c>
      <c r="H48" s="66" t="n">
        <f aca="false">T48</f>
        <v>28265.3752</v>
      </c>
      <c r="I48" s="66" t="n">
        <f aca="false">V48</f>
        <v>39.2925</v>
      </c>
      <c r="J48" s="66" t="n">
        <f aca="false">T48</f>
        <v>28265.3752</v>
      </c>
      <c r="K48" s="66" t="n">
        <f aca="false">W48</f>
        <v>40.0813</v>
      </c>
      <c r="L48" s="51" t="n">
        <v>28265.3752</v>
      </c>
      <c r="M48" s="51" t="n">
        <v>36.9158</v>
      </c>
      <c r="N48" s="51" t="n">
        <v>39.2925</v>
      </c>
      <c r="O48" s="51" t="n">
        <v>40.0813</v>
      </c>
      <c r="P48" s="51" t="n">
        <v>3549.5</v>
      </c>
      <c r="Q48" s="52" t="n">
        <v>39.27</v>
      </c>
      <c r="R48" s="51" t="n">
        <f aca="false">P48/3600</f>
        <v>0.985972222222222</v>
      </c>
      <c r="S48" s="53"/>
      <c r="T48" s="58" t="n">
        <v>28265.3752</v>
      </c>
      <c r="U48" s="51" t="n">
        <v>36.9158</v>
      </c>
      <c r="V48" s="51" t="n">
        <v>39.2925</v>
      </c>
      <c r="W48" s="51" t="n">
        <v>40.0813</v>
      </c>
      <c r="X48" s="51" t="n">
        <v>2907.25</v>
      </c>
      <c r="Y48" s="51" t="n">
        <v>32.3</v>
      </c>
      <c r="Z48" s="51" t="n">
        <f aca="false">X48/3600</f>
        <v>0.807569444444445</v>
      </c>
      <c r="AA48" s="53"/>
      <c r="AB48" s="53"/>
      <c r="AC48" s="53"/>
      <c r="AE48" s="38" t="n">
        <f aca="false">Q48/100</f>
        <v>0.3927</v>
      </c>
      <c r="AF48" s="38" t="n">
        <f aca="false">R48/100</f>
        <v>0.00985972222222222</v>
      </c>
      <c r="AG48" s="38" t="n">
        <f aca="false">Y48/100</f>
        <v>0.323</v>
      </c>
      <c r="AH48" s="38" t="n">
        <f aca="false">Z48/100</f>
        <v>0.00807569444444444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6566.0264</v>
      </c>
      <c r="E49" s="66" t="n">
        <f aca="false">N49</f>
        <v>36.8797</v>
      </c>
      <c r="F49" s="66" t="n">
        <f aca="false">L49</f>
        <v>16566.0264</v>
      </c>
      <c r="G49" s="66" t="n">
        <f aca="false">O49</f>
        <v>37.5861</v>
      </c>
      <c r="H49" s="66" t="n">
        <f aca="false">T49</f>
        <v>16566.0264</v>
      </c>
      <c r="I49" s="66" t="n">
        <f aca="false">V49</f>
        <v>36.8797</v>
      </c>
      <c r="J49" s="66" t="n">
        <f aca="false">T49</f>
        <v>16566.0264</v>
      </c>
      <c r="K49" s="66" t="n">
        <f aca="false">W49</f>
        <v>37.5861</v>
      </c>
      <c r="L49" s="51" t="n">
        <v>16566.0264</v>
      </c>
      <c r="M49" s="51" t="n">
        <v>33.0776</v>
      </c>
      <c r="N49" s="51" t="n">
        <v>36.8797</v>
      </c>
      <c r="O49" s="51" t="n">
        <v>37.5861</v>
      </c>
      <c r="P49" s="51" t="n">
        <v>3131.69</v>
      </c>
      <c r="Q49" s="52" t="n">
        <v>34.14</v>
      </c>
      <c r="R49" s="51" t="n">
        <f aca="false">P49/3600</f>
        <v>0.869913888888889</v>
      </c>
      <c r="S49" s="53"/>
      <c r="T49" s="58" t="n">
        <v>16566.0264</v>
      </c>
      <c r="U49" s="51" t="n">
        <v>33.0776</v>
      </c>
      <c r="V49" s="51" t="n">
        <v>36.8797</v>
      </c>
      <c r="W49" s="51" t="n">
        <v>37.5861</v>
      </c>
      <c r="X49" s="51" t="n">
        <v>2563.31</v>
      </c>
      <c r="Y49" s="51" t="n">
        <v>28.69</v>
      </c>
      <c r="Z49" s="51" t="n">
        <f aca="false">X49/3600</f>
        <v>0.712030555555556</v>
      </c>
      <c r="AA49" s="53"/>
      <c r="AB49" s="53"/>
      <c r="AC49" s="53"/>
      <c r="AE49" s="38" t="n">
        <f aca="false">Q49/100</f>
        <v>0.3414</v>
      </c>
      <c r="AF49" s="38" t="n">
        <f aca="false">R49/100</f>
        <v>0.00869913888888889</v>
      </c>
      <c r="AG49" s="38" t="n">
        <f aca="false">Y49/100</f>
        <v>0.2869</v>
      </c>
      <c r="AH49" s="38" t="n">
        <f aca="false">Z49/100</f>
        <v>0.00712030555555556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8859.208</v>
      </c>
      <c r="E50" s="67" t="n">
        <f aca="false">N50</f>
        <v>34.7773</v>
      </c>
      <c r="F50" s="67" t="n">
        <f aca="false">L50</f>
        <v>8859.208</v>
      </c>
      <c r="G50" s="67" t="n">
        <f aca="false">O50</f>
        <v>35.4452</v>
      </c>
      <c r="H50" s="67" t="n">
        <f aca="false">T50</f>
        <v>8859.208</v>
      </c>
      <c r="I50" s="67" t="n">
        <f aca="false">V50</f>
        <v>34.7773</v>
      </c>
      <c r="J50" s="67" t="n">
        <f aca="false">T50</f>
        <v>8859.208</v>
      </c>
      <c r="K50" s="67" t="n">
        <f aca="false">W50</f>
        <v>35.4452</v>
      </c>
      <c r="L50" s="61" t="n">
        <v>8859.208</v>
      </c>
      <c r="M50" s="61" t="n">
        <v>29.4616</v>
      </c>
      <c r="N50" s="61" t="n">
        <v>34.7773</v>
      </c>
      <c r="O50" s="61" t="n">
        <v>35.4452</v>
      </c>
      <c r="P50" s="61" t="n">
        <v>2794.86</v>
      </c>
      <c r="Q50" s="61" t="n">
        <v>30.11</v>
      </c>
      <c r="R50" s="61" t="n">
        <f aca="false">P50/3600</f>
        <v>0.77635</v>
      </c>
      <c r="S50" s="59"/>
      <c r="T50" s="62" t="n">
        <v>8859.208</v>
      </c>
      <c r="U50" s="61" t="n">
        <v>29.4616</v>
      </c>
      <c r="V50" s="61" t="n">
        <v>34.7773</v>
      </c>
      <c r="W50" s="61" t="n">
        <v>35.4452</v>
      </c>
      <c r="X50" s="61" t="n">
        <v>2306.08</v>
      </c>
      <c r="Y50" s="61" t="n">
        <v>24.64</v>
      </c>
      <c r="Z50" s="61" t="n">
        <f aca="false">X50/3600</f>
        <v>0.640577777777778</v>
      </c>
      <c r="AA50" s="59"/>
      <c r="AB50" s="59"/>
      <c r="AC50" s="59"/>
      <c r="AE50" s="38" t="n">
        <f aca="false">Q50/100</f>
        <v>0.3011</v>
      </c>
      <c r="AF50" s="38" t="n">
        <f aca="false">R50/100</f>
        <v>0.0077635</v>
      </c>
      <c r="AG50" s="38" t="n">
        <f aca="false">Y50/100</f>
        <v>0.2464</v>
      </c>
      <c r="AH50" s="38" t="n">
        <f aca="false">Z50/100</f>
        <v>0.00640577777777778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15612.5888</v>
      </c>
      <c r="E51" s="65" t="n">
        <f aca="false">N51</f>
        <v>43.7709</v>
      </c>
      <c r="F51" s="65" t="n">
        <f aca="false">L51</f>
        <v>15612.5888</v>
      </c>
      <c r="G51" s="65" t="n">
        <f aca="false">O51</f>
        <v>44.5501</v>
      </c>
      <c r="H51" s="65" t="n">
        <f aca="false">T51</f>
        <v>15612.5888</v>
      </c>
      <c r="I51" s="65" t="n">
        <f aca="false">V51</f>
        <v>43.7709</v>
      </c>
      <c r="J51" s="65" t="n">
        <f aca="false">T51</f>
        <v>15612.5888</v>
      </c>
      <c r="K51" s="65" t="n">
        <f aca="false">W51</f>
        <v>44.5501</v>
      </c>
      <c r="L51" s="55" t="n">
        <v>15612.5888</v>
      </c>
      <c r="M51" s="55" t="n">
        <v>42.5327</v>
      </c>
      <c r="N51" s="55" t="n">
        <v>43.7709</v>
      </c>
      <c r="O51" s="55" t="n">
        <v>44.5501</v>
      </c>
      <c r="P51" s="55" t="n">
        <v>2163.6</v>
      </c>
      <c r="Q51" s="52" t="n">
        <v>22.39</v>
      </c>
      <c r="R51" s="55" t="n">
        <f aca="false">P51/3600</f>
        <v>0.601</v>
      </c>
      <c r="S51" s="64"/>
      <c r="T51" s="54" t="n">
        <v>15612.5888</v>
      </c>
      <c r="U51" s="55" t="n">
        <v>42.5327</v>
      </c>
      <c r="V51" s="55" t="n">
        <v>43.7709</v>
      </c>
      <c r="W51" s="55" t="n">
        <v>44.5501</v>
      </c>
      <c r="X51" s="55" t="n">
        <v>1762.2</v>
      </c>
      <c r="Y51" s="55" t="n">
        <v>18.17</v>
      </c>
      <c r="Z51" s="55" t="n">
        <f aca="false">X51/3600</f>
        <v>0.489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2239</v>
      </c>
      <c r="AF51" s="38" t="n">
        <f aca="false">R51/100</f>
        <v>0.00601</v>
      </c>
      <c r="AG51" s="38" t="n">
        <f aca="false">Y51/100</f>
        <v>0.1817</v>
      </c>
      <c r="AH51" s="38" t="n">
        <f aca="false">Z51/100</f>
        <v>0.004895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9440.2336</v>
      </c>
      <c r="E52" s="66" t="n">
        <f aca="false">N52</f>
        <v>40.4331</v>
      </c>
      <c r="F52" s="66" t="n">
        <f aca="false">L52</f>
        <v>9440.2336</v>
      </c>
      <c r="G52" s="66" t="n">
        <f aca="false">O52</f>
        <v>41.807</v>
      </c>
      <c r="H52" s="66" t="n">
        <f aca="false">T52</f>
        <v>9440.2336</v>
      </c>
      <c r="I52" s="66" t="n">
        <f aca="false">V52</f>
        <v>40.4331</v>
      </c>
      <c r="J52" s="66" t="n">
        <f aca="false">T52</f>
        <v>9440.2336</v>
      </c>
      <c r="K52" s="66" t="n">
        <f aca="false">W52</f>
        <v>41.807</v>
      </c>
      <c r="L52" s="51" t="n">
        <v>9440.2336</v>
      </c>
      <c r="M52" s="51" t="n">
        <v>39.1176</v>
      </c>
      <c r="N52" s="51" t="n">
        <v>40.4331</v>
      </c>
      <c r="O52" s="51" t="n">
        <v>41.807</v>
      </c>
      <c r="P52" s="51" t="n">
        <v>1900.45</v>
      </c>
      <c r="Q52" s="52" t="n">
        <v>19.37</v>
      </c>
      <c r="R52" s="51" t="n">
        <f aca="false">P52/3600</f>
        <v>0.527902777777778</v>
      </c>
      <c r="S52" s="53"/>
      <c r="T52" s="58" t="n">
        <v>9440.2336</v>
      </c>
      <c r="U52" s="51" t="n">
        <v>39.1176</v>
      </c>
      <c r="V52" s="51" t="n">
        <v>40.4331</v>
      </c>
      <c r="W52" s="51" t="n">
        <v>41.807</v>
      </c>
      <c r="X52" s="51" t="n">
        <v>1571.34</v>
      </c>
      <c r="Y52" s="51" t="n">
        <v>15.73</v>
      </c>
      <c r="Z52" s="51" t="n">
        <f aca="false">X52/3600</f>
        <v>0.436483333333333</v>
      </c>
      <c r="AA52" s="53"/>
      <c r="AB52" s="53"/>
      <c r="AC52" s="53"/>
      <c r="AE52" s="38" t="n">
        <f aca="false">Q52/100</f>
        <v>0.1937</v>
      </c>
      <c r="AF52" s="38" t="n">
        <f aca="false">R52/100</f>
        <v>0.00527902777777778</v>
      </c>
      <c r="AG52" s="38" t="n">
        <f aca="false">Y52/100</f>
        <v>0.1573</v>
      </c>
      <c r="AH52" s="38" t="n">
        <f aca="false">Z52/100</f>
        <v>0.0043648333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5272.9352</v>
      </c>
      <c r="E53" s="66" t="n">
        <f aca="false">N53</f>
        <v>37.8071</v>
      </c>
      <c r="F53" s="66" t="n">
        <f aca="false">L53</f>
        <v>5272.9352</v>
      </c>
      <c r="G53" s="66" t="n">
        <f aca="false">O53</f>
        <v>39.6871</v>
      </c>
      <c r="H53" s="66" t="n">
        <f aca="false">T53</f>
        <v>5272.9352</v>
      </c>
      <c r="I53" s="66" t="n">
        <f aca="false">V53</f>
        <v>37.8071</v>
      </c>
      <c r="J53" s="66" t="n">
        <f aca="false">T53</f>
        <v>5272.9352</v>
      </c>
      <c r="K53" s="66" t="n">
        <f aca="false">W53</f>
        <v>39.6871</v>
      </c>
      <c r="L53" s="51" t="n">
        <v>5272.9352</v>
      </c>
      <c r="M53" s="51" t="n">
        <v>35.6287</v>
      </c>
      <c r="N53" s="51" t="n">
        <v>37.8071</v>
      </c>
      <c r="O53" s="51" t="n">
        <v>39.6871</v>
      </c>
      <c r="P53" s="51" t="n">
        <v>1693.07</v>
      </c>
      <c r="Q53" s="52" t="n">
        <v>17.15</v>
      </c>
      <c r="R53" s="51" t="n">
        <f aca="false">P53/3600</f>
        <v>0.470297222222222</v>
      </c>
      <c r="S53" s="53"/>
      <c r="T53" s="58" t="n">
        <v>5272.9352</v>
      </c>
      <c r="U53" s="51" t="n">
        <v>35.6287</v>
      </c>
      <c r="V53" s="51" t="n">
        <v>37.8071</v>
      </c>
      <c r="W53" s="51" t="n">
        <v>39.6871</v>
      </c>
      <c r="X53" s="51" t="n">
        <v>1396.08</v>
      </c>
      <c r="Y53" s="51" t="n">
        <v>13.95</v>
      </c>
      <c r="Z53" s="51" t="n">
        <f aca="false">X53/3600</f>
        <v>0.3878</v>
      </c>
      <c r="AA53" s="53"/>
      <c r="AB53" s="53"/>
      <c r="AC53" s="53"/>
      <c r="AE53" s="38" t="n">
        <f aca="false">Q53/100</f>
        <v>0.1715</v>
      </c>
      <c r="AF53" s="38" t="n">
        <f aca="false">R53/100</f>
        <v>0.00470297222222222</v>
      </c>
      <c r="AG53" s="38" t="n">
        <f aca="false">Y53/100</f>
        <v>0.1395</v>
      </c>
      <c r="AH53" s="38" t="n">
        <f aca="false">Z53/100</f>
        <v>0.003878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23.7456</v>
      </c>
      <c r="E54" s="67" t="n">
        <f aca="false">N54</f>
        <v>35.8006</v>
      </c>
      <c r="F54" s="67" t="n">
        <f aca="false">L54</f>
        <v>2623.7456</v>
      </c>
      <c r="G54" s="67" t="n">
        <f aca="false">O54</f>
        <v>37.5819</v>
      </c>
      <c r="H54" s="67" t="n">
        <f aca="false">T54</f>
        <v>2623.7456</v>
      </c>
      <c r="I54" s="67" t="n">
        <f aca="false">V54</f>
        <v>35.8006</v>
      </c>
      <c r="J54" s="67" t="n">
        <f aca="false">T54</f>
        <v>2623.7456</v>
      </c>
      <c r="K54" s="67" t="n">
        <f aca="false">W54</f>
        <v>37.5819</v>
      </c>
      <c r="L54" s="61" t="n">
        <v>2623.7456</v>
      </c>
      <c r="M54" s="61" t="n">
        <v>32.2637</v>
      </c>
      <c r="N54" s="61" t="n">
        <v>35.8006</v>
      </c>
      <c r="O54" s="61" t="n">
        <v>37.5819</v>
      </c>
      <c r="P54" s="61" t="n">
        <v>1541.1</v>
      </c>
      <c r="Q54" s="61" t="n">
        <v>15.06</v>
      </c>
      <c r="R54" s="61" t="n">
        <f aca="false">P54/3600</f>
        <v>0.428083333333333</v>
      </c>
      <c r="S54" s="59"/>
      <c r="T54" s="62" t="n">
        <v>2623.7456</v>
      </c>
      <c r="U54" s="61" t="n">
        <v>32.2637</v>
      </c>
      <c r="V54" s="61" t="n">
        <v>35.8006</v>
      </c>
      <c r="W54" s="61" t="n">
        <v>37.5819</v>
      </c>
      <c r="X54" s="61" t="n">
        <v>1270.69</v>
      </c>
      <c r="Y54" s="61" t="n">
        <v>12.12</v>
      </c>
      <c r="Z54" s="61" t="n">
        <f aca="false">X54/3600</f>
        <v>0.352969444444444</v>
      </c>
      <c r="AA54" s="59"/>
      <c r="AB54" s="59"/>
      <c r="AC54" s="59"/>
      <c r="AE54" s="38" t="n">
        <f aca="false">Q54/100</f>
        <v>0.1506</v>
      </c>
      <c r="AF54" s="38" t="n">
        <f aca="false">R54/100</f>
        <v>0.00428083333333333</v>
      </c>
      <c r="AG54" s="38" t="n">
        <f aca="false">Y54/100</f>
        <v>0.1212</v>
      </c>
      <c r="AH54" s="38" t="n">
        <f aca="false">Z54/100</f>
        <v>0.0035296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3344</v>
      </c>
      <c r="E55" s="65" t="n">
        <f aca="false">N55</f>
        <v>45.2102</v>
      </c>
      <c r="F55" s="65" t="n">
        <f aca="false">L55</f>
        <v>5622.3344</v>
      </c>
      <c r="G55" s="65" t="n">
        <f aca="false">O55</f>
        <v>44.9765</v>
      </c>
      <c r="H55" s="65" t="n">
        <f aca="false">T55</f>
        <v>5622.3344</v>
      </c>
      <c r="I55" s="65" t="n">
        <f aca="false">V55</f>
        <v>45.2102</v>
      </c>
      <c r="J55" s="65" t="n">
        <f aca="false">T55</f>
        <v>5622.3344</v>
      </c>
      <c r="K55" s="65" t="n">
        <f aca="false">W55</f>
        <v>44.9765</v>
      </c>
      <c r="L55" s="55" t="n">
        <v>5622.3344</v>
      </c>
      <c r="M55" s="55" t="n">
        <v>43.1875</v>
      </c>
      <c r="N55" s="55" t="n">
        <v>45.2102</v>
      </c>
      <c r="O55" s="55" t="n">
        <v>44.9765</v>
      </c>
      <c r="P55" s="55" t="n">
        <v>860.18</v>
      </c>
      <c r="Q55" s="52" t="n">
        <v>8.39</v>
      </c>
      <c r="R55" s="55" t="n">
        <f aca="false">P55/3600</f>
        <v>0.238938888888889</v>
      </c>
      <c r="S55" s="64"/>
      <c r="T55" s="54" t="n">
        <v>5622.3344</v>
      </c>
      <c r="U55" s="55" t="n">
        <v>43.1875</v>
      </c>
      <c r="V55" s="55" t="n">
        <v>45.2102</v>
      </c>
      <c r="W55" s="55" t="n">
        <v>44.9765</v>
      </c>
      <c r="X55" s="55" t="n">
        <v>705.69</v>
      </c>
      <c r="Y55" s="55" t="n">
        <v>6.65</v>
      </c>
      <c r="Z55" s="55" t="n">
        <f aca="false">X55/3600</f>
        <v>0.19602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839</v>
      </c>
      <c r="AF55" s="38" t="n">
        <f aca="false">R55/100</f>
        <v>0.00238938888888889</v>
      </c>
      <c r="AG55" s="38" t="n">
        <f aca="false">Y55/100</f>
        <v>0.0665</v>
      </c>
      <c r="AH55" s="38" t="n">
        <f aca="false">Z55/100</f>
        <v>0.00196025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3369.1792</v>
      </c>
      <c r="E56" s="66" t="n">
        <f aca="false">N56</f>
        <v>42.1103</v>
      </c>
      <c r="F56" s="66" t="n">
        <f aca="false">L56</f>
        <v>3369.1792</v>
      </c>
      <c r="G56" s="66" t="n">
        <f aca="false">O56</f>
        <v>41.6078</v>
      </c>
      <c r="H56" s="66" t="n">
        <f aca="false">T56</f>
        <v>3369.1792</v>
      </c>
      <c r="I56" s="66" t="n">
        <f aca="false">V56</f>
        <v>42.1103</v>
      </c>
      <c r="J56" s="66" t="n">
        <f aca="false">T56</f>
        <v>3369.1792</v>
      </c>
      <c r="K56" s="66" t="n">
        <f aca="false">W56</f>
        <v>41.6078</v>
      </c>
      <c r="L56" s="51" t="n">
        <v>3369.1792</v>
      </c>
      <c r="M56" s="51" t="n">
        <v>39.5222</v>
      </c>
      <c r="N56" s="51" t="n">
        <v>42.1103</v>
      </c>
      <c r="O56" s="51" t="n">
        <v>41.6078</v>
      </c>
      <c r="P56" s="51" t="n">
        <v>763.34</v>
      </c>
      <c r="Q56" s="52" t="n">
        <v>7.62</v>
      </c>
      <c r="R56" s="51" t="n">
        <f aca="false">P56/3600</f>
        <v>0.212038888888889</v>
      </c>
      <c r="S56" s="53"/>
      <c r="T56" s="58" t="n">
        <v>3369.1792</v>
      </c>
      <c r="U56" s="51" t="n">
        <v>39.5222</v>
      </c>
      <c r="V56" s="51" t="n">
        <v>42.1103</v>
      </c>
      <c r="W56" s="51" t="n">
        <v>41.6078</v>
      </c>
      <c r="X56" s="51" t="n">
        <v>632.42</v>
      </c>
      <c r="Y56" s="51" t="n">
        <v>5.96</v>
      </c>
      <c r="Z56" s="51" t="n">
        <f aca="false">X56/3600</f>
        <v>0.175672222222222</v>
      </c>
      <c r="AA56" s="53"/>
      <c r="AB56" s="53"/>
      <c r="AC56" s="53"/>
      <c r="AE56" s="38" t="n">
        <f aca="false">Q56/100</f>
        <v>0.0762</v>
      </c>
      <c r="AF56" s="38" t="n">
        <f aca="false">R56/100</f>
        <v>0.00212038888888889</v>
      </c>
      <c r="AG56" s="38" t="n">
        <f aca="false">Y56/100</f>
        <v>0.0596</v>
      </c>
      <c r="AH56" s="38" t="n">
        <f aca="false">Z56/100</f>
        <v>0.001756722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1892.1336</v>
      </c>
      <c r="E57" s="66" t="n">
        <f aca="false">N57</f>
        <v>39.5302</v>
      </c>
      <c r="F57" s="66" t="n">
        <f aca="false">L57</f>
        <v>1892.1336</v>
      </c>
      <c r="G57" s="66" t="n">
        <f aca="false">O57</f>
        <v>38.8661</v>
      </c>
      <c r="H57" s="66" t="n">
        <f aca="false">T57</f>
        <v>1892.1336</v>
      </c>
      <c r="I57" s="66" t="n">
        <f aca="false">V57</f>
        <v>39.5302</v>
      </c>
      <c r="J57" s="66" t="n">
        <f aca="false">T57</f>
        <v>1892.1336</v>
      </c>
      <c r="K57" s="66" t="n">
        <f aca="false">W57</f>
        <v>38.8661</v>
      </c>
      <c r="L57" s="51" t="n">
        <v>1892.1336</v>
      </c>
      <c r="M57" s="51" t="n">
        <v>36.051</v>
      </c>
      <c r="N57" s="51" t="n">
        <v>39.5302</v>
      </c>
      <c r="O57" s="51" t="n">
        <v>38.8661</v>
      </c>
      <c r="P57" s="51" t="n">
        <v>673.14</v>
      </c>
      <c r="Q57" s="52" t="n">
        <v>6.47</v>
      </c>
      <c r="R57" s="51" t="n">
        <f aca="false">P57/3600</f>
        <v>0.186983333333333</v>
      </c>
      <c r="S57" s="53"/>
      <c r="T57" s="58" t="n">
        <v>1892.1336</v>
      </c>
      <c r="U57" s="51" t="n">
        <v>36.051</v>
      </c>
      <c r="V57" s="51" t="n">
        <v>39.5302</v>
      </c>
      <c r="W57" s="51" t="n">
        <v>38.8661</v>
      </c>
      <c r="X57" s="51" t="n">
        <v>555.08</v>
      </c>
      <c r="Y57" s="51" t="n">
        <v>5.12</v>
      </c>
      <c r="Z57" s="51" t="n">
        <f aca="false">X57/3600</f>
        <v>0.154188888888889</v>
      </c>
      <c r="AA57" s="53"/>
      <c r="AB57" s="53"/>
      <c r="AC57" s="53"/>
      <c r="AE57" s="38" t="n">
        <f aca="false">Q57/100</f>
        <v>0.0647</v>
      </c>
      <c r="AF57" s="38" t="n">
        <f aca="false">R57/100</f>
        <v>0.00186983333333333</v>
      </c>
      <c r="AG57" s="38" t="n">
        <f aca="false">Y57/100</f>
        <v>0.0512</v>
      </c>
      <c r="AH57" s="38" t="n">
        <f aca="false">Z57/100</f>
        <v>0.00154188888888889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028.9648</v>
      </c>
      <c r="E58" s="67" t="n">
        <f aca="false">N58</f>
        <v>37.1997</v>
      </c>
      <c r="F58" s="67" t="n">
        <f aca="false">L58</f>
        <v>1028.9648</v>
      </c>
      <c r="G58" s="67" t="n">
        <f aca="false">O58</f>
        <v>36.2556</v>
      </c>
      <c r="H58" s="67" t="n">
        <f aca="false">T58</f>
        <v>1028.9648</v>
      </c>
      <c r="I58" s="67" t="n">
        <f aca="false">V58</f>
        <v>37.1997</v>
      </c>
      <c r="J58" s="67" t="n">
        <f aca="false">T58</f>
        <v>1028.9648</v>
      </c>
      <c r="K58" s="67" t="n">
        <f aca="false">W58</f>
        <v>36.2556</v>
      </c>
      <c r="L58" s="61" t="n">
        <v>1028.9648</v>
      </c>
      <c r="M58" s="61" t="n">
        <v>32.9403</v>
      </c>
      <c r="N58" s="61" t="n">
        <v>37.1997</v>
      </c>
      <c r="O58" s="61" t="n">
        <v>36.2556</v>
      </c>
      <c r="P58" s="61" t="n">
        <v>612.02</v>
      </c>
      <c r="Q58" s="61" t="n">
        <v>5.59</v>
      </c>
      <c r="R58" s="61" t="n">
        <f aca="false">P58/3600</f>
        <v>0.170005555555556</v>
      </c>
      <c r="S58" s="59"/>
      <c r="T58" s="62" t="n">
        <v>1028.9648</v>
      </c>
      <c r="U58" s="61" t="n">
        <v>32.9403</v>
      </c>
      <c r="V58" s="61" t="n">
        <v>37.1997</v>
      </c>
      <c r="W58" s="61" t="n">
        <v>36.2556</v>
      </c>
      <c r="X58" s="61" t="n">
        <v>513.79</v>
      </c>
      <c r="Y58" s="61" t="n">
        <v>4.35</v>
      </c>
      <c r="Z58" s="61" t="n">
        <f aca="false">X58/3600</f>
        <v>0.142719444444444</v>
      </c>
      <c r="AA58" s="59"/>
      <c r="AB58" s="59"/>
      <c r="AC58" s="59"/>
      <c r="AE58" s="38" t="n">
        <f aca="false">Q58/100</f>
        <v>0.0559</v>
      </c>
      <c r="AF58" s="38" t="n">
        <f aca="false">R58/100</f>
        <v>0.00170005555555556</v>
      </c>
      <c r="AG58" s="38" t="n">
        <f aca="false">Y58/100</f>
        <v>0.0435</v>
      </c>
      <c r="AH58" s="38" t="n">
        <f aca="false">Z58/100</f>
        <v>0.00142719444444444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3582.7584</v>
      </c>
      <c r="E59" s="63" t="n">
        <f aca="false">N59</f>
        <v>43.3906</v>
      </c>
      <c r="F59" s="63" t="n">
        <f aca="false">L59</f>
        <v>13582.7584</v>
      </c>
      <c r="G59" s="63" t="n">
        <f aca="false">O59</f>
        <v>44.3389</v>
      </c>
      <c r="H59" s="63" t="n">
        <f aca="false">T59</f>
        <v>13582.7584</v>
      </c>
      <c r="I59" s="63" t="n">
        <f aca="false">V59</f>
        <v>43.3906</v>
      </c>
      <c r="J59" s="63" t="n">
        <f aca="false">T59</f>
        <v>13582.7584</v>
      </c>
      <c r="K59" s="63" t="n">
        <f aca="false">W59</f>
        <v>44.3389</v>
      </c>
      <c r="L59" s="55" t="n">
        <v>13582.7584</v>
      </c>
      <c r="M59" s="55" t="n">
        <v>41.2767</v>
      </c>
      <c r="N59" s="55" t="n">
        <v>43.3906</v>
      </c>
      <c r="O59" s="55" t="n">
        <v>44.3389</v>
      </c>
      <c r="P59" s="55" t="n">
        <v>1198.99</v>
      </c>
      <c r="Q59" s="52" t="n">
        <v>13.01</v>
      </c>
      <c r="R59" s="55" t="n">
        <f aca="false">P59/3600</f>
        <v>0.333052777777778</v>
      </c>
      <c r="S59" s="64"/>
      <c r="T59" s="54" t="n">
        <v>13582.7584</v>
      </c>
      <c r="U59" s="55" t="n">
        <v>41.2767</v>
      </c>
      <c r="V59" s="55" t="n">
        <v>43.3906</v>
      </c>
      <c r="W59" s="55" t="n">
        <v>44.3389</v>
      </c>
      <c r="X59" s="55" t="n">
        <v>973.47</v>
      </c>
      <c r="Y59" s="55" t="n">
        <v>10.58</v>
      </c>
      <c r="Z59" s="55" t="n">
        <f aca="false">X59/3600</f>
        <v>0.270408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1301</v>
      </c>
      <c r="AF59" s="38" t="n">
        <f aca="false">R59/100</f>
        <v>0.00333052777777778</v>
      </c>
      <c r="AG59" s="38" t="n">
        <f aca="false">Y59/100</f>
        <v>0.1058</v>
      </c>
      <c r="AH59" s="38" t="n">
        <f aca="false">Z59/100</f>
        <v>0.00270408333333333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628.7776</v>
      </c>
      <c r="E60" s="50" t="n">
        <f aca="false">N60</f>
        <v>40.778</v>
      </c>
      <c r="F60" s="50" t="n">
        <f aca="false">L60</f>
        <v>8628.7776</v>
      </c>
      <c r="G60" s="50" t="n">
        <f aca="false">O60</f>
        <v>41.8111</v>
      </c>
      <c r="H60" s="50" t="n">
        <f aca="false">T60</f>
        <v>8628.7776</v>
      </c>
      <c r="I60" s="50" t="n">
        <f aca="false">V60</f>
        <v>40.778</v>
      </c>
      <c r="J60" s="50" t="n">
        <f aca="false">T60</f>
        <v>8628.7776</v>
      </c>
      <c r="K60" s="50" t="n">
        <f aca="false">W60</f>
        <v>41.8111</v>
      </c>
      <c r="L60" s="51" t="n">
        <v>8628.7776</v>
      </c>
      <c r="M60" s="51" t="n">
        <v>36.7912</v>
      </c>
      <c r="N60" s="51" t="n">
        <v>40.778</v>
      </c>
      <c r="O60" s="51" t="n">
        <v>41.8111</v>
      </c>
      <c r="P60" s="51" t="n">
        <v>1052.21</v>
      </c>
      <c r="Q60" s="52" t="n">
        <v>11.2</v>
      </c>
      <c r="R60" s="51" t="n">
        <f aca="false">P60/3600</f>
        <v>0.292280555555556</v>
      </c>
      <c r="S60" s="53"/>
      <c r="T60" s="58" t="n">
        <v>8628.7776</v>
      </c>
      <c r="U60" s="51" t="n">
        <v>36.7912</v>
      </c>
      <c r="V60" s="51" t="n">
        <v>40.778</v>
      </c>
      <c r="W60" s="51" t="n">
        <v>41.8111</v>
      </c>
      <c r="X60" s="51" t="n">
        <v>858.37</v>
      </c>
      <c r="Y60" s="51" t="n">
        <v>8.95</v>
      </c>
      <c r="Z60" s="51" t="n">
        <f aca="false">X60/3600</f>
        <v>0.238436111111111</v>
      </c>
      <c r="AA60" s="53"/>
      <c r="AB60" s="53"/>
      <c r="AC60" s="53"/>
      <c r="AE60" s="38" t="n">
        <f aca="false">Q60/100</f>
        <v>0.112</v>
      </c>
      <c r="AF60" s="38" t="n">
        <f aca="false">R60/100</f>
        <v>0.00292280555555556</v>
      </c>
      <c r="AG60" s="38" t="n">
        <f aca="false">Y60/100</f>
        <v>0.0895</v>
      </c>
      <c r="AH60" s="38" t="n">
        <f aca="false">Z60/100</f>
        <v>0.00238436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277.5032</v>
      </c>
      <c r="E61" s="50" t="n">
        <f aca="false">N61</f>
        <v>39.0959</v>
      </c>
      <c r="F61" s="50" t="n">
        <f aca="false">L61</f>
        <v>5277.5032</v>
      </c>
      <c r="G61" s="50" t="n">
        <f aca="false">O61</f>
        <v>39.9586</v>
      </c>
      <c r="H61" s="50" t="n">
        <f aca="false">T61</f>
        <v>5277.5032</v>
      </c>
      <c r="I61" s="50" t="n">
        <f aca="false">V61</f>
        <v>39.0959</v>
      </c>
      <c r="J61" s="50" t="n">
        <f aca="false">T61</f>
        <v>5277.5032</v>
      </c>
      <c r="K61" s="50" t="n">
        <f aca="false">W61</f>
        <v>39.9586</v>
      </c>
      <c r="L61" s="51" t="n">
        <v>5277.5032</v>
      </c>
      <c r="M61" s="51" t="n">
        <v>32.9756</v>
      </c>
      <c r="N61" s="51" t="n">
        <v>39.0959</v>
      </c>
      <c r="O61" s="51" t="n">
        <v>39.9586</v>
      </c>
      <c r="P61" s="51" t="n">
        <v>940.82</v>
      </c>
      <c r="Q61" s="52" t="n">
        <v>9.95</v>
      </c>
      <c r="R61" s="51" t="n">
        <f aca="false">P61/3600</f>
        <v>0.261338888888889</v>
      </c>
      <c r="S61" s="53"/>
      <c r="T61" s="58" t="n">
        <v>5277.5032</v>
      </c>
      <c r="U61" s="51" t="n">
        <v>32.9756</v>
      </c>
      <c r="V61" s="51" t="n">
        <v>39.0959</v>
      </c>
      <c r="W61" s="51" t="n">
        <v>39.9586</v>
      </c>
      <c r="X61" s="51" t="n">
        <v>770.5</v>
      </c>
      <c r="Y61" s="51" t="n">
        <v>7.94</v>
      </c>
      <c r="Z61" s="51" t="n">
        <f aca="false">X61/3600</f>
        <v>0.214027777777778</v>
      </c>
      <c r="AA61" s="53"/>
      <c r="AB61" s="53"/>
      <c r="AC61" s="53"/>
      <c r="AE61" s="38" t="n">
        <f aca="false">Q61/100</f>
        <v>0.0995</v>
      </c>
      <c r="AF61" s="38" t="n">
        <f aca="false">R61/100</f>
        <v>0.00261338888888889</v>
      </c>
      <c r="AG61" s="38" t="n">
        <f aca="false">Y61/100</f>
        <v>0.0794</v>
      </c>
      <c r="AH61" s="38" t="n">
        <f aca="false">Z61/100</f>
        <v>0.00214027777777778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3144.4048</v>
      </c>
      <c r="E62" s="60" t="n">
        <f aca="false">N62</f>
        <v>37.857</v>
      </c>
      <c r="F62" s="60" t="n">
        <f aca="false">L62</f>
        <v>3144.4048</v>
      </c>
      <c r="G62" s="60" t="n">
        <f aca="false">O62</f>
        <v>38.2485</v>
      </c>
      <c r="H62" s="60" t="n">
        <f aca="false">T62</f>
        <v>3144.4048</v>
      </c>
      <c r="I62" s="60" t="n">
        <f aca="false">V62</f>
        <v>37.857</v>
      </c>
      <c r="J62" s="60" t="n">
        <f aca="false">T62</f>
        <v>3144.4048</v>
      </c>
      <c r="K62" s="60" t="n">
        <f aca="false">W62</f>
        <v>38.2485</v>
      </c>
      <c r="L62" s="61" t="n">
        <v>3144.4048</v>
      </c>
      <c r="M62" s="61" t="n">
        <v>29.5335</v>
      </c>
      <c r="N62" s="61" t="n">
        <v>37.857</v>
      </c>
      <c r="O62" s="61" t="n">
        <v>38.2485</v>
      </c>
      <c r="P62" s="61" t="n">
        <v>870.98</v>
      </c>
      <c r="Q62" s="61" t="n">
        <v>9.08</v>
      </c>
      <c r="R62" s="61" t="n">
        <f aca="false">P62/3600</f>
        <v>0.241938888888889</v>
      </c>
      <c r="S62" s="59"/>
      <c r="T62" s="62" t="n">
        <v>3144.4048</v>
      </c>
      <c r="U62" s="61" t="n">
        <v>29.5335</v>
      </c>
      <c r="V62" s="61" t="n">
        <v>37.857</v>
      </c>
      <c r="W62" s="61" t="n">
        <v>38.2485</v>
      </c>
      <c r="X62" s="61" t="n">
        <v>715.79</v>
      </c>
      <c r="Y62" s="61" t="n">
        <v>7.26</v>
      </c>
      <c r="Z62" s="61" t="n">
        <f aca="false">X62/3600</f>
        <v>0.198830555555556</v>
      </c>
      <c r="AA62" s="59"/>
      <c r="AB62" s="59"/>
      <c r="AC62" s="59"/>
      <c r="AE62" s="38" t="n">
        <f aca="false">Q62/100</f>
        <v>0.0908</v>
      </c>
      <c r="AF62" s="38" t="n">
        <f aca="false">R62/100</f>
        <v>0.00241938888888889</v>
      </c>
      <c r="AG62" s="38" t="n">
        <f aca="false">Y62/100</f>
        <v>0.0726</v>
      </c>
      <c r="AH62" s="38" t="n">
        <f aca="false">Z62/100</f>
        <v>0.00198830555555556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1951.5824</v>
      </c>
      <c r="E63" s="65" t="n">
        <f aca="false">N63</f>
        <v>42.2643</v>
      </c>
      <c r="F63" s="65" t="n">
        <f aca="false">L63</f>
        <v>11951.5824</v>
      </c>
      <c r="G63" s="65" t="n">
        <f aca="false">O63</f>
        <v>42.9796</v>
      </c>
      <c r="H63" s="65" t="n">
        <f aca="false">T63</f>
        <v>11951.5824</v>
      </c>
      <c r="I63" s="65" t="n">
        <f aca="false">V63</f>
        <v>42.2643</v>
      </c>
      <c r="J63" s="65" t="n">
        <f aca="false">T63</f>
        <v>11951.5824</v>
      </c>
      <c r="K63" s="65" t="n">
        <f aca="false">W63</f>
        <v>42.9796</v>
      </c>
      <c r="L63" s="55" t="n">
        <v>11951.5824</v>
      </c>
      <c r="M63" s="55" t="n">
        <v>41.1446</v>
      </c>
      <c r="N63" s="55" t="n">
        <v>42.2643</v>
      </c>
      <c r="O63" s="55" t="n">
        <v>42.9796</v>
      </c>
      <c r="P63" s="55" t="n">
        <v>1041.02</v>
      </c>
      <c r="Q63" s="52" t="n">
        <v>11.8</v>
      </c>
      <c r="R63" s="55" t="n">
        <f aca="false">P63/3600</f>
        <v>0.289172222222222</v>
      </c>
      <c r="S63" s="64"/>
      <c r="T63" s="54" t="n">
        <v>11951.5824</v>
      </c>
      <c r="U63" s="55" t="n">
        <v>41.1446</v>
      </c>
      <c r="V63" s="55" t="n">
        <v>42.2643</v>
      </c>
      <c r="W63" s="55" t="n">
        <v>42.9796</v>
      </c>
      <c r="X63" s="55" t="n">
        <v>847.46</v>
      </c>
      <c r="Y63" s="55" t="n">
        <v>9.66</v>
      </c>
      <c r="Z63" s="55" t="n">
        <f aca="false">X63/3600</f>
        <v>0.235405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18</v>
      </c>
      <c r="AF63" s="38" t="n">
        <f aca="false">R63/100</f>
        <v>0.00289172222222222</v>
      </c>
      <c r="AG63" s="38" t="n">
        <f aca="false">Y63/100</f>
        <v>0.0966</v>
      </c>
      <c r="AH63" s="38" t="n">
        <f aca="false">Z63/100</f>
        <v>0.00235405555555556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7400.4984</v>
      </c>
      <c r="E64" s="66" t="n">
        <f aca="false">N64</f>
        <v>39.0713</v>
      </c>
      <c r="F64" s="66" t="n">
        <f aca="false">L64</f>
        <v>7400.4984</v>
      </c>
      <c r="G64" s="66" t="n">
        <f aca="false">O64</f>
        <v>39.6025</v>
      </c>
      <c r="H64" s="66" t="n">
        <f aca="false">T64</f>
        <v>7400.4984</v>
      </c>
      <c r="I64" s="66" t="n">
        <f aca="false">V64</f>
        <v>39.0713</v>
      </c>
      <c r="J64" s="66" t="n">
        <f aca="false">T64</f>
        <v>7400.4984</v>
      </c>
      <c r="K64" s="66" t="n">
        <f aca="false">W64</f>
        <v>39.6025</v>
      </c>
      <c r="L64" s="51" t="n">
        <v>7400.4984</v>
      </c>
      <c r="M64" s="51" t="n">
        <v>36.7571</v>
      </c>
      <c r="N64" s="51" t="n">
        <v>39.0713</v>
      </c>
      <c r="O64" s="51" t="n">
        <v>39.6025</v>
      </c>
      <c r="P64" s="51" t="n">
        <v>910.85</v>
      </c>
      <c r="Q64" s="52" t="n">
        <v>10.27</v>
      </c>
      <c r="R64" s="51" t="n">
        <f aca="false">P64/3600</f>
        <v>0.253013888888889</v>
      </c>
      <c r="S64" s="53"/>
      <c r="T64" s="58" t="n">
        <v>7400.4984</v>
      </c>
      <c r="U64" s="51" t="n">
        <v>36.7571</v>
      </c>
      <c r="V64" s="51" t="n">
        <v>39.0713</v>
      </c>
      <c r="W64" s="51" t="n">
        <v>39.6025</v>
      </c>
      <c r="X64" s="51" t="n">
        <v>744.12</v>
      </c>
      <c r="Y64" s="51" t="n">
        <v>8.35</v>
      </c>
      <c r="Z64" s="51" t="n">
        <f aca="false">X64/3600</f>
        <v>0.2067</v>
      </c>
      <c r="AA64" s="53"/>
      <c r="AB64" s="53"/>
      <c r="AC64" s="53"/>
      <c r="AE64" s="38" t="n">
        <f aca="false">Q64/100</f>
        <v>0.1027</v>
      </c>
      <c r="AF64" s="38" t="n">
        <f aca="false">R64/100</f>
        <v>0.00253013888888889</v>
      </c>
      <c r="AG64" s="38" t="n">
        <f aca="false">Y64/100</f>
        <v>0.0835</v>
      </c>
      <c r="AH64" s="38" t="n">
        <f aca="false">Z64/100</f>
        <v>0.0020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4141.376</v>
      </c>
      <c r="E65" s="66" t="n">
        <f aca="false">N65</f>
        <v>36.5651</v>
      </c>
      <c r="F65" s="66" t="n">
        <f aca="false">L65</f>
        <v>4141.376</v>
      </c>
      <c r="G65" s="66" t="n">
        <f aca="false">O65</f>
        <v>37.0376</v>
      </c>
      <c r="H65" s="66" t="n">
        <f aca="false">T65</f>
        <v>4141.376</v>
      </c>
      <c r="I65" s="66" t="n">
        <f aca="false">V65</f>
        <v>36.5651</v>
      </c>
      <c r="J65" s="66" t="n">
        <f aca="false">T65</f>
        <v>4141.376</v>
      </c>
      <c r="K65" s="66" t="n">
        <f aca="false">W65</f>
        <v>37.0376</v>
      </c>
      <c r="L65" s="51" t="n">
        <v>4141.376</v>
      </c>
      <c r="M65" s="51" t="n">
        <v>32.7499</v>
      </c>
      <c r="N65" s="51" t="n">
        <v>36.5651</v>
      </c>
      <c r="O65" s="51" t="n">
        <v>37.0376</v>
      </c>
      <c r="P65" s="51" t="n">
        <v>798.06</v>
      </c>
      <c r="Q65" s="52" t="n">
        <v>9.14</v>
      </c>
      <c r="R65" s="51" t="n">
        <f aca="false">P65/3600</f>
        <v>0.221683333333333</v>
      </c>
      <c r="S65" s="53"/>
      <c r="T65" s="58" t="n">
        <v>4141.376</v>
      </c>
      <c r="U65" s="51" t="n">
        <v>32.7499</v>
      </c>
      <c r="V65" s="51" t="n">
        <v>36.5651</v>
      </c>
      <c r="W65" s="51" t="n">
        <v>37.0376</v>
      </c>
      <c r="X65" s="51" t="n">
        <v>653.48</v>
      </c>
      <c r="Y65" s="51" t="n">
        <v>7.06</v>
      </c>
      <c r="Z65" s="51" t="n">
        <f aca="false">X65/3600</f>
        <v>0.181522222222222</v>
      </c>
      <c r="AA65" s="53"/>
      <c r="AB65" s="53"/>
      <c r="AC65" s="53"/>
      <c r="AE65" s="38" t="n">
        <f aca="false">Q65/100</f>
        <v>0.0914</v>
      </c>
      <c r="AF65" s="38" t="n">
        <f aca="false">R65/100</f>
        <v>0.00221683333333333</v>
      </c>
      <c r="AG65" s="38" t="n">
        <f aca="false">Y65/100</f>
        <v>0.0706</v>
      </c>
      <c r="AH65" s="38" t="n">
        <f aca="false">Z65/100</f>
        <v>0.00181522222222222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2103.3232</v>
      </c>
      <c r="E66" s="67" t="n">
        <f aca="false">N66</f>
        <v>34.3688</v>
      </c>
      <c r="F66" s="67" t="n">
        <f aca="false">L66</f>
        <v>2103.3232</v>
      </c>
      <c r="G66" s="67" t="n">
        <f aca="false">O66</f>
        <v>34.8309</v>
      </c>
      <c r="H66" s="67" t="n">
        <f aca="false">T66</f>
        <v>2103.3232</v>
      </c>
      <c r="I66" s="67" t="n">
        <f aca="false">V66</f>
        <v>34.3688</v>
      </c>
      <c r="J66" s="67" t="n">
        <f aca="false">T66</f>
        <v>2103.3232</v>
      </c>
      <c r="K66" s="67" t="n">
        <f aca="false">W66</f>
        <v>34.8309</v>
      </c>
      <c r="L66" s="61" t="n">
        <v>2103.3232</v>
      </c>
      <c r="M66" s="61" t="n">
        <v>29.2969</v>
      </c>
      <c r="N66" s="61" t="n">
        <v>34.3688</v>
      </c>
      <c r="O66" s="61" t="n">
        <v>34.8309</v>
      </c>
      <c r="P66" s="61" t="n">
        <v>699.01</v>
      </c>
      <c r="Q66" s="61" t="n">
        <v>7.29</v>
      </c>
      <c r="R66" s="61" t="n">
        <f aca="false">P66/3600</f>
        <v>0.194169444444444</v>
      </c>
      <c r="S66" s="59"/>
      <c r="T66" s="62" t="n">
        <v>2103.3232</v>
      </c>
      <c r="U66" s="61" t="n">
        <v>29.2969</v>
      </c>
      <c r="V66" s="61" t="n">
        <v>34.3688</v>
      </c>
      <c r="W66" s="61" t="n">
        <v>34.8309</v>
      </c>
      <c r="X66" s="61" t="n">
        <v>575.14</v>
      </c>
      <c r="Y66" s="61" t="n">
        <v>5.8</v>
      </c>
      <c r="Z66" s="61" t="n">
        <f aca="false">X66/3600</f>
        <v>0.159761111111111</v>
      </c>
      <c r="AA66" s="59"/>
      <c r="AB66" s="59"/>
      <c r="AC66" s="59"/>
      <c r="AE66" s="38" t="n">
        <f aca="false">Q66/100</f>
        <v>0.0729</v>
      </c>
      <c r="AF66" s="38" t="n">
        <f aca="false">R66/100</f>
        <v>0.00194169444444444</v>
      </c>
      <c r="AG66" s="38" t="n">
        <f aca="false">Y66/100</f>
        <v>0.058</v>
      </c>
      <c r="AH66" s="38" t="n">
        <f aca="false">Z66/100</f>
        <v>0.00159761111111111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4702.4112</v>
      </c>
      <c r="E67" s="63" t="n">
        <f aca="false">N67</f>
        <v>43.3529</v>
      </c>
      <c r="F67" s="63" t="n">
        <f aca="false">L67</f>
        <v>4702.4112</v>
      </c>
      <c r="G67" s="63" t="n">
        <f aca="false">O67</f>
        <v>44.1553</v>
      </c>
      <c r="H67" s="63" t="n">
        <f aca="false">T67</f>
        <v>4702.4112</v>
      </c>
      <c r="I67" s="63" t="n">
        <f aca="false">V67</f>
        <v>43.3529</v>
      </c>
      <c r="J67" s="63" t="n">
        <f aca="false">T67</f>
        <v>4702.4112</v>
      </c>
      <c r="K67" s="63" t="n">
        <f aca="false">W67</f>
        <v>44.1553</v>
      </c>
      <c r="L67" s="55" t="n">
        <v>4702.4112</v>
      </c>
      <c r="M67" s="55" t="n">
        <v>42.7443</v>
      </c>
      <c r="N67" s="55" t="n">
        <v>43.3529</v>
      </c>
      <c r="O67" s="55" t="n">
        <v>44.1553</v>
      </c>
      <c r="P67" s="55" t="n">
        <v>572.77</v>
      </c>
      <c r="Q67" s="52" t="n">
        <v>6.17</v>
      </c>
      <c r="R67" s="55" t="n">
        <f aca="false">P67/3600</f>
        <v>0.159102777777778</v>
      </c>
      <c r="S67" s="64"/>
      <c r="T67" s="54" t="n">
        <v>4702.4112</v>
      </c>
      <c r="U67" s="55" t="n">
        <v>42.7443</v>
      </c>
      <c r="V67" s="55" t="n">
        <v>43.3529</v>
      </c>
      <c r="W67" s="55" t="n">
        <v>44.1553</v>
      </c>
      <c r="X67" s="55" t="n">
        <v>468.15</v>
      </c>
      <c r="Y67" s="55" t="n">
        <v>4.94</v>
      </c>
      <c r="Z67" s="55" t="n">
        <f aca="false">X67/3600</f>
        <v>0.130041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617</v>
      </c>
      <c r="AF67" s="38" t="n">
        <f aca="false">R67/100</f>
        <v>0.00159102777777778</v>
      </c>
      <c r="AG67" s="38" t="n">
        <f aca="false">Y67/100</f>
        <v>0.0494</v>
      </c>
      <c r="AH67" s="38" t="n">
        <f aca="false">Z67/100</f>
        <v>0.00130041666666667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2850.6232</v>
      </c>
      <c r="E68" s="50" t="n">
        <f aca="false">N68</f>
        <v>39.9103</v>
      </c>
      <c r="F68" s="50" t="n">
        <f aca="false">L68</f>
        <v>2850.6232</v>
      </c>
      <c r="G68" s="50" t="n">
        <f aca="false">O68</f>
        <v>41.1562</v>
      </c>
      <c r="H68" s="50" t="n">
        <f aca="false">T68</f>
        <v>2850.6232</v>
      </c>
      <c r="I68" s="50" t="n">
        <f aca="false">V68</f>
        <v>39.9103</v>
      </c>
      <c r="J68" s="50" t="n">
        <f aca="false">T68</f>
        <v>2850.6232</v>
      </c>
      <c r="K68" s="50" t="n">
        <f aca="false">W68</f>
        <v>41.1562</v>
      </c>
      <c r="L68" s="51" t="n">
        <v>2850.6232</v>
      </c>
      <c r="M68" s="51" t="n">
        <v>38.6238</v>
      </c>
      <c r="N68" s="51" t="n">
        <v>39.9103</v>
      </c>
      <c r="O68" s="51" t="n">
        <v>41.1562</v>
      </c>
      <c r="P68" s="51" t="n">
        <v>509.1</v>
      </c>
      <c r="Q68" s="52" t="n">
        <v>5.34</v>
      </c>
      <c r="R68" s="51" t="n">
        <f aca="false">P68/3600</f>
        <v>0.141416666666667</v>
      </c>
      <c r="S68" s="53"/>
      <c r="T68" s="58" t="n">
        <v>2850.6232</v>
      </c>
      <c r="U68" s="51" t="n">
        <v>38.6238</v>
      </c>
      <c r="V68" s="51" t="n">
        <v>39.9103</v>
      </c>
      <c r="W68" s="51" t="n">
        <v>41.1562</v>
      </c>
      <c r="X68" s="51" t="n">
        <v>417.75</v>
      </c>
      <c r="Y68" s="51" t="n">
        <v>4.23</v>
      </c>
      <c r="Z68" s="51" t="n">
        <f aca="false">X68/3600</f>
        <v>0.116041666666667</v>
      </c>
      <c r="AA68" s="53"/>
      <c r="AB68" s="53"/>
      <c r="AC68" s="53"/>
      <c r="AE68" s="38" t="n">
        <f aca="false">Q68/100</f>
        <v>0.0534</v>
      </c>
      <c r="AF68" s="38" t="n">
        <f aca="false">R68/100</f>
        <v>0.00141416666666667</v>
      </c>
      <c r="AG68" s="38" t="n">
        <f aca="false">Y68/100</f>
        <v>0.0423</v>
      </c>
      <c r="AH68" s="38" t="n">
        <f aca="false">Z68/100</f>
        <v>0.00116041666666667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33.028</v>
      </c>
      <c r="E69" s="50" t="n">
        <f aca="false">N69</f>
        <v>37.4204</v>
      </c>
      <c r="F69" s="50" t="n">
        <f aca="false">L69</f>
        <v>1533.028</v>
      </c>
      <c r="G69" s="50" t="n">
        <f aca="false">O69</f>
        <v>38.6451</v>
      </c>
      <c r="H69" s="50" t="n">
        <f aca="false">T69</f>
        <v>1533.028</v>
      </c>
      <c r="I69" s="50" t="n">
        <f aca="false">V69</f>
        <v>37.4204</v>
      </c>
      <c r="J69" s="50" t="n">
        <f aca="false">T69</f>
        <v>1533.028</v>
      </c>
      <c r="K69" s="50" t="n">
        <f aca="false">W69</f>
        <v>38.6451</v>
      </c>
      <c r="L69" s="51" t="n">
        <v>1533.028</v>
      </c>
      <c r="M69" s="51" t="n">
        <v>34.6679</v>
      </c>
      <c r="N69" s="51" t="n">
        <v>37.4204</v>
      </c>
      <c r="O69" s="51" t="n">
        <v>38.6451</v>
      </c>
      <c r="P69" s="51" t="n">
        <v>446.99</v>
      </c>
      <c r="Q69" s="52" t="n">
        <v>4.52</v>
      </c>
      <c r="R69" s="51" t="n">
        <f aca="false">P69/3600</f>
        <v>0.124163888888889</v>
      </c>
      <c r="S69" s="53"/>
      <c r="T69" s="58" t="n">
        <v>1533.028</v>
      </c>
      <c r="U69" s="51" t="n">
        <v>34.6679</v>
      </c>
      <c r="V69" s="51" t="n">
        <v>37.4204</v>
      </c>
      <c r="W69" s="51" t="n">
        <v>38.6451</v>
      </c>
      <c r="X69" s="51" t="n">
        <v>367.3</v>
      </c>
      <c r="Y69" s="51" t="n">
        <v>3.61</v>
      </c>
      <c r="Z69" s="51" t="n">
        <f aca="false">X69/3600</f>
        <v>0.102027777777778</v>
      </c>
      <c r="AA69" s="53"/>
      <c r="AB69" s="53"/>
      <c r="AC69" s="53"/>
      <c r="AE69" s="38" t="n">
        <f aca="false">Q69/100</f>
        <v>0.0452</v>
      </c>
      <c r="AF69" s="38" t="n">
        <f aca="false">R69/100</f>
        <v>0.00124163888888889</v>
      </c>
      <c r="AG69" s="38" t="n">
        <f aca="false">Y69/100</f>
        <v>0.0361</v>
      </c>
      <c r="AH69" s="38" t="n">
        <f aca="false">Z69/100</f>
        <v>0.00102027777777778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55</v>
      </c>
      <c r="E70" s="68" t="n">
        <f aca="false">N70</f>
        <v>35.0591</v>
      </c>
      <c r="F70" s="68" t="n">
        <f aca="false">L70</f>
        <v>755</v>
      </c>
      <c r="G70" s="68" t="n">
        <f aca="false">O70</f>
        <v>36.1928</v>
      </c>
      <c r="H70" s="68" t="n">
        <f aca="false">T70</f>
        <v>755</v>
      </c>
      <c r="I70" s="68" t="n">
        <f aca="false">V70</f>
        <v>35.0591</v>
      </c>
      <c r="J70" s="68" t="n">
        <f aca="false">T70</f>
        <v>755</v>
      </c>
      <c r="K70" s="68" t="n">
        <f aca="false">W70</f>
        <v>36.1928</v>
      </c>
      <c r="L70" s="61" t="n">
        <v>755</v>
      </c>
      <c r="M70" s="61" t="n">
        <v>31.4175</v>
      </c>
      <c r="N70" s="61" t="n">
        <v>35.0591</v>
      </c>
      <c r="O70" s="61" t="n">
        <v>36.1928</v>
      </c>
      <c r="P70" s="61" t="n">
        <v>397.85</v>
      </c>
      <c r="Q70" s="61" t="n">
        <v>3.8</v>
      </c>
      <c r="R70" s="61" t="n">
        <f aca="false">P70/3600</f>
        <v>0.110513888888889</v>
      </c>
      <c r="S70" s="59"/>
      <c r="T70" s="62" t="n">
        <v>755</v>
      </c>
      <c r="U70" s="61" t="n">
        <v>31.4175</v>
      </c>
      <c r="V70" s="61" t="n">
        <v>35.0591</v>
      </c>
      <c r="W70" s="61" t="n">
        <v>36.1928</v>
      </c>
      <c r="X70" s="61" t="n">
        <v>327.9</v>
      </c>
      <c r="Y70" s="61" t="n">
        <v>3.01</v>
      </c>
      <c r="Z70" s="61" t="n">
        <f aca="false">X70/3600</f>
        <v>0.0910833333333333</v>
      </c>
      <c r="AA70" s="59"/>
      <c r="AB70" s="59"/>
      <c r="AC70" s="59"/>
      <c r="AE70" s="38" t="n">
        <f aca="false">Q70/100</f>
        <v>0.038</v>
      </c>
      <c r="AF70" s="38" t="n">
        <f aca="false">R70/100</f>
        <v>0.00110513888888889</v>
      </c>
      <c r="AG70" s="38" t="n">
        <f aca="false">Y70/100</f>
        <v>0.0301</v>
      </c>
      <c r="AH70" s="38" t="n">
        <f aca="false">Z70/100</f>
        <v>0.0009108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9768</v>
      </c>
      <c r="E71" s="65" t="n">
        <f aca="false">N71</f>
        <v>47.5336</v>
      </c>
      <c r="F71" s="65" t="n">
        <f aca="false">L71</f>
        <v>22620.9768</v>
      </c>
      <c r="G71" s="65" t="n">
        <f aca="false">O71</f>
        <v>48.4703</v>
      </c>
      <c r="H71" s="65" t="n">
        <f aca="false">T71</f>
        <v>22620.9768</v>
      </c>
      <c r="I71" s="65" t="n">
        <f aca="false">V71</f>
        <v>47.5336</v>
      </c>
      <c r="J71" s="65" t="n">
        <f aca="false">T71</f>
        <v>22620.9768</v>
      </c>
      <c r="K71" s="65" t="n">
        <f aca="false">W71</f>
        <v>48.4703</v>
      </c>
      <c r="L71" s="55" t="n">
        <v>22620.9768</v>
      </c>
      <c r="M71" s="55" t="n">
        <v>44.9431</v>
      </c>
      <c r="N71" s="55" t="n">
        <v>47.5336</v>
      </c>
      <c r="O71" s="55" t="n">
        <v>48.4703</v>
      </c>
      <c r="P71" s="55" t="n">
        <v>7750.77</v>
      </c>
      <c r="Q71" s="52" t="n">
        <v>73.4</v>
      </c>
      <c r="R71" s="55" t="n">
        <f aca="false">P71/3600</f>
        <v>2.15299166666667</v>
      </c>
      <c r="S71" s="64"/>
      <c r="T71" s="54" t="n">
        <v>22620.9768</v>
      </c>
      <c r="U71" s="55" t="n">
        <v>44.9431</v>
      </c>
      <c r="V71" s="55" t="n">
        <v>47.5336</v>
      </c>
      <c r="W71" s="55" t="n">
        <v>48.4703</v>
      </c>
      <c r="X71" s="55" t="n">
        <v>6423.31</v>
      </c>
      <c r="Y71" s="55" t="n">
        <v>61.59</v>
      </c>
      <c r="Z71" s="55" t="n">
        <f aca="false">X71/3600</f>
        <v>1.784252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734</v>
      </c>
      <c r="AF71" s="38" t="n">
        <f aca="false">R71/100</f>
        <v>0.0215299166666667</v>
      </c>
      <c r="AG71" s="38" t="n">
        <f aca="false">Y71/100</f>
        <v>0.6159</v>
      </c>
      <c r="AH71" s="38" t="n">
        <f aca="false">Z71/100</f>
        <v>0.0178425277777778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13377.3184</v>
      </c>
      <c r="E72" s="66" t="n">
        <f aca="false">N72</f>
        <v>45.982</v>
      </c>
      <c r="F72" s="66" t="n">
        <f aca="false">L72</f>
        <v>13377.3184</v>
      </c>
      <c r="G72" s="66" t="n">
        <f aca="false">O72</f>
        <v>46.6991</v>
      </c>
      <c r="H72" s="66" t="n">
        <f aca="false">T72</f>
        <v>13377.3184</v>
      </c>
      <c r="I72" s="66" t="n">
        <f aca="false">V72</f>
        <v>45.982</v>
      </c>
      <c r="J72" s="66" t="n">
        <f aca="false">T72</f>
        <v>13377.3184</v>
      </c>
      <c r="K72" s="66" t="n">
        <f aca="false">W72</f>
        <v>46.6991</v>
      </c>
      <c r="L72" s="51" t="n">
        <v>13377.3184</v>
      </c>
      <c r="M72" s="51" t="n">
        <v>42.501</v>
      </c>
      <c r="N72" s="51" t="n">
        <v>45.982</v>
      </c>
      <c r="O72" s="51" t="n">
        <v>46.6991</v>
      </c>
      <c r="P72" s="51" t="n">
        <v>7038.57</v>
      </c>
      <c r="Q72" s="52" t="n">
        <v>69.1</v>
      </c>
      <c r="R72" s="51" t="n">
        <f aca="false">P72/3600</f>
        <v>1.95515833333333</v>
      </c>
      <c r="S72" s="53"/>
      <c r="T72" s="58" t="n">
        <v>13377.3184</v>
      </c>
      <c r="U72" s="51" t="n">
        <v>42.501</v>
      </c>
      <c r="V72" s="51" t="n">
        <v>45.982</v>
      </c>
      <c r="W72" s="51" t="n">
        <v>46.6991</v>
      </c>
      <c r="X72" s="51" t="n">
        <v>5836.14</v>
      </c>
      <c r="Y72" s="51" t="n">
        <v>55.43</v>
      </c>
      <c r="Z72" s="51" t="n">
        <f aca="false">X72/3600</f>
        <v>1.62115</v>
      </c>
      <c r="AA72" s="53"/>
      <c r="AB72" s="53"/>
      <c r="AC72" s="53"/>
      <c r="AE72" s="38" t="n">
        <f aca="false">Q72/100</f>
        <v>0.691</v>
      </c>
      <c r="AF72" s="38" t="n">
        <f aca="false">R72/100</f>
        <v>0.0195515833333333</v>
      </c>
      <c r="AG72" s="38" t="n">
        <f aca="false">Y72/100</f>
        <v>0.5543</v>
      </c>
      <c r="AH72" s="38" t="n">
        <f aca="false">Z72/100</f>
        <v>0.0162115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7854.664</v>
      </c>
      <c r="E73" s="66" t="n">
        <f aca="false">N73</f>
        <v>44.3781</v>
      </c>
      <c r="F73" s="66" t="n">
        <f aca="false">L73</f>
        <v>7854.664</v>
      </c>
      <c r="G73" s="66" t="n">
        <f aca="false">O73</f>
        <v>44.8323</v>
      </c>
      <c r="H73" s="66" t="n">
        <f aca="false">T73</f>
        <v>7854.664</v>
      </c>
      <c r="I73" s="66" t="n">
        <f aca="false">V73</f>
        <v>44.3781</v>
      </c>
      <c r="J73" s="66" t="n">
        <f aca="false">T73</f>
        <v>7854.664</v>
      </c>
      <c r="K73" s="66" t="n">
        <f aca="false">W73</f>
        <v>44.8323</v>
      </c>
      <c r="L73" s="51" t="n">
        <v>7854.664</v>
      </c>
      <c r="M73" s="51" t="n">
        <v>39.7579</v>
      </c>
      <c r="N73" s="51" t="n">
        <v>44.3781</v>
      </c>
      <c r="O73" s="51" t="n">
        <v>44.8323</v>
      </c>
      <c r="P73" s="51" t="n">
        <v>6446.14</v>
      </c>
      <c r="Q73" s="52" t="n">
        <v>63.05</v>
      </c>
      <c r="R73" s="51" t="n">
        <f aca="false">P73/3600</f>
        <v>1.79059444444444</v>
      </c>
      <c r="S73" s="53"/>
      <c r="T73" s="58" t="n">
        <v>7854.664</v>
      </c>
      <c r="U73" s="51" t="n">
        <v>39.7579</v>
      </c>
      <c r="V73" s="51" t="n">
        <v>44.3781</v>
      </c>
      <c r="W73" s="51" t="n">
        <v>44.8323</v>
      </c>
      <c r="X73" s="51" t="n">
        <v>5337.87</v>
      </c>
      <c r="Y73" s="51" t="n">
        <v>51.26</v>
      </c>
      <c r="Z73" s="51" t="n">
        <f aca="false">X73/3600</f>
        <v>1.48274166666667</v>
      </c>
      <c r="AA73" s="53"/>
      <c r="AB73" s="53"/>
      <c r="AC73" s="53"/>
      <c r="AE73" s="38" t="n">
        <f aca="false">Q73/100</f>
        <v>0.6305</v>
      </c>
      <c r="AF73" s="38" t="n">
        <f aca="false">R73/100</f>
        <v>0.0179059444444444</v>
      </c>
      <c r="AG73" s="38" t="n">
        <f aca="false">Y73/100</f>
        <v>0.5126</v>
      </c>
      <c r="AH73" s="38" t="n">
        <f aca="false">Z73/100</f>
        <v>0.0148274166666667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4728.064</v>
      </c>
      <c r="E74" s="67" t="n">
        <f aca="false">N74</f>
        <v>42.839</v>
      </c>
      <c r="F74" s="67" t="n">
        <f aca="false">L74</f>
        <v>4728.064</v>
      </c>
      <c r="G74" s="67" t="n">
        <f aca="false">O74</f>
        <v>42.9666</v>
      </c>
      <c r="H74" s="67" t="n">
        <f aca="false">T74</f>
        <v>4728.064</v>
      </c>
      <c r="I74" s="67" t="n">
        <f aca="false">V74</f>
        <v>42.839</v>
      </c>
      <c r="J74" s="67" t="n">
        <f aca="false">T74</f>
        <v>4728.064</v>
      </c>
      <c r="K74" s="67" t="n">
        <f aca="false">W74</f>
        <v>42.9666</v>
      </c>
      <c r="L74" s="61" t="n">
        <v>4728.064</v>
      </c>
      <c r="M74" s="61" t="n">
        <v>36.9259</v>
      </c>
      <c r="N74" s="61" t="n">
        <v>42.839</v>
      </c>
      <c r="O74" s="61" t="n">
        <v>42.9666</v>
      </c>
      <c r="P74" s="61" t="n">
        <v>6206.61</v>
      </c>
      <c r="Q74" s="61" t="n">
        <v>58.96</v>
      </c>
      <c r="R74" s="61" t="n">
        <f aca="false">P74/3600</f>
        <v>1.72405833333333</v>
      </c>
      <c r="S74" s="59"/>
      <c r="T74" s="62" t="n">
        <v>4728.064</v>
      </c>
      <c r="U74" s="61" t="n">
        <v>36.9259</v>
      </c>
      <c r="V74" s="61" t="n">
        <v>42.839</v>
      </c>
      <c r="W74" s="61" t="n">
        <v>42.9666</v>
      </c>
      <c r="X74" s="61" t="n">
        <v>5146.11</v>
      </c>
      <c r="Y74" s="61" t="n">
        <v>47.79</v>
      </c>
      <c r="Z74" s="61" t="n">
        <f aca="false">X74/3600</f>
        <v>1.429475</v>
      </c>
      <c r="AA74" s="59"/>
      <c r="AB74" s="59"/>
      <c r="AC74" s="59"/>
      <c r="AE74" s="38" t="n">
        <f aca="false">Q74/100</f>
        <v>0.5896</v>
      </c>
      <c r="AF74" s="38" t="n">
        <f aca="false">R74/100</f>
        <v>0.0172405833333333</v>
      </c>
      <c r="AG74" s="38" t="n">
        <f aca="false">Y74/100</f>
        <v>0.4779</v>
      </c>
      <c r="AH74" s="38" t="n">
        <f aca="false">Z74/100</f>
        <v>0.01429475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2983.536</v>
      </c>
      <c r="E75" s="63" t="n">
        <f aca="false">N75</f>
        <v>48.85</v>
      </c>
      <c r="F75" s="63" t="n">
        <f aca="false">L75</f>
        <v>22983.536</v>
      </c>
      <c r="G75" s="63" t="n">
        <f aca="false">O75</f>
        <v>48.6182</v>
      </c>
      <c r="H75" s="63" t="n">
        <f aca="false">T75</f>
        <v>22983.536</v>
      </c>
      <c r="I75" s="63" t="n">
        <f aca="false">V75</f>
        <v>48.85</v>
      </c>
      <c r="J75" s="63" t="n">
        <f aca="false">T75</f>
        <v>22983.536</v>
      </c>
      <c r="K75" s="63" t="n">
        <f aca="false">W75</f>
        <v>48.6182</v>
      </c>
      <c r="L75" s="55" t="n">
        <v>22983.536</v>
      </c>
      <c r="M75" s="55" t="n">
        <v>44.8913</v>
      </c>
      <c r="N75" s="55" t="n">
        <v>48.85</v>
      </c>
      <c r="O75" s="55" t="n">
        <v>48.6182</v>
      </c>
      <c r="P75" s="55" t="n">
        <v>7584.11</v>
      </c>
      <c r="Q75" s="52" t="n">
        <v>71.27</v>
      </c>
      <c r="R75" s="55" t="n">
        <f aca="false">P75/3600</f>
        <v>2.10669722222222</v>
      </c>
      <c r="S75" s="64"/>
      <c r="T75" s="54" t="n">
        <v>22983.536</v>
      </c>
      <c r="U75" s="55" t="n">
        <v>44.8913</v>
      </c>
      <c r="V75" s="55" t="n">
        <v>48.85</v>
      </c>
      <c r="W75" s="55" t="n">
        <v>48.6182</v>
      </c>
      <c r="X75" s="55" t="n">
        <v>6245.24</v>
      </c>
      <c r="Y75" s="55" t="n">
        <v>59.73</v>
      </c>
      <c r="Z75" s="55" t="n">
        <f aca="false">X75/3600</f>
        <v>1.73478888888889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7127</v>
      </c>
      <c r="AF75" s="38" t="n">
        <f aca="false">R75/100</f>
        <v>0.0210669722222222</v>
      </c>
      <c r="AG75" s="38" t="n">
        <f aca="false">Y75/100</f>
        <v>0.5973</v>
      </c>
      <c r="AH75" s="38" t="n">
        <f aca="false">Z75/100</f>
        <v>0.0173478888888889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4036.8896</v>
      </c>
      <c r="E76" s="50" t="n">
        <f aca="false">N76</f>
        <v>47.2126</v>
      </c>
      <c r="F76" s="50" t="n">
        <f aca="false">L76</f>
        <v>14036.8896</v>
      </c>
      <c r="G76" s="50" t="n">
        <f aca="false">O76</f>
        <v>46.3357</v>
      </c>
      <c r="H76" s="50" t="n">
        <f aca="false">T76</f>
        <v>14036.8896</v>
      </c>
      <c r="I76" s="50" t="n">
        <f aca="false">V76</f>
        <v>47.2126</v>
      </c>
      <c r="J76" s="50" t="n">
        <f aca="false">T76</f>
        <v>14036.8896</v>
      </c>
      <c r="K76" s="50" t="n">
        <f aca="false">W76</f>
        <v>46.3357</v>
      </c>
      <c r="L76" s="51" t="n">
        <v>14036.8896</v>
      </c>
      <c r="M76" s="51" t="n">
        <v>42.472</v>
      </c>
      <c r="N76" s="51" t="n">
        <v>47.2126</v>
      </c>
      <c r="O76" s="51" t="n">
        <v>46.3357</v>
      </c>
      <c r="P76" s="51" t="n">
        <v>7050.62</v>
      </c>
      <c r="Q76" s="52" t="n">
        <v>66.32</v>
      </c>
      <c r="R76" s="51" t="n">
        <f aca="false">P76/3600</f>
        <v>1.95850555555556</v>
      </c>
      <c r="S76" s="53"/>
      <c r="T76" s="58" t="n">
        <v>14036.8896</v>
      </c>
      <c r="U76" s="51" t="n">
        <v>42.472</v>
      </c>
      <c r="V76" s="51" t="n">
        <v>47.2126</v>
      </c>
      <c r="W76" s="51" t="n">
        <v>46.3357</v>
      </c>
      <c r="X76" s="51" t="n">
        <v>5848.41</v>
      </c>
      <c r="Y76" s="51" t="n">
        <v>55.18</v>
      </c>
      <c r="Z76" s="51" t="n">
        <f aca="false">X76/3600</f>
        <v>1.62455833333333</v>
      </c>
      <c r="AA76" s="53"/>
      <c r="AB76" s="53"/>
      <c r="AC76" s="53"/>
      <c r="AE76" s="38" t="n">
        <f aca="false">Q76/100</f>
        <v>0.6632</v>
      </c>
      <c r="AF76" s="38" t="n">
        <f aca="false">R76/100</f>
        <v>0.0195850555555556</v>
      </c>
      <c r="AG76" s="38" t="n">
        <f aca="false">Y76/100</f>
        <v>0.5518</v>
      </c>
      <c r="AH76" s="38" t="n">
        <f aca="false">Z76/100</f>
        <v>0.0162455833333333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8476.5008</v>
      </c>
      <c r="E77" s="50" t="n">
        <f aca="false">N77</f>
        <v>45.8635</v>
      </c>
      <c r="F77" s="50" t="n">
        <f aca="false">L77</f>
        <v>8476.5008</v>
      </c>
      <c r="G77" s="50" t="n">
        <f aca="false">O77</f>
        <v>44.1973</v>
      </c>
      <c r="H77" s="50" t="n">
        <f aca="false">T77</f>
        <v>8476.5008</v>
      </c>
      <c r="I77" s="50" t="n">
        <f aca="false">V77</f>
        <v>45.8635</v>
      </c>
      <c r="J77" s="50" t="n">
        <f aca="false">T77</f>
        <v>8476.5008</v>
      </c>
      <c r="K77" s="50" t="n">
        <f aca="false">W77</f>
        <v>44.1973</v>
      </c>
      <c r="L77" s="51" t="n">
        <v>8476.5008</v>
      </c>
      <c r="M77" s="51" t="n">
        <v>39.5894</v>
      </c>
      <c r="N77" s="51" t="n">
        <v>45.8635</v>
      </c>
      <c r="O77" s="51" t="n">
        <v>44.1973</v>
      </c>
      <c r="P77" s="51" t="n">
        <v>6583.69</v>
      </c>
      <c r="Q77" s="52" t="n">
        <v>63.77</v>
      </c>
      <c r="R77" s="51" t="n">
        <f aca="false">P77/3600</f>
        <v>1.82880277777778</v>
      </c>
      <c r="S77" s="53"/>
      <c r="T77" s="58" t="n">
        <v>8476.5008</v>
      </c>
      <c r="U77" s="51" t="n">
        <v>39.5894</v>
      </c>
      <c r="V77" s="51" t="n">
        <v>45.8635</v>
      </c>
      <c r="W77" s="51" t="n">
        <v>44.1973</v>
      </c>
      <c r="X77" s="51" t="n">
        <v>5434.6</v>
      </c>
      <c r="Y77" s="51" t="n">
        <v>51.47</v>
      </c>
      <c r="Z77" s="51" t="n">
        <f aca="false">X77/3600</f>
        <v>1.50961111111111</v>
      </c>
      <c r="AA77" s="53"/>
      <c r="AB77" s="53"/>
      <c r="AC77" s="53"/>
      <c r="AE77" s="38" t="n">
        <f aca="false">Q77/100</f>
        <v>0.6377</v>
      </c>
      <c r="AF77" s="38" t="n">
        <f aca="false">R77/100</f>
        <v>0.0182880277777778</v>
      </c>
      <c r="AG77" s="38" t="n">
        <f aca="false">Y77/100</f>
        <v>0.5147</v>
      </c>
      <c r="AH77" s="38" t="n">
        <f aca="false">Z77/100</f>
        <v>0.0150961111111111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5105.4048</v>
      </c>
      <c r="E78" s="60" t="n">
        <f aca="false">N78</f>
        <v>44.446</v>
      </c>
      <c r="F78" s="60" t="n">
        <f aca="false">L78</f>
        <v>5105.4048</v>
      </c>
      <c r="G78" s="60" t="n">
        <f aca="false">O78</f>
        <v>42.3582</v>
      </c>
      <c r="H78" s="60" t="n">
        <f aca="false">T78</f>
        <v>5105.4048</v>
      </c>
      <c r="I78" s="60" t="n">
        <f aca="false">V78</f>
        <v>44.446</v>
      </c>
      <c r="J78" s="60" t="n">
        <f aca="false">T78</f>
        <v>5105.4048</v>
      </c>
      <c r="K78" s="60" t="n">
        <f aca="false">W78</f>
        <v>42.3582</v>
      </c>
      <c r="L78" s="61" t="n">
        <v>5105.4048</v>
      </c>
      <c r="M78" s="61" t="n">
        <v>36.5327</v>
      </c>
      <c r="N78" s="61" t="n">
        <v>44.446</v>
      </c>
      <c r="O78" s="61" t="n">
        <v>42.3582</v>
      </c>
      <c r="P78" s="61" t="n">
        <v>6365.09</v>
      </c>
      <c r="Q78" s="61" t="n">
        <v>60.15</v>
      </c>
      <c r="R78" s="61" t="n">
        <f aca="false">P78/3600</f>
        <v>1.76808055555556</v>
      </c>
      <c r="S78" s="59"/>
      <c r="T78" s="62" t="n">
        <v>5105.4048</v>
      </c>
      <c r="U78" s="61" t="n">
        <v>36.5327</v>
      </c>
      <c r="V78" s="61" t="n">
        <v>44.446</v>
      </c>
      <c r="W78" s="61" t="n">
        <v>42.3582</v>
      </c>
      <c r="X78" s="61" t="n">
        <v>5242.1</v>
      </c>
      <c r="Y78" s="61" t="n">
        <v>48.56</v>
      </c>
      <c r="Z78" s="61" t="n">
        <f aca="false">X78/3600</f>
        <v>1.45613888888889</v>
      </c>
      <c r="AA78" s="59"/>
      <c r="AB78" s="59"/>
      <c r="AC78" s="59"/>
      <c r="AE78" s="38" t="n">
        <f aca="false">Q78/100</f>
        <v>0.6015</v>
      </c>
      <c r="AF78" s="38" t="n">
        <f aca="false">R78/100</f>
        <v>0.0176808055555556</v>
      </c>
      <c r="AG78" s="38" t="n">
        <f aca="false">Y78/100</f>
        <v>0.4856</v>
      </c>
      <c r="AH78" s="38" t="n">
        <f aca="false">Z78/100</f>
        <v>0.0145613888888889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4672.3512</v>
      </c>
      <c r="E79" s="63" t="n">
        <f aca="false">N79</f>
        <v>48.8128</v>
      </c>
      <c r="F79" s="63" t="n">
        <f aca="false">L79</f>
        <v>24672.3512</v>
      </c>
      <c r="G79" s="63" t="n">
        <f aca="false">O79</f>
        <v>49.0605</v>
      </c>
      <c r="H79" s="63" t="n">
        <f aca="false">T79</f>
        <v>24672.3512</v>
      </c>
      <c r="I79" s="63" t="n">
        <f aca="false">V79</f>
        <v>48.8128</v>
      </c>
      <c r="J79" s="63" t="n">
        <f aca="false">T79</f>
        <v>24672.3512</v>
      </c>
      <c r="K79" s="63" t="n">
        <f aca="false">W79</f>
        <v>49.0605</v>
      </c>
      <c r="L79" s="55" t="n">
        <v>24672.3512</v>
      </c>
      <c r="M79" s="55" t="n">
        <v>44.8947</v>
      </c>
      <c r="N79" s="55" t="n">
        <v>48.8128</v>
      </c>
      <c r="O79" s="55" t="n">
        <v>49.0605</v>
      </c>
      <c r="P79" s="55" t="n">
        <v>7802.36</v>
      </c>
      <c r="Q79" s="52" t="n">
        <v>72.15</v>
      </c>
      <c r="R79" s="55" t="n">
        <f aca="false">P79/3600</f>
        <v>2.16732222222222</v>
      </c>
      <c r="S79" s="64"/>
      <c r="T79" s="54" t="n">
        <v>24672.3512</v>
      </c>
      <c r="U79" s="55" t="n">
        <v>44.8947</v>
      </c>
      <c r="V79" s="55" t="n">
        <v>48.8128</v>
      </c>
      <c r="W79" s="55" t="n">
        <v>49.0605</v>
      </c>
      <c r="X79" s="55" t="n">
        <v>6416.87</v>
      </c>
      <c r="Y79" s="55" t="n">
        <v>58.61</v>
      </c>
      <c r="Z79" s="55" t="n">
        <f aca="false">X79/3600</f>
        <v>1.78246388888889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7215</v>
      </c>
      <c r="AF79" s="38" t="n">
        <f aca="false">R79/100</f>
        <v>0.0216732222222222</v>
      </c>
      <c r="AG79" s="38" t="n">
        <f aca="false">Y79/100</f>
        <v>0.5861</v>
      </c>
      <c r="AH79" s="38" t="n">
        <f aca="false">Z79/100</f>
        <v>0.0178246388888889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14340.42</v>
      </c>
      <c r="E80" s="50" t="n">
        <f aca="false">N80</f>
        <v>47.0417</v>
      </c>
      <c r="F80" s="50" t="n">
        <f aca="false">L80</f>
        <v>14340.42</v>
      </c>
      <c r="G80" s="50" t="n">
        <f aca="false">O80</f>
        <v>47.1651</v>
      </c>
      <c r="H80" s="50" t="n">
        <f aca="false">T80</f>
        <v>14340.42</v>
      </c>
      <c r="I80" s="50" t="n">
        <f aca="false">V80</f>
        <v>47.0417</v>
      </c>
      <c r="J80" s="50" t="n">
        <f aca="false">T80</f>
        <v>14340.42</v>
      </c>
      <c r="K80" s="50" t="n">
        <f aca="false">W80</f>
        <v>47.1651</v>
      </c>
      <c r="L80" s="51" t="n">
        <v>14340.42</v>
      </c>
      <c r="M80" s="51" t="n">
        <v>42.1189</v>
      </c>
      <c r="N80" s="51" t="n">
        <v>47.0417</v>
      </c>
      <c r="O80" s="51" t="n">
        <v>47.1651</v>
      </c>
      <c r="P80" s="51" t="n">
        <v>7047.79</v>
      </c>
      <c r="Q80" s="52" t="n">
        <v>71.07</v>
      </c>
      <c r="R80" s="51" t="n">
        <f aca="false">P80/3600</f>
        <v>1.95771944444444</v>
      </c>
      <c r="S80" s="53"/>
      <c r="T80" s="58" t="n">
        <v>14340.42</v>
      </c>
      <c r="U80" s="51" t="n">
        <v>42.1189</v>
      </c>
      <c r="V80" s="51" t="n">
        <v>47.0417</v>
      </c>
      <c r="W80" s="51" t="n">
        <v>47.1651</v>
      </c>
      <c r="X80" s="51" t="n">
        <v>5845.18</v>
      </c>
      <c r="Y80" s="51" t="n">
        <v>55.7</v>
      </c>
      <c r="Z80" s="51" t="n">
        <f aca="false">X80/3600</f>
        <v>1.62366111111111</v>
      </c>
      <c r="AA80" s="53"/>
      <c r="AB80" s="53"/>
      <c r="AC80" s="53"/>
      <c r="AE80" s="38" t="n">
        <f aca="false">Q80/100</f>
        <v>0.7107</v>
      </c>
      <c r="AF80" s="38" t="n">
        <f aca="false">R80/100</f>
        <v>0.0195771944444444</v>
      </c>
      <c r="AG80" s="38" t="n">
        <f aca="false">Y80/100</f>
        <v>0.557</v>
      </c>
      <c r="AH80" s="38" t="n">
        <f aca="false">Z80/100</f>
        <v>0.0162366111111111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046.308</v>
      </c>
      <c r="E81" s="50" t="n">
        <f aca="false">N81</f>
        <v>45.1867</v>
      </c>
      <c r="F81" s="50" t="n">
        <f aca="false">L81</f>
        <v>8046.308</v>
      </c>
      <c r="G81" s="50" t="n">
        <f aca="false">O81</f>
        <v>45.0849</v>
      </c>
      <c r="H81" s="50" t="n">
        <f aca="false">T81</f>
        <v>8046.308</v>
      </c>
      <c r="I81" s="50" t="n">
        <f aca="false">V81</f>
        <v>45.1867</v>
      </c>
      <c r="J81" s="50" t="n">
        <f aca="false">T81</f>
        <v>8046.308</v>
      </c>
      <c r="K81" s="50" t="n">
        <f aca="false">W81</f>
        <v>45.0849</v>
      </c>
      <c r="L81" s="51" t="n">
        <v>8046.308</v>
      </c>
      <c r="M81" s="51" t="n">
        <v>39.2369</v>
      </c>
      <c r="N81" s="51" t="n">
        <v>45.1867</v>
      </c>
      <c r="O81" s="51" t="n">
        <v>45.0849</v>
      </c>
      <c r="P81" s="51" t="n">
        <v>6570.43</v>
      </c>
      <c r="Q81" s="52" t="n">
        <v>66.37</v>
      </c>
      <c r="R81" s="51" t="n">
        <f aca="false">P81/3600</f>
        <v>1.82511944444444</v>
      </c>
      <c r="S81" s="53"/>
      <c r="T81" s="58" t="n">
        <v>8046.308</v>
      </c>
      <c r="U81" s="51" t="n">
        <v>39.2369</v>
      </c>
      <c r="V81" s="51" t="n">
        <v>45.1867</v>
      </c>
      <c r="W81" s="51" t="n">
        <v>45.0849</v>
      </c>
      <c r="X81" s="51" t="n">
        <v>5438.14</v>
      </c>
      <c r="Y81" s="51" t="n">
        <v>51.26</v>
      </c>
      <c r="Z81" s="51" t="n">
        <f aca="false">X81/3600</f>
        <v>1.51059444444444</v>
      </c>
      <c r="AA81" s="53"/>
      <c r="AB81" s="53"/>
      <c r="AC81" s="53"/>
      <c r="AE81" s="38" t="n">
        <f aca="false">Q81/100</f>
        <v>0.6637</v>
      </c>
      <c r="AF81" s="38" t="n">
        <f aca="false">R81/100</f>
        <v>0.0182511944444444</v>
      </c>
      <c r="AG81" s="38" t="n">
        <f aca="false">Y81/100</f>
        <v>0.5126</v>
      </c>
      <c r="AH81" s="38" t="n">
        <f aca="false">Z81/100</f>
        <v>0.0151059444444444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570.9872</v>
      </c>
      <c r="E82" s="68" t="n">
        <f aca="false">N82</f>
        <v>43.4487</v>
      </c>
      <c r="F82" s="68" t="n">
        <f aca="false">L82</f>
        <v>4570.9872</v>
      </c>
      <c r="G82" s="68" t="n">
        <f aca="false">O82</f>
        <v>43.0531</v>
      </c>
      <c r="H82" s="68" t="n">
        <f aca="false">T82</f>
        <v>4570.9872</v>
      </c>
      <c r="I82" s="68" t="n">
        <f aca="false">V82</f>
        <v>43.4487</v>
      </c>
      <c r="J82" s="68" t="n">
        <f aca="false">T82</f>
        <v>4570.9872</v>
      </c>
      <c r="K82" s="68" t="n">
        <f aca="false">W82</f>
        <v>43.0531</v>
      </c>
      <c r="L82" s="61" t="n">
        <v>4570.9872</v>
      </c>
      <c r="M82" s="61" t="n">
        <v>36.4908</v>
      </c>
      <c r="N82" s="61" t="n">
        <v>43.4487</v>
      </c>
      <c r="O82" s="61" t="n">
        <v>43.0531</v>
      </c>
      <c r="P82" s="61" t="n">
        <v>6431.5</v>
      </c>
      <c r="Q82" s="61" t="n">
        <v>61.82</v>
      </c>
      <c r="R82" s="61" t="n">
        <f aca="false">P82/3600</f>
        <v>1.78652777777778</v>
      </c>
      <c r="S82" s="59"/>
      <c r="T82" s="62" t="n">
        <v>4570.9872</v>
      </c>
      <c r="U82" s="61" t="n">
        <v>36.4908</v>
      </c>
      <c r="V82" s="61" t="n">
        <v>43.4487</v>
      </c>
      <c r="W82" s="61" t="n">
        <v>43.0531</v>
      </c>
      <c r="X82" s="61" t="n">
        <v>5320.97</v>
      </c>
      <c r="Y82" s="61" t="n">
        <v>47.38</v>
      </c>
      <c r="Z82" s="61" t="n">
        <f aca="false">X82/3600</f>
        <v>1.47804722222222</v>
      </c>
      <c r="AA82" s="59"/>
      <c r="AB82" s="59"/>
      <c r="AC82" s="59"/>
      <c r="AE82" s="38" t="n">
        <f aca="false">Q82/100</f>
        <v>0.6182</v>
      </c>
      <c r="AF82" s="38" t="n">
        <f aca="false">R82/100</f>
        <v>0.0178652777777778</v>
      </c>
      <c r="AG82" s="38" t="n">
        <f aca="false">Y82/100</f>
        <v>0.4738</v>
      </c>
      <c r="AH82" s="38" t="n">
        <f aca="false">Z82/100</f>
        <v>0.0147804722222222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46.305268993227</v>
      </c>
      <c r="R89" s="73" t="n">
        <f aca="false">GEOMEAN(AF3:AF82)*100</f>
        <v>1.25239051673056</v>
      </c>
      <c r="S89" s="73"/>
      <c r="T89" s="73"/>
      <c r="U89" s="73"/>
      <c r="V89" s="73"/>
      <c r="W89" s="73"/>
      <c r="X89" s="73"/>
      <c r="Y89" s="73" t="n">
        <f aca="false">GEOMEAN(AG3:AG82)*100</f>
        <v>37.293351811577</v>
      </c>
      <c r="Z89" s="73" t="n">
        <f aca="false">GEOMEAN(AH3:AH82)*100</f>
        <v>1.0582693951056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80538030816821</v>
      </c>
      <c r="Z90" s="83" t="n">
        <f aca="false">Z89/R89</f>
        <v>0.84499952767791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1.628775</v>
      </c>
      <c r="R91" s="72" t="n">
        <f aca="false">SUM(R3:R82)</f>
        <v>155.261013888889</v>
      </c>
      <c r="X91" s="72"/>
      <c r="Y91" s="72" t="n">
        <f aca="false">SUM(Y3:Y82)/3600</f>
        <v>1.31036944444444</v>
      </c>
      <c r="Z91" s="72" t="n">
        <f aca="false">SUM(Z3:Z82)</f>
        <v>135.6377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6.99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6.99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82</v>
      </c>
      <c r="F3" s="50" t="n">
        <f aca="false">L3</f>
        <v>114238.2288</v>
      </c>
      <c r="G3" s="50" t="n">
        <f aca="false">O3</f>
        <v>44.6587</v>
      </c>
      <c r="H3" s="50" t="n">
        <f aca="false">T3</f>
        <v>114238.2288</v>
      </c>
      <c r="I3" s="50" t="n">
        <f aca="false">V3</f>
        <v>42.8382</v>
      </c>
      <c r="J3" s="50" t="n">
        <f aca="false">T3</f>
        <v>114238.2288</v>
      </c>
      <c r="K3" s="50" t="n">
        <f aca="false">W3</f>
        <v>44.6587</v>
      </c>
      <c r="L3" s="55" t="n">
        <v>114238.2288</v>
      </c>
      <c r="M3" s="55" t="n">
        <v>43.1206</v>
      </c>
      <c r="N3" s="55" t="n">
        <v>42.8382</v>
      </c>
      <c r="O3" s="55" t="n">
        <v>44.6587</v>
      </c>
      <c r="P3" s="51" t="n">
        <v>3104.67</v>
      </c>
      <c r="Q3" s="52" t="n">
        <v>49.81</v>
      </c>
      <c r="R3" s="51" t="n">
        <f aca="false">P3/3600</f>
        <v>0.862408333333333</v>
      </c>
      <c r="S3" s="53"/>
      <c r="T3" s="54" t="n">
        <v>114238.2288</v>
      </c>
      <c r="U3" s="55" t="n">
        <v>43.1206</v>
      </c>
      <c r="V3" s="55" t="n">
        <v>42.8382</v>
      </c>
      <c r="W3" s="55" t="n">
        <v>44.6587</v>
      </c>
      <c r="X3" s="55" t="n">
        <v>2635.52</v>
      </c>
      <c r="Y3" s="55" t="n">
        <v>40.85</v>
      </c>
      <c r="Z3" s="51" t="n">
        <f aca="false">X3/3600</f>
        <v>0.7320888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981</v>
      </c>
      <c r="AF3" s="38" t="n">
        <f aca="false">R3/100</f>
        <v>0.00862408333333333</v>
      </c>
      <c r="AG3" s="38" t="n">
        <f aca="false">Y3/100</f>
        <v>0.4085</v>
      </c>
      <c r="AH3" s="38" t="n">
        <f aca="false">Z3/100</f>
        <v>0.00732088888888889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64031.1584</v>
      </c>
      <c r="E4" s="50" t="n">
        <f aca="false">N4</f>
        <v>40.2221</v>
      </c>
      <c r="F4" s="50" t="n">
        <f aca="false">L4</f>
        <v>64031.1584</v>
      </c>
      <c r="G4" s="50" t="n">
        <f aca="false">O4</f>
        <v>42.2474</v>
      </c>
      <c r="H4" s="50" t="n">
        <f aca="false">T4</f>
        <v>64031.1584</v>
      </c>
      <c r="I4" s="50" t="n">
        <f aca="false">V4</f>
        <v>40.2221</v>
      </c>
      <c r="J4" s="50" t="n">
        <f aca="false">T4</f>
        <v>64031.1584</v>
      </c>
      <c r="K4" s="50" t="n">
        <f aca="false">W4</f>
        <v>42.2474</v>
      </c>
      <c r="L4" s="51" t="n">
        <v>64031.1584</v>
      </c>
      <c r="M4" s="51" t="n">
        <v>39.8038</v>
      </c>
      <c r="N4" s="51" t="n">
        <v>40.2221</v>
      </c>
      <c r="O4" s="51" t="n">
        <v>42.2474</v>
      </c>
      <c r="P4" s="51" t="n">
        <v>2760.37</v>
      </c>
      <c r="Q4" s="52" t="n">
        <v>42.18</v>
      </c>
      <c r="R4" s="51" t="n">
        <f aca="false">P4/3600</f>
        <v>0.766769444444444</v>
      </c>
      <c r="S4" s="53"/>
      <c r="T4" s="58" t="n">
        <v>64031.1584</v>
      </c>
      <c r="U4" s="51" t="n">
        <v>39.8038</v>
      </c>
      <c r="V4" s="51" t="n">
        <v>40.2221</v>
      </c>
      <c r="W4" s="51" t="n">
        <v>42.2474</v>
      </c>
      <c r="X4" s="51" t="n">
        <v>2347.99</v>
      </c>
      <c r="Y4" s="51" t="n">
        <v>33.67</v>
      </c>
      <c r="Z4" s="51" t="n">
        <f aca="false">X4/3600</f>
        <v>0.652219444444444</v>
      </c>
      <c r="AA4" s="53"/>
      <c r="AB4" s="53"/>
      <c r="AC4" s="53"/>
      <c r="AE4" s="38" t="n">
        <f aca="false">Q4/100</f>
        <v>0.4218</v>
      </c>
      <c r="AF4" s="38" t="n">
        <f aca="false">R4/100</f>
        <v>0.00766769444444444</v>
      </c>
      <c r="AG4" s="38" t="n">
        <f aca="false">Y4/100</f>
        <v>0.3367</v>
      </c>
      <c r="AH4" s="38" t="n">
        <f aca="false">Z4/100</f>
        <v>0.00652219444444444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5167.9088</v>
      </c>
      <c r="E5" s="50" t="n">
        <f aca="false">N5</f>
        <v>38.2077</v>
      </c>
      <c r="F5" s="50" t="n">
        <f aca="false">L5</f>
        <v>35167.9088</v>
      </c>
      <c r="G5" s="50" t="n">
        <f aca="false">O5</f>
        <v>40.367</v>
      </c>
      <c r="H5" s="50" t="n">
        <f aca="false">T5</f>
        <v>35167.9088</v>
      </c>
      <c r="I5" s="50" t="n">
        <f aca="false">V5</f>
        <v>38.2077</v>
      </c>
      <c r="J5" s="50" t="n">
        <f aca="false">T5</f>
        <v>35167.9088</v>
      </c>
      <c r="K5" s="50" t="n">
        <f aca="false">W5</f>
        <v>40.367</v>
      </c>
      <c r="L5" s="51" t="n">
        <v>35167.9088</v>
      </c>
      <c r="M5" s="51" t="n">
        <v>36.6586</v>
      </c>
      <c r="N5" s="51" t="n">
        <v>38.2077</v>
      </c>
      <c r="O5" s="51" t="n">
        <v>40.367</v>
      </c>
      <c r="P5" s="51" t="n">
        <v>2767.25</v>
      </c>
      <c r="Q5" s="52" t="n">
        <v>38.95</v>
      </c>
      <c r="R5" s="51" t="n">
        <f aca="false">P5/3600</f>
        <v>0.768680555555556</v>
      </c>
      <c r="S5" s="53"/>
      <c r="T5" s="58" t="n">
        <v>35167.9088</v>
      </c>
      <c r="U5" s="51" t="n">
        <v>36.6586</v>
      </c>
      <c r="V5" s="51" t="n">
        <v>38.2077</v>
      </c>
      <c r="W5" s="51" t="n">
        <v>40.367</v>
      </c>
      <c r="X5" s="51" t="n">
        <v>2138.62</v>
      </c>
      <c r="Y5" s="51" t="n">
        <v>28.52</v>
      </c>
      <c r="Z5" s="51" t="n">
        <f aca="false">X5/3600</f>
        <v>0.594061111111111</v>
      </c>
      <c r="AA5" s="53"/>
      <c r="AB5" s="53"/>
      <c r="AC5" s="53"/>
      <c r="AE5" s="38" t="n">
        <f aca="false">Q5/100</f>
        <v>0.3895</v>
      </c>
      <c r="AF5" s="38" t="n">
        <f aca="false">R5/100</f>
        <v>0.00768680555555556</v>
      </c>
      <c r="AG5" s="38" t="n">
        <f aca="false">Y5/100</f>
        <v>0.2852</v>
      </c>
      <c r="AH5" s="38" t="n">
        <f aca="false">Z5/100</f>
        <v>0.00594061111111111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9552.496</v>
      </c>
      <c r="E6" s="60" t="n">
        <f aca="false">N6</f>
        <v>36.428</v>
      </c>
      <c r="F6" s="60" t="n">
        <f aca="false">L6</f>
        <v>19552.496</v>
      </c>
      <c r="G6" s="60" t="n">
        <f aca="false">O6</f>
        <v>38.7671</v>
      </c>
      <c r="H6" s="60" t="n">
        <f aca="false">T6</f>
        <v>19552.496</v>
      </c>
      <c r="I6" s="60" t="n">
        <f aca="false">V6</f>
        <v>36.428</v>
      </c>
      <c r="J6" s="60" t="n">
        <f aca="false">T6</f>
        <v>19552.496</v>
      </c>
      <c r="K6" s="60" t="n">
        <f aca="false">W6</f>
        <v>38.7671</v>
      </c>
      <c r="L6" s="61" t="n">
        <v>19552.496</v>
      </c>
      <c r="M6" s="61" t="n">
        <v>33.7528</v>
      </c>
      <c r="N6" s="61" t="n">
        <v>36.428</v>
      </c>
      <c r="O6" s="61" t="n">
        <v>38.7671</v>
      </c>
      <c r="P6" s="61" t="n">
        <v>2652.09</v>
      </c>
      <c r="Q6" s="61" t="n">
        <v>33.02</v>
      </c>
      <c r="R6" s="61" t="n">
        <f aca="false">P6/3600</f>
        <v>0.736691666666667</v>
      </c>
      <c r="S6" s="59"/>
      <c r="T6" s="62" t="n">
        <v>19552.496</v>
      </c>
      <c r="U6" s="61" t="n">
        <v>33.7528</v>
      </c>
      <c r="V6" s="61" t="n">
        <v>36.428</v>
      </c>
      <c r="W6" s="61" t="n">
        <v>38.7671</v>
      </c>
      <c r="X6" s="61" t="n">
        <v>1993.28</v>
      </c>
      <c r="Y6" s="61" t="n">
        <v>25.2</v>
      </c>
      <c r="Z6" s="61" t="n">
        <f aca="false">X6/3600</f>
        <v>0.553688888888889</v>
      </c>
      <c r="AA6" s="59"/>
      <c r="AB6" s="59"/>
      <c r="AC6" s="59"/>
      <c r="AE6" s="38" t="n">
        <f aca="false">Q6/100</f>
        <v>0.3302</v>
      </c>
      <c r="AF6" s="38" t="n">
        <f aca="false">R6/100</f>
        <v>0.00736691666666667</v>
      </c>
      <c r="AG6" s="38" t="n">
        <f aca="false">Y6/100</f>
        <v>0.252</v>
      </c>
      <c r="AH6" s="38" t="n">
        <f aca="false">Z6/100</f>
        <v>0.00553688888888889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115526.688</v>
      </c>
      <c r="E7" s="50" t="n">
        <f aca="false">N7</f>
        <v>45.5434</v>
      </c>
      <c r="F7" s="50" t="n">
        <f aca="false">L7</f>
        <v>115526.688</v>
      </c>
      <c r="G7" s="50" t="n">
        <f aca="false">O7</f>
        <v>45.2833</v>
      </c>
      <c r="H7" s="50" t="n">
        <f aca="false">T7</f>
        <v>115526.688</v>
      </c>
      <c r="I7" s="50" t="n">
        <f aca="false">V7</f>
        <v>45.5434</v>
      </c>
      <c r="J7" s="50" t="n">
        <f aca="false">T7</f>
        <v>115526.688</v>
      </c>
      <c r="K7" s="50" t="n">
        <f aca="false">W7</f>
        <v>45.2833</v>
      </c>
      <c r="L7" s="51" t="n">
        <v>115526.688</v>
      </c>
      <c r="M7" s="51" t="n">
        <v>42.8582</v>
      </c>
      <c r="N7" s="51" t="n">
        <v>45.5434</v>
      </c>
      <c r="O7" s="51" t="n">
        <v>45.2833</v>
      </c>
      <c r="P7" s="51" t="n">
        <v>3121.41</v>
      </c>
      <c r="Q7" s="52" t="n">
        <v>49.49</v>
      </c>
      <c r="R7" s="51" t="n">
        <f aca="false">P7/3600</f>
        <v>0.867058333333333</v>
      </c>
      <c r="S7" s="53"/>
      <c r="T7" s="54" t="n">
        <v>115526.688</v>
      </c>
      <c r="U7" s="55" t="n">
        <v>42.8582</v>
      </c>
      <c r="V7" s="55" t="n">
        <v>45.5434</v>
      </c>
      <c r="W7" s="55" t="n">
        <v>45.2833</v>
      </c>
      <c r="X7" s="51" t="n">
        <v>2667.51</v>
      </c>
      <c r="Y7" s="51" t="n">
        <v>41.97</v>
      </c>
      <c r="Z7" s="51" t="n">
        <f aca="false">X7/3600</f>
        <v>0.74097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4949</v>
      </c>
      <c r="AF7" s="38" t="n">
        <f aca="false">R7/100</f>
        <v>0.00867058333333333</v>
      </c>
      <c r="AG7" s="38" t="n">
        <f aca="false">Y7/100</f>
        <v>0.4197</v>
      </c>
      <c r="AH7" s="38" t="n">
        <f aca="false">Z7/100</f>
        <v>0.00740975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67503.6752</v>
      </c>
      <c r="E8" s="50" t="n">
        <f aca="false">N8</f>
        <v>43.289</v>
      </c>
      <c r="F8" s="50" t="n">
        <f aca="false">L8</f>
        <v>67503.6752</v>
      </c>
      <c r="G8" s="50" t="n">
        <f aca="false">O8</f>
        <v>43.5602</v>
      </c>
      <c r="H8" s="50" t="n">
        <f aca="false">T8</f>
        <v>67503.6752</v>
      </c>
      <c r="I8" s="50" t="n">
        <f aca="false">V8</f>
        <v>43.289</v>
      </c>
      <c r="J8" s="50" t="n">
        <f aca="false">T8</f>
        <v>67503.6752</v>
      </c>
      <c r="K8" s="50" t="n">
        <f aca="false">W8</f>
        <v>43.5602</v>
      </c>
      <c r="L8" s="51" t="n">
        <v>67503.6752</v>
      </c>
      <c r="M8" s="51" t="n">
        <v>39.407</v>
      </c>
      <c r="N8" s="51" t="n">
        <v>43.289</v>
      </c>
      <c r="O8" s="51" t="n">
        <v>43.5602</v>
      </c>
      <c r="P8" s="51" t="n">
        <v>3121</v>
      </c>
      <c r="Q8" s="52" t="n">
        <v>45.81</v>
      </c>
      <c r="R8" s="51" t="n">
        <f aca="false">P8/3600</f>
        <v>0.866944444444444</v>
      </c>
      <c r="S8" s="53"/>
      <c r="T8" s="58" t="n">
        <v>67503.6752</v>
      </c>
      <c r="U8" s="51" t="n">
        <v>39.407</v>
      </c>
      <c r="V8" s="51" t="n">
        <v>43.289</v>
      </c>
      <c r="W8" s="51" t="n">
        <v>43.5602</v>
      </c>
      <c r="X8" s="51" t="n">
        <v>2347.44</v>
      </c>
      <c r="Y8" s="51" t="n">
        <v>36.7</v>
      </c>
      <c r="Z8" s="51" t="n">
        <f aca="false">X8/3600</f>
        <v>0.652066666666667</v>
      </c>
      <c r="AA8" s="53"/>
      <c r="AB8" s="53"/>
      <c r="AC8" s="53"/>
      <c r="AE8" s="38" t="n">
        <f aca="false">Q8/100</f>
        <v>0.4581</v>
      </c>
      <c r="AF8" s="38" t="n">
        <f aca="false">R8/100</f>
        <v>0.00866944444444445</v>
      </c>
      <c r="AG8" s="38" t="n">
        <f aca="false">Y8/100</f>
        <v>0.367</v>
      </c>
      <c r="AH8" s="38" t="n">
        <f aca="false">Z8/100</f>
        <v>0.00652066666666667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8276.8112</v>
      </c>
      <c r="E9" s="50" t="n">
        <f aca="false">N9</f>
        <v>41.2485</v>
      </c>
      <c r="F9" s="50" t="n">
        <f aca="false">L9</f>
        <v>38276.8112</v>
      </c>
      <c r="G9" s="50" t="n">
        <f aca="false">O9</f>
        <v>41.8875</v>
      </c>
      <c r="H9" s="50" t="n">
        <f aca="false">T9</f>
        <v>38276.8112</v>
      </c>
      <c r="I9" s="50" t="n">
        <f aca="false">V9</f>
        <v>41.2485</v>
      </c>
      <c r="J9" s="50" t="n">
        <f aca="false">T9</f>
        <v>38276.8112</v>
      </c>
      <c r="K9" s="50" t="n">
        <f aca="false">W9</f>
        <v>41.8875</v>
      </c>
      <c r="L9" s="51" t="n">
        <v>38276.8112</v>
      </c>
      <c r="M9" s="51" t="n">
        <v>36.2481</v>
      </c>
      <c r="N9" s="51" t="n">
        <v>41.2485</v>
      </c>
      <c r="O9" s="51" t="n">
        <v>41.8875</v>
      </c>
      <c r="P9" s="51" t="n">
        <v>2534.66</v>
      </c>
      <c r="Q9" s="52" t="n">
        <v>37.79</v>
      </c>
      <c r="R9" s="51" t="n">
        <f aca="false">P9/3600</f>
        <v>0.704072222222222</v>
      </c>
      <c r="S9" s="53"/>
      <c r="T9" s="58" t="n">
        <v>38276.8112</v>
      </c>
      <c r="U9" s="51" t="n">
        <v>36.2481</v>
      </c>
      <c r="V9" s="51" t="n">
        <v>41.2485</v>
      </c>
      <c r="W9" s="51" t="n">
        <v>41.8875</v>
      </c>
      <c r="X9" s="51" t="n">
        <v>2135.91</v>
      </c>
      <c r="Y9" s="51" t="n">
        <v>30.39</v>
      </c>
      <c r="Z9" s="51" t="n">
        <f aca="false">X9/3600</f>
        <v>0.593308333333333</v>
      </c>
      <c r="AA9" s="53"/>
      <c r="AB9" s="53"/>
      <c r="AC9" s="53"/>
      <c r="AE9" s="38" t="n">
        <f aca="false">Q9/100</f>
        <v>0.3779</v>
      </c>
      <c r="AF9" s="38" t="n">
        <f aca="false">R9/100</f>
        <v>0.00704072222222222</v>
      </c>
      <c r="AG9" s="38" t="n">
        <f aca="false">Y9/100</f>
        <v>0.3039</v>
      </c>
      <c r="AH9" s="38" t="n">
        <f aca="false">Z9/100</f>
        <v>0.00593308333333333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22614.5728</v>
      </c>
      <c r="E10" s="60" t="n">
        <f aca="false">N10</f>
        <v>39.2355</v>
      </c>
      <c r="F10" s="60" t="n">
        <f aca="false">L10</f>
        <v>22614.5728</v>
      </c>
      <c r="G10" s="60" t="n">
        <f aca="false">O10</f>
        <v>40.2274</v>
      </c>
      <c r="H10" s="60" t="n">
        <f aca="false">T10</f>
        <v>22614.5728</v>
      </c>
      <c r="I10" s="60" t="n">
        <f aca="false">V10</f>
        <v>39.2355</v>
      </c>
      <c r="J10" s="60" t="n">
        <f aca="false">T10</f>
        <v>22614.5728</v>
      </c>
      <c r="K10" s="60" t="n">
        <f aca="false">W10</f>
        <v>40.2274</v>
      </c>
      <c r="L10" s="61" t="n">
        <v>22614.5728</v>
      </c>
      <c r="M10" s="61" t="n">
        <v>33.4802</v>
      </c>
      <c r="N10" s="61" t="n">
        <v>39.2355</v>
      </c>
      <c r="O10" s="61" t="n">
        <v>40.2274</v>
      </c>
      <c r="P10" s="61" t="n">
        <v>2358.92</v>
      </c>
      <c r="Q10" s="61" t="n">
        <v>34.06</v>
      </c>
      <c r="R10" s="61" t="n">
        <f aca="false">P10/3600</f>
        <v>0.655255555555556</v>
      </c>
      <c r="S10" s="59"/>
      <c r="T10" s="62" t="n">
        <v>22614.5728</v>
      </c>
      <c r="U10" s="61" t="n">
        <v>33.4802</v>
      </c>
      <c r="V10" s="61" t="n">
        <v>39.2355</v>
      </c>
      <c r="W10" s="61" t="n">
        <v>40.2274</v>
      </c>
      <c r="X10" s="61" t="n">
        <v>1986.13</v>
      </c>
      <c r="Y10" s="61" t="n">
        <v>27.67</v>
      </c>
      <c r="Z10" s="61" t="n">
        <f aca="false">X10/3600</f>
        <v>0.551702777777778</v>
      </c>
      <c r="AA10" s="59"/>
      <c r="AB10" s="59"/>
      <c r="AC10" s="59"/>
      <c r="AE10" s="38" t="n">
        <f aca="false">Q10/100</f>
        <v>0.3406</v>
      </c>
      <c r="AF10" s="38" t="n">
        <f aca="false">R10/100</f>
        <v>0.00655255555555556</v>
      </c>
      <c r="AG10" s="38" t="n">
        <f aca="false">Y10/100</f>
        <v>0.2767</v>
      </c>
      <c r="AH10" s="38" t="n">
        <f aca="false">Z10/100</f>
        <v>0.00551702777777778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5</v>
      </c>
      <c r="F11" s="50" t="n">
        <f aca="false">L11</f>
        <v>502150.0896</v>
      </c>
      <c r="G11" s="50" t="n">
        <f aca="false">O11</f>
        <v>40.008</v>
      </c>
      <c r="H11" s="50" t="n">
        <f aca="false">T11</f>
        <v>502150.0896</v>
      </c>
      <c r="I11" s="50" t="n">
        <f aca="false">V11</f>
        <v>40.7975</v>
      </c>
      <c r="J11" s="50" t="n">
        <f aca="false">T11</f>
        <v>502150.0896</v>
      </c>
      <c r="K11" s="50" t="n">
        <f aca="false">W11</f>
        <v>40.008</v>
      </c>
      <c r="L11" s="55" t="n">
        <v>502150.0896</v>
      </c>
      <c r="M11" s="55" t="n">
        <v>41.597</v>
      </c>
      <c r="N11" s="55" t="n">
        <v>40.7975</v>
      </c>
      <c r="O11" s="55" t="n">
        <v>40.008</v>
      </c>
      <c r="P11" s="51" t="n">
        <v>6605.47</v>
      </c>
      <c r="Q11" s="52" t="n">
        <v>121.89</v>
      </c>
      <c r="R11" s="51" t="n">
        <f aca="false">P11/3600</f>
        <v>1.83485277777778</v>
      </c>
      <c r="S11" s="53"/>
      <c r="T11" s="58" t="n">
        <v>502150.0896</v>
      </c>
      <c r="U11" s="51" t="n">
        <v>41.597</v>
      </c>
      <c r="V11" s="51" t="n">
        <v>40.7975</v>
      </c>
      <c r="W11" s="51" t="n">
        <v>40.008</v>
      </c>
      <c r="X11" s="51" t="n">
        <v>6486.15</v>
      </c>
      <c r="Y11" s="51" t="n">
        <v>98.95</v>
      </c>
      <c r="Z11" s="51" t="n">
        <f aca="false">X11/3600</f>
        <v>1.801708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2189</v>
      </c>
      <c r="AF11" s="38" t="n">
        <f aca="false">R11/100</f>
        <v>0.0183485277777778</v>
      </c>
      <c r="AG11" s="38" t="n">
        <f aca="false">Y11/100</f>
        <v>0.9895</v>
      </c>
      <c r="AH11" s="38" t="n">
        <f aca="false">Z11/100</f>
        <v>0.0180170833333333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272580.4864</v>
      </c>
      <c r="E12" s="50" t="n">
        <f aca="false">N12</f>
        <v>38.3146</v>
      </c>
      <c r="F12" s="50" t="n">
        <f aca="false">L12</f>
        <v>272580.4864</v>
      </c>
      <c r="G12" s="50" t="n">
        <f aca="false">O12</f>
        <v>36.9656</v>
      </c>
      <c r="H12" s="50" t="n">
        <f aca="false">T12</f>
        <v>272580.4864</v>
      </c>
      <c r="I12" s="50" t="n">
        <f aca="false">V12</f>
        <v>38.3146</v>
      </c>
      <c r="J12" s="50" t="n">
        <f aca="false">T12</f>
        <v>272580.4864</v>
      </c>
      <c r="K12" s="50" t="n">
        <f aca="false">W12</f>
        <v>36.9656</v>
      </c>
      <c r="L12" s="51" t="n">
        <v>272580.4864</v>
      </c>
      <c r="M12" s="51" t="n">
        <v>37.1516</v>
      </c>
      <c r="N12" s="51" t="n">
        <v>38.3146</v>
      </c>
      <c r="O12" s="51" t="n">
        <v>36.9656</v>
      </c>
      <c r="P12" s="51" t="n">
        <v>5748.73</v>
      </c>
      <c r="Q12" s="52" t="n">
        <v>93.9</v>
      </c>
      <c r="R12" s="51" t="n">
        <f aca="false">P12/3600</f>
        <v>1.59686944444444</v>
      </c>
      <c r="S12" s="53"/>
      <c r="T12" s="58" t="n">
        <v>272580.4864</v>
      </c>
      <c r="U12" s="51" t="n">
        <v>37.1516</v>
      </c>
      <c r="V12" s="51" t="n">
        <v>38.3146</v>
      </c>
      <c r="W12" s="51" t="n">
        <v>36.9656</v>
      </c>
      <c r="X12" s="51" t="n">
        <v>5657.63</v>
      </c>
      <c r="Y12" s="51" t="n">
        <v>73.33</v>
      </c>
      <c r="Z12" s="51" t="n">
        <f aca="false">X12/3600</f>
        <v>1.57156388888889</v>
      </c>
      <c r="AA12" s="53"/>
      <c r="AB12" s="53"/>
      <c r="AC12" s="53"/>
      <c r="AE12" s="38" t="n">
        <f aca="false">Q12/100</f>
        <v>0.939</v>
      </c>
      <c r="AF12" s="38" t="n">
        <f aca="false">R12/100</f>
        <v>0.0159686944444444</v>
      </c>
      <c r="AG12" s="38" t="n">
        <f aca="false">Y12/100</f>
        <v>0.7333</v>
      </c>
      <c r="AH12" s="38" t="n">
        <f aca="false">Z12/100</f>
        <v>0.0157156388888889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8730.496</v>
      </c>
      <c r="E13" s="50" t="n">
        <f aca="false">N13</f>
        <v>36.4787</v>
      </c>
      <c r="F13" s="50" t="n">
        <f aca="false">L13</f>
        <v>158730.496</v>
      </c>
      <c r="G13" s="50" t="n">
        <f aca="false">O13</f>
        <v>35.2383</v>
      </c>
      <c r="H13" s="50" t="n">
        <f aca="false">T13</f>
        <v>158730.496</v>
      </c>
      <c r="I13" s="50" t="n">
        <f aca="false">V13</f>
        <v>36.4787</v>
      </c>
      <c r="J13" s="50" t="n">
        <f aca="false">T13</f>
        <v>158730.496</v>
      </c>
      <c r="K13" s="50" t="n">
        <f aca="false">W13</f>
        <v>35.2383</v>
      </c>
      <c r="L13" s="51" t="n">
        <v>158730.496</v>
      </c>
      <c r="M13" s="51" t="n">
        <v>33.6922</v>
      </c>
      <c r="N13" s="51" t="n">
        <v>36.4787</v>
      </c>
      <c r="O13" s="51" t="n">
        <v>35.2383</v>
      </c>
      <c r="P13" s="51" t="n">
        <v>5133.19</v>
      </c>
      <c r="Q13" s="52" t="n">
        <v>80.32</v>
      </c>
      <c r="R13" s="51" t="n">
        <f aca="false">P13/3600</f>
        <v>1.42588611111111</v>
      </c>
      <c r="S13" s="53"/>
      <c r="T13" s="58" t="n">
        <v>158730.496</v>
      </c>
      <c r="U13" s="51" t="n">
        <v>33.6922</v>
      </c>
      <c r="V13" s="51" t="n">
        <v>36.4787</v>
      </c>
      <c r="W13" s="51" t="n">
        <v>35.2383</v>
      </c>
      <c r="X13" s="51" t="n">
        <v>5012.78</v>
      </c>
      <c r="Y13" s="51" t="n">
        <v>57.41</v>
      </c>
      <c r="Z13" s="51" t="n">
        <f aca="false">X13/3600</f>
        <v>1.39243888888889</v>
      </c>
      <c r="AA13" s="53"/>
      <c r="AB13" s="53"/>
      <c r="AC13" s="53"/>
      <c r="AE13" s="38" t="n">
        <f aca="false">Q13/100</f>
        <v>0.8032</v>
      </c>
      <c r="AF13" s="38" t="n">
        <f aca="false">R13/100</f>
        <v>0.0142588611111111</v>
      </c>
      <c r="AG13" s="38" t="n">
        <f aca="false">Y13/100</f>
        <v>0.5741</v>
      </c>
      <c r="AH13" s="38" t="n">
        <f aca="false">Z13/100</f>
        <v>0.0139243888888889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9213.1408</v>
      </c>
      <c r="E14" s="60" t="n">
        <f aca="false">N14</f>
        <v>34.6744</v>
      </c>
      <c r="F14" s="60" t="n">
        <f aca="false">L14</f>
        <v>79213.1408</v>
      </c>
      <c r="G14" s="60" t="n">
        <f aca="false">O14</f>
        <v>33.5378</v>
      </c>
      <c r="H14" s="60" t="n">
        <f aca="false">T14</f>
        <v>79213.1408</v>
      </c>
      <c r="I14" s="60" t="n">
        <f aca="false">V14</f>
        <v>34.6744</v>
      </c>
      <c r="J14" s="60" t="n">
        <f aca="false">T14</f>
        <v>79213.1408</v>
      </c>
      <c r="K14" s="60" t="n">
        <f aca="false">W14</f>
        <v>33.5378</v>
      </c>
      <c r="L14" s="61" t="n">
        <v>79213.1408</v>
      </c>
      <c r="M14" s="61" t="n">
        <v>29.9534</v>
      </c>
      <c r="N14" s="61" t="n">
        <v>34.6744</v>
      </c>
      <c r="O14" s="61" t="n">
        <v>33.5378</v>
      </c>
      <c r="P14" s="61" t="n">
        <v>4511.7</v>
      </c>
      <c r="Q14" s="61" t="n">
        <v>70.41</v>
      </c>
      <c r="R14" s="61" t="n">
        <f aca="false">P14/3600</f>
        <v>1.25325</v>
      </c>
      <c r="S14" s="59"/>
      <c r="T14" s="62" t="n">
        <v>79213.1408</v>
      </c>
      <c r="U14" s="61" t="n">
        <v>29.9534</v>
      </c>
      <c r="V14" s="61" t="n">
        <v>34.6744</v>
      </c>
      <c r="W14" s="61" t="n">
        <v>33.5378</v>
      </c>
      <c r="X14" s="61" t="n">
        <v>4412.6</v>
      </c>
      <c r="Y14" s="61" t="n">
        <v>51.48</v>
      </c>
      <c r="Z14" s="61" t="n">
        <f aca="false">X14/3600</f>
        <v>1.22572222222222</v>
      </c>
      <c r="AA14" s="59"/>
      <c r="AB14" s="59"/>
      <c r="AC14" s="59"/>
      <c r="AE14" s="38" t="n">
        <f aca="false">Q14/100</f>
        <v>0.7041</v>
      </c>
      <c r="AF14" s="38" t="n">
        <f aca="false">R14/100</f>
        <v>0.0125325</v>
      </c>
      <c r="AG14" s="38" t="n">
        <f aca="false">Y14/100</f>
        <v>0.5148</v>
      </c>
      <c r="AH14" s="38" t="n">
        <f aca="false">Z14/100</f>
        <v>0.0122572222222222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109595.5584</v>
      </c>
      <c r="E15" s="50" t="n">
        <f aca="false">N15</f>
        <v>46.531</v>
      </c>
      <c r="F15" s="50" t="n">
        <f aca="false">L15</f>
        <v>109595.5584</v>
      </c>
      <c r="G15" s="50" t="n">
        <f aca="false">O15</f>
        <v>46.1694</v>
      </c>
      <c r="H15" s="50" t="n">
        <f aca="false">T15</f>
        <v>109595.5584</v>
      </c>
      <c r="I15" s="50" t="n">
        <f aca="false">V15</f>
        <v>46.531</v>
      </c>
      <c r="J15" s="50" t="n">
        <f aca="false">T15</f>
        <v>109595.5584</v>
      </c>
      <c r="K15" s="50" t="n">
        <f aca="false">W15</f>
        <v>46.1694</v>
      </c>
      <c r="L15" s="51" t="n">
        <v>109595.5584</v>
      </c>
      <c r="M15" s="51" t="n">
        <v>43.1984</v>
      </c>
      <c r="N15" s="51" t="n">
        <v>46.531</v>
      </c>
      <c r="O15" s="51" t="n">
        <v>46.1694</v>
      </c>
      <c r="P15" s="51" t="n">
        <v>4544.62</v>
      </c>
      <c r="Q15" s="52" t="n">
        <v>85.1</v>
      </c>
      <c r="R15" s="51" t="n">
        <f aca="false">P15/3600</f>
        <v>1.26239444444444</v>
      </c>
      <c r="S15" s="53"/>
      <c r="T15" s="54" t="n">
        <v>109595.5584</v>
      </c>
      <c r="U15" s="55" t="n">
        <v>43.1984</v>
      </c>
      <c r="V15" s="55" t="n">
        <v>46.531</v>
      </c>
      <c r="W15" s="55" t="n">
        <v>46.1694</v>
      </c>
      <c r="X15" s="51" t="n">
        <v>4473.96</v>
      </c>
      <c r="Y15" s="51" t="n">
        <v>55.24</v>
      </c>
      <c r="Z15" s="51" t="n">
        <f aca="false">X15/3600</f>
        <v>1.242766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851</v>
      </c>
      <c r="AF15" s="38" t="n">
        <f aca="false">R15/100</f>
        <v>0.0126239444444444</v>
      </c>
      <c r="AG15" s="38" t="n">
        <f aca="false">Y15/100</f>
        <v>0.5524</v>
      </c>
      <c r="AH15" s="38" t="n">
        <f aca="false">Z15/100</f>
        <v>0.0124276666666667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67</v>
      </c>
      <c r="J16" s="50" t="n">
        <f aca="false">T16</f>
        <v>52891.504</v>
      </c>
      <c r="K16" s="50" t="n">
        <f aca="false">W16</f>
        <v>45.4804</v>
      </c>
      <c r="L16" s="51" t="n">
        <v>52891.504</v>
      </c>
      <c r="M16" s="51" t="n">
        <v>41.0493</v>
      </c>
      <c r="N16" s="51" t="n">
        <v>45.767</v>
      </c>
      <c r="O16" s="51" t="n">
        <v>45.4804</v>
      </c>
      <c r="P16" s="51" t="n">
        <v>4064.17</v>
      </c>
      <c r="Q16" s="52" t="n">
        <v>69.17</v>
      </c>
      <c r="R16" s="51" t="n">
        <f aca="false">P16/3600</f>
        <v>1.12893611111111</v>
      </c>
      <c r="S16" s="53"/>
      <c r="T16" s="58" t="n">
        <v>52891.504</v>
      </c>
      <c r="U16" s="51" t="n">
        <v>41.0493</v>
      </c>
      <c r="V16" s="51" t="n">
        <v>45.767</v>
      </c>
      <c r="W16" s="51" t="n">
        <v>45.4804</v>
      </c>
      <c r="X16" s="51" t="n">
        <v>3942.05</v>
      </c>
      <c r="Y16" s="51" t="n">
        <v>45.43</v>
      </c>
      <c r="Z16" s="51" t="n">
        <f aca="false">X16/3600</f>
        <v>1.09501388888889</v>
      </c>
      <c r="AA16" s="53"/>
      <c r="AB16" s="53"/>
      <c r="AC16" s="53"/>
      <c r="AE16" s="38" t="n">
        <f aca="false">Q16/100</f>
        <v>0.6917</v>
      </c>
      <c r="AF16" s="38" t="n">
        <f aca="false">R16/100</f>
        <v>0.0112893611111111</v>
      </c>
      <c r="AG16" s="38" t="n">
        <f aca="false">Y16/100</f>
        <v>0.4543</v>
      </c>
      <c r="AH16" s="38" t="n">
        <f aca="false">Z16/100</f>
        <v>0.0109501388888889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857.8384</v>
      </c>
      <c r="E17" s="50" t="n">
        <f aca="false">N17</f>
        <v>45.1837</v>
      </c>
      <c r="F17" s="50" t="n">
        <f aca="false">L17</f>
        <v>28857.8384</v>
      </c>
      <c r="G17" s="50" t="n">
        <f aca="false">O17</f>
        <v>45.0375</v>
      </c>
      <c r="H17" s="50" t="n">
        <f aca="false">T17</f>
        <v>28857.8384</v>
      </c>
      <c r="I17" s="50" t="n">
        <f aca="false">V17</f>
        <v>45.1837</v>
      </c>
      <c r="J17" s="50" t="n">
        <f aca="false">T17</f>
        <v>28857.8384</v>
      </c>
      <c r="K17" s="50" t="n">
        <f aca="false">W17</f>
        <v>45.0375</v>
      </c>
      <c r="L17" s="51" t="n">
        <v>28857.8384</v>
      </c>
      <c r="M17" s="51" t="n">
        <v>39.4767</v>
      </c>
      <c r="N17" s="51" t="n">
        <v>45.1837</v>
      </c>
      <c r="O17" s="51" t="n">
        <v>45.0375</v>
      </c>
      <c r="P17" s="51" t="n">
        <v>3776.99</v>
      </c>
      <c r="Q17" s="52" t="n">
        <v>64.07</v>
      </c>
      <c r="R17" s="51" t="n">
        <f aca="false">P17/3600</f>
        <v>1.04916388888889</v>
      </c>
      <c r="S17" s="53"/>
      <c r="T17" s="58" t="n">
        <v>28857.8384</v>
      </c>
      <c r="U17" s="51" t="n">
        <v>39.4767</v>
      </c>
      <c r="V17" s="51" t="n">
        <v>45.1837</v>
      </c>
      <c r="W17" s="51" t="n">
        <v>45.0375</v>
      </c>
      <c r="X17" s="51" t="n">
        <v>3669.51</v>
      </c>
      <c r="Y17" s="51" t="n">
        <v>41.43</v>
      </c>
      <c r="Z17" s="51" t="n">
        <f aca="false">X17/3600</f>
        <v>1.01930833333333</v>
      </c>
      <c r="AA17" s="53"/>
      <c r="AB17" s="53"/>
      <c r="AC17" s="53"/>
      <c r="AE17" s="38" t="n">
        <f aca="false">Q17/100</f>
        <v>0.6407</v>
      </c>
      <c r="AF17" s="38" t="n">
        <f aca="false">R17/100</f>
        <v>0.0104916388888889</v>
      </c>
      <c r="AG17" s="38" t="n">
        <f aca="false">Y17/100</f>
        <v>0.4143</v>
      </c>
      <c r="AH17" s="38" t="n">
        <f aca="false">Z17/100</f>
        <v>0.0101930833333333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6047.5072</v>
      </c>
      <c r="E18" s="60" t="n">
        <f aca="false">N18</f>
        <v>44.5816</v>
      </c>
      <c r="F18" s="60" t="n">
        <f aca="false">L18</f>
        <v>16047.5072</v>
      </c>
      <c r="G18" s="60" t="n">
        <f aca="false">O18</f>
        <v>44.4891</v>
      </c>
      <c r="H18" s="60" t="n">
        <f aca="false">T18</f>
        <v>16047.5072</v>
      </c>
      <c r="I18" s="60" t="n">
        <f aca="false">V18</f>
        <v>44.5816</v>
      </c>
      <c r="J18" s="60" t="n">
        <f aca="false">T18</f>
        <v>16047.5072</v>
      </c>
      <c r="K18" s="60" t="n">
        <f aca="false">W18</f>
        <v>44.4891</v>
      </c>
      <c r="L18" s="61" t="n">
        <v>16047.5072</v>
      </c>
      <c r="M18" s="61" t="n">
        <v>37.8044</v>
      </c>
      <c r="N18" s="61" t="n">
        <v>44.5816</v>
      </c>
      <c r="O18" s="61" t="n">
        <v>44.4891</v>
      </c>
      <c r="P18" s="61" t="n">
        <v>3601.94</v>
      </c>
      <c r="Q18" s="61" t="n">
        <v>61.01</v>
      </c>
      <c r="R18" s="61" t="n">
        <f aca="false">P18/3600</f>
        <v>1.00053888888889</v>
      </c>
      <c r="S18" s="59"/>
      <c r="T18" s="62" t="n">
        <v>16047.5072</v>
      </c>
      <c r="U18" s="61" t="n">
        <v>37.8044</v>
      </c>
      <c r="V18" s="61" t="n">
        <v>44.5816</v>
      </c>
      <c r="W18" s="61" t="n">
        <v>44.4891</v>
      </c>
      <c r="X18" s="61" t="n">
        <v>3504.38</v>
      </c>
      <c r="Y18" s="61" t="n">
        <v>38.71</v>
      </c>
      <c r="Z18" s="61" t="n">
        <f aca="false">X18/3600</f>
        <v>0.973438888888889</v>
      </c>
      <c r="AA18" s="59"/>
      <c r="AB18" s="59"/>
      <c r="AC18" s="59"/>
      <c r="AE18" s="38" t="n">
        <f aca="false">Q18/100</f>
        <v>0.6101</v>
      </c>
      <c r="AF18" s="38" t="n">
        <f aca="false">R18/100</f>
        <v>0.0100053888888889</v>
      </c>
      <c r="AG18" s="38" t="n">
        <f aca="false">Y18/100</f>
        <v>0.3871</v>
      </c>
      <c r="AH18" s="38" t="n">
        <f aca="false">Z18/100</f>
        <v>0.00973438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65</v>
      </c>
      <c r="F19" s="50" t="n">
        <f aca="false">L19</f>
        <v>24423.3392</v>
      </c>
      <c r="G19" s="50" t="n">
        <f aca="false">O19</f>
        <v>45.7565</v>
      </c>
      <c r="H19" s="50" t="n">
        <f aca="false">T19</f>
        <v>24423.3392</v>
      </c>
      <c r="I19" s="50" t="n">
        <f aca="false">V19</f>
        <v>44.3465</v>
      </c>
      <c r="J19" s="50" t="n">
        <f aca="false">T19</f>
        <v>24423.3392</v>
      </c>
      <c r="K19" s="50" t="n">
        <f aca="false">W19</f>
        <v>45.7565</v>
      </c>
      <c r="L19" s="51" t="n">
        <v>24423.3392</v>
      </c>
      <c r="M19" s="51" t="n">
        <v>42.4947</v>
      </c>
      <c r="N19" s="51" t="n">
        <v>44.3465</v>
      </c>
      <c r="O19" s="51" t="n">
        <v>45.7565</v>
      </c>
      <c r="P19" s="51" t="n">
        <v>2271.14</v>
      </c>
      <c r="Q19" s="52" t="n">
        <v>28.92</v>
      </c>
      <c r="R19" s="51" t="n">
        <f aca="false">P19/3600</f>
        <v>0.630872222222222</v>
      </c>
      <c r="S19" s="53"/>
      <c r="T19" s="58" t="n">
        <v>24423.3392</v>
      </c>
      <c r="U19" s="51" t="n">
        <v>42.4947</v>
      </c>
      <c r="V19" s="51" t="n">
        <v>44.3465</v>
      </c>
      <c r="W19" s="51" t="n">
        <v>45.7565</v>
      </c>
      <c r="X19" s="51" t="n">
        <v>1914.22</v>
      </c>
      <c r="Y19" s="51" t="n">
        <v>22.63</v>
      </c>
      <c r="Z19" s="51" t="n">
        <f aca="false">X19/3600</f>
        <v>0.5317277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892</v>
      </c>
      <c r="AF19" s="38" t="n">
        <f aca="false">R19/100</f>
        <v>0.00630872222222222</v>
      </c>
      <c r="AG19" s="38" t="n">
        <f aca="false">Y19/100</f>
        <v>0.2263</v>
      </c>
      <c r="AH19" s="38" t="n">
        <f aca="false">Z19/100</f>
        <v>0.00531727777777778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13229.5176</v>
      </c>
      <c r="E20" s="50" t="n">
        <f aca="false">N20</f>
        <v>42.5772</v>
      </c>
      <c r="F20" s="50" t="n">
        <f aca="false">L20</f>
        <v>13229.5176</v>
      </c>
      <c r="G20" s="50" t="n">
        <f aca="false">O20</f>
        <v>43.5793</v>
      </c>
      <c r="H20" s="50" t="n">
        <f aca="false">T20</f>
        <v>13229.5176</v>
      </c>
      <c r="I20" s="50" t="n">
        <f aca="false">V20</f>
        <v>42.5772</v>
      </c>
      <c r="J20" s="50" t="n">
        <f aca="false">T20</f>
        <v>13229.5176</v>
      </c>
      <c r="K20" s="50" t="n">
        <f aca="false">W20</f>
        <v>43.5793</v>
      </c>
      <c r="L20" s="51" t="n">
        <v>13229.5176</v>
      </c>
      <c r="M20" s="51" t="n">
        <v>40.7543</v>
      </c>
      <c r="N20" s="51" t="n">
        <v>42.5772</v>
      </c>
      <c r="O20" s="51" t="n">
        <v>43.5793</v>
      </c>
      <c r="P20" s="51" t="n">
        <v>2024.84</v>
      </c>
      <c r="Q20" s="52" t="n">
        <v>24.67</v>
      </c>
      <c r="R20" s="51" t="n">
        <f aca="false">P20/3600</f>
        <v>0.562455555555556</v>
      </c>
      <c r="S20" s="53"/>
      <c r="T20" s="58" t="n">
        <v>13229.5176</v>
      </c>
      <c r="U20" s="51" t="n">
        <v>40.7543</v>
      </c>
      <c r="V20" s="51" t="n">
        <v>42.5772</v>
      </c>
      <c r="W20" s="51" t="n">
        <v>43.5793</v>
      </c>
      <c r="X20" s="51" t="n">
        <v>1701.89</v>
      </c>
      <c r="Y20" s="51" t="n">
        <v>18.94</v>
      </c>
      <c r="Z20" s="51" t="n">
        <f aca="false">X20/3600</f>
        <v>0.472747222222222</v>
      </c>
      <c r="AA20" s="53"/>
      <c r="AB20" s="53"/>
      <c r="AC20" s="53"/>
      <c r="AE20" s="38" t="n">
        <f aca="false">Q20/100</f>
        <v>0.2467</v>
      </c>
      <c r="AF20" s="38" t="n">
        <f aca="false">R20/100</f>
        <v>0.00562455555555555</v>
      </c>
      <c r="AG20" s="38" t="n">
        <f aca="false">Y20/100</f>
        <v>0.1894</v>
      </c>
      <c r="AH20" s="38" t="n">
        <f aca="false">Z20/100</f>
        <v>0.0047274722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259.216</v>
      </c>
      <c r="E21" s="50" t="n">
        <f aca="false">N21</f>
        <v>40.9726</v>
      </c>
      <c r="F21" s="50" t="n">
        <f aca="false">L21</f>
        <v>7259.216</v>
      </c>
      <c r="G21" s="50" t="n">
        <f aca="false">O21</f>
        <v>41.94</v>
      </c>
      <c r="H21" s="50" t="n">
        <f aca="false">T21</f>
        <v>7259.216</v>
      </c>
      <c r="I21" s="50" t="n">
        <f aca="false">V21</f>
        <v>40.9726</v>
      </c>
      <c r="J21" s="50" t="n">
        <f aca="false">T21</f>
        <v>7259.216</v>
      </c>
      <c r="K21" s="50" t="n">
        <f aca="false">W21</f>
        <v>41.94</v>
      </c>
      <c r="L21" s="51" t="n">
        <v>7259.216</v>
      </c>
      <c r="M21" s="51" t="n">
        <v>38.6392</v>
      </c>
      <c r="N21" s="51" t="n">
        <v>40.9726</v>
      </c>
      <c r="O21" s="51" t="n">
        <v>41.94</v>
      </c>
      <c r="P21" s="51" t="n">
        <v>1863.31</v>
      </c>
      <c r="Q21" s="52" t="n">
        <v>22.48</v>
      </c>
      <c r="R21" s="51" t="n">
        <f aca="false">P21/3600</f>
        <v>0.517586111111111</v>
      </c>
      <c r="S21" s="53"/>
      <c r="T21" s="58" t="n">
        <v>7259.216</v>
      </c>
      <c r="U21" s="51" t="n">
        <v>38.6392</v>
      </c>
      <c r="V21" s="51" t="n">
        <v>40.9726</v>
      </c>
      <c r="W21" s="51" t="n">
        <v>41.94</v>
      </c>
      <c r="X21" s="51" t="n">
        <v>1590.53</v>
      </c>
      <c r="Y21" s="51" t="n">
        <v>18.03</v>
      </c>
      <c r="Z21" s="51" t="n">
        <f aca="false">X21/3600</f>
        <v>0.441813888888889</v>
      </c>
      <c r="AA21" s="53"/>
      <c r="AB21" s="53"/>
      <c r="AC21" s="53"/>
      <c r="AE21" s="38" t="n">
        <f aca="false">Q21/100</f>
        <v>0.2248</v>
      </c>
      <c r="AF21" s="38" t="n">
        <f aca="false">R21/100</f>
        <v>0.00517586111111111</v>
      </c>
      <c r="AG21" s="38" t="n">
        <f aca="false">Y21/100</f>
        <v>0.1803</v>
      </c>
      <c r="AH21" s="38" t="n">
        <f aca="false">Z21/100</f>
        <v>0.00441813888888889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4009.6416</v>
      </c>
      <c r="E22" s="60" t="n">
        <f aca="false">N22</f>
        <v>39.4835</v>
      </c>
      <c r="F22" s="60" t="n">
        <f aca="false">L22</f>
        <v>4009.6416</v>
      </c>
      <c r="G22" s="60" t="n">
        <f aca="false">O22</f>
        <v>40.7528</v>
      </c>
      <c r="H22" s="60" t="n">
        <f aca="false">T22</f>
        <v>4009.6416</v>
      </c>
      <c r="I22" s="60" t="n">
        <f aca="false">V22</f>
        <v>39.4835</v>
      </c>
      <c r="J22" s="60" t="n">
        <f aca="false">T22</f>
        <v>4009.6416</v>
      </c>
      <c r="K22" s="60" t="n">
        <f aca="false">W22</f>
        <v>40.7528</v>
      </c>
      <c r="L22" s="61" t="n">
        <v>4009.6416</v>
      </c>
      <c r="M22" s="61" t="n">
        <v>36.2784</v>
      </c>
      <c r="N22" s="61" t="n">
        <v>39.4835</v>
      </c>
      <c r="O22" s="61" t="n">
        <v>40.7528</v>
      </c>
      <c r="P22" s="61" t="n">
        <v>1759.53</v>
      </c>
      <c r="Q22" s="61" t="n">
        <v>19.37</v>
      </c>
      <c r="R22" s="61" t="n">
        <f aca="false">P22/3600</f>
        <v>0.488758333333333</v>
      </c>
      <c r="S22" s="59"/>
      <c r="T22" s="62" t="n">
        <v>4009.6416</v>
      </c>
      <c r="U22" s="61" t="n">
        <v>36.2784</v>
      </c>
      <c r="V22" s="61" t="n">
        <v>39.4835</v>
      </c>
      <c r="W22" s="61" t="n">
        <v>40.7528</v>
      </c>
      <c r="X22" s="61" t="n">
        <v>1499.06</v>
      </c>
      <c r="Y22" s="61" t="n">
        <v>17.51</v>
      </c>
      <c r="Z22" s="61" t="n">
        <f aca="false">X22/3600</f>
        <v>0.416405555555556</v>
      </c>
      <c r="AA22" s="59"/>
      <c r="AB22" s="59"/>
      <c r="AC22" s="59"/>
      <c r="AE22" s="38" t="n">
        <f aca="false">Q22/100</f>
        <v>0.1937</v>
      </c>
      <c r="AF22" s="38" t="n">
        <f aca="false">R22/100</f>
        <v>0.00488758333333333</v>
      </c>
      <c r="AG22" s="38" t="n">
        <f aca="false">Y22/100</f>
        <v>0.1751</v>
      </c>
      <c r="AH22" s="38" t="n">
        <f aca="false">Z22/100</f>
        <v>0.00416405555555556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9</v>
      </c>
      <c r="F23" s="63" t="n">
        <f aca="false">L23</f>
        <v>58953.84</v>
      </c>
      <c r="G23" s="63" t="n">
        <f aca="false">O23</f>
        <v>43.9186</v>
      </c>
      <c r="H23" s="63" t="n">
        <f aca="false">T23</f>
        <v>58953.84</v>
      </c>
      <c r="I23" s="63" t="n">
        <f aca="false">V23</f>
        <v>43.0919</v>
      </c>
      <c r="J23" s="63" t="n">
        <f aca="false">T23</f>
        <v>58953.84</v>
      </c>
      <c r="K23" s="63" t="n">
        <f aca="false">W23</f>
        <v>43.9186</v>
      </c>
      <c r="L23" s="55" t="n">
        <v>58953.84</v>
      </c>
      <c r="M23" s="55" t="n">
        <v>41.6012</v>
      </c>
      <c r="N23" s="55" t="n">
        <v>43.0919</v>
      </c>
      <c r="O23" s="55" t="n">
        <v>43.9186</v>
      </c>
      <c r="P23" s="55" t="n">
        <v>2630.44</v>
      </c>
      <c r="Q23" s="52" t="n">
        <v>44.67</v>
      </c>
      <c r="R23" s="55" t="n">
        <f aca="false">P23/3600</f>
        <v>0.730677777777778</v>
      </c>
      <c r="S23" s="64"/>
      <c r="T23" s="54" t="n">
        <v>58953.84</v>
      </c>
      <c r="U23" s="55" t="n">
        <v>41.6012</v>
      </c>
      <c r="V23" s="55" t="n">
        <v>43.0919</v>
      </c>
      <c r="W23" s="55" t="n">
        <v>43.9186</v>
      </c>
      <c r="X23" s="55" t="n">
        <v>2236.14</v>
      </c>
      <c r="Y23" s="55" t="n">
        <v>36.64</v>
      </c>
      <c r="Z23" s="55" t="n">
        <f aca="false">X23/3600</f>
        <v>0.6211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467</v>
      </c>
      <c r="AF23" s="38" t="n">
        <f aca="false">R23/100</f>
        <v>0.00730677777777778</v>
      </c>
      <c r="AG23" s="38" t="n">
        <f aca="false">Y23/100</f>
        <v>0.3664</v>
      </c>
      <c r="AH23" s="38" t="n">
        <f aca="false">Z23/100</f>
        <v>0.0062115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2077.88</v>
      </c>
      <c r="E24" s="50" t="n">
        <f aca="false">N24</f>
        <v>40.547</v>
      </c>
      <c r="F24" s="50" t="n">
        <f aca="false">L24</f>
        <v>32077.88</v>
      </c>
      <c r="G24" s="50" t="n">
        <f aca="false">O24</f>
        <v>41.3398</v>
      </c>
      <c r="H24" s="50" t="n">
        <f aca="false">T24</f>
        <v>32077.88</v>
      </c>
      <c r="I24" s="50" t="n">
        <f aca="false">V24</f>
        <v>40.547</v>
      </c>
      <c r="J24" s="50" t="n">
        <f aca="false">T24</f>
        <v>32077.88</v>
      </c>
      <c r="K24" s="50" t="n">
        <f aca="false">W24</f>
        <v>41.3398</v>
      </c>
      <c r="L24" s="51" t="n">
        <v>32077.88</v>
      </c>
      <c r="M24" s="51" t="n">
        <v>38.3504</v>
      </c>
      <c r="N24" s="51" t="n">
        <v>40.547</v>
      </c>
      <c r="O24" s="51" t="n">
        <v>41.3398</v>
      </c>
      <c r="P24" s="51" t="n">
        <v>2276.01</v>
      </c>
      <c r="Q24" s="52" t="n">
        <v>36.93</v>
      </c>
      <c r="R24" s="51" t="n">
        <f aca="false">P24/3600</f>
        <v>0.632225</v>
      </c>
      <c r="S24" s="53"/>
      <c r="T24" s="58" t="n">
        <v>32077.88</v>
      </c>
      <c r="U24" s="51" t="n">
        <v>38.3504</v>
      </c>
      <c r="V24" s="51" t="n">
        <v>40.547</v>
      </c>
      <c r="W24" s="51" t="n">
        <v>41.3398</v>
      </c>
      <c r="X24" s="51" t="n">
        <v>1931.47</v>
      </c>
      <c r="Y24" s="51" t="n">
        <v>30.16</v>
      </c>
      <c r="Z24" s="51" t="n">
        <f aca="false">X24/3600</f>
        <v>0.536519444444444</v>
      </c>
      <c r="AA24" s="53"/>
      <c r="AB24" s="53"/>
      <c r="AC24" s="53"/>
      <c r="AE24" s="38" t="n">
        <f aca="false">Q24/100</f>
        <v>0.3693</v>
      </c>
      <c r="AF24" s="38" t="n">
        <f aca="false">R24/100</f>
        <v>0.00632225</v>
      </c>
      <c r="AG24" s="38" t="n">
        <f aca="false">Y24/100</f>
        <v>0.3016</v>
      </c>
      <c r="AH24" s="38" t="n">
        <f aca="false">Z24/100</f>
        <v>0.00536519444444444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026.3752</v>
      </c>
      <c r="E25" s="50" t="n">
        <f aca="false">N25</f>
        <v>38.5099</v>
      </c>
      <c r="F25" s="50" t="n">
        <f aca="false">L25</f>
        <v>16026.3752</v>
      </c>
      <c r="G25" s="50" t="n">
        <f aca="false">O25</f>
        <v>39.6604</v>
      </c>
      <c r="H25" s="50" t="n">
        <f aca="false">T25</f>
        <v>16026.3752</v>
      </c>
      <c r="I25" s="50" t="n">
        <f aca="false">V25</f>
        <v>38.5099</v>
      </c>
      <c r="J25" s="50" t="n">
        <f aca="false">T25</f>
        <v>16026.3752</v>
      </c>
      <c r="K25" s="50" t="n">
        <f aca="false">W25</f>
        <v>39.6604</v>
      </c>
      <c r="L25" s="51" t="n">
        <v>16026.3752</v>
      </c>
      <c r="M25" s="51" t="n">
        <v>35.2276</v>
      </c>
      <c r="N25" s="51" t="n">
        <v>38.5099</v>
      </c>
      <c r="O25" s="51" t="n">
        <v>39.6604</v>
      </c>
      <c r="P25" s="51" t="n">
        <v>2013.75</v>
      </c>
      <c r="Q25" s="52" t="n">
        <v>29.88</v>
      </c>
      <c r="R25" s="51" t="n">
        <f aca="false">P25/3600</f>
        <v>0.559375</v>
      </c>
      <c r="S25" s="53"/>
      <c r="T25" s="58" t="n">
        <v>16026.3752</v>
      </c>
      <c r="U25" s="51" t="n">
        <v>35.2276</v>
      </c>
      <c r="V25" s="51" t="n">
        <v>38.5099</v>
      </c>
      <c r="W25" s="51" t="n">
        <v>39.6604</v>
      </c>
      <c r="X25" s="51" t="n">
        <v>1721.45</v>
      </c>
      <c r="Y25" s="51" t="n">
        <v>23.49</v>
      </c>
      <c r="Z25" s="51" t="n">
        <f aca="false">X25/3600</f>
        <v>0.478180555555556</v>
      </c>
      <c r="AA25" s="53"/>
      <c r="AB25" s="53"/>
      <c r="AC25" s="53"/>
      <c r="AE25" s="38" t="n">
        <f aca="false">Q25/100</f>
        <v>0.2988</v>
      </c>
      <c r="AF25" s="38" t="n">
        <f aca="false">R25/100</f>
        <v>0.00559375</v>
      </c>
      <c r="AG25" s="38" t="n">
        <f aca="false">Y25/100</f>
        <v>0.2349</v>
      </c>
      <c r="AH25" s="38" t="n">
        <f aca="false">Z25/100</f>
        <v>0.00478180555555556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638.4544</v>
      </c>
      <c r="E26" s="60" t="n">
        <f aca="false">N26</f>
        <v>36.7894</v>
      </c>
      <c r="F26" s="60" t="n">
        <f aca="false">L26</f>
        <v>7638.4544</v>
      </c>
      <c r="G26" s="60" t="n">
        <f aca="false">O26</f>
        <v>38.57</v>
      </c>
      <c r="H26" s="60" t="n">
        <f aca="false">T26</f>
        <v>7638.4544</v>
      </c>
      <c r="I26" s="60" t="n">
        <f aca="false">V26</f>
        <v>36.7894</v>
      </c>
      <c r="J26" s="60" t="n">
        <f aca="false">T26</f>
        <v>7638.4544</v>
      </c>
      <c r="K26" s="60" t="n">
        <f aca="false">W26</f>
        <v>38.57</v>
      </c>
      <c r="L26" s="61" t="n">
        <v>7638.4544</v>
      </c>
      <c r="M26" s="61" t="n">
        <v>32.4662</v>
      </c>
      <c r="N26" s="61" t="n">
        <v>36.7894</v>
      </c>
      <c r="O26" s="61" t="n">
        <v>38.57</v>
      </c>
      <c r="P26" s="61" t="n">
        <v>1846.97</v>
      </c>
      <c r="Q26" s="61" t="n">
        <v>24.57</v>
      </c>
      <c r="R26" s="61" t="n">
        <f aca="false">P26/3600</f>
        <v>0.513047222222222</v>
      </c>
      <c r="S26" s="59"/>
      <c r="T26" s="62" t="n">
        <v>7638.4544</v>
      </c>
      <c r="U26" s="61" t="n">
        <v>32.4662</v>
      </c>
      <c r="V26" s="61" t="n">
        <v>36.7894</v>
      </c>
      <c r="W26" s="61" t="n">
        <v>38.57</v>
      </c>
      <c r="X26" s="61" t="n">
        <v>1572.89</v>
      </c>
      <c r="Y26" s="61" t="n">
        <v>18.91</v>
      </c>
      <c r="Z26" s="61" t="n">
        <f aca="false">X26/3600</f>
        <v>0.436913888888889</v>
      </c>
      <c r="AA26" s="59"/>
      <c r="AB26" s="59"/>
      <c r="AC26" s="59"/>
      <c r="AE26" s="38" t="n">
        <f aca="false">Q26/100</f>
        <v>0.2457</v>
      </c>
      <c r="AF26" s="38" t="n">
        <f aca="false">R26/100</f>
        <v>0.00513047222222222</v>
      </c>
      <c r="AG26" s="38" t="n">
        <f aca="false">Y26/100</f>
        <v>0.1891</v>
      </c>
      <c r="AH26" s="38" t="n">
        <f aca="false">Z26/100</f>
        <v>0.00436913888888889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21</v>
      </c>
      <c r="H27" s="63" t="n">
        <f aca="false">T27</f>
        <v>112074.2704</v>
      </c>
      <c r="I27" s="63" t="n">
        <f aca="false">V27</f>
        <v>41.5958</v>
      </c>
      <c r="J27" s="63" t="n">
        <f aca="false">T27</f>
        <v>112074.2704</v>
      </c>
      <c r="K27" s="63" t="n">
        <f aca="false">W27</f>
        <v>44.0021</v>
      </c>
      <c r="L27" s="55" t="n">
        <v>112074.2704</v>
      </c>
      <c r="M27" s="55" t="n">
        <v>40.3806</v>
      </c>
      <c r="N27" s="55" t="n">
        <v>41.5958</v>
      </c>
      <c r="O27" s="55" t="n">
        <v>44.0021</v>
      </c>
      <c r="P27" s="55" t="n">
        <v>5459.53</v>
      </c>
      <c r="Q27" s="52" t="n">
        <v>89.05</v>
      </c>
      <c r="R27" s="55" t="n">
        <f aca="false">P27/3600</f>
        <v>1.51653611111111</v>
      </c>
      <c r="S27" s="64"/>
      <c r="T27" s="54" t="n">
        <v>112074.2704</v>
      </c>
      <c r="U27" s="55" t="n">
        <v>40.3806</v>
      </c>
      <c r="V27" s="55" t="n">
        <v>41.5958</v>
      </c>
      <c r="W27" s="55" t="n">
        <v>44.0021</v>
      </c>
      <c r="X27" s="55" t="n">
        <v>4652.17</v>
      </c>
      <c r="Y27" s="55" t="n">
        <v>72.87</v>
      </c>
      <c r="Z27" s="55" t="n">
        <f aca="false">X27/3600</f>
        <v>1.2922694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905</v>
      </c>
      <c r="AF27" s="38" t="n">
        <f aca="false">R27/100</f>
        <v>0.0151653611111111</v>
      </c>
      <c r="AG27" s="38" t="n">
        <f aca="false">Y27/100</f>
        <v>0.7287</v>
      </c>
      <c r="AH27" s="38" t="n">
        <f aca="false">Z27/100</f>
        <v>0.0129226944444444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4289.88</v>
      </c>
      <c r="E28" s="50" t="n">
        <f aca="false">N28</f>
        <v>39.4376</v>
      </c>
      <c r="F28" s="50" t="n">
        <f aca="false">L28</f>
        <v>54289.88</v>
      </c>
      <c r="G28" s="50" t="n">
        <f aca="false">O28</f>
        <v>41.9251</v>
      </c>
      <c r="H28" s="50" t="n">
        <f aca="false">T28</f>
        <v>54289.88</v>
      </c>
      <c r="I28" s="50" t="n">
        <f aca="false">V28</f>
        <v>39.4376</v>
      </c>
      <c r="J28" s="50" t="n">
        <f aca="false">T28</f>
        <v>54289.88</v>
      </c>
      <c r="K28" s="50" t="n">
        <f aca="false">W28</f>
        <v>41.9251</v>
      </c>
      <c r="L28" s="51" t="n">
        <v>54289.88</v>
      </c>
      <c r="M28" s="51" t="n">
        <v>37.7698</v>
      </c>
      <c r="N28" s="51" t="n">
        <v>39.4376</v>
      </c>
      <c r="O28" s="51" t="n">
        <v>41.9251</v>
      </c>
      <c r="P28" s="51" t="n">
        <v>4596.1</v>
      </c>
      <c r="Q28" s="52" t="n">
        <v>71.48</v>
      </c>
      <c r="R28" s="51" t="n">
        <f aca="false">P28/3600</f>
        <v>1.27669444444444</v>
      </c>
      <c r="S28" s="53"/>
      <c r="T28" s="58" t="n">
        <v>54289.88</v>
      </c>
      <c r="U28" s="51" t="n">
        <v>37.7698</v>
      </c>
      <c r="V28" s="51" t="n">
        <v>39.4376</v>
      </c>
      <c r="W28" s="51" t="n">
        <v>41.9251</v>
      </c>
      <c r="X28" s="51" t="n">
        <v>3940.14</v>
      </c>
      <c r="Y28" s="51" t="n">
        <v>59.85</v>
      </c>
      <c r="Z28" s="51" t="n">
        <f aca="false">X28/3600</f>
        <v>1.09448333333333</v>
      </c>
      <c r="AA28" s="53"/>
      <c r="AB28" s="53"/>
      <c r="AC28" s="53"/>
      <c r="AE28" s="38" t="n">
        <f aca="false">Q28/100</f>
        <v>0.7148</v>
      </c>
      <c r="AF28" s="38" t="n">
        <f aca="false">R28/100</f>
        <v>0.0127669444444444</v>
      </c>
      <c r="AG28" s="38" t="n">
        <f aca="false">Y28/100</f>
        <v>0.5985</v>
      </c>
      <c r="AH28" s="38" t="n">
        <f aca="false">Z28/100</f>
        <v>0.0109448333333333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550.536</v>
      </c>
      <c r="E29" s="50" t="n">
        <f aca="false">N29</f>
        <v>38.2178</v>
      </c>
      <c r="F29" s="50" t="n">
        <f aca="false">L29</f>
        <v>28550.536</v>
      </c>
      <c r="G29" s="50" t="n">
        <f aca="false">O29</f>
        <v>40.0749</v>
      </c>
      <c r="H29" s="50" t="n">
        <f aca="false">T29</f>
        <v>28550.536</v>
      </c>
      <c r="I29" s="50" t="n">
        <f aca="false">V29</f>
        <v>38.2178</v>
      </c>
      <c r="J29" s="50" t="n">
        <f aca="false">T29</f>
        <v>28550.536</v>
      </c>
      <c r="K29" s="50" t="n">
        <f aca="false">W29</f>
        <v>40.0749</v>
      </c>
      <c r="L29" s="51" t="n">
        <v>28550.536</v>
      </c>
      <c r="M29" s="51" t="n">
        <v>35.4054</v>
      </c>
      <c r="N29" s="51" t="n">
        <v>38.2178</v>
      </c>
      <c r="O29" s="51" t="n">
        <v>40.0749</v>
      </c>
      <c r="P29" s="51" t="n">
        <v>4143.64</v>
      </c>
      <c r="Q29" s="52" t="n">
        <v>56.88</v>
      </c>
      <c r="R29" s="51" t="n">
        <f aca="false">P29/3600</f>
        <v>1.15101111111111</v>
      </c>
      <c r="S29" s="53"/>
      <c r="T29" s="58" t="n">
        <v>28550.536</v>
      </c>
      <c r="U29" s="51" t="n">
        <v>35.4054</v>
      </c>
      <c r="V29" s="51" t="n">
        <v>38.2178</v>
      </c>
      <c r="W29" s="51" t="n">
        <v>40.0749</v>
      </c>
      <c r="X29" s="51" t="n">
        <v>3528.49</v>
      </c>
      <c r="Y29" s="51" t="n">
        <v>47.35</v>
      </c>
      <c r="Z29" s="51" t="n">
        <f aca="false">X29/3600</f>
        <v>0.980136111111111</v>
      </c>
      <c r="AA29" s="53"/>
      <c r="AB29" s="53"/>
      <c r="AC29" s="53"/>
      <c r="AE29" s="38" t="n">
        <f aca="false">Q29/100</f>
        <v>0.5688</v>
      </c>
      <c r="AF29" s="38" t="n">
        <f aca="false">R29/100</f>
        <v>0.0115101111111111</v>
      </c>
      <c r="AG29" s="38" t="n">
        <f aca="false">Y29/100</f>
        <v>0.4735</v>
      </c>
      <c r="AH29" s="38" t="n">
        <f aca="false">Z29/100</f>
        <v>0.00980136111111111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5105.0568</v>
      </c>
      <c r="E30" s="60" t="n">
        <f aca="false">N30</f>
        <v>36.9558</v>
      </c>
      <c r="F30" s="60" t="n">
        <f aca="false">L30</f>
        <v>15105.0568</v>
      </c>
      <c r="G30" s="60" t="n">
        <f aca="false">O30</f>
        <v>38.1286</v>
      </c>
      <c r="H30" s="60" t="n">
        <f aca="false">T30</f>
        <v>15105.0568</v>
      </c>
      <c r="I30" s="60" t="n">
        <f aca="false">V30</f>
        <v>36.9558</v>
      </c>
      <c r="J30" s="60" t="n">
        <f aca="false">T30</f>
        <v>15105.0568</v>
      </c>
      <c r="K30" s="60" t="n">
        <f aca="false">W30</f>
        <v>38.1286</v>
      </c>
      <c r="L30" s="61" t="n">
        <v>15105.0568</v>
      </c>
      <c r="M30" s="61" t="n">
        <v>32.9987</v>
      </c>
      <c r="N30" s="61" t="n">
        <v>36.9558</v>
      </c>
      <c r="O30" s="61" t="n">
        <v>38.1286</v>
      </c>
      <c r="P30" s="61" t="n">
        <v>3856.79</v>
      </c>
      <c r="Q30" s="61" t="n">
        <v>52.37</v>
      </c>
      <c r="R30" s="61" t="n">
        <f aca="false">P30/3600</f>
        <v>1.07133055555556</v>
      </c>
      <c r="S30" s="59"/>
      <c r="T30" s="62" t="n">
        <v>15105.0568</v>
      </c>
      <c r="U30" s="61" t="n">
        <v>32.9987</v>
      </c>
      <c r="V30" s="61" t="n">
        <v>36.9558</v>
      </c>
      <c r="W30" s="61" t="n">
        <v>38.1286</v>
      </c>
      <c r="X30" s="61" t="n">
        <v>3240.4</v>
      </c>
      <c r="Y30" s="61" t="n">
        <v>40.52</v>
      </c>
      <c r="Z30" s="61" t="n">
        <f aca="false">X30/3600</f>
        <v>0.900111111111111</v>
      </c>
      <c r="AA30" s="59"/>
      <c r="AB30" s="59"/>
      <c r="AC30" s="59"/>
      <c r="AE30" s="38" t="n">
        <f aca="false">Q30/100</f>
        <v>0.5237</v>
      </c>
      <c r="AF30" s="38" t="n">
        <f aca="false">R30/100</f>
        <v>0.0107133055555556</v>
      </c>
      <c r="AG30" s="38" t="n">
        <f aca="false">Y30/100</f>
        <v>0.4052</v>
      </c>
      <c r="AH30" s="38" t="n">
        <f aca="false">Z30/100</f>
        <v>0.00900111111111111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6</v>
      </c>
      <c r="F31" s="65" t="n">
        <f aca="false">L31</f>
        <v>74907.0384</v>
      </c>
      <c r="G31" s="65" t="n">
        <f aca="false">O31</f>
        <v>45.885</v>
      </c>
      <c r="H31" s="65" t="n">
        <f aca="false">T31</f>
        <v>74907.0384</v>
      </c>
      <c r="I31" s="65" t="n">
        <f aca="false">V31</f>
        <v>44.386</v>
      </c>
      <c r="J31" s="65" t="n">
        <f aca="false">T31</f>
        <v>74907.0384</v>
      </c>
      <c r="K31" s="65" t="n">
        <f aca="false">W31</f>
        <v>45.885</v>
      </c>
      <c r="L31" s="55" t="n">
        <v>74907.0384</v>
      </c>
      <c r="M31" s="55" t="n">
        <v>41.037</v>
      </c>
      <c r="N31" s="55" t="n">
        <v>44.386</v>
      </c>
      <c r="O31" s="55" t="n">
        <v>45.885</v>
      </c>
      <c r="P31" s="55" t="n">
        <v>4347.37</v>
      </c>
      <c r="Q31" s="52" t="n">
        <v>81.96</v>
      </c>
      <c r="R31" s="55" t="n">
        <f aca="false">P31/3600</f>
        <v>1.20760277777778</v>
      </c>
      <c r="S31" s="64"/>
      <c r="T31" s="54" t="n">
        <v>74907.0384</v>
      </c>
      <c r="U31" s="55" t="n">
        <v>41.037</v>
      </c>
      <c r="V31" s="55" t="n">
        <v>44.386</v>
      </c>
      <c r="W31" s="55" t="n">
        <v>45.885</v>
      </c>
      <c r="X31" s="55" t="n">
        <v>4281.82</v>
      </c>
      <c r="Y31" s="55" t="n">
        <v>63.33</v>
      </c>
      <c r="Z31" s="55" t="n">
        <f aca="false">X31/3600</f>
        <v>1.1893944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8196</v>
      </c>
      <c r="AF31" s="38" t="n">
        <f aca="false">R31/100</f>
        <v>0.0120760277777778</v>
      </c>
      <c r="AG31" s="38" t="n">
        <f aca="false">Y31/100</f>
        <v>0.6333</v>
      </c>
      <c r="AH31" s="38" t="n">
        <f aca="false">Z31/100</f>
        <v>0.0118939444444444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32240.3176</v>
      </c>
      <c r="E32" s="66" t="n">
        <f aca="false">N32</f>
        <v>42.8323</v>
      </c>
      <c r="F32" s="66" t="n">
        <f aca="false">L32</f>
        <v>32240.3176</v>
      </c>
      <c r="G32" s="66" t="n">
        <f aca="false">O32</f>
        <v>43.7025</v>
      </c>
      <c r="H32" s="66" t="n">
        <f aca="false">T32</f>
        <v>32240.3176</v>
      </c>
      <c r="I32" s="66" t="n">
        <f aca="false">V32</f>
        <v>42.8323</v>
      </c>
      <c r="J32" s="66" t="n">
        <f aca="false">T32</f>
        <v>32240.3176</v>
      </c>
      <c r="K32" s="66" t="n">
        <f aca="false">W32</f>
        <v>43.7025</v>
      </c>
      <c r="L32" s="51" t="n">
        <v>32240.3176</v>
      </c>
      <c r="M32" s="51" t="n">
        <v>38.5331</v>
      </c>
      <c r="N32" s="51" t="n">
        <v>42.8323</v>
      </c>
      <c r="O32" s="51" t="n">
        <v>43.7025</v>
      </c>
      <c r="P32" s="51" t="n">
        <v>3698.88</v>
      </c>
      <c r="Q32" s="52" t="n">
        <v>64.77</v>
      </c>
      <c r="R32" s="51" t="n">
        <f aca="false">P32/3600</f>
        <v>1.02746666666667</v>
      </c>
      <c r="S32" s="53"/>
      <c r="T32" s="58" t="n">
        <v>32240.3176</v>
      </c>
      <c r="U32" s="51" t="n">
        <v>38.5331</v>
      </c>
      <c r="V32" s="51" t="n">
        <v>42.8323</v>
      </c>
      <c r="W32" s="51" t="n">
        <v>43.7025</v>
      </c>
      <c r="X32" s="51" t="n">
        <v>3613.82</v>
      </c>
      <c r="Y32" s="51" t="n">
        <v>48.68</v>
      </c>
      <c r="Z32" s="51" t="n">
        <f aca="false">X32/3600</f>
        <v>1.00383888888889</v>
      </c>
      <c r="AA32" s="53"/>
      <c r="AB32" s="53"/>
      <c r="AC32" s="53"/>
      <c r="AE32" s="38" t="n">
        <f aca="false">Q32/100</f>
        <v>0.6477</v>
      </c>
      <c r="AF32" s="38" t="n">
        <f aca="false">R32/100</f>
        <v>0.0102746666666667</v>
      </c>
      <c r="AG32" s="38" t="n">
        <f aca="false">Y32/100</f>
        <v>0.4868</v>
      </c>
      <c r="AH32" s="38" t="n">
        <f aca="false">Z32/100</f>
        <v>0.010038388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6498.7416</v>
      </c>
      <c r="E33" s="66" t="n">
        <f aca="false">N33</f>
        <v>41.3588</v>
      </c>
      <c r="F33" s="66" t="n">
        <f aca="false">L33</f>
        <v>16498.7416</v>
      </c>
      <c r="G33" s="66" t="n">
        <f aca="false">O33</f>
        <v>41.6897</v>
      </c>
      <c r="H33" s="66" t="n">
        <f aca="false">T33</f>
        <v>16498.7416</v>
      </c>
      <c r="I33" s="66" t="n">
        <f aca="false">V33</f>
        <v>41.3588</v>
      </c>
      <c r="J33" s="66" t="n">
        <f aca="false">T33</f>
        <v>16498.7416</v>
      </c>
      <c r="K33" s="66" t="n">
        <f aca="false">W33</f>
        <v>41.6897</v>
      </c>
      <c r="L33" s="51" t="n">
        <v>16498.7416</v>
      </c>
      <c r="M33" s="51" t="n">
        <v>36.6527</v>
      </c>
      <c r="N33" s="51" t="n">
        <v>41.3588</v>
      </c>
      <c r="O33" s="51" t="n">
        <v>41.6897</v>
      </c>
      <c r="P33" s="51" t="n">
        <v>3398.64</v>
      </c>
      <c r="Q33" s="52" t="n">
        <v>58.43</v>
      </c>
      <c r="R33" s="51" t="n">
        <f aca="false">P33/3600</f>
        <v>0.944066666666667</v>
      </c>
      <c r="S33" s="53"/>
      <c r="T33" s="58" t="n">
        <v>16498.7416</v>
      </c>
      <c r="U33" s="51" t="n">
        <v>36.6527</v>
      </c>
      <c r="V33" s="51" t="n">
        <v>41.3588</v>
      </c>
      <c r="W33" s="51" t="n">
        <v>41.6897</v>
      </c>
      <c r="X33" s="51" t="n">
        <v>3295.34</v>
      </c>
      <c r="Y33" s="51" t="n">
        <v>44.28</v>
      </c>
      <c r="Z33" s="51" t="n">
        <f aca="false">X33/3600</f>
        <v>0.915372222222222</v>
      </c>
      <c r="AA33" s="53"/>
      <c r="AB33" s="53"/>
      <c r="AC33" s="53"/>
      <c r="AE33" s="38" t="n">
        <f aca="false">Q33/100</f>
        <v>0.5843</v>
      </c>
      <c r="AF33" s="38" t="n">
        <f aca="false">R33/100</f>
        <v>0.00944066666666667</v>
      </c>
      <c r="AG33" s="38" t="n">
        <f aca="false">Y33/100</f>
        <v>0.4428</v>
      </c>
      <c r="AH33" s="38" t="n">
        <f aca="false">Z33/100</f>
        <v>0.00915372222222222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9160.0216</v>
      </c>
      <c r="E34" s="67" t="n">
        <f aca="false">N34</f>
        <v>39.7629</v>
      </c>
      <c r="F34" s="67" t="n">
        <f aca="false">L34</f>
        <v>9160.0216</v>
      </c>
      <c r="G34" s="67" t="n">
        <f aca="false">O34</f>
        <v>39.5761</v>
      </c>
      <c r="H34" s="67" t="n">
        <f aca="false">T34</f>
        <v>9160.0216</v>
      </c>
      <c r="I34" s="67" t="n">
        <f aca="false">V34</f>
        <v>39.7629</v>
      </c>
      <c r="J34" s="67" t="n">
        <f aca="false">T34</f>
        <v>9160.0216</v>
      </c>
      <c r="K34" s="67" t="n">
        <f aca="false">W34</f>
        <v>39.5761</v>
      </c>
      <c r="L34" s="61" t="n">
        <v>9160.0216</v>
      </c>
      <c r="M34" s="61" t="n">
        <v>34.6722</v>
      </c>
      <c r="N34" s="61" t="n">
        <v>39.7629</v>
      </c>
      <c r="O34" s="61" t="n">
        <v>39.5761</v>
      </c>
      <c r="P34" s="61" t="n">
        <v>3176.51</v>
      </c>
      <c r="Q34" s="61" t="n">
        <v>54.18</v>
      </c>
      <c r="R34" s="61" t="n">
        <f aca="false">P34/3600</f>
        <v>0.882363888888889</v>
      </c>
      <c r="S34" s="59"/>
      <c r="T34" s="62" t="n">
        <v>9160.0216</v>
      </c>
      <c r="U34" s="61" t="n">
        <v>34.6722</v>
      </c>
      <c r="V34" s="61" t="n">
        <v>39.7629</v>
      </c>
      <c r="W34" s="61" t="n">
        <v>39.5761</v>
      </c>
      <c r="X34" s="61" t="n">
        <v>3112.18</v>
      </c>
      <c r="Y34" s="61" t="n">
        <v>36.57</v>
      </c>
      <c r="Z34" s="61" t="n">
        <f aca="false">X34/3600</f>
        <v>0.864494444444445</v>
      </c>
      <c r="AA34" s="59"/>
      <c r="AB34" s="59"/>
      <c r="AC34" s="59"/>
      <c r="AE34" s="38" t="n">
        <f aca="false">Q34/100</f>
        <v>0.5418</v>
      </c>
      <c r="AF34" s="38" t="n">
        <f aca="false">R34/100</f>
        <v>0.00882363888888889</v>
      </c>
      <c r="AG34" s="38" t="n">
        <f aca="false">Y34/100</f>
        <v>0.3657</v>
      </c>
      <c r="AH34" s="38" t="n">
        <f aca="false">Z34/100</f>
        <v>0.00864494444444445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18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1057.2192</v>
      </c>
      <c r="I35" s="65" t="n">
        <f aca="false">V35</f>
        <v>42.7218</v>
      </c>
      <c r="J35" s="65" t="n">
        <f aca="false">T35</f>
        <v>191057.2192</v>
      </c>
      <c r="K35" s="65" t="n">
        <f aca="false">W35</f>
        <v>44.4194</v>
      </c>
      <c r="L35" s="55" t="n">
        <v>191057.2192</v>
      </c>
      <c r="M35" s="55" t="n">
        <v>41.9579</v>
      </c>
      <c r="N35" s="55" t="n">
        <v>42.7218</v>
      </c>
      <c r="O35" s="55" t="n">
        <v>44.4194</v>
      </c>
      <c r="P35" s="55" t="n">
        <v>5894.27</v>
      </c>
      <c r="Q35" s="52" t="n">
        <v>110.48</v>
      </c>
      <c r="R35" s="55" t="n">
        <f aca="false">P35/3600</f>
        <v>1.63729722222222</v>
      </c>
      <c r="S35" s="64"/>
      <c r="T35" s="54" t="n">
        <v>191057.2192</v>
      </c>
      <c r="U35" s="55" t="n">
        <v>41.9579</v>
      </c>
      <c r="V35" s="55" t="n">
        <v>42.7218</v>
      </c>
      <c r="W35" s="55" t="n">
        <v>44.4194</v>
      </c>
      <c r="X35" s="55" t="n">
        <v>5768.66</v>
      </c>
      <c r="Y35" s="55" t="n">
        <v>90.74</v>
      </c>
      <c r="Z35" s="55" t="n">
        <f aca="false">X35/3600</f>
        <v>1.602405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1048</v>
      </c>
      <c r="AF35" s="38" t="n">
        <f aca="false">R35/100</f>
        <v>0.0163729722222222</v>
      </c>
      <c r="AG35" s="38" t="n">
        <f aca="false">Y35/100</f>
        <v>0.9074</v>
      </c>
      <c r="AH35" s="38" t="n">
        <f aca="false">Z35/100</f>
        <v>0.0160240555555556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6568.7408</v>
      </c>
      <c r="E36" s="66" t="n">
        <f aca="false">N36</f>
        <v>40.8078</v>
      </c>
      <c r="F36" s="66" t="n">
        <f aca="false">L36</f>
        <v>86568.7408</v>
      </c>
      <c r="G36" s="66" t="n">
        <f aca="false">O36</f>
        <v>42.9161</v>
      </c>
      <c r="H36" s="66" t="n">
        <f aca="false">T36</f>
        <v>86568.7408</v>
      </c>
      <c r="I36" s="66" t="n">
        <f aca="false">V36</f>
        <v>40.8078</v>
      </c>
      <c r="J36" s="66" t="n">
        <f aca="false">T36</f>
        <v>86568.7408</v>
      </c>
      <c r="K36" s="66" t="n">
        <f aca="false">W36</f>
        <v>42.9161</v>
      </c>
      <c r="L36" s="51" t="n">
        <v>86568.7408</v>
      </c>
      <c r="M36" s="51" t="n">
        <v>36.8925</v>
      </c>
      <c r="N36" s="51" t="n">
        <v>40.8078</v>
      </c>
      <c r="O36" s="51" t="n">
        <v>42.9161</v>
      </c>
      <c r="P36" s="51" t="n">
        <v>4970.14</v>
      </c>
      <c r="Q36" s="52" t="n">
        <v>93.06</v>
      </c>
      <c r="R36" s="51" t="n">
        <f aca="false">P36/3600</f>
        <v>1.38059444444444</v>
      </c>
      <c r="S36" s="53"/>
      <c r="T36" s="58" t="n">
        <v>86568.7408</v>
      </c>
      <c r="U36" s="51" t="n">
        <v>36.8925</v>
      </c>
      <c r="V36" s="51" t="n">
        <v>40.8078</v>
      </c>
      <c r="W36" s="51" t="n">
        <v>42.9161</v>
      </c>
      <c r="X36" s="51" t="n">
        <v>4851.53</v>
      </c>
      <c r="Y36" s="51" t="n">
        <v>74.32</v>
      </c>
      <c r="Z36" s="51" t="n">
        <f aca="false">X36/3600</f>
        <v>1.34764722222222</v>
      </c>
      <c r="AA36" s="53"/>
      <c r="AB36" s="53"/>
      <c r="AC36" s="53"/>
      <c r="AE36" s="38" t="n">
        <f aca="false">Q36/100</f>
        <v>0.9306</v>
      </c>
      <c r="AF36" s="38" t="n">
        <f aca="false">R36/100</f>
        <v>0.0138059444444444</v>
      </c>
      <c r="AG36" s="38" t="n">
        <f aca="false">Y36/100</f>
        <v>0.7432</v>
      </c>
      <c r="AH36" s="38" t="n">
        <f aca="false">Z36/100</f>
        <v>0.013476472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44985.0512</v>
      </c>
      <c r="E37" s="66" t="n">
        <f aca="false">N37</f>
        <v>39.2452</v>
      </c>
      <c r="F37" s="66" t="n">
        <f aca="false">L37</f>
        <v>44985.0512</v>
      </c>
      <c r="G37" s="66" t="n">
        <f aca="false">O37</f>
        <v>41.6006</v>
      </c>
      <c r="H37" s="66" t="n">
        <f aca="false">T37</f>
        <v>44985.0512</v>
      </c>
      <c r="I37" s="66" t="n">
        <f aca="false">V37</f>
        <v>39.2452</v>
      </c>
      <c r="J37" s="66" t="n">
        <f aca="false">T37</f>
        <v>44985.0512</v>
      </c>
      <c r="K37" s="66" t="n">
        <f aca="false">W37</f>
        <v>41.6006</v>
      </c>
      <c r="L37" s="51" t="n">
        <v>44985.0512</v>
      </c>
      <c r="M37" s="51" t="n">
        <v>34.2437</v>
      </c>
      <c r="N37" s="51" t="n">
        <v>39.2452</v>
      </c>
      <c r="O37" s="51" t="n">
        <v>41.6006</v>
      </c>
      <c r="P37" s="51" t="n">
        <v>4383.24</v>
      </c>
      <c r="Q37" s="52" t="n">
        <v>83.04</v>
      </c>
      <c r="R37" s="51" t="n">
        <f aca="false">P37/3600</f>
        <v>1.21756666666667</v>
      </c>
      <c r="S37" s="53"/>
      <c r="T37" s="58" t="n">
        <v>44985.0512</v>
      </c>
      <c r="U37" s="51" t="n">
        <v>34.2437</v>
      </c>
      <c r="V37" s="51" t="n">
        <v>39.2452</v>
      </c>
      <c r="W37" s="51" t="n">
        <v>41.6006</v>
      </c>
      <c r="X37" s="51" t="n">
        <v>4288.39</v>
      </c>
      <c r="Y37" s="51" t="n">
        <v>63.12</v>
      </c>
      <c r="Z37" s="51" t="n">
        <f aca="false">X37/3600</f>
        <v>1.19121944444444</v>
      </c>
      <c r="AA37" s="53"/>
      <c r="AB37" s="53"/>
      <c r="AC37" s="53"/>
      <c r="AE37" s="38" t="n">
        <f aca="false">Q37/100</f>
        <v>0.8304</v>
      </c>
      <c r="AF37" s="38" t="n">
        <f aca="false">R37/100</f>
        <v>0.0121756666666667</v>
      </c>
      <c r="AG37" s="38" t="n">
        <f aca="false">Y37/100</f>
        <v>0.6312</v>
      </c>
      <c r="AH37" s="38" t="n">
        <f aca="false">Z37/100</f>
        <v>0.0119121944444444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4354.38</v>
      </c>
      <c r="E38" s="67" t="n">
        <f aca="false">N38</f>
        <v>37.8469</v>
      </c>
      <c r="F38" s="67" t="n">
        <f aca="false">L38</f>
        <v>24354.38</v>
      </c>
      <c r="G38" s="67" t="n">
        <f aca="false">O38</f>
        <v>40.2956</v>
      </c>
      <c r="H38" s="67" t="n">
        <f aca="false">T38</f>
        <v>24354.38</v>
      </c>
      <c r="I38" s="67" t="n">
        <f aca="false">V38</f>
        <v>37.8469</v>
      </c>
      <c r="J38" s="67" t="n">
        <f aca="false">T38</f>
        <v>24354.38</v>
      </c>
      <c r="K38" s="67" t="n">
        <f aca="false">W38</f>
        <v>40.2956</v>
      </c>
      <c r="L38" s="61" t="n">
        <v>24354.38</v>
      </c>
      <c r="M38" s="61" t="n">
        <v>31.7424</v>
      </c>
      <c r="N38" s="61" t="n">
        <v>37.8469</v>
      </c>
      <c r="O38" s="61" t="n">
        <v>40.2956</v>
      </c>
      <c r="P38" s="61" t="n">
        <v>4063.15</v>
      </c>
      <c r="Q38" s="61" t="n">
        <v>76.18</v>
      </c>
      <c r="R38" s="61" t="n">
        <f aca="false">P38/3600</f>
        <v>1.12865277777778</v>
      </c>
      <c r="S38" s="59"/>
      <c r="T38" s="62" t="n">
        <v>24354.38</v>
      </c>
      <c r="U38" s="61" t="n">
        <v>31.7424</v>
      </c>
      <c r="V38" s="61" t="n">
        <v>37.8469</v>
      </c>
      <c r="W38" s="61" t="n">
        <v>40.2956</v>
      </c>
      <c r="X38" s="61" t="n">
        <v>3953.05</v>
      </c>
      <c r="Y38" s="61" t="n">
        <v>54.41</v>
      </c>
      <c r="Z38" s="61" t="n">
        <f aca="false">X38/3600</f>
        <v>1.09806944444444</v>
      </c>
      <c r="AA38" s="59"/>
      <c r="AB38" s="59"/>
      <c r="AC38" s="59"/>
      <c r="AE38" s="38" t="n">
        <f aca="false">Q38/100</f>
        <v>0.7618</v>
      </c>
      <c r="AF38" s="38" t="n">
        <f aca="false">R38/100</f>
        <v>0.0112865277777778</v>
      </c>
      <c r="AG38" s="38" t="n">
        <f aca="false">Y38/100</f>
        <v>0.5441</v>
      </c>
      <c r="AH38" s="38" t="n">
        <f aca="false">Z38/100</f>
        <v>0.0109806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52</v>
      </c>
      <c r="F39" s="65" t="n">
        <f aca="false">L39</f>
        <v>23003.2088</v>
      </c>
      <c r="G39" s="65" t="n">
        <f aca="false">O39</f>
        <v>44.2487</v>
      </c>
      <c r="H39" s="65" t="n">
        <f aca="false">T39</f>
        <v>23003.2088</v>
      </c>
      <c r="I39" s="65" t="n">
        <f aca="false">V39</f>
        <v>43.7452</v>
      </c>
      <c r="J39" s="65" t="n">
        <f aca="false">T39</f>
        <v>23003.2088</v>
      </c>
      <c r="K39" s="65" t="n">
        <f aca="false">W39</f>
        <v>44.2487</v>
      </c>
      <c r="L39" s="55" t="n">
        <v>23003.2088</v>
      </c>
      <c r="M39" s="55" t="n">
        <v>41.4128</v>
      </c>
      <c r="N39" s="55" t="n">
        <v>43.7452</v>
      </c>
      <c r="O39" s="55" t="n">
        <v>44.2487</v>
      </c>
      <c r="P39" s="55" t="n">
        <v>1063.16</v>
      </c>
      <c r="Q39" s="52" t="n">
        <v>19.25</v>
      </c>
      <c r="R39" s="55" t="n">
        <f aca="false">P39/3600</f>
        <v>0.295322222222222</v>
      </c>
      <c r="S39" s="64"/>
      <c r="T39" s="54" t="n">
        <v>23003.2088</v>
      </c>
      <c r="U39" s="55" t="n">
        <v>41.4128</v>
      </c>
      <c r="V39" s="55" t="n">
        <v>43.7452</v>
      </c>
      <c r="W39" s="55" t="n">
        <v>44.2487</v>
      </c>
      <c r="X39" s="55" t="n">
        <v>906.95</v>
      </c>
      <c r="Y39" s="55" t="n">
        <v>16.04</v>
      </c>
      <c r="Z39" s="55" t="n">
        <f aca="false">X39/3600</f>
        <v>0.2519305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925</v>
      </c>
      <c r="AF39" s="38" t="n">
        <f aca="false">R39/100</f>
        <v>0.00295322222222222</v>
      </c>
      <c r="AG39" s="38" t="n">
        <f aca="false">Y39/100</f>
        <v>0.1604</v>
      </c>
      <c r="AH39" s="38" t="n">
        <f aca="false">Z39/100</f>
        <v>0.00251930555555556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2410.2576</v>
      </c>
      <c r="E40" s="66" t="n">
        <f aca="false">N40</f>
        <v>40.8898</v>
      </c>
      <c r="F40" s="66" t="n">
        <f aca="false">L40</f>
        <v>12410.2576</v>
      </c>
      <c r="G40" s="66" t="n">
        <f aca="false">O40</f>
        <v>41.0026</v>
      </c>
      <c r="H40" s="66" t="n">
        <f aca="false">T40</f>
        <v>12410.2576</v>
      </c>
      <c r="I40" s="66" t="n">
        <f aca="false">V40</f>
        <v>40.8898</v>
      </c>
      <c r="J40" s="66" t="n">
        <f aca="false">T40</f>
        <v>12410.2576</v>
      </c>
      <c r="K40" s="66" t="n">
        <f aca="false">W40</f>
        <v>41.0026</v>
      </c>
      <c r="L40" s="51" t="n">
        <v>12410.2576</v>
      </c>
      <c r="M40" s="51" t="n">
        <v>37.9411</v>
      </c>
      <c r="N40" s="51" t="n">
        <v>40.8898</v>
      </c>
      <c r="O40" s="51" t="n">
        <v>41.0026</v>
      </c>
      <c r="P40" s="51" t="n">
        <v>925.23</v>
      </c>
      <c r="Q40" s="52" t="n">
        <v>15.66</v>
      </c>
      <c r="R40" s="51" t="n">
        <f aca="false">P40/3600</f>
        <v>0.257008333333333</v>
      </c>
      <c r="S40" s="53"/>
      <c r="T40" s="58" t="n">
        <v>12410.2576</v>
      </c>
      <c r="U40" s="51" t="n">
        <v>37.9411</v>
      </c>
      <c r="V40" s="51" t="n">
        <v>40.8898</v>
      </c>
      <c r="W40" s="51" t="n">
        <v>41.0026</v>
      </c>
      <c r="X40" s="51" t="n">
        <v>782.16</v>
      </c>
      <c r="Y40" s="51" t="n">
        <v>12.81</v>
      </c>
      <c r="Z40" s="51" t="n">
        <f aca="false">X40/3600</f>
        <v>0.217266666666667</v>
      </c>
      <c r="AA40" s="53"/>
      <c r="AB40" s="53"/>
      <c r="AC40" s="53"/>
      <c r="AE40" s="38" t="n">
        <f aca="false">Q40/100</f>
        <v>0.1566</v>
      </c>
      <c r="AF40" s="38" t="n">
        <f aca="false">R40/100</f>
        <v>0.00257008333333333</v>
      </c>
      <c r="AG40" s="38" t="n">
        <f aca="false">Y40/100</f>
        <v>0.1281</v>
      </c>
      <c r="AH40" s="38" t="n">
        <f aca="false">Z40/100</f>
        <v>0.0021726666666666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6419.7576</v>
      </c>
      <c r="E41" s="66" t="n">
        <f aca="false">N41</f>
        <v>38.4798</v>
      </c>
      <c r="F41" s="66" t="n">
        <f aca="false">L41</f>
        <v>6419.7576</v>
      </c>
      <c r="G41" s="66" t="n">
        <f aca="false">O41</f>
        <v>38.3702</v>
      </c>
      <c r="H41" s="66" t="n">
        <f aca="false">T41</f>
        <v>6419.7576</v>
      </c>
      <c r="I41" s="66" t="n">
        <f aca="false">V41</f>
        <v>38.4798</v>
      </c>
      <c r="J41" s="66" t="n">
        <f aca="false">T41</f>
        <v>6419.7576</v>
      </c>
      <c r="K41" s="66" t="n">
        <f aca="false">W41</f>
        <v>38.3702</v>
      </c>
      <c r="L41" s="51" t="n">
        <v>6419.7576</v>
      </c>
      <c r="M41" s="51" t="n">
        <v>34.9706</v>
      </c>
      <c r="N41" s="51" t="n">
        <v>38.4798</v>
      </c>
      <c r="O41" s="51" t="n">
        <v>38.3702</v>
      </c>
      <c r="P41" s="51" t="n">
        <v>825.8</v>
      </c>
      <c r="Q41" s="52" t="n">
        <v>12.97</v>
      </c>
      <c r="R41" s="51" t="n">
        <f aca="false">P41/3600</f>
        <v>0.229388888888889</v>
      </c>
      <c r="S41" s="53"/>
      <c r="T41" s="58" t="n">
        <v>6419.7576</v>
      </c>
      <c r="U41" s="51" t="n">
        <v>34.9706</v>
      </c>
      <c r="V41" s="51" t="n">
        <v>38.4798</v>
      </c>
      <c r="W41" s="51" t="n">
        <v>38.3702</v>
      </c>
      <c r="X41" s="51" t="n">
        <v>700.96</v>
      </c>
      <c r="Y41" s="51" t="n">
        <v>9.95</v>
      </c>
      <c r="Z41" s="51" t="n">
        <f aca="false">X41/3600</f>
        <v>0.194711111111111</v>
      </c>
      <c r="AA41" s="53"/>
      <c r="AB41" s="53"/>
      <c r="AC41" s="53"/>
      <c r="AE41" s="38" t="n">
        <f aca="false">Q41/100</f>
        <v>0.1297</v>
      </c>
      <c r="AF41" s="38" t="n">
        <f aca="false">R41/100</f>
        <v>0.00229388888888889</v>
      </c>
      <c r="AG41" s="38" t="n">
        <f aca="false">Y41/100</f>
        <v>0.0995</v>
      </c>
      <c r="AH41" s="38" t="n">
        <f aca="false">Z41/100</f>
        <v>0.00194711111111111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3414.904</v>
      </c>
      <c r="E42" s="67" t="n">
        <f aca="false">N42</f>
        <v>36.1325</v>
      </c>
      <c r="F42" s="67" t="n">
        <f aca="false">L42</f>
        <v>3414.904</v>
      </c>
      <c r="G42" s="67" t="n">
        <f aca="false">O42</f>
        <v>35.7226</v>
      </c>
      <c r="H42" s="67" t="n">
        <f aca="false">T42</f>
        <v>3414.904</v>
      </c>
      <c r="I42" s="67" t="n">
        <f aca="false">V42</f>
        <v>36.1325</v>
      </c>
      <c r="J42" s="67" t="n">
        <f aca="false">T42</f>
        <v>3414.904</v>
      </c>
      <c r="K42" s="67" t="n">
        <f aca="false">W42</f>
        <v>35.7226</v>
      </c>
      <c r="L42" s="61" t="n">
        <v>3414.904</v>
      </c>
      <c r="M42" s="61" t="n">
        <v>32.4164</v>
      </c>
      <c r="N42" s="61" t="n">
        <v>36.1325</v>
      </c>
      <c r="O42" s="61" t="n">
        <v>35.7226</v>
      </c>
      <c r="P42" s="61" t="n">
        <v>759.07</v>
      </c>
      <c r="Q42" s="61" t="n">
        <v>10.62</v>
      </c>
      <c r="R42" s="61" t="n">
        <f aca="false">P42/3600</f>
        <v>0.210852777777778</v>
      </c>
      <c r="S42" s="59"/>
      <c r="T42" s="62" t="n">
        <v>3414.904</v>
      </c>
      <c r="U42" s="61" t="n">
        <v>32.4164</v>
      </c>
      <c r="V42" s="61" t="n">
        <v>36.1325</v>
      </c>
      <c r="W42" s="61" t="n">
        <v>35.7226</v>
      </c>
      <c r="X42" s="61" t="n">
        <v>638.02</v>
      </c>
      <c r="Y42" s="61" t="n">
        <v>8.12</v>
      </c>
      <c r="Z42" s="61" t="n">
        <f aca="false">X42/3600</f>
        <v>0.177227777777778</v>
      </c>
      <c r="AA42" s="59"/>
      <c r="AB42" s="59"/>
      <c r="AC42" s="59"/>
      <c r="AE42" s="38" t="n">
        <f aca="false">Q42/100</f>
        <v>0.1062</v>
      </c>
      <c r="AF42" s="38" t="n">
        <f aca="false">R42/100</f>
        <v>0.00210852777777778</v>
      </c>
      <c r="AG42" s="38" t="n">
        <f aca="false">Y42/100</f>
        <v>0.0812</v>
      </c>
      <c r="AH42" s="38" t="n">
        <f aca="false">Z42/100</f>
        <v>0.00177227777777778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62</v>
      </c>
      <c r="F43" s="65" t="n">
        <f aca="false">L43</f>
        <v>25946.22</v>
      </c>
      <c r="G43" s="65" t="n">
        <f aca="false">O43</f>
        <v>45.2738</v>
      </c>
      <c r="H43" s="65" t="n">
        <f aca="false">T43</f>
        <v>25946.22</v>
      </c>
      <c r="I43" s="65" t="n">
        <f aca="false">V43</f>
        <v>43.9662</v>
      </c>
      <c r="J43" s="65" t="n">
        <f aca="false">T43</f>
        <v>25946.22</v>
      </c>
      <c r="K43" s="65" t="n">
        <f aca="false">W43</f>
        <v>45.2738</v>
      </c>
      <c r="L43" s="55" t="n">
        <v>25946.22</v>
      </c>
      <c r="M43" s="55" t="n">
        <v>41.8632</v>
      </c>
      <c r="N43" s="55" t="n">
        <v>43.9662</v>
      </c>
      <c r="O43" s="55" t="n">
        <v>45.2738</v>
      </c>
      <c r="P43" s="55" t="n">
        <v>1234.7</v>
      </c>
      <c r="Q43" s="52" t="n">
        <v>21.08</v>
      </c>
      <c r="R43" s="55" t="n">
        <f aca="false">P43/3600</f>
        <v>0.342972222222222</v>
      </c>
      <c r="S43" s="64"/>
      <c r="T43" s="54" t="n">
        <v>25946.22</v>
      </c>
      <c r="U43" s="55" t="n">
        <v>41.8632</v>
      </c>
      <c r="V43" s="55" t="n">
        <v>43.9662</v>
      </c>
      <c r="W43" s="55" t="n">
        <v>45.2738</v>
      </c>
      <c r="X43" s="55" t="n">
        <v>1041.29</v>
      </c>
      <c r="Y43" s="55" t="n">
        <v>17.23</v>
      </c>
      <c r="Z43" s="55" t="n">
        <f aca="false">X43/3600</f>
        <v>0.289247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108</v>
      </c>
      <c r="AF43" s="38" t="n">
        <f aca="false">R43/100</f>
        <v>0.00342972222222222</v>
      </c>
      <c r="AG43" s="38" t="n">
        <f aca="false">Y43/100</f>
        <v>0.1723</v>
      </c>
      <c r="AH43" s="38" t="n">
        <f aca="false">Z43/100</f>
        <v>0.00289247222222222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5466.6944</v>
      </c>
      <c r="E44" s="66" t="n">
        <f aca="false">N44</f>
        <v>41.5943</v>
      </c>
      <c r="F44" s="66" t="n">
        <f aca="false">L44</f>
        <v>15466.6944</v>
      </c>
      <c r="G44" s="66" t="n">
        <f aca="false">O44</f>
        <v>42.6787</v>
      </c>
      <c r="H44" s="66" t="n">
        <f aca="false">T44</f>
        <v>15466.6944</v>
      </c>
      <c r="I44" s="66" t="n">
        <f aca="false">V44</f>
        <v>41.5943</v>
      </c>
      <c r="J44" s="66" t="n">
        <f aca="false">T44</f>
        <v>15466.6944</v>
      </c>
      <c r="K44" s="66" t="n">
        <f aca="false">W44</f>
        <v>42.6787</v>
      </c>
      <c r="L44" s="51" t="n">
        <v>15466.6944</v>
      </c>
      <c r="M44" s="51" t="n">
        <v>38.8299</v>
      </c>
      <c r="N44" s="51" t="n">
        <v>41.5943</v>
      </c>
      <c r="O44" s="51" t="n">
        <v>42.6787</v>
      </c>
      <c r="P44" s="51" t="n">
        <v>1094.62</v>
      </c>
      <c r="Q44" s="52" t="n">
        <v>18.28</v>
      </c>
      <c r="R44" s="51" t="n">
        <f aca="false">P44/3600</f>
        <v>0.304061111111111</v>
      </c>
      <c r="S44" s="53"/>
      <c r="T44" s="58" t="n">
        <v>15466.6944</v>
      </c>
      <c r="U44" s="51" t="n">
        <v>38.8299</v>
      </c>
      <c r="V44" s="51" t="n">
        <v>41.5943</v>
      </c>
      <c r="W44" s="51" t="n">
        <v>42.6787</v>
      </c>
      <c r="X44" s="51" t="n">
        <v>924.33</v>
      </c>
      <c r="Y44" s="51" t="n">
        <v>14.65</v>
      </c>
      <c r="Z44" s="51" t="n">
        <f aca="false">X44/3600</f>
        <v>0.256758333333333</v>
      </c>
      <c r="AA44" s="53"/>
      <c r="AB44" s="53"/>
      <c r="AC44" s="53"/>
      <c r="AE44" s="38" t="n">
        <f aca="false">Q44/100</f>
        <v>0.1828</v>
      </c>
      <c r="AF44" s="38" t="n">
        <f aca="false">R44/100</f>
        <v>0.00304061111111111</v>
      </c>
      <c r="AG44" s="38" t="n">
        <f aca="false">Y44/100</f>
        <v>0.1465</v>
      </c>
      <c r="AH44" s="38" t="n">
        <f aca="false">Z44/100</f>
        <v>0.002567583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8916.1352</v>
      </c>
      <c r="E45" s="66" t="n">
        <f aca="false">N45</f>
        <v>39.5369</v>
      </c>
      <c r="F45" s="66" t="n">
        <f aca="false">L45</f>
        <v>8916.1352</v>
      </c>
      <c r="G45" s="66" t="n">
        <f aca="false">O45</f>
        <v>40.4541</v>
      </c>
      <c r="H45" s="66" t="n">
        <f aca="false">T45</f>
        <v>8916.1352</v>
      </c>
      <c r="I45" s="66" t="n">
        <f aca="false">V45</f>
        <v>39.5369</v>
      </c>
      <c r="J45" s="66" t="n">
        <f aca="false">T45</f>
        <v>8916.1352</v>
      </c>
      <c r="K45" s="66" t="n">
        <f aca="false">W45</f>
        <v>40.4541</v>
      </c>
      <c r="L45" s="51" t="n">
        <v>8916.1352</v>
      </c>
      <c r="M45" s="51" t="n">
        <v>35.694</v>
      </c>
      <c r="N45" s="51" t="n">
        <v>39.5369</v>
      </c>
      <c r="O45" s="51" t="n">
        <v>40.4541</v>
      </c>
      <c r="P45" s="51" t="n">
        <v>993.79</v>
      </c>
      <c r="Q45" s="52" t="n">
        <v>15.96</v>
      </c>
      <c r="R45" s="51" t="n">
        <f aca="false">P45/3600</f>
        <v>0.276052777777778</v>
      </c>
      <c r="S45" s="53"/>
      <c r="T45" s="58" t="n">
        <v>8916.1352</v>
      </c>
      <c r="U45" s="51" t="n">
        <v>35.694</v>
      </c>
      <c r="V45" s="51" t="n">
        <v>39.5369</v>
      </c>
      <c r="W45" s="51" t="n">
        <v>40.4541</v>
      </c>
      <c r="X45" s="51" t="n">
        <v>851.76</v>
      </c>
      <c r="Y45" s="51" t="n">
        <v>12.59</v>
      </c>
      <c r="Z45" s="51" t="n">
        <f aca="false">X45/3600</f>
        <v>0.2366</v>
      </c>
      <c r="AA45" s="53"/>
      <c r="AB45" s="53"/>
      <c r="AC45" s="53"/>
      <c r="AE45" s="38" t="n">
        <f aca="false">Q45/100</f>
        <v>0.1596</v>
      </c>
      <c r="AF45" s="38" t="n">
        <f aca="false">R45/100</f>
        <v>0.00276052777777778</v>
      </c>
      <c r="AG45" s="38" t="n">
        <f aca="false">Y45/100</f>
        <v>0.1259</v>
      </c>
      <c r="AH45" s="38" t="n">
        <f aca="false">Z45/100</f>
        <v>0.002366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5040.7944</v>
      </c>
      <c r="E46" s="67" t="n">
        <f aca="false">N46</f>
        <v>37.5166</v>
      </c>
      <c r="F46" s="67" t="n">
        <f aca="false">L46</f>
        <v>5040.7944</v>
      </c>
      <c r="G46" s="67" t="n">
        <f aca="false">O46</f>
        <v>38.3201</v>
      </c>
      <c r="H46" s="67" t="n">
        <f aca="false">T46</f>
        <v>5040.7944</v>
      </c>
      <c r="I46" s="67" t="n">
        <f aca="false">V46</f>
        <v>37.5166</v>
      </c>
      <c r="J46" s="67" t="n">
        <f aca="false">T46</f>
        <v>5040.7944</v>
      </c>
      <c r="K46" s="67" t="n">
        <f aca="false">W46</f>
        <v>38.3201</v>
      </c>
      <c r="L46" s="61" t="n">
        <v>5040.7944</v>
      </c>
      <c r="M46" s="61" t="n">
        <v>32.6485</v>
      </c>
      <c r="N46" s="61" t="n">
        <v>37.5166</v>
      </c>
      <c r="O46" s="61" t="n">
        <v>38.3201</v>
      </c>
      <c r="P46" s="61" t="n">
        <v>1417.43</v>
      </c>
      <c r="Q46" s="61" t="n">
        <v>15.05</v>
      </c>
      <c r="R46" s="61" t="n">
        <f aca="false">P46/3600</f>
        <v>0.393730555555556</v>
      </c>
      <c r="S46" s="59"/>
      <c r="T46" s="62" t="n">
        <v>5040.7944</v>
      </c>
      <c r="U46" s="61" t="n">
        <v>32.6485</v>
      </c>
      <c r="V46" s="61" t="n">
        <v>37.5166</v>
      </c>
      <c r="W46" s="61" t="n">
        <v>38.3201</v>
      </c>
      <c r="X46" s="61" t="n">
        <v>775.24</v>
      </c>
      <c r="Y46" s="61" t="n">
        <v>10.74</v>
      </c>
      <c r="Z46" s="61" t="n">
        <f aca="false">X46/3600</f>
        <v>0.215344444444444</v>
      </c>
      <c r="AA46" s="59"/>
      <c r="AB46" s="59"/>
      <c r="AC46" s="59"/>
      <c r="AE46" s="38" t="n">
        <f aca="false">Q46/100</f>
        <v>0.1505</v>
      </c>
      <c r="AF46" s="38" t="n">
        <f aca="false">R46/100</f>
        <v>0.00393730555555556</v>
      </c>
      <c r="AG46" s="38" t="n">
        <f aca="false">Y46/100</f>
        <v>0.1074</v>
      </c>
      <c r="AH46" s="38" t="n">
        <f aca="false">Z46/100</f>
        <v>0.00215344444444444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64</v>
      </c>
      <c r="F47" s="65" t="n">
        <f aca="false">L47</f>
        <v>46965.0776</v>
      </c>
      <c r="G47" s="65" t="n">
        <f aca="false">O47</f>
        <v>43.1136</v>
      </c>
      <c r="H47" s="65" t="n">
        <f aca="false">T47</f>
        <v>46965.0776</v>
      </c>
      <c r="I47" s="65" t="n">
        <f aca="false">V47</f>
        <v>42.3564</v>
      </c>
      <c r="J47" s="65" t="n">
        <f aca="false">T47</f>
        <v>46965.0776</v>
      </c>
      <c r="K47" s="65" t="n">
        <f aca="false">W47</f>
        <v>43.1136</v>
      </c>
      <c r="L47" s="55" t="n">
        <v>46965.0776</v>
      </c>
      <c r="M47" s="55" t="n">
        <v>40.9349</v>
      </c>
      <c r="N47" s="55" t="n">
        <v>42.3564</v>
      </c>
      <c r="O47" s="55" t="n">
        <v>43.1136</v>
      </c>
      <c r="P47" s="55" t="n">
        <v>1254.03</v>
      </c>
      <c r="Q47" s="52" t="n">
        <v>23.25</v>
      </c>
      <c r="R47" s="55" t="n">
        <f aca="false">P47/3600</f>
        <v>0.348341666666667</v>
      </c>
      <c r="S47" s="64"/>
      <c r="T47" s="54" t="n">
        <v>46965.0776</v>
      </c>
      <c r="U47" s="55" t="n">
        <v>40.9349</v>
      </c>
      <c r="V47" s="55" t="n">
        <v>42.3564</v>
      </c>
      <c r="W47" s="55" t="n">
        <v>43.1136</v>
      </c>
      <c r="X47" s="55" t="n">
        <v>1060.09</v>
      </c>
      <c r="Y47" s="55" t="n">
        <v>19.41</v>
      </c>
      <c r="Z47" s="55" t="n">
        <f aca="false">X47/3600</f>
        <v>0.294469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325</v>
      </c>
      <c r="AF47" s="38" t="n">
        <f aca="false">R47/100</f>
        <v>0.00348341666666667</v>
      </c>
      <c r="AG47" s="38" t="n">
        <f aca="false">Y47/100</f>
        <v>0.1941</v>
      </c>
      <c r="AH47" s="38" t="n">
        <f aca="false">Z47/100</f>
        <v>0.00294469444444444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29128.6632</v>
      </c>
      <c r="E48" s="66" t="n">
        <f aca="false">N48</f>
        <v>39.0997</v>
      </c>
      <c r="F48" s="66" t="n">
        <f aca="false">L48</f>
        <v>29128.6632</v>
      </c>
      <c r="G48" s="66" t="n">
        <f aca="false">O48</f>
        <v>39.8091</v>
      </c>
      <c r="H48" s="66" t="n">
        <f aca="false">T48</f>
        <v>29128.6632</v>
      </c>
      <c r="I48" s="66" t="n">
        <f aca="false">V48</f>
        <v>39.0997</v>
      </c>
      <c r="J48" s="66" t="n">
        <f aca="false">T48</f>
        <v>29128.6632</v>
      </c>
      <c r="K48" s="66" t="n">
        <f aca="false">W48</f>
        <v>39.8091</v>
      </c>
      <c r="L48" s="51" t="n">
        <v>29128.6632</v>
      </c>
      <c r="M48" s="51" t="n">
        <v>36.6899</v>
      </c>
      <c r="N48" s="51" t="n">
        <v>39.0997</v>
      </c>
      <c r="O48" s="51" t="n">
        <v>39.8091</v>
      </c>
      <c r="P48" s="51" t="n">
        <v>1102.93</v>
      </c>
      <c r="Q48" s="52" t="n">
        <v>20.02</v>
      </c>
      <c r="R48" s="51" t="n">
        <f aca="false">P48/3600</f>
        <v>0.306369444444444</v>
      </c>
      <c r="S48" s="53"/>
      <c r="T48" s="58" t="n">
        <v>29128.6632</v>
      </c>
      <c r="U48" s="51" t="n">
        <v>36.6899</v>
      </c>
      <c r="V48" s="51" t="n">
        <v>39.0997</v>
      </c>
      <c r="W48" s="51" t="n">
        <v>39.8091</v>
      </c>
      <c r="X48" s="51" t="n">
        <v>928.24</v>
      </c>
      <c r="Y48" s="51" t="n">
        <v>16.63</v>
      </c>
      <c r="Z48" s="51" t="n">
        <f aca="false">X48/3600</f>
        <v>0.257844444444444</v>
      </c>
      <c r="AA48" s="53"/>
      <c r="AB48" s="53"/>
      <c r="AC48" s="53"/>
      <c r="AE48" s="38" t="n">
        <f aca="false">Q48/100</f>
        <v>0.2002</v>
      </c>
      <c r="AF48" s="38" t="n">
        <f aca="false">R48/100</f>
        <v>0.00306369444444445</v>
      </c>
      <c r="AG48" s="38" t="n">
        <f aca="false">Y48/100</f>
        <v>0.1663</v>
      </c>
      <c r="AH48" s="38" t="n">
        <f aca="false">Z48/100</f>
        <v>0.00257844444444444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7052.8328</v>
      </c>
      <c r="E49" s="66" t="n">
        <f aca="false">N49</f>
        <v>36.6995</v>
      </c>
      <c r="F49" s="66" t="n">
        <f aca="false">L49</f>
        <v>17052.8328</v>
      </c>
      <c r="G49" s="66" t="n">
        <f aca="false">O49</f>
        <v>37.3379</v>
      </c>
      <c r="H49" s="66" t="n">
        <f aca="false">T49</f>
        <v>17052.8328</v>
      </c>
      <c r="I49" s="66" t="n">
        <f aca="false">V49</f>
        <v>36.6995</v>
      </c>
      <c r="J49" s="66" t="n">
        <f aca="false">T49</f>
        <v>17052.8328</v>
      </c>
      <c r="K49" s="66" t="n">
        <f aca="false">W49</f>
        <v>37.3379</v>
      </c>
      <c r="L49" s="51" t="n">
        <v>17052.8328</v>
      </c>
      <c r="M49" s="51" t="n">
        <v>32.8062</v>
      </c>
      <c r="N49" s="51" t="n">
        <v>36.6995</v>
      </c>
      <c r="O49" s="51" t="n">
        <v>37.3379</v>
      </c>
      <c r="P49" s="51" t="n">
        <v>963.12</v>
      </c>
      <c r="Q49" s="52" t="n">
        <v>17.35</v>
      </c>
      <c r="R49" s="51" t="n">
        <f aca="false">P49/3600</f>
        <v>0.267533333333333</v>
      </c>
      <c r="S49" s="53"/>
      <c r="T49" s="58" t="n">
        <v>17052.8328</v>
      </c>
      <c r="U49" s="51" t="n">
        <v>32.8062</v>
      </c>
      <c r="V49" s="51" t="n">
        <v>36.6995</v>
      </c>
      <c r="W49" s="51" t="n">
        <v>37.3379</v>
      </c>
      <c r="X49" s="51" t="n">
        <v>818.87</v>
      </c>
      <c r="Y49" s="51" t="n">
        <v>14.78</v>
      </c>
      <c r="Z49" s="51" t="n">
        <f aca="false">X49/3600</f>
        <v>0.227463888888889</v>
      </c>
      <c r="AA49" s="53"/>
      <c r="AB49" s="53"/>
      <c r="AC49" s="53"/>
      <c r="AE49" s="38" t="n">
        <f aca="false">Q49/100</f>
        <v>0.1735</v>
      </c>
      <c r="AF49" s="38" t="n">
        <f aca="false">R49/100</f>
        <v>0.00267533333333333</v>
      </c>
      <c r="AG49" s="38" t="n">
        <f aca="false">Y49/100</f>
        <v>0.1478</v>
      </c>
      <c r="AH49" s="38" t="n">
        <f aca="false">Z49/100</f>
        <v>0.00227463888888889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9097.4472</v>
      </c>
      <c r="E50" s="67" t="n">
        <f aca="false">N50</f>
        <v>34.5794</v>
      </c>
      <c r="F50" s="67" t="n">
        <f aca="false">L50</f>
        <v>9097.4472</v>
      </c>
      <c r="G50" s="67" t="n">
        <f aca="false">O50</f>
        <v>35.1438</v>
      </c>
      <c r="H50" s="67" t="n">
        <f aca="false">T50</f>
        <v>9097.4472</v>
      </c>
      <c r="I50" s="67" t="n">
        <f aca="false">V50</f>
        <v>34.5794</v>
      </c>
      <c r="J50" s="67" t="n">
        <f aca="false">T50</f>
        <v>9097.4472</v>
      </c>
      <c r="K50" s="67" t="n">
        <f aca="false">W50</f>
        <v>35.1438</v>
      </c>
      <c r="L50" s="61" t="n">
        <v>9097.4472</v>
      </c>
      <c r="M50" s="61" t="n">
        <v>29.1635</v>
      </c>
      <c r="N50" s="61" t="n">
        <v>34.5794</v>
      </c>
      <c r="O50" s="61" t="n">
        <v>35.1438</v>
      </c>
      <c r="P50" s="61" t="n">
        <v>857.9</v>
      </c>
      <c r="Q50" s="61" t="n">
        <v>14.86</v>
      </c>
      <c r="R50" s="61" t="n">
        <f aca="false">P50/3600</f>
        <v>0.238305555555556</v>
      </c>
      <c r="S50" s="59"/>
      <c r="T50" s="62" t="n">
        <v>9097.4472</v>
      </c>
      <c r="U50" s="61" t="n">
        <v>29.1635</v>
      </c>
      <c r="V50" s="61" t="n">
        <v>34.5794</v>
      </c>
      <c r="W50" s="61" t="n">
        <v>35.1438</v>
      </c>
      <c r="X50" s="61" t="n">
        <v>728.34</v>
      </c>
      <c r="Y50" s="61" t="n">
        <v>12.05</v>
      </c>
      <c r="Z50" s="61" t="n">
        <f aca="false">X50/3600</f>
        <v>0.202316666666667</v>
      </c>
      <c r="AA50" s="59"/>
      <c r="AB50" s="59"/>
      <c r="AC50" s="59"/>
      <c r="AE50" s="38" t="n">
        <f aca="false">Q50/100</f>
        <v>0.1486</v>
      </c>
      <c r="AF50" s="38" t="n">
        <f aca="false">R50/100</f>
        <v>0.00238305555555556</v>
      </c>
      <c r="AG50" s="38" t="n">
        <f aca="false">Y50/100</f>
        <v>0.1205</v>
      </c>
      <c r="AH50" s="38" t="n">
        <f aca="false">Z50/100</f>
        <v>0.00202316666666667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96</v>
      </c>
      <c r="F51" s="65" t="n">
        <f aca="false">L51</f>
        <v>16489.6592</v>
      </c>
      <c r="G51" s="65" t="n">
        <f aca="false">O51</f>
        <v>44.0928</v>
      </c>
      <c r="H51" s="65" t="n">
        <f aca="false">T51</f>
        <v>16489.6592</v>
      </c>
      <c r="I51" s="65" t="n">
        <f aca="false">V51</f>
        <v>43.2096</v>
      </c>
      <c r="J51" s="65" t="n">
        <f aca="false">T51</f>
        <v>16489.6592</v>
      </c>
      <c r="K51" s="65" t="n">
        <f aca="false">W51</f>
        <v>44.0928</v>
      </c>
      <c r="L51" s="55" t="n">
        <v>16489.6592</v>
      </c>
      <c r="M51" s="55" t="n">
        <v>42.202</v>
      </c>
      <c r="N51" s="55" t="n">
        <v>43.2096</v>
      </c>
      <c r="O51" s="55" t="n">
        <v>44.0928</v>
      </c>
      <c r="P51" s="55" t="n">
        <v>655.08</v>
      </c>
      <c r="Q51" s="52" t="n">
        <v>10.52</v>
      </c>
      <c r="R51" s="55" t="n">
        <f aca="false">P51/3600</f>
        <v>0.181966666666667</v>
      </c>
      <c r="S51" s="64"/>
      <c r="T51" s="54" t="n">
        <v>16489.6592</v>
      </c>
      <c r="U51" s="55" t="n">
        <v>42.202</v>
      </c>
      <c r="V51" s="55" t="n">
        <v>43.2096</v>
      </c>
      <c r="W51" s="55" t="n">
        <v>44.0928</v>
      </c>
      <c r="X51" s="55" t="n">
        <v>548.73</v>
      </c>
      <c r="Y51" s="55" t="n">
        <v>8.56</v>
      </c>
      <c r="Z51" s="55" t="n">
        <f aca="false">X51/3600</f>
        <v>0.15242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052</v>
      </c>
      <c r="AF51" s="38" t="n">
        <f aca="false">R51/100</f>
        <v>0.00181966666666667</v>
      </c>
      <c r="AG51" s="38" t="n">
        <f aca="false">Y51/100</f>
        <v>0.0856</v>
      </c>
      <c r="AH51" s="38" t="n">
        <f aca="false">Z51/100</f>
        <v>0.00152425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9902.6</v>
      </c>
      <c r="E52" s="66" t="n">
        <f aca="false">N52</f>
        <v>39.9915</v>
      </c>
      <c r="F52" s="66" t="n">
        <f aca="false">L52</f>
        <v>9902.6</v>
      </c>
      <c r="G52" s="66" t="n">
        <f aca="false">O52</f>
        <v>41.4253</v>
      </c>
      <c r="H52" s="66" t="n">
        <f aca="false">T52</f>
        <v>9902.6</v>
      </c>
      <c r="I52" s="66" t="n">
        <f aca="false">V52</f>
        <v>39.9915</v>
      </c>
      <c r="J52" s="66" t="n">
        <f aca="false">T52</f>
        <v>9902.6</v>
      </c>
      <c r="K52" s="66" t="n">
        <f aca="false">W52</f>
        <v>41.4253</v>
      </c>
      <c r="L52" s="51" t="n">
        <v>9902.6</v>
      </c>
      <c r="M52" s="51" t="n">
        <v>38.7</v>
      </c>
      <c r="N52" s="51" t="n">
        <v>39.9915</v>
      </c>
      <c r="O52" s="51" t="n">
        <v>41.4253</v>
      </c>
      <c r="P52" s="51" t="n">
        <v>573.65</v>
      </c>
      <c r="Q52" s="52" t="n">
        <v>9.05</v>
      </c>
      <c r="R52" s="51" t="n">
        <f aca="false">P52/3600</f>
        <v>0.159347222222222</v>
      </c>
      <c r="S52" s="53"/>
      <c r="T52" s="58" t="n">
        <v>9902.6</v>
      </c>
      <c r="U52" s="51" t="n">
        <v>38.7</v>
      </c>
      <c r="V52" s="51" t="n">
        <v>39.9915</v>
      </c>
      <c r="W52" s="51" t="n">
        <v>41.4253</v>
      </c>
      <c r="X52" s="51" t="n">
        <v>488.88</v>
      </c>
      <c r="Y52" s="51" t="n">
        <v>7.26</v>
      </c>
      <c r="Z52" s="51" t="n">
        <f aca="false">X52/3600</f>
        <v>0.1358</v>
      </c>
      <c r="AA52" s="53"/>
      <c r="AB52" s="53"/>
      <c r="AC52" s="53"/>
      <c r="AE52" s="38" t="n">
        <f aca="false">Q52/100</f>
        <v>0.0905</v>
      </c>
      <c r="AF52" s="38" t="n">
        <f aca="false">R52/100</f>
        <v>0.00159347222222222</v>
      </c>
      <c r="AG52" s="38" t="n">
        <f aca="false">Y52/100</f>
        <v>0.0726</v>
      </c>
      <c r="AH52" s="38" t="n">
        <f aca="false">Z52/100</f>
        <v>0.00135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5490.7648</v>
      </c>
      <c r="E53" s="66" t="n">
        <f aca="false">N53</f>
        <v>37.5707</v>
      </c>
      <c r="F53" s="66" t="n">
        <f aca="false">L53</f>
        <v>5490.7648</v>
      </c>
      <c r="G53" s="66" t="n">
        <f aca="false">O53</f>
        <v>39.2838</v>
      </c>
      <c r="H53" s="66" t="n">
        <f aca="false">T53</f>
        <v>5490.7648</v>
      </c>
      <c r="I53" s="66" t="n">
        <f aca="false">V53</f>
        <v>37.5707</v>
      </c>
      <c r="J53" s="66" t="n">
        <f aca="false">T53</f>
        <v>5490.7648</v>
      </c>
      <c r="K53" s="66" t="n">
        <f aca="false">W53</f>
        <v>39.2838</v>
      </c>
      <c r="L53" s="51" t="n">
        <v>5490.7648</v>
      </c>
      <c r="M53" s="51" t="n">
        <v>35.1784</v>
      </c>
      <c r="N53" s="51" t="n">
        <v>37.5707</v>
      </c>
      <c r="O53" s="51" t="n">
        <v>39.2838</v>
      </c>
      <c r="P53" s="51" t="n">
        <v>516.65</v>
      </c>
      <c r="Q53" s="52" t="n">
        <v>7.99</v>
      </c>
      <c r="R53" s="51" t="n">
        <f aca="false">P53/3600</f>
        <v>0.143513888888889</v>
      </c>
      <c r="S53" s="53"/>
      <c r="T53" s="58" t="n">
        <v>5490.7648</v>
      </c>
      <c r="U53" s="51" t="n">
        <v>35.1784</v>
      </c>
      <c r="V53" s="51" t="n">
        <v>37.5707</v>
      </c>
      <c r="W53" s="51" t="n">
        <v>39.2838</v>
      </c>
      <c r="X53" s="51" t="n">
        <v>433.14</v>
      </c>
      <c r="Y53" s="51" t="n">
        <v>6.35</v>
      </c>
      <c r="Z53" s="51" t="n">
        <f aca="false">X53/3600</f>
        <v>0.120316666666667</v>
      </c>
      <c r="AA53" s="53"/>
      <c r="AB53" s="53"/>
      <c r="AC53" s="53"/>
      <c r="AE53" s="38" t="n">
        <f aca="false">Q53/100</f>
        <v>0.0799</v>
      </c>
      <c r="AF53" s="38" t="n">
        <f aca="false">R53/100</f>
        <v>0.00143513888888889</v>
      </c>
      <c r="AG53" s="38" t="n">
        <f aca="false">Y53/100</f>
        <v>0.0635</v>
      </c>
      <c r="AH53" s="38" t="n">
        <f aca="false">Z53/100</f>
        <v>0.00120316666666667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60.8528</v>
      </c>
      <c r="E54" s="67" t="n">
        <f aca="false">N54</f>
        <v>35.5405</v>
      </c>
      <c r="F54" s="67" t="n">
        <f aca="false">L54</f>
        <v>2660.8528</v>
      </c>
      <c r="G54" s="67" t="n">
        <f aca="false">O54</f>
        <v>37.1839</v>
      </c>
      <c r="H54" s="67" t="n">
        <f aca="false">T54</f>
        <v>2660.8528</v>
      </c>
      <c r="I54" s="67" t="n">
        <f aca="false">V54</f>
        <v>35.5405</v>
      </c>
      <c r="J54" s="67" t="n">
        <f aca="false">T54</f>
        <v>2660.8528</v>
      </c>
      <c r="K54" s="67" t="n">
        <f aca="false">W54</f>
        <v>37.1839</v>
      </c>
      <c r="L54" s="61" t="n">
        <v>2660.8528</v>
      </c>
      <c r="M54" s="61" t="n">
        <v>31.8399</v>
      </c>
      <c r="N54" s="61" t="n">
        <v>35.5405</v>
      </c>
      <c r="O54" s="61" t="n">
        <v>37.1839</v>
      </c>
      <c r="P54" s="61" t="n">
        <v>466.25</v>
      </c>
      <c r="Q54" s="61" t="n">
        <v>6.72</v>
      </c>
      <c r="R54" s="61" t="n">
        <f aca="false">P54/3600</f>
        <v>0.129513888888889</v>
      </c>
      <c r="S54" s="59"/>
      <c r="T54" s="62" t="n">
        <v>2660.8528</v>
      </c>
      <c r="U54" s="61" t="n">
        <v>31.8399</v>
      </c>
      <c r="V54" s="61" t="n">
        <v>35.5405</v>
      </c>
      <c r="W54" s="61" t="n">
        <v>37.1839</v>
      </c>
      <c r="X54" s="61" t="n">
        <v>398.28</v>
      </c>
      <c r="Y54" s="61" t="n">
        <v>5.22</v>
      </c>
      <c r="Z54" s="61" t="n">
        <f aca="false">X54/3600</f>
        <v>0.110633333333333</v>
      </c>
      <c r="AA54" s="59"/>
      <c r="AB54" s="59"/>
      <c r="AC54" s="59"/>
      <c r="AE54" s="38" t="n">
        <f aca="false">Q54/100</f>
        <v>0.0672</v>
      </c>
      <c r="AF54" s="38" t="n">
        <f aca="false">R54/100</f>
        <v>0.00129513888888889</v>
      </c>
      <c r="AG54" s="38" t="n">
        <f aca="false">Y54/100</f>
        <v>0.0522</v>
      </c>
      <c r="AH54" s="38" t="n">
        <f aca="false">Z54/100</f>
        <v>0.0011063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74</v>
      </c>
      <c r="F55" s="65" t="n">
        <f aca="false">L55</f>
        <v>5878.308</v>
      </c>
      <c r="G55" s="65" t="n">
        <f aca="false">O55</f>
        <v>44.6397</v>
      </c>
      <c r="H55" s="65" t="n">
        <f aca="false">T55</f>
        <v>5878.308</v>
      </c>
      <c r="I55" s="65" t="n">
        <f aca="false">V55</f>
        <v>44.8774</v>
      </c>
      <c r="J55" s="65" t="n">
        <f aca="false">T55</f>
        <v>5878.308</v>
      </c>
      <c r="K55" s="65" t="n">
        <f aca="false">W55</f>
        <v>44.6397</v>
      </c>
      <c r="L55" s="55" t="n">
        <v>5878.308</v>
      </c>
      <c r="M55" s="55" t="n">
        <v>42.7335</v>
      </c>
      <c r="N55" s="55" t="n">
        <v>44.8774</v>
      </c>
      <c r="O55" s="55" t="n">
        <v>44.6397</v>
      </c>
      <c r="P55" s="55" t="n">
        <v>262.22</v>
      </c>
      <c r="Q55" s="52" t="n">
        <v>4.56</v>
      </c>
      <c r="R55" s="55" t="n">
        <f aca="false">P55/3600</f>
        <v>0.0728388888888889</v>
      </c>
      <c r="S55" s="64"/>
      <c r="T55" s="54" t="n">
        <v>5878.308</v>
      </c>
      <c r="U55" s="55" t="n">
        <v>42.7335</v>
      </c>
      <c r="V55" s="55" t="n">
        <v>44.8774</v>
      </c>
      <c r="W55" s="55" t="n">
        <v>44.6397</v>
      </c>
      <c r="X55" s="55" t="n">
        <v>220.13</v>
      </c>
      <c r="Y55" s="55" t="n">
        <v>3.61</v>
      </c>
      <c r="Z55" s="55" t="n">
        <f aca="false">X55/3600</f>
        <v>0.0611472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456</v>
      </c>
      <c r="AF55" s="38" t="n">
        <f aca="false">R55/100</f>
        <v>0.000728388888888889</v>
      </c>
      <c r="AG55" s="38" t="n">
        <f aca="false">Y55/100</f>
        <v>0.0361</v>
      </c>
      <c r="AH55" s="38" t="n">
        <f aca="false">Z55/100</f>
        <v>0.000611472222222222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3473.756</v>
      </c>
      <c r="E56" s="66" t="n">
        <f aca="false">N56</f>
        <v>41.8437</v>
      </c>
      <c r="F56" s="66" t="n">
        <f aca="false">L56</f>
        <v>3473.756</v>
      </c>
      <c r="G56" s="66" t="n">
        <f aca="false">O56</f>
        <v>41.2968</v>
      </c>
      <c r="H56" s="66" t="n">
        <f aca="false">T56</f>
        <v>3473.756</v>
      </c>
      <c r="I56" s="66" t="n">
        <f aca="false">V56</f>
        <v>41.8437</v>
      </c>
      <c r="J56" s="66" t="n">
        <f aca="false">T56</f>
        <v>3473.756</v>
      </c>
      <c r="K56" s="66" t="n">
        <f aca="false">W56</f>
        <v>41.2968</v>
      </c>
      <c r="L56" s="51" t="n">
        <v>3473.756</v>
      </c>
      <c r="M56" s="51" t="n">
        <v>39.0711</v>
      </c>
      <c r="N56" s="51" t="n">
        <v>41.8437</v>
      </c>
      <c r="O56" s="51" t="n">
        <v>41.2968</v>
      </c>
      <c r="P56" s="51" t="n">
        <v>228.37</v>
      </c>
      <c r="Q56" s="52" t="n">
        <v>3.82</v>
      </c>
      <c r="R56" s="51" t="n">
        <f aca="false">P56/3600</f>
        <v>0.0634361111111111</v>
      </c>
      <c r="S56" s="53"/>
      <c r="T56" s="58" t="n">
        <v>3473.756</v>
      </c>
      <c r="U56" s="51" t="n">
        <v>39.0711</v>
      </c>
      <c r="V56" s="51" t="n">
        <v>41.8437</v>
      </c>
      <c r="W56" s="51" t="n">
        <v>41.2968</v>
      </c>
      <c r="X56" s="51" t="n">
        <v>193.85</v>
      </c>
      <c r="Y56" s="51" t="n">
        <v>2.98</v>
      </c>
      <c r="Z56" s="51" t="n">
        <f aca="false">X56/3600</f>
        <v>0.0538472222222222</v>
      </c>
      <c r="AA56" s="53"/>
      <c r="AB56" s="53"/>
      <c r="AC56" s="53"/>
      <c r="AE56" s="38" t="n">
        <f aca="false">Q56/100</f>
        <v>0.0382</v>
      </c>
      <c r="AF56" s="38" t="n">
        <f aca="false">R56/100</f>
        <v>0.000634361111111111</v>
      </c>
      <c r="AG56" s="38" t="n">
        <f aca="false">Y56/100</f>
        <v>0.0298</v>
      </c>
      <c r="AH56" s="38" t="n">
        <f aca="false">Z56/100</f>
        <v>0.0005384722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1923.936</v>
      </c>
      <c r="E57" s="66" t="n">
        <f aca="false">N57</f>
        <v>39.3253</v>
      </c>
      <c r="F57" s="66" t="n">
        <f aca="false">L57</f>
        <v>1923.936</v>
      </c>
      <c r="G57" s="66" t="n">
        <f aca="false">O57</f>
        <v>38.5797</v>
      </c>
      <c r="H57" s="66" t="n">
        <f aca="false">T57</f>
        <v>1923.936</v>
      </c>
      <c r="I57" s="66" t="n">
        <f aca="false">V57</f>
        <v>39.3253</v>
      </c>
      <c r="J57" s="66" t="n">
        <f aca="false">T57</f>
        <v>1923.936</v>
      </c>
      <c r="K57" s="66" t="n">
        <f aca="false">W57</f>
        <v>38.5797</v>
      </c>
      <c r="L57" s="51" t="n">
        <v>1923.936</v>
      </c>
      <c r="M57" s="51" t="n">
        <v>35.5961</v>
      </c>
      <c r="N57" s="51" t="n">
        <v>39.3253</v>
      </c>
      <c r="O57" s="51" t="n">
        <v>38.5797</v>
      </c>
      <c r="P57" s="51" t="n">
        <v>204.89</v>
      </c>
      <c r="Q57" s="52" t="n">
        <v>3.18</v>
      </c>
      <c r="R57" s="51" t="n">
        <f aca="false">P57/3600</f>
        <v>0.0569138888888889</v>
      </c>
      <c r="S57" s="53"/>
      <c r="T57" s="58" t="n">
        <v>1923.936</v>
      </c>
      <c r="U57" s="51" t="n">
        <v>35.5961</v>
      </c>
      <c r="V57" s="51" t="n">
        <v>39.3253</v>
      </c>
      <c r="W57" s="51" t="n">
        <v>38.5797</v>
      </c>
      <c r="X57" s="51" t="n">
        <v>173.14</v>
      </c>
      <c r="Y57" s="51" t="n">
        <v>2.45</v>
      </c>
      <c r="Z57" s="51" t="n">
        <f aca="false">X57/3600</f>
        <v>0.0480944444444444</v>
      </c>
      <c r="AA57" s="53"/>
      <c r="AB57" s="53"/>
      <c r="AC57" s="53"/>
      <c r="AE57" s="38" t="n">
        <f aca="false">Q57/100</f>
        <v>0.0318</v>
      </c>
      <c r="AF57" s="38" t="n">
        <f aca="false">R57/100</f>
        <v>0.000569138888888889</v>
      </c>
      <c r="AG57" s="38" t="n">
        <f aca="false">Y57/100</f>
        <v>0.0245</v>
      </c>
      <c r="AH57" s="38" t="n">
        <f aca="false">Z57/100</f>
        <v>0.000480944444444444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031.556</v>
      </c>
      <c r="E58" s="67" t="n">
        <f aca="false">N58</f>
        <v>36.978</v>
      </c>
      <c r="F58" s="67" t="n">
        <f aca="false">L58</f>
        <v>1031.556</v>
      </c>
      <c r="G58" s="67" t="n">
        <f aca="false">O58</f>
        <v>35.9938</v>
      </c>
      <c r="H58" s="67" t="n">
        <f aca="false">T58</f>
        <v>1031.556</v>
      </c>
      <c r="I58" s="67" t="n">
        <f aca="false">V58</f>
        <v>36.978</v>
      </c>
      <c r="J58" s="67" t="n">
        <f aca="false">T58</f>
        <v>1031.556</v>
      </c>
      <c r="K58" s="67" t="n">
        <f aca="false">W58</f>
        <v>35.9938</v>
      </c>
      <c r="L58" s="61" t="n">
        <v>1031.556</v>
      </c>
      <c r="M58" s="61" t="n">
        <v>32.5096</v>
      </c>
      <c r="N58" s="61" t="n">
        <v>36.978</v>
      </c>
      <c r="O58" s="61" t="n">
        <v>35.9938</v>
      </c>
      <c r="P58" s="61" t="n">
        <v>190.2</v>
      </c>
      <c r="Q58" s="61" t="n">
        <v>2.74</v>
      </c>
      <c r="R58" s="61" t="n">
        <f aca="false">P58/3600</f>
        <v>0.0528333333333333</v>
      </c>
      <c r="S58" s="59"/>
      <c r="T58" s="62" t="n">
        <v>1031.556</v>
      </c>
      <c r="U58" s="61" t="n">
        <v>32.5096</v>
      </c>
      <c r="V58" s="61" t="n">
        <v>36.978</v>
      </c>
      <c r="W58" s="61" t="n">
        <v>35.9938</v>
      </c>
      <c r="X58" s="61" t="n">
        <v>159.62</v>
      </c>
      <c r="Y58" s="61" t="n">
        <v>2.02</v>
      </c>
      <c r="Z58" s="61" t="n">
        <f aca="false">X58/3600</f>
        <v>0.0443388888888889</v>
      </c>
      <c r="AA58" s="59"/>
      <c r="AB58" s="59"/>
      <c r="AC58" s="59"/>
      <c r="AE58" s="38" t="n">
        <f aca="false">Q58/100</f>
        <v>0.0274</v>
      </c>
      <c r="AF58" s="38" t="n">
        <f aca="false">R58/100</f>
        <v>0.000528333333333333</v>
      </c>
      <c r="AG58" s="38" t="n">
        <f aca="false">Y58/100</f>
        <v>0.0202</v>
      </c>
      <c r="AH58" s="38" t="n">
        <f aca="false">Z58/100</f>
        <v>0.000443388888888889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5</v>
      </c>
      <c r="F59" s="63" t="n">
        <f aca="false">L59</f>
        <v>14089.56</v>
      </c>
      <c r="G59" s="63" t="n">
        <f aca="false">O59</f>
        <v>44.0457</v>
      </c>
      <c r="H59" s="63" t="n">
        <f aca="false">T59</f>
        <v>14089.56</v>
      </c>
      <c r="I59" s="63" t="n">
        <f aca="false">V59</f>
        <v>43.1535</v>
      </c>
      <c r="J59" s="63" t="n">
        <f aca="false">T59</f>
        <v>14089.56</v>
      </c>
      <c r="K59" s="63" t="n">
        <f aca="false">W59</f>
        <v>44.0457</v>
      </c>
      <c r="L59" s="55" t="n">
        <v>14089.56</v>
      </c>
      <c r="M59" s="55" t="n">
        <v>41.1223</v>
      </c>
      <c r="N59" s="55" t="n">
        <v>43.1535</v>
      </c>
      <c r="O59" s="55" t="n">
        <v>44.0457</v>
      </c>
      <c r="P59" s="55" t="n">
        <v>359.26</v>
      </c>
      <c r="Q59" s="52" t="n">
        <v>6.89</v>
      </c>
      <c r="R59" s="55" t="n">
        <f aca="false">P59/3600</f>
        <v>0.0997944444444444</v>
      </c>
      <c r="S59" s="64"/>
      <c r="T59" s="54" t="n">
        <v>14089.56</v>
      </c>
      <c r="U59" s="55" t="n">
        <v>41.1223</v>
      </c>
      <c r="V59" s="55" t="n">
        <v>43.1535</v>
      </c>
      <c r="W59" s="55" t="n">
        <v>44.0457</v>
      </c>
      <c r="X59" s="55" t="n">
        <v>304.39</v>
      </c>
      <c r="Y59" s="55" t="n">
        <v>5.71</v>
      </c>
      <c r="Z59" s="55" t="n">
        <f aca="false">X59/3600</f>
        <v>0.0845527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89</v>
      </c>
      <c r="AF59" s="38" t="n">
        <f aca="false">R59/100</f>
        <v>0.000997944444444444</v>
      </c>
      <c r="AG59" s="38" t="n">
        <f aca="false">Y59/100</f>
        <v>0.0571</v>
      </c>
      <c r="AH59" s="38" t="n">
        <f aca="false">Z59/100</f>
        <v>0.00084552777777777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963.952</v>
      </c>
      <c r="E60" s="50" t="n">
        <f aca="false">N60</f>
        <v>40.5596</v>
      </c>
      <c r="F60" s="50" t="n">
        <f aca="false">L60</f>
        <v>8963.952</v>
      </c>
      <c r="G60" s="50" t="n">
        <f aca="false">O60</f>
        <v>41.5069</v>
      </c>
      <c r="H60" s="50" t="n">
        <f aca="false">T60</f>
        <v>8963.952</v>
      </c>
      <c r="I60" s="50" t="n">
        <f aca="false">V60</f>
        <v>40.5596</v>
      </c>
      <c r="J60" s="50" t="n">
        <f aca="false">T60</f>
        <v>8963.952</v>
      </c>
      <c r="K60" s="50" t="n">
        <f aca="false">W60</f>
        <v>41.5069</v>
      </c>
      <c r="L60" s="51" t="n">
        <v>8963.952</v>
      </c>
      <c r="M60" s="51" t="n">
        <v>36.5955</v>
      </c>
      <c r="N60" s="51" t="n">
        <v>40.5596</v>
      </c>
      <c r="O60" s="51" t="n">
        <v>41.5069</v>
      </c>
      <c r="P60" s="51" t="n">
        <v>313.88</v>
      </c>
      <c r="Q60" s="52" t="n">
        <v>5.88</v>
      </c>
      <c r="R60" s="51" t="n">
        <f aca="false">P60/3600</f>
        <v>0.0871888888888889</v>
      </c>
      <c r="S60" s="53"/>
      <c r="T60" s="58" t="n">
        <v>8963.952</v>
      </c>
      <c r="U60" s="51" t="n">
        <v>36.5955</v>
      </c>
      <c r="V60" s="51" t="n">
        <v>40.5596</v>
      </c>
      <c r="W60" s="51" t="n">
        <v>41.5069</v>
      </c>
      <c r="X60" s="51" t="n">
        <v>266.2</v>
      </c>
      <c r="Y60" s="51" t="n">
        <v>4.76</v>
      </c>
      <c r="Z60" s="51" t="n">
        <f aca="false">X60/3600</f>
        <v>0.0739444444444444</v>
      </c>
      <c r="AA60" s="53"/>
      <c r="AB60" s="53"/>
      <c r="AC60" s="53"/>
      <c r="AE60" s="38" t="n">
        <f aca="false">Q60/100</f>
        <v>0.0588</v>
      </c>
      <c r="AF60" s="38" t="n">
        <f aca="false">R60/100</f>
        <v>0.000871888888888889</v>
      </c>
      <c r="AG60" s="38" t="n">
        <f aca="false">Y60/100</f>
        <v>0.0476</v>
      </c>
      <c r="AH60" s="38" t="n">
        <f aca="false">Z60/100</f>
        <v>0.000739444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448.1728</v>
      </c>
      <c r="E61" s="50" t="n">
        <f aca="false">N61</f>
        <v>38.7639</v>
      </c>
      <c r="F61" s="50" t="n">
        <f aca="false">L61</f>
        <v>5448.1728</v>
      </c>
      <c r="G61" s="50" t="n">
        <f aca="false">O61</f>
        <v>39.5505</v>
      </c>
      <c r="H61" s="50" t="n">
        <f aca="false">T61</f>
        <v>5448.1728</v>
      </c>
      <c r="I61" s="50" t="n">
        <f aca="false">V61</f>
        <v>38.7639</v>
      </c>
      <c r="J61" s="50" t="n">
        <f aca="false">T61</f>
        <v>5448.1728</v>
      </c>
      <c r="K61" s="50" t="n">
        <f aca="false">W61</f>
        <v>39.5505</v>
      </c>
      <c r="L61" s="51" t="n">
        <v>5448.1728</v>
      </c>
      <c r="M61" s="51" t="n">
        <v>32.7114</v>
      </c>
      <c r="N61" s="51" t="n">
        <v>38.7639</v>
      </c>
      <c r="O61" s="51" t="n">
        <v>39.5505</v>
      </c>
      <c r="P61" s="51" t="n">
        <v>276.96</v>
      </c>
      <c r="Q61" s="52" t="n">
        <v>5</v>
      </c>
      <c r="R61" s="51" t="n">
        <f aca="false">P61/3600</f>
        <v>0.0769333333333333</v>
      </c>
      <c r="S61" s="53"/>
      <c r="T61" s="58" t="n">
        <v>5448.1728</v>
      </c>
      <c r="U61" s="51" t="n">
        <v>32.7114</v>
      </c>
      <c r="V61" s="51" t="n">
        <v>38.7639</v>
      </c>
      <c r="W61" s="51" t="n">
        <v>39.5505</v>
      </c>
      <c r="X61" s="51" t="n">
        <v>234.05</v>
      </c>
      <c r="Y61" s="51" t="n">
        <v>3.97</v>
      </c>
      <c r="Z61" s="51" t="n">
        <f aca="false">X61/3600</f>
        <v>0.0650138888888889</v>
      </c>
      <c r="AA61" s="53"/>
      <c r="AB61" s="53"/>
      <c r="AC61" s="53"/>
      <c r="AE61" s="38" t="n">
        <f aca="false">Q61/100</f>
        <v>0.05</v>
      </c>
      <c r="AF61" s="38" t="n">
        <f aca="false">R61/100</f>
        <v>0.000769333333333333</v>
      </c>
      <c r="AG61" s="38" t="n">
        <f aca="false">Y61/100</f>
        <v>0.0397</v>
      </c>
      <c r="AH61" s="38" t="n">
        <f aca="false">Z61/100</f>
        <v>0.000650138888888889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3220.712</v>
      </c>
      <c r="E62" s="60" t="n">
        <f aca="false">N62</f>
        <v>37.2847</v>
      </c>
      <c r="F62" s="60" t="n">
        <f aca="false">L62</f>
        <v>3220.712</v>
      </c>
      <c r="G62" s="60" t="n">
        <f aca="false">O62</f>
        <v>37.7426</v>
      </c>
      <c r="H62" s="60" t="n">
        <f aca="false">T62</f>
        <v>3220.712</v>
      </c>
      <c r="I62" s="60" t="n">
        <f aca="false">V62</f>
        <v>37.2847</v>
      </c>
      <c r="J62" s="60" t="n">
        <f aca="false">T62</f>
        <v>3220.712</v>
      </c>
      <c r="K62" s="60" t="n">
        <f aca="false">W62</f>
        <v>37.7426</v>
      </c>
      <c r="L62" s="61" t="n">
        <v>3220.712</v>
      </c>
      <c r="M62" s="61" t="n">
        <v>29.2121</v>
      </c>
      <c r="N62" s="61" t="n">
        <v>37.2847</v>
      </c>
      <c r="O62" s="61" t="n">
        <v>37.7426</v>
      </c>
      <c r="P62" s="61" t="n">
        <v>253.67</v>
      </c>
      <c r="Q62" s="61" t="n">
        <v>4.43</v>
      </c>
      <c r="R62" s="61" t="n">
        <f aca="false">P62/3600</f>
        <v>0.0704638888888889</v>
      </c>
      <c r="S62" s="59"/>
      <c r="T62" s="62" t="n">
        <v>3220.712</v>
      </c>
      <c r="U62" s="61" t="n">
        <v>29.2121</v>
      </c>
      <c r="V62" s="61" t="n">
        <v>37.2847</v>
      </c>
      <c r="W62" s="61" t="n">
        <v>37.7426</v>
      </c>
      <c r="X62" s="61" t="n">
        <v>213.98</v>
      </c>
      <c r="Y62" s="61" t="n">
        <v>3.47</v>
      </c>
      <c r="Z62" s="61" t="n">
        <f aca="false">X62/3600</f>
        <v>0.0594388888888889</v>
      </c>
      <c r="AA62" s="59"/>
      <c r="AB62" s="59"/>
      <c r="AC62" s="59"/>
      <c r="AE62" s="38" t="n">
        <f aca="false">Q62/100</f>
        <v>0.0443</v>
      </c>
      <c r="AF62" s="38" t="n">
        <f aca="false">R62/100</f>
        <v>0.000704638888888889</v>
      </c>
      <c r="AG62" s="38" t="n">
        <f aca="false">Y62/100</f>
        <v>0.0347</v>
      </c>
      <c r="AH62" s="38" t="n">
        <f aca="false">Z62/100</f>
        <v>0.000594388888888889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97</v>
      </c>
      <c r="F63" s="65" t="n">
        <f aca="false">L63</f>
        <v>12329.66</v>
      </c>
      <c r="G63" s="65" t="n">
        <f aca="false">O63</f>
        <v>42.6063</v>
      </c>
      <c r="H63" s="65" t="n">
        <f aca="false">T63</f>
        <v>12329.66</v>
      </c>
      <c r="I63" s="65" t="n">
        <f aca="false">V63</f>
        <v>41.9797</v>
      </c>
      <c r="J63" s="65" t="n">
        <f aca="false">T63</f>
        <v>12329.66</v>
      </c>
      <c r="K63" s="65" t="n">
        <f aca="false">W63</f>
        <v>42.6063</v>
      </c>
      <c r="L63" s="55" t="n">
        <v>12329.66</v>
      </c>
      <c r="M63" s="55" t="n">
        <v>40.8912</v>
      </c>
      <c r="N63" s="55" t="n">
        <v>41.9797</v>
      </c>
      <c r="O63" s="55" t="n">
        <v>42.6063</v>
      </c>
      <c r="P63" s="55" t="n">
        <v>315.02</v>
      </c>
      <c r="Q63" s="52" t="n">
        <v>6</v>
      </c>
      <c r="R63" s="55" t="n">
        <f aca="false">P63/3600</f>
        <v>0.0875055555555555</v>
      </c>
      <c r="S63" s="64"/>
      <c r="T63" s="54" t="n">
        <v>12329.66</v>
      </c>
      <c r="U63" s="55" t="n">
        <v>40.8912</v>
      </c>
      <c r="V63" s="55" t="n">
        <v>41.9797</v>
      </c>
      <c r="W63" s="55" t="n">
        <v>42.6063</v>
      </c>
      <c r="X63" s="55" t="n">
        <v>268.46</v>
      </c>
      <c r="Y63" s="55" t="n">
        <v>4.98</v>
      </c>
      <c r="Z63" s="55" t="n">
        <f aca="false">X63/3600</f>
        <v>0.0745722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6</v>
      </c>
      <c r="AF63" s="38" t="n">
        <f aca="false">R63/100</f>
        <v>0.000875055555555556</v>
      </c>
      <c r="AG63" s="38" t="n">
        <f aca="false">Y63/100</f>
        <v>0.0498</v>
      </c>
      <c r="AH63" s="38" t="n">
        <f aca="false">Z63/100</f>
        <v>0.000745722222222222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7575.1256</v>
      </c>
      <c r="E64" s="66" t="n">
        <f aca="false">N64</f>
        <v>38.7874</v>
      </c>
      <c r="F64" s="66" t="n">
        <f aca="false">L64</f>
        <v>7575.1256</v>
      </c>
      <c r="G64" s="66" t="n">
        <f aca="false">O64</f>
        <v>39.2586</v>
      </c>
      <c r="H64" s="66" t="n">
        <f aca="false">T64</f>
        <v>7575.1256</v>
      </c>
      <c r="I64" s="66" t="n">
        <f aca="false">V64</f>
        <v>38.7874</v>
      </c>
      <c r="J64" s="66" t="n">
        <f aca="false">T64</f>
        <v>7575.1256</v>
      </c>
      <c r="K64" s="66" t="n">
        <f aca="false">W64</f>
        <v>39.2586</v>
      </c>
      <c r="L64" s="51" t="n">
        <v>7575.1256</v>
      </c>
      <c r="M64" s="51" t="n">
        <v>36.4874</v>
      </c>
      <c r="N64" s="51" t="n">
        <v>38.7874</v>
      </c>
      <c r="O64" s="51" t="n">
        <v>39.2586</v>
      </c>
      <c r="P64" s="51" t="n">
        <v>275.43</v>
      </c>
      <c r="Q64" s="52" t="n">
        <v>5.23</v>
      </c>
      <c r="R64" s="51" t="n">
        <f aca="false">P64/3600</f>
        <v>0.0765083333333333</v>
      </c>
      <c r="S64" s="53"/>
      <c r="T64" s="58" t="n">
        <v>7575.1256</v>
      </c>
      <c r="U64" s="51" t="n">
        <v>36.4874</v>
      </c>
      <c r="V64" s="51" t="n">
        <v>38.7874</v>
      </c>
      <c r="W64" s="51" t="n">
        <v>39.2586</v>
      </c>
      <c r="X64" s="51" t="n">
        <v>233.25</v>
      </c>
      <c r="Y64" s="51" t="n">
        <v>4.21</v>
      </c>
      <c r="Z64" s="51" t="n">
        <f aca="false">X64/3600</f>
        <v>0.0647916666666667</v>
      </c>
      <c r="AA64" s="53"/>
      <c r="AB64" s="53"/>
      <c r="AC64" s="53"/>
      <c r="AE64" s="38" t="n">
        <f aca="false">Q64/100</f>
        <v>0.0523</v>
      </c>
      <c r="AF64" s="38" t="n">
        <f aca="false">R64/100</f>
        <v>0.000765083333333333</v>
      </c>
      <c r="AG64" s="38" t="n">
        <f aca="false">Y64/100</f>
        <v>0.0421</v>
      </c>
      <c r="AH64" s="38" t="n">
        <f aca="false">Z64/100</f>
        <v>0.0006479166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4217.1944</v>
      </c>
      <c r="E65" s="66" t="n">
        <f aca="false">N65</f>
        <v>36.3174</v>
      </c>
      <c r="F65" s="66" t="n">
        <f aca="false">L65</f>
        <v>4217.1944</v>
      </c>
      <c r="G65" s="66" t="n">
        <f aca="false">O65</f>
        <v>36.7291</v>
      </c>
      <c r="H65" s="66" t="n">
        <f aca="false">T65</f>
        <v>4217.1944</v>
      </c>
      <c r="I65" s="66" t="n">
        <f aca="false">V65</f>
        <v>36.3174</v>
      </c>
      <c r="J65" s="66" t="n">
        <f aca="false">T65</f>
        <v>4217.1944</v>
      </c>
      <c r="K65" s="66" t="n">
        <f aca="false">W65</f>
        <v>36.7291</v>
      </c>
      <c r="L65" s="51" t="n">
        <v>4217.1944</v>
      </c>
      <c r="M65" s="51" t="n">
        <v>32.4673</v>
      </c>
      <c r="N65" s="51" t="n">
        <v>36.3174</v>
      </c>
      <c r="O65" s="51" t="n">
        <v>36.7291</v>
      </c>
      <c r="P65" s="51" t="n">
        <v>238.2</v>
      </c>
      <c r="Q65" s="52" t="n">
        <v>4.42</v>
      </c>
      <c r="R65" s="51" t="n">
        <f aca="false">P65/3600</f>
        <v>0.0661666666666667</v>
      </c>
      <c r="S65" s="53"/>
      <c r="T65" s="58" t="n">
        <v>4217.1944</v>
      </c>
      <c r="U65" s="51" t="n">
        <v>32.4673</v>
      </c>
      <c r="V65" s="51" t="n">
        <v>36.3174</v>
      </c>
      <c r="W65" s="51" t="n">
        <v>36.7291</v>
      </c>
      <c r="X65" s="51" t="n">
        <v>204.82</v>
      </c>
      <c r="Y65" s="51" t="n">
        <v>3.56</v>
      </c>
      <c r="Z65" s="51" t="n">
        <f aca="false">X65/3600</f>
        <v>0.0568944444444444</v>
      </c>
      <c r="AA65" s="53"/>
      <c r="AB65" s="53"/>
      <c r="AC65" s="53"/>
      <c r="AE65" s="38" t="n">
        <f aca="false">Q65/100</f>
        <v>0.0442</v>
      </c>
      <c r="AF65" s="38" t="n">
        <f aca="false">R65/100</f>
        <v>0.000661666666666667</v>
      </c>
      <c r="AG65" s="38" t="n">
        <f aca="false">Y65/100</f>
        <v>0.0356</v>
      </c>
      <c r="AH65" s="38" t="n">
        <f aca="false">Z65/100</f>
        <v>0.000568944444444444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2132.0664</v>
      </c>
      <c r="E66" s="67" t="n">
        <f aca="false">N66</f>
        <v>34.1027</v>
      </c>
      <c r="F66" s="67" t="n">
        <f aca="false">L66</f>
        <v>2132.0664</v>
      </c>
      <c r="G66" s="67" t="n">
        <f aca="false">O66</f>
        <v>34.506</v>
      </c>
      <c r="H66" s="67" t="n">
        <f aca="false">T66</f>
        <v>2132.0664</v>
      </c>
      <c r="I66" s="67" t="n">
        <f aca="false">V66</f>
        <v>34.1027</v>
      </c>
      <c r="J66" s="67" t="n">
        <f aca="false">T66</f>
        <v>2132.0664</v>
      </c>
      <c r="K66" s="67" t="n">
        <f aca="false">W66</f>
        <v>34.506</v>
      </c>
      <c r="L66" s="61" t="n">
        <v>2132.0664</v>
      </c>
      <c r="M66" s="61" t="n">
        <v>29.03</v>
      </c>
      <c r="N66" s="61" t="n">
        <v>34.1027</v>
      </c>
      <c r="O66" s="61" t="n">
        <v>34.506</v>
      </c>
      <c r="P66" s="61" t="n">
        <v>213.38</v>
      </c>
      <c r="Q66" s="61" t="n">
        <v>3.6</v>
      </c>
      <c r="R66" s="61" t="n">
        <f aca="false">P66/3600</f>
        <v>0.0592722222222222</v>
      </c>
      <c r="S66" s="59"/>
      <c r="T66" s="62" t="n">
        <v>2132.0664</v>
      </c>
      <c r="U66" s="61" t="n">
        <v>29.03</v>
      </c>
      <c r="V66" s="61" t="n">
        <v>34.1027</v>
      </c>
      <c r="W66" s="61" t="n">
        <v>34.506</v>
      </c>
      <c r="X66" s="61" t="n">
        <v>178.21</v>
      </c>
      <c r="Y66" s="61" t="n">
        <v>2.81</v>
      </c>
      <c r="Z66" s="61" t="n">
        <f aca="false">X66/3600</f>
        <v>0.0495027777777778</v>
      </c>
      <c r="AA66" s="59"/>
      <c r="AB66" s="59"/>
      <c r="AC66" s="59"/>
      <c r="AE66" s="38" t="n">
        <f aca="false">Q66/100</f>
        <v>0.036</v>
      </c>
      <c r="AF66" s="38" t="n">
        <f aca="false">R66/100</f>
        <v>0.000592722222222222</v>
      </c>
      <c r="AG66" s="38" t="n">
        <f aca="false">Y66/100</f>
        <v>0.0281</v>
      </c>
      <c r="AH66" s="38" t="n">
        <f aca="false">Z66/100</f>
        <v>0.000495027777777778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32</v>
      </c>
      <c r="F67" s="63" t="n">
        <f aca="false">L67</f>
        <v>4980.3584</v>
      </c>
      <c r="G67" s="63" t="n">
        <f aca="false">O67</f>
        <v>43.7198</v>
      </c>
      <c r="H67" s="63" t="n">
        <f aca="false">T67</f>
        <v>4980.3584</v>
      </c>
      <c r="I67" s="63" t="n">
        <f aca="false">V67</f>
        <v>42.8232</v>
      </c>
      <c r="J67" s="63" t="n">
        <f aca="false">T67</f>
        <v>4980.3584</v>
      </c>
      <c r="K67" s="63" t="n">
        <f aca="false">W67</f>
        <v>43.7198</v>
      </c>
      <c r="L67" s="55" t="n">
        <v>4980.3584</v>
      </c>
      <c r="M67" s="55" t="n">
        <v>42.2487</v>
      </c>
      <c r="N67" s="55" t="n">
        <v>42.8232</v>
      </c>
      <c r="O67" s="55" t="n">
        <v>43.7198</v>
      </c>
      <c r="P67" s="55" t="n">
        <v>168.24</v>
      </c>
      <c r="Q67" s="52" t="n">
        <v>3</v>
      </c>
      <c r="R67" s="55" t="n">
        <f aca="false">P67/3600</f>
        <v>0.0467333333333333</v>
      </c>
      <c r="S67" s="64"/>
      <c r="T67" s="54" t="n">
        <v>4980.3584</v>
      </c>
      <c r="U67" s="55" t="n">
        <v>42.2487</v>
      </c>
      <c r="V67" s="55" t="n">
        <v>42.8232</v>
      </c>
      <c r="W67" s="55" t="n">
        <v>43.7198</v>
      </c>
      <c r="X67" s="55" t="n">
        <v>143.79</v>
      </c>
      <c r="Y67" s="55" t="n">
        <v>2.43</v>
      </c>
      <c r="Z67" s="55" t="n">
        <f aca="false">X67/3600</f>
        <v>0.0399416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3</v>
      </c>
      <c r="AF67" s="38" t="n">
        <f aca="false">R67/100</f>
        <v>0.000467333333333333</v>
      </c>
      <c r="AG67" s="38" t="n">
        <f aca="false">Y67/100</f>
        <v>0.0243</v>
      </c>
      <c r="AH67" s="38" t="n">
        <f aca="false">Z67/100</f>
        <v>0.000399416666666667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2969.14</v>
      </c>
      <c r="E68" s="50" t="n">
        <f aca="false">N68</f>
        <v>39.5314</v>
      </c>
      <c r="F68" s="50" t="n">
        <f aca="false">L68</f>
        <v>2969.14</v>
      </c>
      <c r="G68" s="50" t="n">
        <f aca="false">O68</f>
        <v>40.7178</v>
      </c>
      <c r="H68" s="50" t="n">
        <f aca="false">T68</f>
        <v>2969.14</v>
      </c>
      <c r="I68" s="50" t="n">
        <f aca="false">V68</f>
        <v>39.5314</v>
      </c>
      <c r="J68" s="50" t="n">
        <f aca="false">T68</f>
        <v>2969.14</v>
      </c>
      <c r="K68" s="50" t="n">
        <f aca="false">W68</f>
        <v>40.7178</v>
      </c>
      <c r="L68" s="51" t="n">
        <v>2969.14</v>
      </c>
      <c r="M68" s="51" t="n">
        <v>38.074</v>
      </c>
      <c r="N68" s="51" t="n">
        <v>39.5314</v>
      </c>
      <c r="O68" s="51" t="n">
        <v>40.7178</v>
      </c>
      <c r="P68" s="51" t="n">
        <v>147.58</v>
      </c>
      <c r="Q68" s="52" t="n">
        <v>2.65</v>
      </c>
      <c r="R68" s="51" t="n">
        <f aca="false">P68/3600</f>
        <v>0.0409944444444444</v>
      </c>
      <c r="S68" s="53"/>
      <c r="T68" s="58" t="n">
        <v>2969.14</v>
      </c>
      <c r="U68" s="51" t="n">
        <v>38.074</v>
      </c>
      <c r="V68" s="51" t="n">
        <v>39.5314</v>
      </c>
      <c r="W68" s="51" t="n">
        <v>40.7178</v>
      </c>
      <c r="X68" s="51" t="n">
        <v>126.49</v>
      </c>
      <c r="Y68" s="51" t="n">
        <v>2.04</v>
      </c>
      <c r="Z68" s="51" t="n">
        <f aca="false">X68/3600</f>
        <v>0.0351361111111111</v>
      </c>
      <c r="AA68" s="53"/>
      <c r="AB68" s="53"/>
      <c r="AC68" s="53"/>
      <c r="AE68" s="38" t="n">
        <f aca="false">Q68/100</f>
        <v>0.0265</v>
      </c>
      <c r="AF68" s="38" t="n">
        <f aca="false">R68/100</f>
        <v>0.000409944444444444</v>
      </c>
      <c r="AG68" s="38" t="n">
        <f aca="false">Y68/100</f>
        <v>0.0204</v>
      </c>
      <c r="AH68" s="38" t="n">
        <f aca="false">Z68/100</f>
        <v>0.00035136111111111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62.7384</v>
      </c>
      <c r="E69" s="50" t="n">
        <f aca="false">N69</f>
        <v>37.077</v>
      </c>
      <c r="F69" s="50" t="n">
        <f aca="false">L69</f>
        <v>1562.7384</v>
      </c>
      <c r="G69" s="50" t="n">
        <f aca="false">O69</f>
        <v>38.2244</v>
      </c>
      <c r="H69" s="50" t="n">
        <f aca="false">T69</f>
        <v>1562.7384</v>
      </c>
      <c r="I69" s="50" t="n">
        <f aca="false">V69</f>
        <v>37.077</v>
      </c>
      <c r="J69" s="50" t="n">
        <f aca="false">T69</f>
        <v>1562.7384</v>
      </c>
      <c r="K69" s="50" t="n">
        <f aca="false">W69</f>
        <v>38.2244</v>
      </c>
      <c r="L69" s="51" t="n">
        <v>1562.7384</v>
      </c>
      <c r="M69" s="51" t="n">
        <v>34.1743</v>
      </c>
      <c r="N69" s="51" t="n">
        <v>37.077</v>
      </c>
      <c r="O69" s="51" t="n">
        <v>38.2244</v>
      </c>
      <c r="P69" s="51" t="n">
        <v>131.21</v>
      </c>
      <c r="Q69" s="52" t="n">
        <v>2.16</v>
      </c>
      <c r="R69" s="51" t="n">
        <f aca="false">P69/3600</f>
        <v>0.0364472222222222</v>
      </c>
      <c r="S69" s="53"/>
      <c r="T69" s="58" t="n">
        <v>1562.7384</v>
      </c>
      <c r="U69" s="51" t="n">
        <v>34.1743</v>
      </c>
      <c r="V69" s="51" t="n">
        <v>37.077</v>
      </c>
      <c r="W69" s="51" t="n">
        <v>38.2244</v>
      </c>
      <c r="X69" s="51" t="n">
        <v>110.66</v>
      </c>
      <c r="Y69" s="51" t="n">
        <v>1.68</v>
      </c>
      <c r="Z69" s="51" t="n">
        <f aca="false">X69/3600</f>
        <v>0.0307388888888889</v>
      </c>
      <c r="AA69" s="53"/>
      <c r="AB69" s="53"/>
      <c r="AC69" s="53"/>
      <c r="AE69" s="38" t="n">
        <f aca="false">Q69/100</f>
        <v>0.0216</v>
      </c>
      <c r="AF69" s="38" t="n">
        <f aca="false">R69/100</f>
        <v>0.000364472222222222</v>
      </c>
      <c r="AG69" s="38" t="n">
        <f aca="false">Y69/100</f>
        <v>0.0168</v>
      </c>
      <c r="AH69" s="38" t="n">
        <f aca="false">Z69/100</f>
        <v>0.000307388888888889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61.6944</v>
      </c>
      <c r="E70" s="68" t="n">
        <f aca="false">N70</f>
        <v>34.7904</v>
      </c>
      <c r="F70" s="68" t="n">
        <f aca="false">L70</f>
        <v>761.6944</v>
      </c>
      <c r="G70" s="68" t="n">
        <f aca="false">O70</f>
        <v>35.7833</v>
      </c>
      <c r="H70" s="68" t="n">
        <f aca="false">T70</f>
        <v>761.6944</v>
      </c>
      <c r="I70" s="68" t="n">
        <f aca="false">V70</f>
        <v>34.7904</v>
      </c>
      <c r="J70" s="68" t="n">
        <f aca="false">T70</f>
        <v>761.6944</v>
      </c>
      <c r="K70" s="68" t="n">
        <f aca="false">W70</f>
        <v>35.7833</v>
      </c>
      <c r="L70" s="61" t="n">
        <v>761.6944</v>
      </c>
      <c r="M70" s="61" t="n">
        <v>31.0558</v>
      </c>
      <c r="N70" s="61" t="n">
        <v>34.7904</v>
      </c>
      <c r="O70" s="61" t="n">
        <v>35.7833</v>
      </c>
      <c r="P70" s="61" t="n">
        <v>116.3</v>
      </c>
      <c r="Q70" s="61" t="n">
        <v>1.76</v>
      </c>
      <c r="R70" s="61" t="n">
        <f aca="false">P70/3600</f>
        <v>0.0323055555555556</v>
      </c>
      <c r="S70" s="59"/>
      <c r="T70" s="62" t="n">
        <v>761.6944</v>
      </c>
      <c r="U70" s="61" t="n">
        <v>31.0558</v>
      </c>
      <c r="V70" s="61" t="n">
        <v>34.7904</v>
      </c>
      <c r="W70" s="61" t="n">
        <v>35.7833</v>
      </c>
      <c r="X70" s="61" t="n">
        <v>99.95</v>
      </c>
      <c r="Y70" s="61" t="n">
        <v>1.34</v>
      </c>
      <c r="Z70" s="61" t="n">
        <f aca="false">X70/3600</f>
        <v>0.0277638888888889</v>
      </c>
      <c r="AA70" s="59"/>
      <c r="AB70" s="59"/>
      <c r="AC70" s="59"/>
      <c r="AE70" s="38" t="n">
        <f aca="false">Q70/100</f>
        <v>0.0176</v>
      </c>
      <c r="AF70" s="38" t="n">
        <f aca="false">R70/100</f>
        <v>0.000323055555555556</v>
      </c>
      <c r="AG70" s="38" t="n">
        <f aca="false">Y70/100</f>
        <v>0.0134</v>
      </c>
      <c r="AH70" s="38" t="n">
        <f aca="false">Z70/100</f>
        <v>0.00027763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16</v>
      </c>
      <c r="F71" s="65" t="n">
        <f aca="false">L71</f>
        <v>24034.6568</v>
      </c>
      <c r="G71" s="65" t="n">
        <f aca="false">O71</f>
        <v>48.1259</v>
      </c>
      <c r="H71" s="65" t="n">
        <f aca="false">T71</f>
        <v>24034.6568</v>
      </c>
      <c r="I71" s="65" t="n">
        <f aca="false">V71</f>
        <v>47.2916</v>
      </c>
      <c r="J71" s="65" t="n">
        <f aca="false">T71</f>
        <v>24034.6568</v>
      </c>
      <c r="K71" s="65" t="n">
        <f aca="false">W71</f>
        <v>48.1259</v>
      </c>
      <c r="L71" s="55" t="n">
        <v>24034.6568</v>
      </c>
      <c r="M71" s="55" t="n">
        <v>44.3976</v>
      </c>
      <c r="N71" s="55" t="n">
        <v>47.2916</v>
      </c>
      <c r="O71" s="55" t="n">
        <v>48.1259</v>
      </c>
      <c r="P71" s="55" t="n">
        <v>2378.29</v>
      </c>
      <c r="Q71" s="52" t="n">
        <v>33.48</v>
      </c>
      <c r="R71" s="55" t="n">
        <f aca="false">P71/3600</f>
        <v>0.660636111111111</v>
      </c>
      <c r="S71" s="64"/>
      <c r="T71" s="54" t="n">
        <v>24034.6568</v>
      </c>
      <c r="U71" s="55" t="n">
        <v>44.3976</v>
      </c>
      <c r="V71" s="55" t="n">
        <v>47.2916</v>
      </c>
      <c r="W71" s="55" t="n">
        <v>48.1259</v>
      </c>
      <c r="X71" s="55" t="n">
        <v>2008.44</v>
      </c>
      <c r="Y71" s="55" t="n">
        <v>28.48</v>
      </c>
      <c r="Z71" s="55" t="n">
        <f aca="false">X71/3600</f>
        <v>0.5579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348</v>
      </c>
      <c r="AF71" s="38" t="n">
        <f aca="false">R71/100</f>
        <v>0.00660636111111111</v>
      </c>
      <c r="AG71" s="38" t="n">
        <f aca="false">Y71/100</f>
        <v>0.2848</v>
      </c>
      <c r="AH71" s="38" t="n">
        <f aca="false">Z71/100</f>
        <v>0.005579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14057.1672</v>
      </c>
      <c r="E72" s="66" t="n">
        <f aca="false">N72</f>
        <v>45.7115</v>
      </c>
      <c r="F72" s="66" t="n">
        <f aca="false">L72</f>
        <v>14057.1672</v>
      </c>
      <c r="G72" s="66" t="n">
        <f aca="false">O72</f>
        <v>46.3566</v>
      </c>
      <c r="H72" s="66" t="n">
        <f aca="false">T72</f>
        <v>14057.1672</v>
      </c>
      <c r="I72" s="66" t="n">
        <f aca="false">V72</f>
        <v>45.7115</v>
      </c>
      <c r="J72" s="66" t="n">
        <f aca="false">T72</f>
        <v>14057.1672</v>
      </c>
      <c r="K72" s="66" t="n">
        <f aca="false">W72</f>
        <v>46.3566</v>
      </c>
      <c r="L72" s="51" t="n">
        <v>14057.1672</v>
      </c>
      <c r="M72" s="51" t="n">
        <v>41.8722</v>
      </c>
      <c r="N72" s="51" t="n">
        <v>45.7115</v>
      </c>
      <c r="O72" s="51" t="n">
        <v>46.3566</v>
      </c>
      <c r="P72" s="51" t="n">
        <v>2196.44</v>
      </c>
      <c r="Q72" s="52" t="n">
        <v>31.52</v>
      </c>
      <c r="R72" s="51" t="n">
        <f aca="false">P72/3600</f>
        <v>0.610122222222222</v>
      </c>
      <c r="S72" s="53"/>
      <c r="T72" s="58" t="n">
        <v>14057.1672</v>
      </c>
      <c r="U72" s="51" t="n">
        <v>41.8722</v>
      </c>
      <c r="V72" s="51" t="n">
        <v>45.7115</v>
      </c>
      <c r="W72" s="51" t="n">
        <v>46.3566</v>
      </c>
      <c r="X72" s="51" t="n">
        <v>1854.89</v>
      </c>
      <c r="Y72" s="51" t="n">
        <v>24.31</v>
      </c>
      <c r="Z72" s="51" t="n">
        <f aca="false">X72/3600</f>
        <v>0.515247222222222</v>
      </c>
      <c r="AA72" s="53"/>
      <c r="AB72" s="53"/>
      <c r="AC72" s="53"/>
      <c r="AE72" s="38" t="n">
        <f aca="false">Q72/100</f>
        <v>0.3152</v>
      </c>
      <c r="AF72" s="38" t="n">
        <f aca="false">R72/100</f>
        <v>0.00610122222222222</v>
      </c>
      <c r="AG72" s="38" t="n">
        <f aca="false">Y72/100</f>
        <v>0.2431</v>
      </c>
      <c r="AH72" s="38" t="n">
        <f aca="false">Z72/100</f>
        <v>0.00515247222222222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8212.7408</v>
      </c>
      <c r="E73" s="66" t="n">
        <f aca="false">N73</f>
        <v>44.0685</v>
      </c>
      <c r="F73" s="66" t="n">
        <f aca="false">L73</f>
        <v>8212.7408</v>
      </c>
      <c r="G73" s="66" t="n">
        <f aca="false">O73</f>
        <v>44.5282</v>
      </c>
      <c r="H73" s="66" t="n">
        <f aca="false">T73</f>
        <v>8212.7408</v>
      </c>
      <c r="I73" s="66" t="n">
        <f aca="false">V73</f>
        <v>44.0685</v>
      </c>
      <c r="J73" s="66" t="n">
        <f aca="false">T73</f>
        <v>8212.7408</v>
      </c>
      <c r="K73" s="66" t="n">
        <f aca="false">W73</f>
        <v>44.5282</v>
      </c>
      <c r="L73" s="51" t="n">
        <v>8212.7408</v>
      </c>
      <c r="M73" s="51" t="n">
        <v>39.1225</v>
      </c>
      <c r="N73" s="51" t="n">
        <v>44.0685</v>
      </c>
      <c r="O73" s="51" t="n">
        <v>44.5282</v>
      </c>
      <c r="P73" s="51" t="n">
        <v>2046.42</v>
      </c>
      <c r="Q73" s="52" t="n">
        <v>28.07</v>
      </c>
      <c r="R73" s="51" t="n">
        <f aca="false">P73/3600</f>
        <v>0.56845</v>
      </c>
      <c r="S73" s="53"/>
      <c r="T73" s="58" t="n">
        <v>8212.7408</v>
      </c>
      <c r="U73" s="51" t="n">
        <v>39.1225</v>
      </c>
      <c r="V73" s="51" t="n">
        <v>44.0685</v>
      </c>
      <c r="W73" s="51" t="n">
        <v>44.5282</v>
      </c>
      <c r="X73" s="51" t="n">
        <v>1740.72</v>
      </c>
      <c r="Y73" s="51" t="n">
        <v>21.71</v>
      </c>
      <c r="Z73" s="51" t="n">
        <f aca="false">X73/3600</f>
        <v>0.483533333333333</v>
      </c>
      <c r="AA73" s="53"/>
      <c r="AB73" s="53"/>
      <c r="AC73" s="53"/>
      <c r="AE73" s="38" t="n">
        <f aca="false">Q73/100</f>
        <v>0.2807</v>
      </c>
      <c r="AF73" s="38" t="n">
        <f aca="false">R73/100</f>
        <v>0.0056845</v>
      </c>
      <c r="AG73" s="38" t="n">
        <f aca="false">Y73/100</f>
        <v>0.2171</v>
      </c>
      <c r="AH73" s="38" t="n">
        <f aca="false">Z73/100</f>
        <v>0.00483533333333333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4920.6984</v>
      </c>
      <c r="E74" s="67" t="n">
        <f aca="false">N74</f>
        <v>42.4248</v>
      </c>
      <c r="F74" s="67" t="n">
        <f aca="false">L74</f>
        <v>4920.6984</v>
      </c>
      <c r="G74" s="67" t="n">
        <f aca="false">O74</f>
        <v>42.6003</v>
      </c>
      <c r="H74" s="67" t="n">
        <f aca="false">T74</f>
        <v>4920.6984</v>
      </c>
      <c r="I74" s="67" t="n">
        <f aca="false">V74</f>
        <v>42.4248</v>
      </c>
      <c r="J74" s="67" t="n">
        <f aca="false">T74</f>
        <v>4920.6984</v>
      </c>
      <c r="K74" s="67" t="n">
        <f aca="false">W74</f>
        <v>42.6003</v>
      </c>
      <c r="L74" s="61" t="n">
        <v>4920.6984</v>
      </c>
      <c r="M74" s="61" t="n">
        <v>36.3588</v>
      </c>
      <c r="N74" s="61" t="n">
        <v>42.4248</v>
      </c>
      <c r="O74" s="61" t="n">
        <v>42.6003</v>
      </c>
      <c r="P74" s="61" t="n">
        <v>1956.96</v>
      </c>
      <c r="Q74" s="61" t="n">
        <v>25.94</v>
      </c>
      <c r="R74" s="61" t="n">
        <f aca="false">P74/3600</f>
        <v>0.5436</v>
      </c>
      <c r="S74" s="59"/>
      <c r="T74" s="62" t="n">
        <v>4920.6984</v>
      </c>
      <c r="U74" s="61" t="n">
        <v>36.3588</v>
      </c>
      <c r="V74" s="61" t="n">
        <v>42.4248</v>
      </c>
      <c r="W74" s="61" t="n">
        <v>42.6003</v>
      </c>
      <c r="X74" s="61" t="n">
        <v>1640.6</v>
      </c>
      <c r="Y74" s="61" t="n">
        <v>22.28</v>
      </c>
      <c r="Z74" s="61" t="n">
        <f aca="false">X74/3600</f>
        <v>0.455722222222222</v>
      </c>
      <c r="AA74" s="59"/>
      <c r="AB74" s="59"/>
      <c r="AC74" s="59"/>
      <c r="AE74" s="38" t="n">
        <f aca="false">Q74/100</f>
        <v>0.2594</v>
      </c>
      <c r="AF74" s="38" t="n">
        <f aca="false">R74/100</f>
        <v>0.005436</v>
      </c>
      <c r="AG74" s="38" t="n">
        <f aca="false">Y74/100</f>
        <v>0.2228</v>
      </c>
      <c r="AH74" s="38" t="n">
        <f aca="false">Z74/100</f>
        <v>0.00455722222222222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72</v>
      </c>
      <c r="F75" s="63" t="n">
        <f aca="false">L75</f>
        <v>25189.6312</v>
      </c>
      <c r="G75" s="63" t="n">
        <f aca="false">O75</f>
        <v>48.2573</v>
      </c>
      <c r="H75" s="63" t="n">
        <f aca="false">T75</f>
        <v>25189.6312</v>
      </c>
      <c r="I75" s="63" t="n">
        <f aca="false">V75</f>
        <v>48.4972</v>
      </c>
      <c r="J75" s="63" t="n">
        <f aca="false">T75</f>
        <v>25189.6312</v>
      </c>
      <c r="K75" s="63" t="n">
        <f aca="false">W75</f>
        <v>48.2573</v>
      </c>
      <c r="L75" s="55" t="n">
        <v>25189.6312</v>
      </c>
      <c r="M75" s="55" t="n">
        <v>44.3402</v>
      </c>
      <c r="N75" s="55" t="n">
        <v>48.4972</v>
      </c>
      <c r="O75" s="55" t="n">
        <v>48.2573</v>
      </c>
      <c r="P75" s="55" t="n">
        <v>2330.3</v>
      </c>
      <c r="Q75" s="52" t="n">
        <v>31.73</v>
      </c>
      <c r="R75" s="55" t="n">
        <f aca="false">P75/3600</f>
        <v>0.647305555555556</v>
      </c>
      <c r="S75" s="64"/>
      <c r="T75" s="54" t="n">
        <v>25189.6312</v>
      </c>
      <c r="U75" s="55" t="n">
        <v>44.3402</v>
      </c>
      <c r="V75" s="55" t="n">
        <v>48.4972</v>
      </c>
      <c r="W75" s="55" t="n">
        <v>48.2573</v>
      </c>
      <c r="X75" s="55" t="n">
        <v>1983.93</v>
      </c>
      <c r="Y75" s="55" t="n">
        <v>27.91</v>
      </c>
      <c r="Z75" s="55" t="n">
        <f aca="false">X75/3600</f>
        <v>0.551091666666667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3173</v>
      </c>
      <c r="AF75" s="38" t="n">
        <f aca="false">R75/100</f>
        <v>0.00647305555555556</v>
      </c>
      <c r="AG75" s="38" t="n">
        <f aca="false">Y75/100</f>
        <v>0.2791</v>
      </c>
      <c r="AH75" s="38" t="n">
        <f aca="false">Z75/100</f>
        <v>0.00551091666666667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4994.576</v>
      </c>
      <c r="E76" s="50" t="n">
        <f aca="false">N76</f>
        <v>46.9787</v>
      </c>
      <c r="F76" s="50" t="n">
        <f aca="false">L76</f>
        <v>14994.576</v>
      </c>
      <c r="G76" s="50" t="n">
        <f aca="false">O76</f>
        <v>46.1179</v>
      </c>
      <c r="H76" s="50" t="n">
        <f aca="false">T76</f>
        <v>14994.576</v>
      </c>
      <c r="I76" s="50" t="n">
        <f aca="false">V76</f>
        <v>46.9787</v>
      </c>
      <c r="J76" s="50" t="n">
        <f aca="false">T76</f>
        <v>14994.576</v>
      </c>
      <c r="K76" s="50" t="n">
        <f aca="false">W76</f>
        <v>46.1179</v>
      </c>
      <c r="L76" s="51" t="n">
        <v>14994.576</v>
      </c>
      <c r="M76" s="51" t="n">
        <v>41.7331</v>
      </c>
      <c r="N76" s="51" t="n">
        <v>46.9787</v>
      </c>
      <c r="O76" s="51" t="n">
        <v>46.1179</v>
      </c>
      <c r="P76" s="51" t="n">
        <v>2162.58</v>
      </c>
      <c r="Q76" s="52" t="n">
        <v>30.14</v>
      </c>
      <c r="R76" s="51" t="n">
        <f aca="false">P76/3600</f>
        <v>0.600716666666667</v>
      </c>
      <c r="S76" s="53"/>
      <c r="T76" s="58" t="n">
        <v>14994.576</v>
      </c>
      <c r="U76" s="51" t="n">
        <v>41.7331</v>
      </c>
      <c r="V76" s="51" t="n">
        <v>46.9787</v>
      </c>
      <c r="W76" s="51" t="n">
        <v>46.1179</v>
      </c>
      <c r="X76" s="51" t="n">
        <v>1827.74</v>
      </c>
      <c r="Y76" s="51" t="n">
        <v>24.58</v>
      </c>
      <c r="Z76" s="51" t="n">
        <f aca="false">X76/3600</f>
        <v>0.507705555555556</v>
      </c>
      <c r="AA76" s="53"/>
      <c r="AB76" s="53"/>
      <c r="AC76" s="53"/>
      <c r="AE76" s="38" t="n">
        <f aca="false">Q76/100</f>
        <v>0.3014</v>
      </c>
      <c r="AF76" s="38" t="n">
        <f aca="false">R76/100</f>
        <v>0.00600716666666667</v>
      </c>
      <c r="AG76" s="38" t="n">
        <f aca="false">Y76/100</f>
        <v>0.2458</v>
      </c>
      <c r="AH76" s="38" t="n">
        <f aca="false">Z76/100</f>
        <v>0.00507705555555556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9097.2488</v>
      </c>
      <c r="E77" s="50" t="n">
        <f aca="false">N77</f>
        <v>45.6494</v>
      </c>
      <c r="F77" s="50" t="n">
        <f aca="false">L77</f>
        <v>9097.2488</v>
      </c>
      <c r="G77" s="50" t="n">
        <f aca="false">O77</f>
        <v>44.0061</v>
      </c>
      <c r="H77" s="50" t="n">
        <f aca="false">T77</f>
        <v>9097.2488</v>
      </c>
      <c r="I77" s="50" t="n">
        <f aca="false">V77</f>
        <v>45.6494</v>
      </c>
      <c r="J77" s="50" t="n">
        <f aca="false">T77</f>
        <v>9097.2488</v>
      </c>
      <c r="K77" s="50" t="n">
        <f aca="false">W77</f>
        <v>44.0061</v>
      </c>
      <c r="L77" s="51" t="n">
        <v>9097.2488</v>
      </c>
      <c r="M77" s="51" t="n">
        <v>38.8813</v>
      </c>
      <c r="N77" s="51" t="n">
        <v>45.6494</v>
      </c>
      <c r="O77" s="51" t="n">
        <v>44.0061</v>
      </c>
      <c r="P77" s="51" t="n">
        <v>2038.54</v>
      </c>
      <c r="Q77" s="52" t="n">
        <v>28.52</v>
      </c>
      <c r="R77" s="51" t="n">
        <f aca="false">P77/3600</f>
        <v>0.566261111111111</v>
      </c>
      <c r="S77" s="53"/>
      <c r="T77" s="58" t="n">
        <v>9097.2488</v>
      </c>
      <c r="U77" s="51" t="n">
        <v>38.8813</v>
      </c>
      <c r="V77" s="51" t="n">
        <v>45.6494</v>
      </c>
      <c r="W77" s="51" t="n">
        <v>44.0061</v>
      </c>
      <c r="X77" s="51" t="n">
        <v>1713.34</v>
      </c>
      <c r="Y77" s="51" t="n">
        <v>22.16</v>
      </c>
      <c r="Z77" s="51" t="n">
        <f aca="false">X77/3600</f>
        <v>0.475927777777778</v>
      </c>
      <c r="AA77" s="53"/>
      <c r="AB77" s="53"/>
      <c r="AC77" s="53"/>
      <c r="AE77" s="38" t="n">
        <f aca="false">Q77/100</f>
        <v>0.2852</v>
      </c>
      <c r="AF77" s="38" t="n">
        <f aca="false">R77/100</f>
        <v>0.00566261111111111</v>
      </c>
      <c r="AG77" s="38" t="n">
        <f aca="false">Y77/100</f>
        <v>0.2216</v>
      </c>
      <c r="AH77" s="38" t="n">
        <f aca="false">Z77/100</f>
        <v>0.00475927777777778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5459.6712</v>
      </c>
      <c r="E78" s="60" t="n">
        <f aca="false">N78</f>
        <v>44.1815</v>
      </c>
      <c r="F78" s="60" t="n">
        <f aca="false">L78</f>
        <v>5459.6712</v>
      </c>
      <c r="G78" s="60" t="n">
        <f aca="false">O78</f>
        <v>42.0642</v>
      </c>
      <c r="H78" s="60" t="n">
        <f aca="false">T78</f>
        <v>5459.6712</v>
      </c>
      <c r="I78" s="60" t="n">
        <f aca="false">V78</f>
        <v>44.1815</v>
      </c>
      <c r="J78" s="60" t="n">
        <f aca="false">T78</f>
        <v>5459.6712</v>
      </c>
      <c r="K78" s="60" t="n">
        <f aca="false">W78</f>
        <v>42.0642</v>
      </c>
      <c r="L78" s="61" t="n">
        <v>5459.6712</v>
      </c>
      <c r="M78" s="61" t="n">
        <v>35.8284</v>
      </c>
      <c r="N78" s="61" t="n">
        <v>44.1815</v>
      </c>
      <c r="O78" s="61" t="n">
        <v>42.0642</v>
      </c>
      <c r="P78" s="61" t="n">
        <v>1942.91</v>
      </c>
      <c r="Q78" s="61" t="n">
        <v>26.77</v>
      </c>
      <c r="R78" s="61" t="n">
        <f aca="false">P78/3600</f>
        <v>0.539697222222222</v>
      </c>
      <c r="S78" s="59"/>
      <c r="T78" s="62" t="n">
        <v>5459.6712</v>
      </c>
      <c r="U78" s="61" t="n">
        <v>35.8284</v>
      </c>
      <c r="V78" s="61" t="n">
        <v>44.1815</v>
      </c>
      <c r="W78" s="61" t="n">
        <v>42.0642</v>
      </c>
      <c r="X78" s="61" t="n">
        <v>1634.67</v>
      </c>
      <c r="Y78" s="61" t="n">
        <v>22.18</v>
      </c>
      <c r="Z78" s="61" t="n">
        <f aca="false">X78/3600</f>
        <v>0.454075</v>
      </c>
      <c r="AA78" s="59"/>
      <c r="AB78" s="59"/>
      <c r="AC78" s="59"/>
      <c r="AE78" s="38" t="n">
        <f aca="false">Q78/100</f>
        <v>0.2677</v>
      </c>
      <c r="AF78" s="38" t="n">
        <f aca="false">R78/100</f>
        <v>0.00539697222222222</v>
      </c>
      <c r="AG78" s="38" t="n">
        <f aca="false">Y78/100</f>
        <v>0.2218</v>
      </c>
      <c r="AH78" s="38" t="n">
        <f aca="false">Z78/100</f>
        <v>0.00454075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68</v>
      </c>
      <c r="F79" s="63" t="n">
        <f aca="false">L79</f>
        <v>26428.5024</v>
      </c>
      <c r="G79" s="63" t="n">
        <f aca="false">O79</f>
        <v>48.6898</v>
      </c>
      <c r="H79" s="63" t="n">
        <f aca="false">T79</f>
        <v>26428.5024</v>
      </c>
      <c r="I79" s="63" t="n">
        <f aca="false">V79</f>
        <v>48.4968</v>
      </c>
      <c r="J79" s="63" t="n">
        <f aca="false">T79</f>
        <v>26428.5024</v>
      </c>
      <c r="K79" s="63" t="n">
        <f aca="false">W79</f>
        <v>48.6898</v>
      </c>
      <c r="L79" s="55" t="n">
        <v>26428.5024</v>
      </c>
      <c r="M79" s="55" t="n">
        <v>44.4073</v>
      </c>
      <c r="N79" s="55" t="n">
        <v>48.4968</v>
      </c>
      <c r="O79" s="55" t="n">
        <v>48.6898</v>
      </c>
      <c r="P79" s="55" t="n">
        <v>2391.59</v>
      </c>
      <c r="Q79" s="52" t="n">
        <v>35.83</v>
      </c>
      <c r="R79" s="55" t="n">
        <f aca="false">P79/3600</f>
        <v>0.664330555555556</v>
      </c>
      <c r="S79" s="64"/>
      <c r="T79" s="54" t="n">
        <v>26428.5024</v>
      </c>
      <c r="U79" s="55" t="n">
        <v>44.4073</v>
      </c>
      <c r="V79" s="55" t="n">
        <v>48.4968</v>
      </c>
      <c r="W79" s="55" t="n">
        <v>48.6898</v>
      </c>
      <c r="X79" s="55" t="n">
        <v>2035.56</v>
      </c>
      <c r="Y79" s="55" t="n">
        <v>28.95</v>
      </c>
      <c r="Z79" s="55" t="n">
        <f aca="false">X79/3600</f>
        <v>0.565433333333333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3583</v>
      </c>
      <c r="AF79" s="38" t="n">
        <f aca="false">R79/100</f>
        <v>0.00664330555555556</v>
      </c>
      <c r="AG79" s="38" t="n">
        <f aca="false">Y79/100</f>
        <v>0.2895</v>
      </c>
      <c r="AH79" s="38" t="n">
        <f aca="false">Z79/100</f>
        <v>0.00565433333333333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15140.1752</v>
      </c>
      <c r="E80" s="50" t="n">
        <f aca="false">N80</f>
        <v>46.6201</v>
      </c>
      <c r="F80" s="50" t="n">
        <f aca="false">L80</f>
        <v>15140.1752</v>
      </c>
      <c r="G80" s="50" t="n">
        <f aca="false">O80</f>
        <v>46.77</v>
      </c>
      <c r="H80" s="50" t="n">
        <f aca="false">T80</f>
        <v>15140.1752</v>
      </c>
      <c r="I80" s="50" t="n">
        <f aca="false">V80</f>
        <v>46.6201</v>
      </c>
      <c r="J80" s="50" t="n">
        <f aca="false">T80</f>
        <v>15140.1752</v>
      </c>
      <c r="K80" s="50" t="n">
        <f aca="false">W80</f>
        <v>46.77</v>
      </c>
      <c r="L80" s="51" t="n">
        <v>15140.1752</v>
      </c>
      <c r="M80" s="51" t="n">
        <v>41.5782</v>
      </c>
      <c r="N80" s="51" t="n">
        <v>46.6201</v>
      </c>
      <c r="O80" s="51" t="n">
        <v>46.77</v>
      </c>
      <c r="P80" s="51" t="n">
        <v>2169.03</v>
      </c>
      <c r="Q80" s="52" t="n">
        <v>30.81</v>
      </c>
      <c r="R80" s="51" t="n">
        <f aca="false">P80/3600</f>
        <v>0.602508333333333</v>
      </c>
      <c r="S80" s="53"/>
      <c r="T80" s="58" t="n">
        <v>15140.1752</v>
      </c>
      <c r="U80" s="51" t="n">
        <v>41.5782</v>
      </c>
      <c r="V80" s="51" t="n">
        <v>46.6201</v>
      </c>
      <c r="W80" s="51" t="n">
        <v>46.77</v>
      </c>
      <c r="X80" s="51" t="n">
        <v>1845.05</v>
      </c>
      <c r="Y80" s="51" t="n">
        <v>24.31</v>
      </c>
      <c r="Z80" s="51" t="n">
        <f aca="false">X80/3600</f>
        <v>0.512513888888889</v>
      </c>
      <c r="AA80" s="53"/>
      <c r="AB80" s="53"/>
      <c r="AC80" s="53"/>
      <c r="AE80" s="38" t="n">
        <f aca="false">Q80/100</f>
        <v>0.3081</v>
      </c>
      <c r="AF80" s="38" t="n">
        <f aca="false">R80/100</f>
        <v>0.00602508333333333</v>
      </c>
      <c r="AG80" s="38" t="n">
        <f aca="false">Y80/100</f>
        <v>0.2431</v>
      </c>
      <c r="AH80" s="38" t="n">
        <f aca="false">Z80/100</f>
        <v>0.00512513888888889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427.2272</v>
      </c>
      <c r="E81" s="50" t="n">
        <f aca="false">N81</f>
        <v>44.755</v>
      </c>
      <c r="F81" s="50" t="n">
        <f aca="false">L81</f>
        <v>8427.2272</v>
      </c>
      <c r="G81" s="50" t="n">
        <f aca="false">O81</f>
        <v>44.7453</v>
      </c>
      <c r="H81" s="50" t="n">
        <f aca="false">T81</f>
        <v>8427.2272</v>
      </c>
      <c r="I81" s="50" t="n">
        <f aca="false">V81</f>
        <v>44.755</v>
      </c>
      <c r="J81" s="50" t="n">
        <f aca="false">T81</f>
        <v>8427.2272</v>
      </c>
      <c r="K81" s="50" t="n">
        <f aca="false">W81</f>
        <v>44.7453</v>
      </c>
      <c r="L81" s="51" t="n">
        <v>8427.2272</v>
      </c>
      <c r="M81" s="51" t="n">
        <v>38.6891</v>
      </c>
      <c r="N81" s="51" t="n">
        <v>44.755</v>
      </c>
      <c r="O81" s="51" t="n">
        <v>44.7453</v>
      </c>
      <c r="P81" s="51" t="n">
        <v>2048.19</v>
      </c>
      <c r="Q81" s="52" t="n">
        <v>28.55</v>
      </c>
      <c r="R81" s="51" t="n">
        <f aca="false">P81/3600</f>
        <v>0.568941666666667</v>
      </c>
      <c r="S81" s="53"/>
      <c r="T81" s="58" t="n">
        <v>8427.2272</v>
      </c>
      <c r="U81" s="51" t="n">
        <v>38.6891</v>
      </c>
      <c r="V81" s="51" t="n">
        <v>44.755</v>
      </c>
      <c r="W81" s="51" t="n">
        <v>44.7453</v>
      </c>
      <c r="X81" s="51" t="n">
        <v>1721.98</v>
      </c>
      <c r="Y81" s="51" t="n">
        <v>21.85</v>
      </c>
      <c r="Z81" s="51" t="n">
        <f aca="false">X81/3600</f>
        <v>0.478327777777778</v>
      </c>
      <c r="AA81" s="53"/>
      <c r="AB81" s="53"/>
      <c r="AC81" s="53"/>
      <c r="AE81" s="38" t="n">
        <f aca="false">Q81/100</f>
        <v>0.2855</v>
      </c>
      <c r="AF81" s="38" t="n">
        <f aca="false">R81/100</f>
        <v>0.00568941666666667</v>
      </c>
      <c r="AG81" s="38" t="n">
        <f aca="false">Y81/100</f>
        <v>0.2185</v>
      </c>
      <c r="AH81" s="38" t="n">
        <f aca="false">Z81/100</f>
        <v>0.00478327777777778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810.608</v>
      </c>
      <c r="E82" s="68" t="n">
        <f aca="false">N82</f>
        <v>42.9394</v>
      </c>
      <c r="F82" s="68" t="n">
        <f aca="false">L82</f>
        <v>4810.608</v>
      </c>
      <c r="G82" s="68" t="n">
        <f aca="false">O82</f>
        <v>42.7624</v>
      </c>
      <c r="H82" s="68" t="n">
        <f aca="false">T82</f>
        <v>4810.608</v>
      </c>
      <c r="I82" s="68" t="n">
        <f aca="false">V82</f>
        <v>42.9394</v>
      </c>
      <c r="J82" s="68" t="n">
        <f aca="false">T82</f>
        <v>4810.608</v>
      </c>
      <c r="K82" s="68" t="n">
        <f aca="false">W82</f>
        <v>42.7624</v>
      </c>
      <c r="L82" s="61" t="n">
        <v>4810.608</v>
      </c>
      <c r="M82" s="61" t="n">
        <v>35.9934</v>
      </c>
      <c r="N82" s="61" t="n">
        <v>42.9394</v>
      </c>
      <c r="O82" s="61" t="n">
        <v>42.7624</v>
      </c>
      <c r="P82" s="61" t="n">
        <v>1942.73</v>
      </c>
      <c r="Q82" s="61" t="n">
        <v>24.33</v>
      </c>
      <c r="R82" s="61" t="n">
        <f aca="false">P82/3600</f>
        <v>0.539647222222222</v>
      </c>
      <c r="S82" s="59"/>
      <c r="T82" s="62" t="n">
        <v>4810.608</v>
      </c>
      <c r="U82" s="61" t="n">
        <v>35.9934</v>
      </c>
      <c r="V82" s="61" t="n">
        <v>42.9394</v>
      </c>
      <c r="W82" s="61" t="n">
        <v>42.7624</v>
      </c>
      <c r="X82" s="61" t="n">
        <v>1656.32</v>
      </c>
      <c r="Y82" s="61" t="n">
        <v>20.64</v>
      </c>
      <c r="Z82" s="61" t="n">
        <f aca="false">X82/3600</f>
        <v>0.460088888888889</v>
      </c>
      <c r="AA82" s="59"/>
      <c r="AB82" s="59"/>
      <c r="AC82" s="59"/>
      <c r="AE82" s="38" t="n">
        <f aca="false">Q82/100</f>
        <v>0.2433</v>
      </c>
      <c r="AF82" s="38" t="n">
        <f aca="false">R82/100</f>
        <v>0.00539647222222222</v>
      </c>
      <c r="AG82" s="38" t="n">
        <f aca="false">Y82/100</f>
        <v>0.2064</v>
      </c>
      <c r="AH82" s="38" t="n">
        <f aca="false">Z82/100</f>
        <v>0.00460088888888889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1.9285673709072</v>
      </c>
      <c r="R89" s="73" t="n">
        <f aca="false">GEOMEAN(AF3:AF82)*100</f>
        <v>0.386810366888851</v>
      </c>
      <c r="S89" s="73"/>
      <c r="T89" s="73"/>
      <c r="U89" s="73"/>
      <c r="V89" s="73"/>
      <c r="W89" s="73"/>
      <c r="X89" s="73"/>
      <c r="Y89" s="73" t="n">
        <f aca="false">GEOMEAN(AG3:AG82)*100</f>
        <v>17.2292701195074</v>
      </c>
      <c r="Z89" s="73" t="n">
        <f aca="false">GEOMEAN(AH3:AH82)*100</f>
        <v>0.33407225465864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785699759956302</v>
      </c>
      <c r="Z90" s="83" t="n">
        <f aca="false">Z89/R89</f>
        <v>0.8636590000046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766663888888889</v>
      </c>
      <c r="R91" s="72" t="n">
        <f aca="false">SUM(R3:R82)</f>
        <v>48.0787861111111</v>
      </c>
      <c r="X91" s="72"/>
      <c r="Y91" s="72" t="n">
        <f aca="false">SUM(Y3:Y82)/3600</f>
        <v>0.595297222222222</v>
      </c>
      <c r="Z91" s="72" t="n">
        <f aca="false">SUM(Z3:Z82)</f>
        <v>43.0346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44.8752</v>
      </c>
      <c r="E3" s="50" t="n">
        <f aca="false">N3</f>
        <v>41.5906</v>
      </c>
      <c r="F3" s="50" t="n">
        <f aca="false">L3</f>
        <v>13644.8752</v>
      </c>
      <c r="G3" s="50" t="n">
        <f aca="false">O3</f>
        <v>44.2608</v>
      </c>
      <c r="H3" s="50" t="n">
        <f aca="false">T3</f>
        <v>13644.8752</v>
      </c>
      <c r="I3" s="50" t="n">
        <f aca="false">V3</f>
        <v>41.5906</v>
      </c>
      <c r="J3" s="50" t="n">
        <f aca="false">T3</f>
        <v>13644.8752</v>
      </c>
      <c r="K3" s="50" t="n">
        <f aca="false">W3</f>
        <v>44.2608</v>
      </c>
      <c r="L3" s="84" t="n">
        <v>13644.8752</v>
      </c>
      <c r="M3" s="55" t="n">
        <v>41.8141</v>
      </c>
      <c r="N3" s="55" t="n">
        <v>41.5906</v>
      </c>
      <c r="O3" s="55" t="n">
        <v>44.2608</v>
      </c>
      <c r="P3" s="55" t="n">
        <v>19088.42</v>
      </c>
      <c r="Q3" s="55" t="n">
        <v>52.03</v>
      </c>
      <c r="R3" s="51" t="n">
        <f aca="false">P3/3600</f>
        <v>5.30233888888889</v>
      </c>
      <c r="S3" s="53"/>
      <c r="T3" s="54" t="n">
        <v>13644.8752</v>
      </c>
      <c r="U3" s="55" t="n">
        <v>41.8141</v>
      </c>
      <c r="V3" s="55" t="n">
        <v>41.5906</v>
      </c>
      <c r="W3" s="55" t="n">
        <v>44.2608</v>
      </c>
      <c r="X3" s="55" t="n">
        <v>15231.82</v>
      </c>
      <c r="Y3" s="55" t="n">
        <v>43.59</v>
      </c>
      <c r="Z3" s="51" t="n">
        <f aca="false">X3/3600</f>
        <v>4.231061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203</v>
      </c>
      <c r="AF3" s="38" t="n">
        <f aca="false">R3/100</f>
        <v>0.0530233888888889</v>
      </c>
      <c r="AG3" s="38" t="n">
        <f aca="false">Y3/100</f>
        <v>0.4359</v>
      </c>
      <c r="AH3" s="38" t="n">
        <f aca="false">Z3/100</f>
        <v>0.0423106111111111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5619.04</v>
      </c>
      <c r="E4" s="50" t="n">
        <f aca="false">N4</f>
        <v>39.8608</v>
      </c>
      <c r="F4" s="50" t="n">
        <f aca="false">L4</f>
        <v>5619.04</v>
      </c>
      <c r="G4" s="50" t="n">
        <f aca="false">O4</f>
        <v>42.3375</v>
      </c>
      <c r="H4" s="50" t="n">
        <f aca="false">T4</f>
        <v>5619.04</v>
      </c>
      <c r="I4" s="50" t="n">
        <f aca="false">V4</f>
        <v>39.8608</v>
      </c>
      <c r="J4" s="50" t="n">
        <f aca="false">T4</f>
        <v>5619.04</v>
      </c>
      <c r="K4" s="50" t="n">
        <f aca="false">W4</f>
        <v>42.3375</v>
      </c>
      <c r="L4" s="85" t="n">
        <v>5619.04</v>
      </c>
      <c r="M4" s="51" t="n">
        <v>39.2642</v>
      </c>
      <c r="N4" s="51" t="n">
        <v>39.8608</v>
      </c>
      <c r="O4" s="51" t="n">
        <v>42.3375</v>
      </c>
      <c r="P4" s="51" t="n">
        <v>16989.22</v>
      </c>
      <c r="Q4" s="52" t="n">
        <v>47.6</v>
      </c>
      <c r="R4" s="51" t="n">
        <f aca="false">P4/3600</f>
        <v>4.71922777777778</v>
      </c>
      <c r="S4" s="53"/>
      <c r="T4" s="58" t="n">
        <v>5619.04</v>
      </c>
      <c r="U4" s="51" t="n">
        <v>39.2642</v>
      </c>
      <c r="V4" s="51" t="n">
        <v>39.8608</v>
      </c>
      <c r="W4" s="51" t="n">
        <v>42.3375</v>
      </c>
      <c r="X4" s="51" t="n">
        <v>13513.37</v>
      </c>
      <c r="Y4" s="52" t="n">
        <v>39.26</v>
      </c>
      <c r="Z4" s="51" t="n">
        <f aca="false">X4/3600</f>
        <v>3.75371388888889</v>
      </c>
      <c r="AA4" s="53"/>
      <c r="AB4" s="53"/>
      <c r="AC4" s="53"/>
      <c r="AE4" s="38" t="n">
        <f aca="false">Q4/100</f>
        <v>0.476</v>
      </c>
      <c r="AF4" s="38" t="n">
        <f aca="false">R4/100</f>
        <v>0.0471922777777778</v>
      </c>
      <c r="AG4" s="38" t="n">
        <f aca="false">Y4/100</f>
        <v>0.3926</v>
      </c>
      <c r="AH4" s="38" t="n">
        <f aca="false">Z4/100</f>
        <v>0.037537138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75.7296</v>
      </c>
      <c r="E5" s="50" t="n">
        <f aca="false">N5</f>
        <v>38.3616</v>
      </c>
      <c r="F5" s="50" t="n">
        <f aca="false">L5</f>
        <v>2675.7296</v>
      </c>
      <c r="G5" s="50" t="n">
        <f aca="false">O5</f>
        <v>40.7092</v>
      </c>
      <c r="H5" s="50" t="n">
        <f aca="false">T5</f>
        <v>2675.7296</v>
      </c>
      <c r="I5" s="50" t="n">
        <f aca="false">V5</f>
        <v>38.3616</v>
      </c>
      <c r="J5" s="50" t="n">
        <f aca="false">T5</f>
        <v>2675.7296</v>
      </c>
      <c r="K5" s="50" t="n">
        <f aca="false">W5</f>
        <v>40.7092</v>
      </c>
      <c r="L5" s="85" t="n">
        <v>2675.7296</v>
      </c>
      <c r="M5" s="51" t="n">
        <v>36.6566</v>
      </c>
      <c r="N5" s="51" t="n">
        <v>38.3616</v>
      </c>
      <c r="O5" s="51" t="n">
        <v>40.7092</v>
      </c>
      <c r="P5" s="51" t="n">
        <v>16136.88</v>
      </c>
      <c r="Q5" s="52" t="n">
        <v>39.4</v>
      </c>
      <c r="R5" s="51" t="n">
        <f aca="false">P5/3600</f>
        <v>4.48246666666667</v>
      </c>
      <c r="S5" s="53"/>
      <c r="T5" s="58" t="n">
        <v>2675.7296</v>
      </c>
      <c r="U5" s="51" t="n">
        <v>36.6566</v>
      </c>
      <c r="V5" s="51" t="n">
        <v>38.3616</v>
      </c>
      <c r="W5" s="51" t="n">
        <v>40.7092</v>
      </c>
      <c r="X5" s="51" t="n">
        <v>12750.22</v>
      </c>
      <c r="Y5" s="52" t="n">
        <v>31.47</v>
      </c>
      <c r="Z5" s="51" t="n">
        <f aca="false">X5/3600</f>
        <v>3.54172777777778</v>
      </c>
      <c r="AA5" s="53"/>
      <c r="AB5" s="53"/>
      <c r="AC5" s="53"/>
      <c r="AE5" s="38" t="n">
        <f aca="false">Q5/100</f>
        <v>0.394</v>
      </c>
      <c r="AF5" s="38" t="n">
        <f aca="false">R5/100</f>
        <v>0.0448246666666667</v>
      </c>
      <c r="AG5" s="38" t="n">
        <f aca="false">Y5/100</f>
        <v>0.3147</v>
      </c>
      <c r="AH5" s="38" t="n">
        <f aca="false">Z5/100</f>
        <v>0.0354172777777778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361.4624</v>
      </c>
      <c r="E6" s="60" t="n">
        <f aca="false">N6</f>
        <v>36.8475</v>
      </c>
      <c r="F6" s="60" t="n">
        <f aca="false">L6</f>
        <v>1361.4624</v>
      </c>
      <c r="G6" s="60" t="n">
        <f aca="false">O6</f>
        <v>39.2106</v>
      </c>
      <c r="H6" s="60" t="n">
        <f aca="false">T6</f>
        <v>1361.4624</v>
      </c>
      <c r="I6" s="60" t="n">
        <f aca="false">V6</f>
        <v>36.8475</v>
      </c>
      <c r="J6" s="60" t="n">
        <f aca="false">T6</f>
        <v>1361.4624</v>
      </c>
      <c r="K6" s="60" t="n">
        <f aca="false">W6</f>
        <v>39.2106</v>
      </c>
      <c r="L6" s="86" t="n">
        <v>1361.4624</v>
      </c>
      <c r="M6" s="61" t="n">
        <v>34.0186</v>
      </c>
      <c r="N6" s="61" t="n">
        <v>36.8475</v>
      </c>
      <c r="O6" s="61" t="n">
        <v>39.2106</v>
      </c>
      <c r="P6" s="61" t="n">
        <v>15618.66</v>
      </c>
      <c r="Q6" s="61" t="n">
        <v>36.74</v>
      </c>
      <c r="R6" s="61" t="n">
        <f aca="false">P6/3600</f>
        <v>4.33851666666667</v>
      </c>
      <c r="S6" s="59"/>
      <c r="T6" s="62" t="n">
        <v>1361.4624</v>
      </c>
      <c r="U6" s="61" t="n">
        <v>34.0186</v>
      </c>
      <c r="V6" s="61" t="n">
        <v>36.8475</v>
      </c>
      <c r="W6" s="61" t="n">
        <v>39.2106</v>
      </c>
      <c r="X6" s="61" t="n">
        <v>12375.9</v>
      </c>
      <c r="Y6" s="61" t="n">
        <v>28.58</v>
      </c>
      <c r="Z6" s="61" t="n">
        <f aca="false">X6/3600</f>
        <v>3.43775</v>
      </c>
      <c r="AA6" s="59"/>
      <c r="AB6" s="59"/>
      <c r="AC6" s="59"/>
      <c r="AE6" s="38" t="n">
        <f aca="false">Q6/100</f>
        <v>0.3674</v>
      </c>
      <c r="AF6" s="38" t="n">
        <f aca="false">R6/100</f>
        <v>0.0433851666666667</v>
      </c>
      <c r="AG6" s="38" t="n">
        <f aca="false">Y6/100</f>
        <v>0.2858</v>
      </c>
      <c r="AH6" s="38" t="n">
        <f aca="false">Z6/100</f>
        <v>0.0343775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34661.6304</v>
      </c>
      <c r="E7" s="50" t="n">
        <f aca="false">N7</f>
        <v>45.1167</v>
      </c>
      <c r="F7" s="50" t="n">
        <f aca="false">L7</f>
        <v>34661.6304</v>
      </c>
      <c r="G7" s="50" t="n">
        <f aca="false">O7</f>
        <v>44.8133</v>
      </c>
      <c r="H7" s="50" t="n">
        <f aca="false">T7</f>
        <v>34661.6304</v>
      </c>
      <c r="I7" s="50" t="n">
        <f aca="false">V7</f>
        <v>45.1167</v>
      </c>
      <c r="J7" s="50" t="n">
        <f aca="false">T7</f>
        <v>34661.6304</v>
      </c>
      <c r="K7" s="50" t="n">
        <f aca="false">W7</f>
        <v>44.8133</v>
      </c>
      <c r="L7" s="84" t="n">
        <v>34661.6304</v>
      </c>
      <c r="M7" s="55" t="n">
        <v>40.4247</v>
      </c>
      <c r="N7" s="55" t="n">
        <v>45.1167</v>
      </c>
      <c r="O7" s="55" t="n">
        <v>44.8133</v>
      </c>
      <c r="P7" s="51" t="n">
        <v>25449.46</v>
      </c>
      <c r="Q7" s="52" t="n">
        <v>68.28</v>
      </c>
      <c r="R7" s="51" t="n">
        <f aca="false">P7/3600</f>
        <v>7.06929444444444</v>
      </c>
      <c r="S7" s="53"/>
      <c r="T7" s="58" t="n">
        <v>34661.6304</v>
      </c>
      <c r="U7" s="51" t="n">
        <v>40.4247</v>
      </c>
      <c r="V7" s="51" t="n">
        <v>45.1167</v>
      </c>
      <c r="W7" s="51" t="n">
        <v>44.8133</v>
      </c>
      <c r="X7" s="51" t="n">
        <v>20467.52</v>
      </c>
      <c r="Y7" s="52" t="n">
        <v>60.08</v>
      </c>
      <c r="Z7" s="51" t="n">
        <f aca="false">X7/3600</f>
        <v>5.685422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6828</v>
      </c>
      <c r="AF7" s="38" t="n">
        <f aca="false">R7/100</f>
        <v>0.0706929444444445</v>
      </c>
      <c r="AG7" s="38" t="n">
        <f aca="false">Y7/100</f>
        <v>0.6008</v>
      </c>
      <c r="AH7" s="38" t="n">
        <f aca="false">Z7/100</f>
        <v>0.0568542222222222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771.7856</v>
      </c>
      <c r="E8" s="50" t="n">
        <f aca="false">N8</f>
        <v>43.205</v>
      </c>
      <c r="F8" s="50" t="n">
        <f aca="false">L8</f>
        <v>16771.7856</v>
      </c>
      <c r="G8" s="50" t="n">
        <f aca="false">O8</f>
        <v>43.4509</v>
      </c>
      <c r="H8" s="50" t="n">
        <f aca="false">T8</f>
        <v>16771.7856</v>
      </c>
      <c r="I8" s="50" t="n">
        <f aca="false">V8</f>
        <v>43.205</v>
      </c>
      <c r="J8" s="50" t="n">
        <f aca="false">T8</f>
        <v>16771.7856</v>
      </c>
      <c r="K8" s="50" t="n">
        <f aca="false">W8</f>
        <v>43.4509</v>
      </c>
      <c r="L8" s="85" t="n">
        <v>16771.7856</v>
      </c>
      <c r="M8" s="51" t="n">
        <v>37.3907</v>
      </c>
      <c r="N8" s="51" t="n">
        <v>43.205</v>
      </c>
      <c r="O8" s="51" t="n">
        <v>43.4509</v>
      </c>
      <c r="P8" s="51" t="n">
        <v>21903.9</v>
      </c>
      <c r="Q8" s="52" t="n">
        <v>58.45</v>
      </c>
      <c r="R8" s="51" t="n">
        <f aca="false">P8/3600</f>
        <v>6.08441666666667</v>
      </c>
      <c r="S8" s="53"/>
      <c r="T8" s="58" t="n">
        <v>16771.7856</v>
      </c>
      <c r="U8" s="51" t="n">
        <v>37.3907</v>
      </c>
      <c r="V8" s="51" t="n">
        <v>43.205</v>
      </c>
      <c r="W8" s="51" t="n">
        <v>43.4509</v>
      </c>
      <c r="X8" s="51" t="n">
        <v>17643.15</v>
      </c>
      <c r="Y8" s="52" t="n">
        <v>49.79</v>
      </c>
      <c r="Z8" s="51" t="n">
        <f aca="false">X8/3600</f>
        <v>4.900875</v>
      </c>
      <c r="AA8" s="53"/>
      <c r="AB8" s="53"/>
      <c r="AC8" s="53"/>
      <c r="AE8" s="38" t="n">
        <f aca="false">Q8/100</f>
        <v>0.5845</v>
      </c>
      <c r="AF8" s="38" t="n">
        <f aca="false">R8/100</f>
        <v>0.0608441666666667</v>
      </c>
      <c r="AG8" s="38" t="n">
        <f aca="false">Y8/100</f>
        <v>0.4979</v>
      </c>
      <c r="AH8" s="38" t="n">
        <f aca="false">Z8/100</f>
        <v>0.04900875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72.8464</v>
      </c>
      <c r="E9" s="50" t="n">
        <f aca="false">N9</f>
        <v>41.4169</v>
      </c>
      <c r="F9" s="50" t="n">
        <f aca="false">L9</f>
        <v>8772.8464</v>
      </c>
      <c r="G9" s="50" t="n">
        <f aca="false">O9</f>
        <v>42.0102</v>
      </c>
      <c r="H9" s="50" t="n">
        <f aca="false">T9</f>
        <v>8772.8464</v>
      </c>
      <c r="I9" s="50" t="n">
        <f aca="false">V9</f>
        <v>41.4169</v>
      </c>
      <c r="J9" s="50" t="n">
        <f aca="false">T9</f>
        <v>8772.8464</v>
      </c>
      <c r="K9" s="50" t="n">
        <f aca="false">W9</f>
        <v>42.0102</v>
      </c>
      <c r="L9" s="85" t="n">
        <v>8772.8464</v>
      </c>
      <c r="M9" s="51" t="n">
        <v>34.4152</v>
      </c>
      <c r="N9" s="51" t="n">
        <v>41.4169</v>
      </c>
      <c r="O9" s="51" t="n">
        <v>42.0102</v>
      </c>
      <c r="P9" s="51" t="n">
        <v>19846.89</v>
      </c>
      <c r="Q9" s="52" t="n">
        <v>56.37</v>
      </c>
      <c r="R9" s="51" t="n">
        <f aca="false">P9/3600</f>
        <v>5.513025</v>
      </c>
      <c r="S9" s="53"/>
      <c r="T9" s="58" t="n">
        <v>8772.8464</v>
      </c>
      <c r="U9" s="51" t="n">
        <v>34.4152</v>
      </c>
      <c r="V9" s="51" t="n">
        <v>41.4169</v>
      </c>
      <c r="W9" s="51" t="n">
        <v>42.0102</v>
      </c>
      <c r="X9" s="51" t="n">
        <v>15868.94</v>
      </c>
      <c r="Y9" s="52" t="n">
        <v>47.03</v>
      </c>
      <c r="Z9" s="51" t="n">
        <f aca="false">X9/3600</f>
        <v>4.40803888888889</v>
      </c>
      <c r="AA9" s="53"/>
      <c r="AB9" s="53"/>
      <c r="AC9" s="53"/>
      <c r="AE9" s="38" t="n">
        <f aca="false">Q9/100</f>
        <v>0.5637</v>
      </c>
      <c r="AF9" s="38" t="n">
        <f aca="false">R9/100</f>
        <v>0.05513025</v>
      </c>
      <c r="AG9" s="38" t="n">
        <f aca="false">Y9/100</f>
        <v>0.4703</v>
      </c>
      <c r="AH9" s="38" t="n">
        <f aca="false">Z9/100</f>
        <v>0.0440803888888889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4813.488</v>
      </c>
      <c r="E10" s="60" t="n">
        <f aca="false">N10</f>
        <v>39.7626</v>
      </c>
      <c r="F10" s="60" t="n">
        <f aca="false">L10</f>
        <v>4813.488</v>
      </c>
      <c r="G10" s="60" t="n">
        <f aca="false">O10</f>
        <v>40.5941</v>
      </c>
      <c r="H10" s="60" t="n">
        <f aca="false">T10</f>
        <v>4813.488</v>
      </c>
      <c r="I10" s="60" t="n">
        <f aca="false">V10</f>
        <v>39.7626</v>
      </c>
      <c r="J10" s="60" t="n">
        <f aca="false">T10</f>
        <v>4813.488</v>
      </c>
      <c r="K10" s="60" t="n">
        <f aca="false">W10</f>
        <v>40.5941</v>
      </c>
      <c r="L10" s="86" t="n">
        <v>4813.488</v>
      </c>
      <c r="M10" s="61" t="n">
        <v>31.5977</v>
      </c>
      <c r="N10" s="61" t="n">
        <v>39.7626</v>
      </c>
      <c r="O10" s="61" t="n">
        <v>40.5941</v>
      </c>
      <c r="P10" s="61" t="n">
        <v>18666.98</v>
      </c>
      <c r="Q10" s="61" t="n">
        <v>53.91</v>
      </c>
      <c r="R10" s="61" t="n">
        <f aca="false">P10/3600</f>
        <v>5.18527222222222</v>
      </c>
      <c r="S10" s="59"/>
      <c r="T10" s="62" t="n">
        <v>4813.488</v>
      </c>
      <c r="U10" s="61" t="n">
        <v>31.5977</v>
      </c>
      <c r="V10" s="61" t="n">
        <v>39.7626</v>
      </c>
      <c r="W10" s="61" t="n">
        <v>40.5941</v>
      </c>
      <c r="X10" s="61" t="n">
        <v>14862.92</v>
      </c>
      <c r="Y10" s="61" t="n">
        <v>45.04</v>
      </c>
      <c r="Z10" s="61" t="n">
        <f aca="false">X10/3600</f>
        <v>4.12858888888889</v>
      </c>
      <c r="AA10" s="59"/>
      <c r="AB10" s="59"/>
      <c r="AC10" s="59"/>
      <c r="AE10" s="38" t="n">
        <f aca="false">Q10/100</f>
        <v>0.5391</v>
      </c>
      <c r="AF10" s="38" t="n">
        <f aca="false">R10/100</f>
        <v>0.0518527222222222</v>
      </c>
      <c r="AG10" s="38" t="n">
        <f aca="false">Y10/100</f>
        <v>0.4504</v>
      </c>
      <c r="AH10" s="38" t="n">
        <f aca="false">Z10/100</f>
        <v>0.0412858888888889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220757.3264</v>
      </c>
      <c r="E11" s="50" t="n">
        <f aca="false">N11</f>
        <v>39.1956</v>
      </c>
      <c r="F11" s="50" t="n">
        <f aca="false">L11</f>
        <v>220757.3264</v>
      </c>
      <c r="G11" s="50" t="n">
        <f aca="false">O11</f>
        <v>37.7642</v>
      </c>
      <c r="H11" s="50" t="n">
        <f aca="false">T11</f>
        <v>220757.3264</v>
      </c>
      <c r="I11" s="50" t="n">
        <f aca="false">V11</f>
        <v>39.1956</v>
      </c>
      <c r="J11" s="50" t="n">
        <f aca="false">T11</f>
        <v>220757.3264</v>
      </c>
      <c r="K11" s="50" t="n">
        <f aca="false">W11</f>
        <v>37.7642</v>
      </c>
      <c r="L11" s="85" t="n">
        <v>220757.3264</v>
      </c>
      <c r="M11" s="51" t="n">
        <v>39.5962</v>
      </c>
      <c r="N11" s="51" t="n">
        <v>39.1956</v>
      </c>
      <c r="O11" s="51" t="n">
        <v>37.7642</v>
      </c>
      <c r="P11" s="51" t="n">
        <v>63036.68</v>
      </c>
      <c r="Q11" s="52" t="n">
        <v>205.9</v>
      </c>
      <c r="R11" s="51" t="n">
        <f aca="false">P11/3600</f>
        <v>17.5101888888889</v>
      </c>
      <c r="S11" s="53"/>
      <c r="T11" s="54" t="n">
        <v>220757.3264</v>
      </c>
      <c r="U11" s="55" t="n">
        <v>39.5962</v>
      </c>
      <c r="V11" s="55" t="n">
        <v>39.1956</v>
      </c>
      <c r="W11" s="55" t="n">
        <v>37.7642</v>
      </c>
      <c r="X11" s="51" t="n">
        <v>58290.6</v>
      </c>
      <c r="Y11" s="52" t="n">
        <v>155.15</v>
      </c>
      <c r="Z11" s="51" t="n">
        <f aca="false">X11/3600</f>
        <v>16.19183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2.059</v>
      </c>
      <c r="AF11" s="38" t="n">
        <f aca="false">R11/100</f>
        <v>0.175101888888889</v>
      </c>
      <c r="AG11" s="38" t="n">
        <f aca="false">Y11/100</f>
        <v>1.5515</v>
      </c>
      <c r="AH11" s="38" t="n">
        <f aca="false">Z11/100</f>
        <v>0.161918333333333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887.848</v>
      </c>
      <c r="E12" s="50" t="n">
        <f aca="false">N12</f>
        <v>37.9827</v>
      </c>
      <c r="F12" s="50" t="n">
        <f aca="false">L12</f>
        <v>96887.848</v>
      </c>
      <c r="G12" s="50" t="n">
        <f aca="false">O12</f>
        <v>36.5739</v>
      </c>
      <c r="H12" s="50" t="n">
        <f aca="false">T12</f>
        <v>96887.848</v>
      </c>
      <c r="I12" s="50" t="n">
        <f aca="false">V12</f>
        <v>37.9827</v>
      </c>
      <c r="J12" s="50" t="n">
        <f aca="false">T12</f>
        <v>96887.848</v>
      </c>
      <c r="K12" s="50" t="n">
        <f aca="false">W12</f>
        <v>36.5739</v>
      </c>
      <c r="L12" s="85" t="n">
        <v>96887.848</v>
      </c>
      <c r="M12" s="51" t="n">
        <v>33.7359</v>
      </c>
      <c r="N12" s="51" t="n">
        <v>37.9827</v>
      </c>
      <c r="O12" s="51" t="n">
        <v>36.5739</v>
      </c>
      <c r="P12" s="51" t="n">
        <v>50560.66</v>
      </c>
      <c r="Q12" s="52" t="n">
        <v>174.24</v>
      </c>
      <c r="R12" s="51" t="n">
        <f aca="false">P12/3600</f>
        <v>14.0446277777778</v>
      </c>
      <c r="S12" s="53"/>
      <c r="T12" s="58" t="n">
        <v>96887.848</v>
      </c>
      <c r="U12" s="51" t="n">
        <v>33.7359</v>
      </c>
      <c r="V12" s="51" t="n">
        <v>37.9827</v>
      </c>
      <c r="W12" s="51" t="n">
        <v>36.5739</v>
      </c>
      <c r="X12" s="51" t="n">
        <v>47078.95</v>
      </c>
      <c r="Y12" s="52" t="n">
        <v>132.25</v>
      </c>
      <c r="Z12" s="51" t="n">
        <f aca="false">X12/3600</f>
        <v>13.0774861111111</v>
      </c>
      <c r="AA12" s="53"/>
      <c r="AB12" s="53"/>
      <c r="AC12" s="53"/>
      <c r="AE12" s="38" t="n">
        <f aca="false">Q12/100</f>
        <v>1.7424</v>
      </c>
      <c r="AF12" s="38" t="n">
        <f aca="false">R12/100</f>
        <v>0.140446277777778</v>
      </c>
      <c r="AG12" s="38" t="n">
        <f aca="false">Y12/100</f>
        <v>1.3225</v>
      </c>
      <c r="AH12" s="38" t="n">
        <f aca="false">Z12/100</f>
        <v>0.130774861111111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482.8752</v>
      </c>
      <c r="E13" s="50" t="n">
        <f aca="false">N13</f>
        <v>36.6347</v>
      </c>
      <c r="F13" s="50" t="n">
        <f aca="false">L13</f>
        <v>30482.8752</v>
      </c>
      <c r="G13" s="50" t="n">
        <f aca="false">O13</f>
        <v>35.3789</v>
      </c>
      <c r="H13" s="50" t="n">
        <f aca="false">T13</f>
        <v>30482.8752</v>
      </c>
      <c r="I13" s="50" t="n">
        <f aca="false">V13</f>
        <v>36.6347</v>
      </c>
      <c r="J13" s="50" t="n">
        <f aca="false">T13</f>
        <v>30482.8752</v>
      </c>
      <c r="K13" s="50" t="n">
        <f aca="false">W13</f>
        <v>35.3789</v>
      </c>
      <c r="L13" s="85" t="n">
        <v>30482.8752</v>
      </c>
      <c r="M13" s="51" t="n">
        <v>29.7785</v>
      </c>
      <c r="N13" s="51" t="n">
        <v>36.6347</v>
      </c>
      <c r="O13" s="51" t="n">
        <v>35.3789</v>
      </c>
      <c r="P13" s="51" t="n">
        <v>38780.64</v>
      </c>
      <c r="Q13" s="52" t="n">
        <v>146.47</v>
      </c>
      <c r="R13" s="51" t="n">
        <f aca="false">P13/3600</f>
        <v>10.7724</v>
      </c>
      <c r="S13" s="53"/>
      <c r="T13" s="58" t="n">
        <v>30482.8752</v>
      </c>
      <c r="U13" s="51" t="n">
        <v>29.7785</v>
      </c>
      <c r="V13" s="51" t="n">
        <v>36.6347</v>
      </c>
      <c r="W13" s="51" t="n">
        <v>35.3789</v>
      </c>
      <c r="X13" s="51" t="n">
        <v>35942.13</v>
      </c>
      <c r="Y13" s="52" t="n">
        <v>103.44</v>
      </c>
      <c r="Z13" s="51" t="n">
        <f aca="false">X13/3600</f>
        <v>9.983925</v>
      </c>
      <c r="AA13" s="53"/>
      <c r="AB13" s="53"/>
      <c r="AC13" s="53"/>
      <c r="AE13" s="38" t="n">
        <f aca="false">Q13/100</f>
        <v>1.4647</v>
      </c>
      <c r="AF13" s="38" t="n">
        <f aca="false">R13/100</f>
        <v>0.107724</v>
      </c>
      <c r="AG13" s="38" t="n">
        <f aca="false">Y13/100</f>
        <v>1.0344</v>
      </c>
      <c r="AH13" s="38" t="n">
        <f aca="false">Z13/100</f>
        <v>0.09983925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135.2096</v>
      </c>
      <c r="E14" s="60" t="n">
        <f aca="false">N14</f>
        <v>35.0882</v>
      </c>
      <c r="F14" s="60" t="n">
        <f aca="false">L14</f>
        <v>7135.2096</v>
      </c>
      <c r="G14" s="60" t="n">
        <f aca="false">O14</f>
        <v>33.9352</v>
      </c>
      <c r="H14" s="60" t="n">
        <f aca="false">T14</f>
        <v>7135.2096</v>
      </c>
      <c r="I14" s="60" t="n">
        <f aca="false">V14</f>
        <v>35.0882</v>
      </c>
      <c r="J14" s="60" t="n">
        <f aca="false">T14</f>
        <v>7135.2096</v>
      </c>
      <c r="K14" s="60" t="n">
        <f aca="false">W14</f>
        <v>33.9352</v>
      </c>
      <c r="L14" s="86" t="n">
        <v>7135.2096</v>
      </c>
      <c r="M14" s="61" t="n">
        <v>28.0379</v>
      </c>
      <c r="N14" s="61" t="n">
        <v>35.0882</v>
      </c>
      <c r="O14" s="61" t="n">
        <v>33.9352</v>
      </c>
      <c r="P14" s="61" t="n">
        <v>32006.38</v>
      </c>
      <c r="Q14" s="61" t="n">
        <v>112.19</v>
      </c>
      <c r="R14" s="61" t="n">
        <f aca="false">P14/3600</f>
        <v>8.89066111111111</v>
      </c>
      <c r="S14" s="59"/>
      <c r="T14" s="62" t="n">
        <v>7135.2096</v>
      </c>
      <c r="U14" s="61" t="n">
        <v>28.0379</v>
      </c>
      <c r="V14" s="61" t="n">
        <v>35.0882</v>
      </c>
      <c r="W14" s="61" t="n">
        <v>33.9352</v>
      </c>
      <c r="X14" s="61" t="n">
        <v>29432.9</v>
      </c>
      <c r="Y14" s="61" t="n">
        <v>75.28</v>
      </c>
      <c r="Z14" s="61" t="n">
        <f aca="false">X14/3600</f>
        <v>8.17580555555556</v>
      </c>
      <c r="AA14" s="59"/>
      <c r="AB14" s="59"/>
      <c r="AC14" s="59"/>
      <c r="AE14" s="38" t="n">
        <f aca="false">Q14/100</f>
        <v>1.1219</v>
      </c>
      <c r="AF14" s="38" t="n">
        <f aca="false">R14/100</f>
        <v>0.0889066111111111</v>
      </c>
      <c r="AG14" s="38" t="n">
        <f aca="false">Y14/100</f>
        <v>0.7528</v>
      </c>
      <c r="AH14" s="38" t="n">
        <f aca="false">Z14/100</f>
        <v>0.0817580555555556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24103.8752</v>
      </c>
      <c r="E15" s="50" t="n">
        <f aca="false">N15</f>
        <v>46.7175</v>
      </c>
      <c r="F15" s="50" t="n">
        <f aca="false">L15</f>
        <v>24103.8752</v>
      </c>
      <c r="G15" s="50" t="n">
        <f aca="false">O15</f>
        <v>46.4239</v>
      </c>
      <c r="H15" s="50" t="n">
        <f aca="false">T15</f>
        <v>24103.8752</v>
      </c>
      <c r="I15" s="50" t="n">
        <f aca="false">V15</f>
        <v>46.7175</v>
      </c>
      <c r="J15" s="50" t="n">
        <f aca="false">T15</f>
        <v>24103.8752</v>
      </c>
      <c r="K15" s="50" t="n">
        <f aca="false">W15</f>
        <v>46.4239</v>
      </c>
      <c r="L15" s="84" t="n">
        <v>24103.8752</v>
      </c>
      <c r="M15" s="55" t="n">
        <v>41.6505</v>
      </c>
      <c r="N15" s="55" t="n">
        <v>46.7175</v>
      </c>
      <c r="O15" s="55" t="n">
        <v>46.4239</v>
      </c>
      <c r="P15" s="51" t="n">
        <v>36820.27</v>
      </c>
      <c r="Q15" s="52" t="n">
        <v>121.07</v>
      </c>
      <c r="R15" s="51" t="n">
        <f aca="false">P15/3600</f>
        <v>10.2278527777778</v>
      </c>
      <c r="S15" s="53"/>
      <c r="T15" s="58" t="n">
        <v>24103.8752</v>
      </c>
      <c r="U15" s="51" t="n">
        <v>41.6505</v>
      </c>
      <c r="V15" s="51" t="n">
        <v>46.7175</v>
      </c>
      <c r="W15" s="51" t="n">
        <v>46.4239</v>
      </c>
      <c r="X15" s="51" t="n">
        <v>34128.75</v>
      </c>
      <c r="Y15" s="52" t="n">
        <v>88.29</v>
      </c>
      <c r="Z15" s="51" t="n">
        <f aca="false">X15/3600</f>
        <v>9.480208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1.2107</v>
      </c>
      <c r="AF15" s="38" t="n">
        <f aca="false">R15/100</f>
        <v>0.102278527777778</v>
      </c>
      <c r="AG15" s="38" t="n">
        <f aca="false">Y15/100</f>
        <v>0.8829</v>
      </c>
      <c r="AH15" s="38" t="n">
        <f aca="false">Z15/100</f>
        <v>0.0948020833333333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368.7456</v>
      </c>
      <c r="E16" s="50" t="n">
        <f aca="false">N16</f>
        <v>45.9172</v>
      </c>
      <c r="F16" s="50" t="n">
        <f aca="false">L16</f>
        <v>6368.7456</v>
      </c>
      <c r="G16" s="50" t="n">
        <f aca="false">O16</f>
        <v>45.752</v>
      </c>
      <c r="H16" s="50" t="n">
        <f aca="false">T16</f>
        <v>6368.7456</v>
      </c>
      <c r="I16" s="50" t="n">
        <f aca="false">V16</f>
        <v>45.9172</v>
      </c>
      <c r="J16" s="50" t="n">
        <f aca="false">T16</f>
        <v>6368.7456</v>
      </c>
      <c r="K16" s="50" t="n">
        <f aca="false">W16</f>
        <v>45.752</v>
      </c>
      <c r="L16" s="85" t="n">
        <v>6368.7456</v>
      </c>
      <c r="M16" s="51" t="n">
        <v>40.2239</v>
      </c>
      <c r="N16" s="51" t="n">
        <v>45.9172</v>
      </c>
      <c r="O16" s="51" t="n">
        <v>45.752</v>
      </c>
      <c r="P16" s="51" t="n">
        <v>31988.43</v>
      </c>
      <c r="Q16" s="52" t="n">
        <v>107.76</v>
      </c>
      <c r="R16" s="51" t="n">
        <f aca="false">P16/3600</f>
        <v>8.885675</v>
      </c>
      <c r="S16" s="53"/>
      <c r="T16" s="58" t="n">
        <v>6368.7456</v>
      </c>
      <c r="U16" s="51" t="n">
        <v>40.2239</v>
      </c>
      <c r="V16" s="51" t="n">
        <v>45.9172</v>
      </c>
      <c r="W16" s="51" t="n">
        <v>45.752</v>
      </c>
      <c r="X16" s="51" t="n">
        <v>29806.91</v>
      </c>
      <c r="Y16" s="52" t="n">
        <v>75.47</v>
      </c>
      <c r="Z16" s="51" t="n">
        <f aca="false">X16/3600</f>
        <v>8.27969722222222</v>
      </c>
      <c r="AA16" s="53"/>
      <c r="AB16" s="53"/>
      <c r="AC16" s="53"/>
      <c r="AE16" s="38" t="n">
        <f aca="false">Q16/100</f>
        <v>1.0776</v>
      </c>
      <c r="AF16" s="38" t="n">
        <f aca="false">R16/100</f>
        <v>0.08885675</v>
      </c>
      <c r="AG16" s="38" t="n">
        <f aca="false">Y16/100</f>
        <v>0.7547</v>
      </c>
      <c r="AH16" s="38" t="n">
        <f aca="false">Z16/100</f>
        <v>0.082796972222222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648.0976</v>
      </c>
      <c r="E17" s="50" t="n">
        <f aca="false">N17</f>
        <v>45.2254</v>
      </c>
      <c r="F17" s="50" t="n">
        <f aca="false">L17</f>
        <v>2648.0976</v>
      </c>
      <c r="G17" s="50" t="n">
        <f aca="false">O17</f>
        <v>45.1968</v>
      </c>
      <c r="H17" s="50" t="n">
        <f aca="false">T17</f>
        <v>2648.0976</v>
      </c>
      <c r="I17" s="50" t="n">
        <f aca="false">V17</f>
        <v>45.2254</v>
      </c>
      <c r="J17" s="50" t="n">
        <f aca="false">T17</f>
        <v>2648.0976</v>
      </c>
      <c r="K17" s="50" t="n">
        <f aca="false">W17</f>
        <v>45.1968</v>
      </c>
      <c r="L17" s="85" t="n">
        <v>2648.0976</v>
      </c>
      <c r="M17" s="51" t="n">
        <v>38.9119</v>
      </c>
      <c r="N17" s="51" t="n">
        <v>45.2254</v>
      </c>
      <c r="O17" s="51" t="n">
        <v>45.1968</v>
      </c>
      <c r="P17" s="51" t="n">
        <v>30109.47</v>
      </c>
      <c r="Q17" s="52" t="n">
        <v>94.4</v>
      </c>
      <c r="R17" s="51" t="n">
        <f aca="false">P17/3600</f>
        <v>8.36374166666667</v>
      </c>
      <c r="S17" s="53"/>
      <c r="T17" s="58" t="n">
        <v>2648.0976</v>
      </c>
      <c r="U17" s="51" t="n">
        <v>38.9119</v>
      </c>
      <c r="V17" s="51" t="n">
        <v>45.2254</v>
      </c>
      <c r="W17" s="51" t="n">
        <v>45.1968</v>
      </c>
      <c r="X17" s="51" t="n">
        <v>27821.34</v>
      </c>
      <c r="Y17" s="52" t="n">
        <v>67.33</v>
      </c>
      <c r="Z17" s="51" t="n">
        <f aca="false">X17/3600</f>
        <v>7.72815</v>
      </c>
      <c r="AA17" s="53"/>
      <c r="AB17" s="53"/>
      <c r="AC17" s="53"/>
      <c r="AE17" s="38" t="n">
        <f aca="false">Q17/100</f>
        <v>0.944</v>
      </c>
      <c r="AF17" s="38" t="n">
        <f aca="false">R17/100</f>
        <v>0.0836374166666667</v>
      </c>
      <c r="AG17" s="38" t="n">
        <f aca="false">Y17/100</f>
        <v>0.6733</v>
      </c>
      <c r="AH17" s="38" t="n">
        <f aca="false">Z17/100</f>
        <v>0.0772815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52.5856</v>
      </c>
      <c r="E18" s="60" t="n">
        <f aca="false">N18</f>
        <v>44.593</v>
      </c>
      <c r="F18" s="60" t="n">
        <f aca="false">L18</f>
        <v>1252.5856</v>
      </c>
      <c r="G18" s="60" t="n">
        <f aca="false">O18</f>
        <v>44.6315</v>
      </c>
      <c r="H18" s="60" t="n">
        <f aca="false">T18</f>
        <v>1252.5856</v>
      </c>
      <c r="I18" s="60" t="n">
        <f aca="false">V18</f>
        <v>44.593</v>
      </c>
      <c r="J18" s="60" t="n">
        <f aca="false">T18</f>
        <v>1252.5856</v>
      </c>
      <c r="K18" s="60" t="n">
        <f aca="false">W18</f>
        <v>44.6315</v>
      </c>
      <c r="L18" s="86" t="n">
        <v>1252.5856</v>
      </c>
      <c r="M18" s="61" t="n">
        <v>37.1962</v>
      </c>
      <c r="N18" s="61" t="n">
        <v>44.593</v>
      </c>
      <c r="O18" s="61" t="n">
        <v>44.6315</v>
      </c>
      <c r="P18" s="61" t="n">
        <v>29016.82</v>
      </c>
      <c r="Q18" s="61" t="n">
        <v>90.38</v>
      </c>
      <c r="R18" s="61" t="n">
        <f aca="false">P18/3600</f>
        <v>8.06022777777778</v>
      </c>
      <c r="S18" s="59"/>
      <c r="T18" s="62" t="n">
        <v>1252.5856</v>
      </c>
      <c r="U18" s="61" t="n">
        <v>37.1962</v>
      </c>
      <c r="V18" s="61" t="n">
        <v>44.593</v>
      </c>
      <c r="W18" s="61" t="n">
        <v>44.6315</v>
      </c>
      <c r="X18" s="61" t="n">
        <v>26701.27</v>
      </c>
      <c r="Y18" s="61" t="n">
        <v>54.91</v>
      </c>
      <c r="Z18" s="61" t="n">
        <f aca="false">X18/3600</f>
        <v>7.41701944444445</v>
      </c>
      <c r="AA18" s="59"/>
      <c r="AB18" s="59"/>
      <c r="AC18" s="59"/>
      <c r="AE18" s="38" t="n">
        <f aca="false">Q18/100</f>
        <v>0.9038</v>
      </c>
      <c r="AF18" s="38" t="n">
        <f aca="false">R18/100</f>
        <v>0.0806022777777778</v>
      </c>
      <c r="AG18" s="38" t="n">
        <f aca="false">Y18/100</f>
        <v>0.5491</v>
      </c>
      <c r="AH18" s="38" t="n">
        <f aca="false">Z18/100</f>
        <v>0.074170194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7.9616</v>
      </c>
      <c r="E19" s="50" t="n">
        <f aca="false">N19</f>
        <v>43.6436</v>
      </c>
      <c r="F19" s="50" t="n">
        <f aca="false">L19</f>
        <v>4957.9616</v>
      </c>
      <c r="G19" s="50" t="n">
        <f aca="false">O19</f>
        <v>45.4563</v>
      </c>
      <c r="H19" s="50" t="n">
        <f aca="false">T19</f>
        <v>4957.9616</v>
      </c>
      <c r="I19" s="50" t="n">
        <f aca="false">V19</f>
        <v>43.6436</v>
      </c>
      <c r="J19" s="50" t="n">
        <f aca="false">T19</f>
        <v>4957.9616</v>
      </c>
      <c r="K19" s="50" t="n">
        <f aca="false">W19</f>
        <v>45.4563</v>
      </c>
      <c r="L19" s="85" t="n">
        <v>4957.9616</v>
      </c>
      <c r="M19" s="51" t="n">
        <v>41.8359</v>
      </c>
      <c r="N19" s="51" t="n">
        <v>43.6436</v>
      </c>
      <c r="O19" s="51" t="n">
        <v>45.4563</v>
      </c>
      <c r="P19" s="51" t="n">
        <v>16872.36</v>
      </c>
      <c r="Q19" s="52" t="n">
        <v>44.7</v>
      </c>
      <c r="R19" s="51" t="n">
        <f aca="false">P19/3600</f>
        <v>4.68676666666667</v>
      </c>
      <c r="S19" s="53"/>
      <c r="T19" s="58" t="n">
        <v>4957.9616</v>
      </c>
      <c r="U19" s="51" t="n">
        <v>41.8359</v>
      </c>
      <c r="V19" s="51" t="n">
        <v>43.6436</v>
      </c>
      <c r="W19" s="51" t="n">
        <v>45.4563</v>
      </c>
      <c r="X19" s="51" t="n">
        <v>13550.43</v>
      </c>
      <c r="Y19" s="52" t="n">
        <v>36.7</v>
      </c>
      <c r="Z19" s="51" t="n">
        <f aca="false">X19/3600</f>
        <v>3.764008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47</v>
      </c>
      <c r="AF19" s="38" t="n">
        <f aca="false">R19/100</f>
        <v>0.0468676666666667</v>
      </c>
      <c r="AG19" s="38" t="n">
        <f aca="false">Y19/100</f>
        <v>0.367</v>
      </c>
      <c r="AH19" s="38" t="n">
        <f aca="false">Z19/100</f>
        <v>0.0376400833333333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284.9344</v>
      </c>
      <c r="E20" s="50" t="n">
        <f aca="false">N20</f>
        <v>42.2374</v>
      </c>
      <c r="F20" s="50" t="n">
        <f aca="false">L20</f>
        <v>2284.9344</v>
      </c>
      <c r="G20" s="50" t="n">
        <f aca="false">O20</f>
        <v>43.5219</v>
      </c>
      <c r="H20" s="50" t="n">
        <f aca="false">T20</f>
        <v>2284.9344</v>
      </c>
      <c r="I20" s="50" t="n">
        <f aca="false">V20</f>
        <v>42.2374</v>
      </c>
      <c r="J20" s="50" t="n">
        <f aca="false">T20</f>
        <v>2284.9344</v>
      </c>
      <c r="K20" s="50" t="n">
        <f aca="false">W20</f>
        <v>43.5219</v>
      </c>
      <c r="L20" s="85" t="n">
        <v>2284.9344</v>
      </c>
      <c r="M20" s="51" t="n">
        <v>39.9296</v>
      </c>
      <c r="N20" s="51" t="n">
        <v>42.2374</v>
      </c>
      <c r="O20" s="51" t="n">
        <v>43.5219</v>
      </c>
      <c r="P20" s="51" t="n">
        <v>15842.69</v>
      </c>
      <c r="Q20" s="52" t="n">
        <v>43.07</v>
      </c>
      <c r="R20" s="51" t="n">
        <f aca="false">P20/3600</f>
        <v>4.40074722222222</v>
      </c>
      <c r="S20" s="53"/>
      <c r="T20" s="58" t="n">
        <v>2284.9344</v>
      </c>
      <c r="U20" s="51" t="n">
        <v>39.9296</v>
      </c>
      <c r="V20" s="51" t="n">
        <v>42.2374</v>
      </c>
      <c r="W20" s="51" t="n">
        <v>43.5219</v>
      </c>
      <c r="X20" s="51" t="n">
        <v>12148.37</v>
      </c>
      <c r="Y20" s="52" t="n">
        <v>33.5</v>
      </c>
      <c r="Z20" s="51" t="n">
        <f aca="false">X20/3600</f>
        <v>3.37454722222222</v>
      </c>
      <c r="AA20" s="53"/>
      <c r="AB20" s="53"/>
      <c r="AC20" s="53"/>
      <c r="AE20" s="38" t="n">
        <f aca="false">Q20/100</f>
        <v>0.4307</v>
      </c>
      <c r="AF20" s="38" t="n">
        <f aca="false">R20/100</f>
        <v>0.0440074722222222</v>
      </c>
      <c r="AG20" s="38" t="n">
        <f aca="false">Y20/100</f>
        <v>0.335</v>
      </c>
      <c r="AH20" s="38" t="n">
        <f aca="false">Z20/100</f>
        <v>0.033745472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08.3232</v>
      </c>
      <c r="E21" s="50" t="n">
        <f aca="false">N21</f>
        <v>40.8791</v>
      </c>
      <c r="F21" s="50" t="n">
        <f aca="false">L21</f>
        <v>1108.3232</v>
      </c>
      <c r="G21" s="50" t="n">
        <f aca="false">O21</f>
        <v>41.9908</v>
      </c>
      <c r="H21" s="50" t="n">
        <f aca="false">T21</f>
        <v>1108.3232</v>
      </c>
      <c r="I21" s="50" t="n">
        <f aca="false">V21</f>
        <v>40.8791</v>
      </c>
      <c r="J21" s="50" t="n">
        <f aca="false">T21</f>
        <v>1108.3232</v>
      </c>
      <c r="K21" s="50" t="n">
        <f aca="false">W21</f>
        <v>41.9908</v>
      </c>
      <c r="L21" s="85" t="n">
        <v>1108.3232</v>
      </c>
      <c r="M21" s="51" t="n">
        <v>37.5783</v>
      </c>
      <c r="N21" s="51" t="n">
        <v>40.8791</v>
      </c>
      <c r="O21" s="51" t="n">
        <v>41.9908</v>
      </c>
      <c r="P21" s="51" t="n">
        <v>13946.24</v>
      </c>
      <c r="Q21" s="52" t="n">
        <v>34.87</v>
      </c>
      <c r="R21" s="51" t="n">
        <f aca="false">P21/3600</f>
        <v>3.87395555555556</v>
      </c>
      <c r="S21" s="53"/>
      <c r="T21" s="58" t="n">
        <v>1108.3232</v>
      </c>
      <c r="U21" s="51" t="n">
        <v>37.5783</v>
      </c>
      <c r="V21" s="51" t="n">
        <v>40.8791</v>
      </c>
      <c r="W21" s="51" t="n">
        <v>41.9908</v>
      </c>
      <c r="X21" s="51" t="n">
        <v>11141.36</v>
      </c>
      <c r="Y21" s="52" t="n">
        <v>27.78</v>
      </c>
      <c r="Z21" s="51" t="n">
        <f aca="false">X21/3600</f>
        <v>3.09482222222222</v>
      </c>
      <c r="AA21" s="53"/>
      <c r="AB21" s="53"/>
      <c r="AC21" s="53"/>
      <c r="AE21" s="38" t="n">
        <f aca="false">Q21/100</f>
        <v>0.3487</v>
      </c>
      <c r="AF21" s="38" t="n">
        <f aca="false">R21/100</f>
        <v>0.0387395555555556</v>
      </c>
      <c r="AG21" s="38" t="n">
        <f aca="false">Y21/100</f>
        <v>0.2778</v>
      </c>
      <c r="AH21" s="38" t="n">
        <f aca="false">Z21/100</f>
        <v>0.0309482222222222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550.828</v>
      </c>
      <c r="E22" s="60" t="n">
        <f aca="false">N22</f>
        <v>39.6402</v>
      </c>
      <c r="F22" s="60" t="n">
        <f aca="false">L22</f>
        <v>550.828</v>
      </c>
      <c r="G22" s="60" t="n">
        <f aca="false">O22</f>
        <v>40.898</v>
      </c>
      <c r="H22" s="60" t="n">
        <f aca="false">T22</f>
        <v>550.828</v>
      </c>
      <c r="I22" s="60" t="n">
        <f aca="false">V22</f>
        <v>39.6402</v>
      </c>
      <c r="J22" s="60" t="n">
        <f aca="false">T22</f>
        <v>550.828</v>
      </c>
      <c r="K22" s="60" t="n">
        <f aca="false">W22</f>
        <v>40.898</v>
      </c>
      <c r="L22" s="86" t="n">
        <v>550.828</v>
      </c>
      <c r="M22" s="61" t="n">
        <v>35.1902</v>
      </c>
      <c r="N22" s="61" t="n">
        <v>39.6402</v>
      </c>
      <c r="O22" s="61" t="n">
        <v>40.898</v>
      </c>
      <c r="P22" s="61" t="n">
        <v>13852.37</v>
      </c>
      <c r="Q22" s="61" t="n">
        <v>30.14</v>
      </c>
      <c r="R22" s="61" t="n">
        <f aca="false">P22/3600</f>
        <v>3.84788055555556</v>
      </c>
      <c r="S22" s="59"/>
      <c r="T22" s="62" t="n">
        <v>550.828</v>
      </c>
      <c r="U22" s="61" t="n">
        <v>35.1902</v>
      </c>
      <c r="V22" s="61" t="n">
        <v>39.6402</v>
      </c>
      <c r="W22" s="61" t="n">
        <v>40.898</v>
      </c>
      <c r="X22" s="61" t="n">
        <v>10557.36</v>
      </c>
      <c r="Y22" s="61" t="n">
        <v>22.44</v>
      </c>
      <c r="Z22" s="61" t="n">
        <f aca="false">X22/3600</f>
        <v>2.9326</v>
      </c>
      <c r="AA22" s="59"/>
      <c r="AB22" s="59"/>
      <c r="AC22" s="59"/>
      <c r="AE22" s="38" t="n">
        <f aca="false">Q22/100</f>
        <v>0.3014</v>
      </c>
      <c r="AF22" s="38" t="n">
        <f aca="false">R22/100</f>
        <v>0.0384788055555556</v>
      </c>
      <c r="AG22" s="38" t="n">
        <f aca="false">Y22/100</f>
        <v>0.2244</v>
      </c>
      <c r="AH22" s="38" t="n">
        <f aca="false">Z22/100</f>
        <v>0.029326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7988.5056</v>
      </c>
      <c r="E23" s="63" t="n">
        <f aca="false">N23</f>
        <v>42.4637</v>
      </c>
      <c r="F23" s="63" t="n">
        <f aca="false">L23</f>
        <v>7988.5056</v>
      </c>
      <c r="G23" s="63" t="n">
        <f aca="false">O23</f>
        <v>43.9319</v>
      </c>
      <c r="H23" s="63" t="n">
        <f aca="false">T23</f>
        <v>7988.5056</v>
      </c>
      <c r="I23" s="63" t="n">
        <f aca="false">V23</f>
        <v>42.4637</v>
      </c>
      <c r="J23" s="63" t="n">
        <f aca="false">T23</f>
        <v>7988.5056</v>
      </c>
      <c r="K23" s="63" t="n">
        <f aca="false">W23</f>
        <v>43.9319</v>
      </c>
      <c r="L23" s="84" t="n">
        <v>7988.5056</v>
      </c>
      <c r="M23" s="55" t="n">
        <v>40.191</v>
      </c>
      <c r="N23" s="55" t="n">
        <v>42.4637</v>
      </c>
      <c r="O23" s="55" t="n">
        <v>43.9319</v>
      </c>
      <c r="P23" s="55" t="n">
        <v>16394.73</v>
      </c>
      <c r="Q23" s="52" t="n">
        <v>44.47</v>
      </c>
      <c r="R23" s="55" t="n">
        <f aca="false">P23/3600</f>
        <v>4.55409166666667</v>
      </c>
      <c r="S23" s="64"/>
      <c r="T23" s="54" t="n">
        <v>7988.5056</v>
      </c>
      <c r="U23" s="55" t="n">
        <v>40.191</v>
      </c>
      <c r="V23" s="55" t="n">
        <v>42.4637</v>
      </c>
      <c r="W23" s="55" t="n">
        <v>43.9319</v>
      </c>
      <c r="X23" s="55" t="n">
        <v>13202.9</v>
      </c>
      <c r="Y23" s="52" t="n">
        <v>36.74</v>
      </c>
      <c r="Z23" s="55" t="n">
        <f aca="false">X23/3600</f>
        <v>3.667472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447</v>
      </c>
      <c r="AF23" s="38" t="n">
        <f aca="false">R23/100</f>
        <v>0.0455409166666667</v>
      </c>
      <c r="AG23" s="38" t="n">
        <f aca="false">Y23/100</f>
        <v>0.3674</v>
      </c>
      <c r="AH23" s="38" t="n">
        <f aca="false">Z23/100</f>
        <v>0.0366747222222222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21.4672</v>
      </c>
      <c r="E24" s="50" t="n">
        <f aca="false">N24</f>
        <v>40.5742</v>
      </c>
      <c r="F24" s="50" t="n">
        <f aca="false">L24</f>
        <v>3521.4672</v>
      </c>
      <c r="G24" s="50" t="n">
        <f aca="false">O24</f>
        <v>41.6042</v>
      </c>
      <c r="H24" s="50" t="n">
        <f aca="false">T24</f>
        <v>3521.4672</v>
      </c>
      <c r="I24" s="50" t="n">
        <f aca="false">V24</f>
        <v>40.5742</v>
      </c>
      <c r="J24" s="50" t="n">
        <f aca="false">T24</f>
        <v>3521.4672</v>
      </c>
      <c r="K24" s="50" t="n">
        <f aca="false">W24</f>
        <v>41.6042</v>
      </c>
      <c r="L24" s="85" t="n">
        <v>3521.4672</v>
      </c>
      <c r="M24" s="51" t="n">
        <v>37.6345</v>
      </c>
      <c r="N24" s="51" t="n">
        <v>40.5742</v>
      </c>
      <c r="O24" s="51" t="n">
        <v>41.6042</v>
      </c>
      <c r="P24" s="51" t="n">
        <v>14319.73</v>
      </c>
      <c r="Q24" s="52" t="n">
        <v>39.39</v>
      </c>
      <c r="R24" s="51" t="n">
        <f aca="false">P24/3600</f>
        <v>3.97770277777778</v>
      </c>
      <c r="S24" s="53"/>
      <c r="T24" s="58" t="n">
        <v>3521.4672</v>
      </c>
      <c r="U24" s="51" t="n">
        <v>37.6345</v>
      </c>
      <c r="V24" s="51" t="n">
        <v>40.5742</v>
      </c>
      <c r="W24" s="51" t="n">
        <v>41.6042</v>
      </c>
      <c r="X24" s="51" t="n">
        <v>11469.45</v>
      </c>
      <c r="Y24" s="52" t="n">
        <v>32.39</v>
      </c>
      <c r="Z24" s="51" t="n">
        <f aca="false">X24/3600</f>
        <v>3.18595833333333</v>
      </c>
      <c r="AA24" s="53"/>
      <c r="AB24" s="53"/>
      <c r="AC24" s="53"/>
      <c r="AE24" s="38" t="n">
        <f aca="false">Q24/100</f>
        <v>0.3939</v>
      </c>
      <c r="AF24" s="38" t="n">
        <f aca="false">R24/100</f>
        <v>0.0397770277777778</v>
      </c>
      <c r="AG24" s="38" t="n">
        <f aca="false">Y24/100</f>
        <v>0.3239</v>
      </c>
      <c r="AH24" s="38" t="n">
        <f aca="false">Z24/100</f>
        <v>0.03185958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14.6272</v>
      </c>
      <c r="E25" s="50" t="n">
        <f aca="false">N25</f>
        <v>38.8</v>
      </c>
      <c r="F25" s="50" t="n">
        <f aca="false">L25</f>
        <v>1614.6272</v>
      </c>
      <c r="G25" s="50" t="n">
        <f aca="false">O25</f>
        <v>39.889</v>
      </c>
      <c r="H25" s="50" t="n">
        <f aca="false">T25</f>
        <v>1614.6272</v>
      </c>
      <c r="I25" s="50" t="n">
        <f aca="false">V25</f>
        <v>38.8</v>
      </c>
      <c r="J25" s="50" t="n">
        <f aca="false">T25</f>
        <v>1614.6272</v>
      </c>
      <c r="K25" s="50" t="n">
        <f aca="false">W25</f>
        <v>39.889</v>
      </c>
      <c r="L25" s="85" t="n">
        <v>1614.6272</v>
      </c>
      <c r="M25" s="51" t="n">
        <v>34.994</v>
      </c>
      <c r="N25" s="51" t="n">
        <v>38.8</v>
      </c>
      <c r="O25" s="51" t="n">
        <v>39.889</v>
      </c>
      <c r="P25" s="51" t="n">
        <v>13393.14</v>
      </c>
      <c r="Q25" s="52" t="n">
        <v>34.28</v>
      </c>
      <c r="R25" s="51" t="n">
        <f aca="false">P25/3600</f>
        <v>3.72031666666667</v>
      </c>
      <c r="S25" s="53"/>
      <c r="T25" s="58" t="n">
        <v>1614.6272</v>
      </c>
      <c r="U25" s="51" t="n">
        <v>34.994</v>
      </c>
      <c r="V25" s="51" t="n">
        <v>38.8</v>
      </c>
      <c r="W25" s="51" t="n">
        <v>39.889</v>
      </c>
      <c r="X25" s="51" t="n">
        <v>10648.34</v>
      </c>
      <c r="Y25" s="52" t="n">
        <v>27.69</v>
      </c>
      <c r="Z25" s="51" t="n">
        <f aca="false">X25/3600</f>
        <v>2.95787222222222</v>
      </c>
      <c r="AA25" s="53"/>
      <c r="AB25" s="53"/>
      <c r="AC25" s="53"/>
      <c r="AE25" s="38" t="n">
        <f aca="false">Q25/100</f>
        <v>0.3428</v>
      </c>
      <c r="AF25" s="38" t="n">
        <f aca="false">R25/100</f>
        <v>0.0372031666666667</v>
      </c>
      <c r="AG25" s="38" t="n">
        <f aca="false">Y25/100</f>
        <v>0.2769</v>
      </c>
      <c r="AH25" s="38" t="n">
        <f aca="false">Z25/100</f>
        <v>0.0295787222222222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35.5176</v>
      </c>
      <c r="E26" s="60" t="n">
        <f aca="false">N26</f>
        <v>37.1258</v>
      </c>
      <c r="F26" s="60" t="n">
        <f aca="false">L26</f>
        <v>735.5176</v>
      </c>
      <c r="G26" s="60" t="n">
        <f aca="false">O26</f>
        <v>38.7454</v>
      </c>
      <c r="H26" s="60" t="n">
        <f aca="false">T26</f>
        <v>735.5176</v>
      </c>
      <c r="I26" s="60" t="n">
        <f aca="false">V26</f>
        <v>37.1258</v>
      </c>
      <c r="J26" s="60" t="n">
        <f aca="false">T26</f>
        <v>735.5176</v>
      </c>
      <c r="K26" s="60" t="n">
        <f aca="false">W26</f>
        <v>38.7454</v>
      </c>
      <c r="L26" s="86" t="n">
        <v>735.5176</v>
      </c>
      <c r="M26" s="61" t="n">
        <v>32.4818</v>
      </c>
      <c r="N26" s="61" t="n">
        <v>37.1258</v>
      </c>
      <c r="O26" s="61" t="n">
        <v>38.7454</v>
      </c>
      <c r="P26" s="61" t="n">
        <v>12785.1</v>
      </c>
      <c r="Q26" s="61" t="n">
        <v>27.98</v>
      </c>
      <c r="R26" s="61" t="n">
        <f aca="false">P26/3600</f>
        <v>3.55141666666667</v>
      </c>
      <c r="S26" s="59"/>
      <c r="T26" s="62" t="n">
        <v>735.5176</v>
      </c>
      <c r="U26" s="61" t="n">
        <v>32.4818</v>
      </c>
      <c r="V26" s="61" t="n">
        <v>37.1258</v>
      </c>
      <c r="W26" s="61" t="n">
        <v>38.7454</v>
      </c>
      <c r="X26" s="61" t="n">
        <v>10204.37</v>
      </c>
      <c r="Y26" s="61" t="n">
        <v>21.88</v>
      </c>
      <c r="Z26" s="61" t="n">
        <f aca="false">X26/3600</f>
        <v>2.83454722222222</v>
      </c>
      <c r="AA26" s="59"/>
      <c r="AB26" s="59"/>
      <c r="AC26" s="59"/>
      <c r="AE26" s="38" t="n">
        <f aca="false">Q26/100</f>
        <v>0.2798</v>
      </c>
      <c r="AF26" s="38" t="n">
        <f aca="false">R26/100</f>
        <v>0.0355141666666667</v>
      </c>
      <c r="AG26" s="38" t="n">
        <f aca="false">Y26/100</f>
        <v>0.2188</v>
      </c>
      <c r="AH26" s="38" t="n">
        <f aca="false">Z26/100</f>
        <v>0.0283454722222222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8671.7296</v>
      </c>
      <c r="E27" s="63" t="n">
        <f aca="false">N27</f>
        <v>40.0482</v>
      </c>
      <c r="F27" s="63" t="n">
        <f aca="false">L27</f>
        <v>18671.7296</v>
      </c>
      <c r="G27" s="63" t="n">
        <f aca="false">O27</f>
        <v>43.6079</v>
      </c>
      <c r="H27" s="63" t="n">
        <f aca="false">T27</f>
        <v>18671.7296</v>
      </c>
      <c r="I27" s="63" t="n">
        <f aca="false">V27</f>
        <v>40.0482</v>
      </c>
      <c r="J27" s="63" t="n">
        <f aca="false">T27</f>
        <v>18671.7296</v>
      </c>
      <c r="K27" s="63" t="n">
        <f aca="false">W27</f>
        <v>43.6079</v>
      </c>
      <c r="L27" s="84" t="n">
        <v>18671.7296</v>
      </c>
      <c r="M27" s="55" t="n">
        <v>38.5811</v>
      </c>
      <c r="N27" s="55" t="n">
        <v>40.0482</v>
      </c>
      <c r="O27" s="55" t="n">
        <v>43.6079</v>
      </c>
      <c r="P27" s="55" t="n">
        <v>37212.92</v>
      </c>
      <c r="Q27" s="52" t="n">
        <v>91.23</v>
      </c>
      <c r="R27" s="55" t="n">
        <f aca="false">P27/3600</f>
        <v>10.3369222222222</v>
      </c>
      <c r="S27" s="64"/>
      <c r="T27" s="54" t="n">
        <v>18671.7296</v>
      </c>
      <c r="U27" s="55" t="n">
        <v>38.5811</v>
      </c>
      <c r="V27" s="55" t="n">
        <v>40.0482</v>
      </c>
      <c r="W27" s="55" t="n">
        <v>43.6079</v>
      </c>
      <c r="X27" s="55" t="n">
        <v>29548.23</v>
      </c>
      <c r="Y27" s="52" t="n">
        <v>75.08</v>
      </c>
      <c r="Z27" s="55" t="n">
        <f aca="false">X27/3600</f>
        <v>8.207841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9123</v>
      </c>
      <c r="AF27" s="38" t="n">
        <f aca="false">R27/100</f>
        <v>0.103369222222222</v>
      </c>
      <c r="AG27" s="38" t="n">
        <f aca="false">Y27/100</f>
        <v>0.7508</v>
      </c>
      <c r="AH27" s="38" t="n">
        <f aca="false">Z27/100</f>
        <v>0.0820784166666667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021.9944</v>
      </c>
      <c r="E28" s="50" t="n">
        <f aca="false">N28</f>
        <v>39.0675</v>
      </c>
      <c r="F28" s="50" t="n">
        <f aca="false">L28</f>
        <v>6021.9944</v>
      </c>
      <c r="G28" s="50" t="n">
        <f aca="false">O28</f>
        <v>41.8414</v>
      </c>
      <c r="H28" s="50" t="n">
        <f aca="false">T28</f>
        <v>6021.9944</v>
      </c>
      <c r="I28" s="50" t="n">
        <f aca="false">V28</f>
        <v>39.0675</v>
      </c>
      <c r="J28" s="50" t="n">
        <f aca="false">T28</f>
        <v>6021.9944</v>
      </c>
      <c r="K28" s="50" t="n">
        <f aca="false">W28</f>
        <v>41.8414</v>
      </c>
      <c r="L28" s="85" t="n">
        <v>6021.9944</v>
      </c>
      <c r="M28" s="51" t="n">
        <v>36.9295</v>
      </c>
      <c r="N28" s="51" t="n">
        <v>39.0675</v>
      </c>
      <c r="O28" s="51" t="n">
        <v>41.8414</v>
      </c>
      <c r="P28" s="51" t="n">
        <v>29911.7</v>
      </c>
      <c r="Q28" s="52" t="n">
        <v>71.91</v>
      </c>
      <c r="R28" s="51" t="n">
        <f aca="false">P28/3600</f>
        <v>8.30880555555556</v>
      </c>
      <c r="S28" s="53"/>
      <c r="T28" s="58" t="n">
        <v>6021.9944</v>
      </c>
      <c r="U28" s="51" t="n">
        <v>36.9295</v>
      </c>
      <c r="V28" s="51" t="n">
        <v>39.0675</v>
      </c>
      <c r="W28" s="51" t="n">
        <v>41.8414</v>
      </c>
      <c r="X28" s="51" t="n">
        <v>23879.56</v>
      </c>
      <c r="Y28" s="52" t="n">
        <v>58.51</v>
      </c>
      <c r="Z28" s="51" t="n">
        <f aca="false">X28/3600</f>
        <v>6.63321111111111</v>
      </c>
      <c r="AA28" s="53"/>
      <c r="AB28" s="53"/>
      <c r="AC28" s="53"/>
      <c r="AE28" s="38" t="n">
        <f aca="false">Q28/100</f>
        <v>0.7191</v>
      </c>
      <c r="AF28" s="38" t="n">
        <f aca="false">R28/100</f>
        <v>0.0830880555555556</v>
      </c>
      <c r="AG28" s="38" t="n">
        <f aca="false">Y28/100</f>
        <v>0.5851</v>
      </c>
      <c r="AH28" s="38" t="n">
        <f aca="false">Z28/100</f>
        <v>0.0663321111111111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84.3648</v>
      </c>
      <c r="E29" s="50" t="n">
        <f aca="false">N29</f>
        <v>38.1114</v>
      </c>
      <c r="F29" s="50" t="n">
        <f aca="false">L29</f>
        <v>2784.3648</v>
      </c>
      <c r="G29" s="50" t="n">
        <f aca="false">O29</f>
        <v>40.0774</v>
      </c>
      <c r="H29" s="50" t="n">
        <f aca="false">T29</f>
        <v>2784.3648</v>
      </c>
      <c r="I29" s="50" t="n">
        <f aca="false">V29</f>
        <v>38.1114</v>
      </c>
      <c r="J29" s="50" t="n">
        <f aca="false">T29</f>
        <v>2784.3648</v>
      </c>
      <c r="K29" s="50" t="n">
        <f aca="false">W29</f>
        <v>40.0774</v>
      </c>
      <c r="L29" s="85" t="n">
        <v>2784.3648</v>
      </c>
      <c r="M29" s="51" t="n">
        <v>34.9839</v>
      </c>
      <c r="N29" s="51" t="n">
        <v>38.1114</v>
      </c>
      <c r="O29" s="51" t="n">
        <v>40.0774</v>
      </c>
      <c r="P29" s="51" t="n">
        <v>27448.26</v>
      </c>
      <c r="Q29" s="52" t="n">
        <v>59.56</v>
      </c>
      <c r="R29" s="51" t="n">
        <f aca="false">P29/3600</f>
        <v>7.62451666666667</v>
      </c>
      <c r="S29" s="53"/>
      <c r="T29" s="58" t="n">
        <v>2784.3648</v>
      </c>
      <c r="U29" s="51" t="n">
        <v>34.9839</v>
      </c>
      <c r="V29" s="51" t="n">
        <v>38.1114</v>
      </c>
      <c r="W29" s="51" t="n">
        <v>40.0774</v>
      </c>
      <c r="X29" s="51" t="n">
        <v>21788.51</v>
      </c>
      <c r="Y29" s="52" t="n">
        <v>45.8</v>
      </c>
      <c r="Z29" s="51" t="n">
        <f aca="false">X29/3600</f>
        <v>6.05236388888889</v>
      </c>
      <c r="AA29" s="53"/>
      <c r="AB29" s="53"/>
      <c r="AC29" s="53"/>
      <c r="AE29" s="38" t="n">
        <f aca="false">Q29/100</f>
        <v>0.5956</v>
      </c>
      <c r="AF29" s="38" t="n">
        <f aca="false">R29/100</f>
        <v>0.0762451666666667</v>
      </c>
      <c r="AG29" s="38" t="n">
        <f aca="false">Y29/100</f>
        <v>0.458</v>
      </c>
      <c r="AH29" s="38" t="n">
        <f aca="false">Z29/100</f>
        <v>0.0605236388888889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376.8576</v>
      </c>
      <c r="E30" s="60" t="n">
        <f aca="false">N30</f>
        <v>37.0365</v>
      </c>
      <c r="F30" s="60" t="n">
        <f aca="false">L30</f>
        <v>1376.8576</v>
      </c>
      <c r="G30" s="60" t="n">
        <f aca="false">O30</f>
        <v>38.3124</v>
      </c>
      <c r="H30" s="60" t="n">
        <f aca="false">T30</f>
        <v>1376.8576</v>
      </c>
      <c r="I30" s="60" t="n">
        <f aca="false">V30</f>
        <v>37.0365</v>
      </c>
      <c r="J30" s="60" t="n">
        <f aca="false">T30</f>
        <v>1376.8576</v>
      </c>
      <c r="K30" s="60" t="n">
        <f aca="false">W30</f>
        <v>38.3124</v>
      </c>
      <c r="L30" s="86" t="n">
        <v>1376.8576</v>
      </c>
      <c r="M30" s="61" t="n">
        <v>32.7954</v>
      </c>
      <c r="N30" s="61" t="n">
        <v>37.0365</v>
      </c>
      <c r="O30" s="61" t="n">
        <v>38.3124</v>
      </c>
      <c r="P30" s="61" t="n">
        <v>26393.43</v>
      </c>
      <c r="Q30" s="61" t="n">
        <v>49.02</v>
      </c>
      <c r="R30" s="61" t="n">
        <f aca="false">P30/3600</f>
        <v>7.33150833333333</v>
      </c>
      <c r="S30" s="59"/>
      <c r="T30" s="62" t="n">
        <v>1376.8576</v>
      </c>
      <c r="U30" s="61" t="n">
        <v>32.7954</v>
      </c>
      <c r="V30" s="61" t="n">
        <v>37.0365</v>
      </c>
      <c r="W30" s="61" t="n">
        <v>38.3124</v>
      </c>
      <c r="X30" s="61" t="n">
        <v>20811.76</v>
      </c>
      <c r="Y30" s="61" t="n">
        <v>38.16</v>
      </c>
      <c r="Z30" s="61" t="n">
        <f aca="false">X30/3600</f>
        <v>5.78104444444444</v>
      </c>
      <c r="AA30" s="59"/>
      <c r="AB30" s="59"/>
      <c r="AC30" s="59"/>
      <c r="AE30" s="38" t="n">
        <f aca="false">Q30/100</f>
        <v>0.4902</v>
      </c>
      <c r="AF30" s="38" t="n">
        <f aca="false">R30/100</f>
        <v>0.0733150833333333</v>
      </c>
      <c r="AG30" s="38" t="n">
        <f aca="false">Y30/100</f>
        <v>0.3816</v>
      </c>
      <c r="AH30" s="38" t="n">
        <f aca="false">Z30/100</f>
        <v>0.0578104444444444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17953.2648</v>
      </c>
      <c r="E31" s="65" t="n">
        <f aca="false">N31</f>
        <v>43.9319</v>
      </c>
      <c r="F31" s="65" t="n">
        <f aca="false">L31</f>
        <v>17953.2648</v>
      </c>
      <c r="G31" s="65" t="n">
        <f aca="false">O31</f>
        <v>45.2054</v>
      </c>
      <c r="H31" s="65" t="n">
        <f aca="false">T31</f>
        <v>17953.2648</v>
      </c>
      <c r="I31" s="65" t="n">
        <f aca="false">V31</f>
        <v>43.9319</v>
      </c>
      <c r="J31" s="65" t="n">
        <f aca="false">T31</f>
        <v>17953.2648</v>
      </c>
      <c r="K31" s="65" t="n">
        <f aca="false">W31</f>
        <v>45.2054</v>
      </c>
      <c r="L31" s="84" t="n">
        <v>17953.2648</v>
      </c>
      <c r="M31" s="55" t="n">
        <v>39.2822</v>
      </c>
      <c r="N31" s="55" t="n">
        <v>43.9319</v>
      </c>
      <c r="O31" s="55" t="n">
        <v>45.2054</v>
      </c>
      <c r="P31" s="55" t="n">
        <v>34562.82</v>
      </c>
      <c r="Q31" s="52" t="n">
        <v>109.03</v>
      </c>
      <c r="R31" s="55" t="n">
        <f aca="false">P31/3600</f>
        <v>9.60078333333333</v>
      </c>
      <c r="S31" s="64"/>
      <c r="T31" s="54" t="n">
        <v>17953.2648</v>
      </c>
      <c r="U31" s="55" t="n">
        <v>39.2822</v>
      </c>
      <c r="V31" s="55" t="n">
        <v>43.9319</v>
      </c>
      <c r="W31" s="55" t="n">
        <v>45.2054</v>
      </c>
      <c r="X31" s="55" t="n">
        <v>32087.45</v>
      </c>
      <c r="Y31" s="52" t="n">
        <v>83.69</v>
      </c>
      <c r="Z31" s="55" t="n">
        <f aca="false">X31/3600</f>
        <v>8.913180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0903</v>
      </c>
      <c r="AF31" s="38" t="n">
        <f aca="false">R31/100</f>
        <v>0.0960078333333334</v>
      </c>
      <c r="AG31" s="38" t="n">
        <f aca="false">Y31/100</f>
        <v>0.8369</v>
      </c>
      <c r="AH31" s="38" t="n">
        <f aca="false">Z31/100</f>
        <v>0.0891318055555556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6341.5808</v>
      </c>
      <c r="E32" s="66" t="n">
        <f aca="false">N32</f>
        <v>42.6103</v>
      </c>
      <c r="F32" s="66" t="n">
        <f aca="false">L32</f>
        <v>6341.5808</v>
      </c>
      <c r="G32" s="66" t="n">
        <f aca="false">O32</f>
        <v>43.0813</v>
      </c>
      <c r="H32" s="66" t="n">
        <f aca="false">T32</f>
        <v>6341.5808</v>
      </c>
      <c r="I32" s="66" t="n">
        <f aca="false">V32</f>
        <v>42.6103</v>
      </c>
      <c r="J32" s="66" t="n">
        <f aca="false">T32</f>
        <v>6341.5808</v>
      </c>
      <c r="K32" s="66" t="n">
        <f aca="false">W32</f>
        <v>43.0813</v>
      </c>
      <c r="L32" s="85" t="n">
        <v>6341.5808</v>
      </c>
      <c r="M32" s="51" t="n">
        <v>37.5906</v>
      </c>
      <c r="N32" s="51" t="n">
        <v>42.6103</v>
      </c>
      <c r="O32" s="51" t="n">
        <v>43.0813</v>
      </c>
      <c r="P32" s="51" t="n">
        <v>29797.66</v>
      </c>
      <c r="Q32" s="52" t="n">
        <v>95.51</v>
      </c>
      <c r="R32" s="51" t="n">
        <f aca="false">P32/3600</f>
        <v>8.27712777777778</v>
      </c>
      <c r="S32" s="53"/>
      <c r="T32" s="58" t="n">
        <v>6341.5808</v>
      </c>
      <c r="U32" s="51" t="n">
        <v>37.5906</v>
      </c>
      <c r="V32" s="51" t="n">
        <v>42.6103</v>
      </c>
      <c r="W32" s="51" t="n">
        <v>43.0813</v>
      </c>
      <c r="X32" s="51" t="n">
        <v>27528.14</v>
      </c>
      <c r="Y32" s="52" t="n">
        <v>71.98</v>
      </c>
      <c r="Z32" s="51" t="n">
        <f aca="false">X32/3600</f>
        <v>7.64670555555556</v>
      </c>
      <c r="AA32" s="53"/>
      <c r="AB32" s="53"/>
      <c r="AC32" s="53"/>
      <c r="AE32" s="38" t="n">
        <f aca="false">Q32/100</f>
        <v>0.9551</v>
      </c>
      <c r="AF32" s="38" t="n">
        <f aca="false">R32/100</f>
        <v>0.0827712777777778</v>
      </c>
      <c r="AG32" s="38" t="n">
        <f aca="false">Y32/100</f>
        <v>0.7198</v>
      </c>
      <c r="AH32" s="38" t="n">
        <f aca="false">Z32/100</f>
        <v>0.076467055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2940.02</v>
      </c>
      <c r="E33" s="66" t="n">
        <f aca="false">N33</f>
        <v>41.1196</v>
      </c>
      <c r="F33" s="66" t="n">
        <f aca="false">L33</f>
        <v>2940.02</v>
      </c>
      <c r="G33" s="66" t="n">
        <f aca="false">O33</f>
        <v>40.8513</v>
      </c>
      <c r="H33" s="66" t="n">
        <f aca="false">T33</f>
        <v>2940.02</v>
      </c>
      <c r="I33" s="66" t="n">
        <f aca="false">V33</f>
        <v>41.1196</v>
      </c>
      <c r="J33" s="66" t="n">
        <f aca="false">T33</f>
        <v>2940.02</v>
      </c>
      <c r="K33" s="66" t="n">
        <f aca="false">W33</f>
        <v>40.8513</v>
      </c>
      <c r="L33" s="85" t="n">
        <v>2940.02</v>
      </c>
      <c r="M33" s="51" t="n">
        <v>35.7465</v>
      </c>
      <c r="N33" s="51" t="n">
        <v>41.1196</v>
      </c>
      <c r="O33" s="51" t="n">
        <v>40.8513</v>
      </c>
      <c r="P33" s="51" t="n">
        <v>27194.97</v>
      </c>
      <c r="Q33" s="52" t="n">
        <v>95.99</v>
      </c>
      <c r="R33" s="51" t="n">
        <f aca="false">P33/3600</f>
        <v>7.55415833333333</v>
      </c>
      <c r="S33" s="53"/>
      <c r="T33" s="58" t="n">
        <v>2940.02</v>
      </c>
      <c r="U33" s="51" t="n">
        <v>35.7465</v>
      </c>
      <c r="V33" s="51" t="n">
        <v>41.1196</v>
      </c>
      <c r="W33" s="51" t="n">
        <v>40.8513</v>
      </c>
      <c r="X33" s="51" t="n">
        <v>25219.57</v>
      </c>
      <c r="Y33" s="52" t="n">
        <v>65.72</v>
      </c>
      <c r="Z33" s="51" t="n">
        <f aca="false">X33/3600</f>
        <v>7.00543611111111</v>
      </c>
      <c r="AA33" s="53"/>
      <c r="AB33" s="53"/>
      <c r="AC33" s="53"/>
      <c r="AE33" s="38" t="n">
        <f aca="false">Q33/100</f>
        <v>0.9599</v>
      </c>
      <c r="AF33" s="38" t="n">
        <f aca="false">R33/100</f>
        <v>0.0755415833333333</v>
      </c>
      <c r="AG33" s="38" t="n">
        <f aca="false">Y33/100</f>
        <v>0.6572</v>
      </c>
      <c r="AH33" s="38" t="n">
        <f aca="false">Z33/100</f>
        <v>0.0700543611111111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487.696</v>
      </c>
      <c r="E34" s="67" t="n">
        <f aca="false">N34</f>
        <v>39.5882</v>
      </c>
      <c r="F34" s="67" t="n">
        <f aca="false">L34</f>
        <v>1487.696</v>
      </c>
      <c r="G34" s="67" t="n">
        <f aca="false">O34</f>
        <v>38.769</v>
      </c>
      <c r="H34" s="67" t="n">
        <f aca="false">T34</f>
        <v>1487.696</v>
      </c>
      <c r="I34" s="67" t="n">
        <f aca="false">V34</f>
        <v>39.5882</v>
      </c>
      <c r="J34" s="67" t="n">
        <f aca="false">T34</f>
        <v>1487.696</v>
      </c>
      <c r="K34" s="67" t="n">
        <f aca="false">W34</f>
        <v>38.769</v>
      </c>
      <c r="L34" s="86" t="n">
        <v>1487.696</v>
      </c>
      <c r="M34" s="61" t="n">
        <v>33.7519</v>
      </c>
      <c r="N34" s="61" t="n">
        <v>39.5882</v>
      </c>
      <c r="O34" s="61" t="n">
        <v>38.769</v>
      </c>
      <c r="P34" s="61" t="n">
        <v>25618.49</v>
      </c>
      <c r="Q34" s="61" t="n">
        <v>88.89</v>
      </c>
      <c r="R34" s="61" t="n">
        <f aca="false">P34/3600</f>
        <v>7.11624722222222</v>
      </c>
      <c r="S34" s="59"/>
      <c r="T34" s="62" t="n">
        <v>1487.696</v>
      </c>
      <c r="U34" s="61" t="n">
        <v>33.7519</v>
      </c>
      <c r="V34" s="61" t="n">
        <v>39.5882</v>
      </c>
      <c r="W34" s="61" t="n">
        <v>38.769</v>
      </c>
      <c r="X34" s="61" t="n">
        <v>23839.08</v>
      </c>
      <c r="Y34" s="61" t="n">
        <v>59.36</v>
      </c>
      <c r="Z34" s="61" t="n">
        <f aca="false">X34/3600</f>
        <v>6.62196666666667</v>
      </c>
      <c r="AA34" s="59"/>
      <c r="AB34" s="59"/>
      <c r="AC34" s="59"/>
      <c r="AE34" s="38" t="n">
        <f aca="false">Q34/100</f>
        <v>0.8889</v>
      </c>
      <c r="AF34" s="38" t="n">
        <f aca="false">R34/100</f>
        <v>0.0711624722222222</v>
      </c>
      <c r="AG34" s="38" t="n">
        <f aca="false">Y34/100</f>
        <v>0.5936</v>
      </c>
      <c r="AH34" s="38" t="n">
        <f aca="false">Z34/100</f>
        <v>0.0662196666666667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40429.9864</v>
      </c>
      <c r="E35" s="65" t="n">
        <f aca="false">N35</f>
        <v>42.2964</v>
      </c>
      <c r="F35" s="65" t="n">
        <f aca="false">L35</f>
        <v>40429.9864</v>
      </c>
      <c r="G35" s="65" t="n">
        <f aca="false">O35</f>
        <v>44.4331</v>
      </c>
      <c r="H35" s="65" t="n">
        <f aca="false">T35</f>
        <v>40429.9864</v>
      </c>
      <c r="I35" s="65" t="n">
        <f aca="false">V35</f>
        <v>42.2964</v>
      </c>
      <c r="J35" s="65" t="n">
        <f aca="false">T35</f>
        <v>40429.9864</v>
      </c>
      <c r="K35" s="65" t="n">
        <f aca="false">W35</f>
        <v>44.4331</v>
      </c>
      <c r="L35" s="84" t="n">
        <v>40429.9864</v>
      </c>
      <c r="M35" s="55" t="n">
        <v>37.5739</v>
      </c>
      <c r="N35" s="55" t="n">
        <v>42.2964</v>
      </c>
      <c r="O35" s="55" t="n">
        <v>44.4331</v>
      </c>
      <c r="P35" s="55" t="n">
        <v>44434.28</v>
      </c>
      <c r="Q35" s="52" t="n">
        <v>157.46</v>
      </c>
      <c r="R35" s="55" t="n">
        <f aca="false">P35/3600</f>
        <v>12.3428555555556</v>
      </c>
      <c r="S35" s="64"/>
      <c r="T35" s="54" t="n">
        <v>40429.9864</v>
      </c>
      <c r="U35" s="55" t="n">
        <v>37.5739</v>
      </c>
      <c r="V35" s="55" t="n">
        <v>42.2964</v>
      </c>
      <c r="W35" s="55" t="n">
        <v>44.4331</v>
      </c>
      <c r="X35" s="55" t="n">
        <v>40970.68</v>
      </c>
      <c r="Y35" s="52" t="n">
        <v>127.68</v>
      </c>
      <c r="Z35" s="55" t="n">
        <f aca="false">X35/3600</f>
        <v>11.380744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5746</v>
      </c>
      <c r="AF35" s="38" t="n">
        <f aca="false">R35/100</f>
        <v>0.123428555555556</v>
      </c>
      <c r="AG35" s="38" t="n">
        <f aca="false">Y35/100</f>
        <v>1.2768</v>
      </c>
      <c r="AH35" s="38" t="n">
        <f aca="false">Z35/100</f>
        <v>0.113807444444444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7613.02</v>
      </c>
      <c r="E36" s="66" t="n">
        <f aca="false">N36</f>
        <v>41.0065</v>
      </c>
      <c r="F36" s="66" t="n">
        <f aca="false">L36</f>
        <v>7613.02</v>
      </c>
      <c r="G36" s="66" t="n">
        <f aca="false">O36</f>
        <v>43.265</v>
      </c>
      <c r="H36" s="66" t="n">
        <f aca="false">T36</f>
        <v>7613.02</v>
      </c>
      <c r="I36" s="66" t="n">
        <f aca="false">V36</f>
        <v>41.0065</v>
      </c>
      <c r="J36" s="66" t="n">
        <f aca="false">T36</f>
        <v>7613.02</v>
      </c>
      <c r="K36" s="66" t="n">
        <f aca="false">W36</f>
        <v>43.265</v>
      </c>
      <c r="L36" s="85" t="n">
        <v>7613.02</v>
      </c>
      <c r="M36" s="51" t="n">
        <v>35.3788</v>
      </c>
      <c r="N36" s="51" t="n">
        <v>41.0065</v>
      </c>
      <c r="O36" s="51" t="n">
        <v>43.265</v>
      </c>
      <c r="P36" s="51" t="n">
        <v>32778.9</v>
      </c>
      <c r="Q36" s="52" t="n">
        <v>120.13</v>
      </c>
      <c r="R36" s="51" t="n">
        <f aca="false">P36/3600</f>
        <v>9.10525</v>
      </c>
      <c r="S36" s="53"/>
      <c r="T36" s="58" t="n">
        <v>7613.02</v>
      </c>
      <c r="U36" s="51" t="n">
        <v>35.3788</v>
      </c>
      <c r="V36" s="51" t="n">
        <v>41.0065</v>
      </c>
      <c r="W36" s="51" t="n">
        <v>43.265</v>
      </c>
      <c r="X36" s="51" t="n">
        <v>30188.61</v>
      </c>
      <c r="Y36" s="52" t="n">
        <v>81.89</v>
      </c>
      <c r="Z36" s="51" t="n">
        <f aca="false">X36/3600</f>
        <v>8.385725</v>
      </c>
      <c r="AA36" s="53"/>
      <c r="AB36" s="53"/>
      <c r="AC36" s="53"/>
      <c r="AE36" s="38" t="n">
        <f aca="false">Q36/100</f>
        <v>1.2013</v>
      </c>
      <c r="AF36" s="38" t="n">
        <f aca="false">R36/100</f>
        <v>0.0910525</v>
      </c>
      <c r="AG36" s="38" t="n">
        <f aca="false">Y36/100</f>
        <v>0.8189</v>
      </c>
      <c r="AH36" s="38" t="n">
        <f aca="false">Z36/100</f>
        <v>0.0838572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391.4544</v>
      </c>
      <c r="E37" s="66" t="n">
        <f aca="false">N37</f>
        <v>39.5798</v>
      </c>
      <c r="F37" s="66" t="n">
        <f aca="false">L37</f>
        <v>2391.4544</v>
      </c>
      <c r="G37" s="66" t="n">
        <f aca="false">O37</f>
        <v>42.0758</v>
      </c>
      <c r="H37" s="66" t="n">
        <f aca="false">T37</f>
        <v>2391.4544</v>
      </c>
      <c r="I37" s="66" t="n">
        <f aca="false">V37</f>
        <v>39.5798</v>
      </c>
      <c r="J37" s="66" t="n">
        <f aca="false">T37</f>
        <v>2391.4544</v>
      </c>
      <c r="K37" s="66" t="n">
        <f aca="false">W37</f>
        <v>42.0758</v>
      </c>
      <c r="L37" s="85" t="n">
        <v>2391.4544</v>
      </c>
      <c r="M37" s="51" t="n">
        <v>33.9082</v>
      </c>
      <c r="N37" s="51" t="n">
        <v>39.5798</v>
      </c>
      <c r="O37" s="51" t="n">
        <v>42.0758</v>
      </c>
      <c r="P37" s="51" t="n">
        <v>29568.69</v>
      </c>
      <c r="Q37" s="52" t="n">
        <v>105.83</v>
      </c>
      <c r="R37" s="51" t="n">
        <f aca="false">P37/3600</f>
        <v>8.213525</v>
      </c>
      <c r="S37" s="53"/>
      <c r="T37" s="58" t="n">
        <v>2391.4544</v>
      </c>
      <c r="U37" s="51" t="n">
        <v>33.9082</v>
      </c>
      <c r="V37" s="51" t="n">
        <v>39.5798</v>
      </c>
      <c r="W37" s="51" t="n">
        <v>42.0758</v>
      </c>
      <c r="X37" s="51" t="n">
        <v>27222.48</v>
      </c>
      <c r="Y37" s="52" t="n">
        <v>67.63</v>
      </c>
      <c r="Z37" s="51" t="n">
        <f aca="false">X37/3600</f>
        <v>7.5618</v>
      </c>
      <c r="AA37" s="53"/>
      <c r="AB37" s="53"/>
      <c r="AC37" s="53"/>
      <c r="AE37" s="38" t="n">
        <f aca="false">Q37/100</f>
        <v>1.0583</v>
      </c>
      <c r="AF37" s="38" t="n">
        <f aca="false">R37/100</f>
        <v>0.08213525</v>
      </c>
      <c r="AG37" s="38" t="n">
        <f aca="false">Y37/100</f>
        <v>0.6763</v>
      </c>
      <c r="AH37" s="38" t="n">
        <f aca="false">Z37/100</f>
        <v>0.075618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016.1576</v>
      </c>
      <c r="E38" s="67" t="n">
        <f aca="false">N38</f>
        <v>38.2728</v>
      </c>
      <c r="F38" s="67" t="n">
        <f aca="false">L38</f>
        <v>1016.1576</v>
      </c>
      <c r="G38" s="67" t="n">
        <f aca="false">O38</f>
        <v>40.9497</v>
      </c>
      <c r="H38" s="67" t="n">
        <f aca="false">T38</f>
        <v>1016.1576</v>
      </c>
      <c r="I38" s="67" t="n">
        <f aca="false">V38</f>
        <v>38.2728</v>
      </c>
      <c r="J38" s="67" t="n">
        <f aca="false">T38</f>
        <v>1016.1576</v>
      </c>
      <c r="K38" s="67" t="n">
        <f aca="false">W38</f>
        <v>40.9497</v>
      </c>
      <c r="L38" s="86" t="n">
        <v>1016.1576</v>
      </c>
      <c r="M38" s="61" t="n">
        <v>32.0666</v>
      </c>
      <c r="N38" s="61" t="n">
        <v>38.2728</v>
      </c>
      <c r="O38" s="61" t="n">
        <v>40.9497</v>
      </c>
      <c r="P38" s="61" t="n">
        <v>28285.98</v>
      </c>
      <c r="Q38" s="61" t="n">
        <v>93.32</v>
      </c>
      <c r="R38" s="61" t="n">
        <f aca="false">P38/3600</f>
        <v>7.85721666666667</v>
      </c>
      <c r="S38" s="59"/>
      <c r="T38" s="62" t="n">
        <v>1016.1576</v>
      </c>
      <c r="U38" s="61" t="n">
        <v>32.0666</v>
      </c>
      <c r="V38" s="61" t="n">
        <v>38.2728</v>
      </c>
      <c r="W38" s="61" t="n">
        <v>40.9497</v>
      </c>
      <c r="X38" s="61" t="n">
        <v>26098.32</v>
      </c>
      <c r="Y38" s="61" t="n">
        <v>54.87</v>
      </c>
      <c r="Z38" s="61" t="n">
        <f aca="false">X38/3600</f>
        <v>7.24953333333333</v>
      </c>
      <c r="AA38" s="59"/>
      <c r="AB38" s="59"/>
      <c r="AC38" s="59"/>
      <c r="AE38" s="38" t="n">
        <f aca="false">Q38/100</f>
        <v>0.9332</v>
      </c>
      <c r="AF38" s="38" t="n">
        <f aca="false">R38/100</f>
        <v>0.0785721666666667</v>
      </c>
      <c r="AG38" s="38" t="n">
        <f aca="false">Y38/100</f>
        <v>0.5487</v>
      </c>
      <c r="AH38" s="38" t="n">
        <f aca="false">Z38/100</f>
        <v>0.0724953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1.7464</v>
      </c>
      <c r="E39" s="65" t="n">
        <f aca="false">N39</f>
        <v>43.0625</v>
      </c>
      <c r="F39" s="65" t="n">
        <f aca="false">L39</f>
        <v>3641.7464</v>
      </c>
      <c r="G39" s="65" t="n">
        <f aca="false">O39</f>
        <v>43.6133</v>
      </c>
      <c r="H39" s="65" t="n">
        <f aca="false">T39</f>
        <v>3641.7464</v>
      </c>
      <c r="I39" s="65" t="n">
        <f aca="false">V39</f>
        <v>43.0625</v>
      </c>
      <c r="J39" s="65" t="n">
        <f aca="false">T39</f>
        <v>3641.7464</v>
      </c>
      <c r="K39" s="65" t="n">
        <f aca="false">W39</f>
        <v>43.6133</v>
      </c>
      <c r="L39" s="84" t="n">
        <v>3641.7464</v>
      </c>
      <c r="M39" s="55" t="n">
        <v>40.4861</v>
      </c>
      <c r="N39" s="55" t="n">
        <v>43.0625</v>
      </c>
      <c r="O39" s="55" t="n">
        <v>43.6133</v>
      </c>
      <c r="P39" s="55" t="n">
        <v>7344.95</v>
      </c>
      <c r="Q39" s="52" t="n">
        <v>16.8</v>
      </c>
      <c r="R39" s="55" t="n">
        <f aca="false">P39/3600</f>
        <v>2.04026388888889</v>
      </c>
      <c r="S39" s="64"/>
      <c r="T39" s="54" t="n">
        <v>3641.7464</v>
      </c>
      <c r="U39" s="55" t="n">
        <v>40.4861</v>
      </c>
      <c r="V39" s="55" t="n">
        <v>43.0625</v>
      </c>
      <c r="W39" s="55" t="n">
        <v>43.6133</v>
      </c>
      <c r="X39" s="55" t="n">
        <v>5859.46</v>
      </c>
      <c r="Y39" s="52" t="n">
        <v>13.45</v>
      </c>
      <c r="Z39" s="55" t="n">
        <f aca="false">X39/3600</f>
        <v>1.627627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68</v>
      </c>
      <c r="AF39" s="38" t="n">
        <f aca="false">R39/100</f>
        <v>0.0204026388888889</v>
      </c>
      <c r="AG39" s="38" t="n">
        <f aca="false">Y39/100</f>
        <v>0.1345</v>
      </c>
      <c r="AH39" s="38" t="n">
        <f aca="false">Z39/100</f>
        <v>0.0162762777777778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758.3968</v>
      </c>
      <c r="E40" s="66" t="n">
        <f aca="false">N40</f>
        <v>40.467</v>
      </c>
      <c r="F40" s="66" t="n">
        <f aca="false">L40</f>
        <v>1758.3968</v>
      </c>
      <c r="G40" s="66" t="n">
        <f aca="false">O40</f>
        <v>40.6361</v>
      </c>
      <c r="H40" s="66" t="n">
        <f aca="false">T40</f>
        <v>1758.3968</v>
      </c>
      <c r="I40" s="66" t="n">
        <f aca="false">V40</f>
        <v>40.467</v>
      </c>
      <c r="J40" s="66" t="n">
        <f aca="false">T40</f>
        <v>1758.3968</v>
      </c>
      <c r="K40" s="66" t="n">
        <f aca="false">W40</f>
        <v>40.6361</v>
      </c>
      <c r="L40" s="85" t="n">
        <v>1758.3968</v>
      </c>
      <c r="M40" s="51" t="n">
        <v>37.336</v>
      </c>
      <c r="N40" s="51" t="n">
        <v>40.467</v>
      </c>
      <c r="O40" s="51" t="n">
        <v>40.6361</v>
      </c>
      <c r="P40" s="51" t="n">
        <v>6387.41</v>
      </c>
      <c r="Q40" s="52" t="n">
        <v>13.14</v>
      </c>
      <c r="R40" s="51" t="n">
        <f aca="false">P40/3600</f>
        <v>1.77428055555556</v>
      </c>
      <c r="S40" s="53"/>
      <c r="T40" s="58" t="n">
        <v>1758.3968</v>
      </c>
      <c r="U40" s="51" t="n">
        <v>37.336</v>
      </c>
      <c r="V40" s="51" t="n">
        <v>40.467</v>
      </c>
      <c r="W40" s="51" t="n">
        <v>40.6361</v>
      </c>
      <c r="X40" s="51" t="n">
        <v>5085.43</v>
      </c>
      <c r="Y40" s="52" t="n">
        <v>10.28</v>
      </c>
      <c r="Z40" s="51" t="n">
        <f aca="false">X40/3600</f>
        <v>1.41261944444444</v>
      </c>
      <c r="AA40" s="53"/>
      <c r="AB40" s="53"/>
      <c r="AC40" s="53"/>
      <c r="AE40" s="38" t="n">
        <f aca="false">Q40/100</f>
        <v>0.1314</v>
      </c>
      <c r="AF40" s="38" t="n">
        <f aca="false">R40/100</f>
        <v>0.0177428055555556</v>
      </c>
      <c r="AG40" s="38" t="n">
        <f aca="false">Y40/100</f>
        <v>0.1028</v>
      </c>
      <c r="AH40" s="38" t="n">
        <f aca="false">Z40/100</f>
        <v>0.0141261944444444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848.4584</v>
      </c>
      <c r="E41" s="66" t="n">
        <f aca="false">N41</f>
        <v>38.0918</v>
      </c>
      <c r="F41" s="66" t="n">
        <f aca="false">L41</f>
        <v>848.4584</v>
      </c>
      <c r="G41" s="66" t="n">
        <f aca="false">O41</f>
        <v>37.9813</v>
      </c>
      <c r="H41" s="66" t="n">
        <f aca="false">T41</f>
        <v>848.4584</v>
      </c>
      <c r="I41" s="66" t="n">
        <f aca="false">V41</f>
        <v>38.0918</v>
      </c>
      <c r="J41" s="66" t="n">
        <f aca="false">T41</f>
        <v>848.4584</v>
      </c>
      <c r="K41" s="66" t="n">
        <f aca="false">W41</f>
        <v>37.9813</v>
      </c>
      <c r="L41" s="85" t="n">
        <v>848.4584</v>
      </c>
      <c r="M41" s="51" t="n">
        <v>34.4163</v>
      </c>
      <c r="N41" s="51" t="n">
        <v>38.0918</v>
      </c>
      <c r="O41" s="51" t="n">
        <v>37.9813</v>
      </c>
      <c r="P41" s="51" t="n">
        <v>5751.19</v>
      </c>
      <c r="Q41" s="52" t="n">
        <v>10.96</v>
      </c>
      <c r="R41" s="51" t="n">
        <f aca="false">P41/3600</f>
        <v>1.59755277777778</v>
      </c>
      <c r="S41" s="53"/>
      <c r="T41" s="58" t="n">
        <v>848.4584</v>
      </c>
      <c r="U41" s="51" t="n">
        <v>34.4163</v>
      </c>
      <c r="V41" s="51" t="n">
        <v>38.0918</v>
      </c>
      <c r="W41" s="51" t="n">
        <v>37.9813</v>
      </c>
      <c r="X41" s="51" t="n">
        <v>4589.31</v>
      </c>
      <c r="Y41" s="52" t="n">
        <v>8.3</v>
      </c>
      <c r="Z41" s="51" t="n">
        <f aca="false">X41/3600</f>
        <v>1.27480833333333</v>
      </c>
      <c r="AA41" s="53"/>
      <c r="AB41" s="53"/>
      <c r="AC41" s="53"/>
      <c r="AE41" s="38" t="n">
        <f aca="false">Q41/100</f>
        <v>0.1096</v>
      </c>
      <c r="AF41" s="38" t="n">
        <f aca="false">R41/100</f>
        <v>0.0159755277777778</v>
      </c>
      <c r="AG41" s="38" t="n">
        <f aca="false">Y41/100</f>
        <v>0.083</v>
      </c>
      <c r="AH41" s="38" t="n">
        <f aca="false">Z41/100</f>
        <v>0.0127480833333333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25.208</v>
      </c>
      <c r="E42" s="67" t="n">
        <f aca="false">N42</f>
        <v>35.9841</v>
      </c>
      <c r="F42" s="67" t="n">
        <f aca="false">L42</f>
        <v>425.208</v>
      </c>
      <c r="G42" s="67" t="n">
        <f aca="false">O42</f>
        <v>35.6829</v>
      </c>
      <c r="H42" s="67" t="n">
        <f aca="false">T42</f>
        <v>425.208</v>
      </c>
      <c r="I42" s="67" t="n">
        <f aca="false">V42</f>
        <v>35.9841</v>
      </c>
      <c r="J42" s="67" t="n">
        <f aca="false">T42</f>
        <v>425.208</v>
      </c>
      <c r="K42" s="67" t="n">
        <f aca="false">W42</f>
        <v>35.6829</v>
      </c>
      <c r="L42" s="86" t="n">
        <v>425.208</v>
      </c>
      <c r="M42" s="61" t="n">
        <v>31.8741</v>
      </c>
      <c r="N42" s="61" t="n">
        <v>35.9841</v>
      </c>
      <c r="O42" s="61" t="n">
        <v>35.6829</v>
      </c>
      <c r="P42" s="61" t="n">
        <v>5410.37</v>
      </c>
      <c r="Q42" s="61" t="n">
        <v>9</v>
      </c>
      <c r="R42" s="61" t="n">
        <f aca="false">P42/3600</f>
        <v>1.50288055555556</v>
      </c>
      <c r="S42" s="59"/>
      <c r="T42" s="62" t="n">
        <v>425.208</v>
      </c>
      <c r="U42" s="61" t="n">
        <v>31.8741</v>
      </c>
      <c r="V42" s="61" t="n">
        <v>35.9841</v>
      </c>
      <c r="W42" s="61" t="n">
        <v>35.6829</v>
      </c>
      <c r="X42" s="61" t="n">
        <v>4280.6</v>
      </c>
      <c r="Y42" s="61" t="n">
        <v>6.64</v>
      </c>
      <c r="Z42" s="61" t="n">
        <f aca="false">X42/3600</f>
        <v>1.18905555555556</v>
      </c>
      <c r="AA42" s="59"/>
      <c r="AB42" s="59"/>
      <c r="AC42" s="59"/>
      <c r="AE42" s="38" t="n">
        <f aca="false">Q42/100</f>
        <v>0.09</v>
      </c>
      <c r="AF42" s="38" t="n">
        <f aca="false">R42/100</f>
        <v>0.0150288055555556</v>
      </c>
      <c r="AG42" s="38" t="n">
        <f aca="false">Y42/100</f>
        <v>0.0664</v>
      </c>
      <c r="AH42" s="38" t="n">
        <f aca="false">Z42/100</f>
        <v>0.0118905555555556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3804.7976</v>
      </c>
      <c r="E43" s="65" t="n">
        <f aca="false">N43</f>
        <v>43.6023</v>
      </c>
      <c r="F43" s="65" t="n">
        <f aca="false">L43</f>
        <v>3804.7976</v>
      </c>
      <c r="G43" s="65" t="n">
        <f aca="false">O43</f>
        <v>45.1389</v>
      </c>
      <c r="H43" s="65" t="n">
        <f aca="false">T43</f>
        <v>3804.7976</v>
      </c>
      <c r="I43" s="65" t="n">
        <f aca="false">V43</f>
        <v>43.6023</v>
      </c>
      <c r="J43" s="65" t="n">
        <f aca="false">T43</f>
        <v>3804.7976</v>
      </c>
      <c r="K43" s="65" t="n">
        <f aca="false">W43</f>
        <v>45.1389</v>
      </c>
      <c r="L43" s="84" t="n">
        <v>3804.7976</v>
      </c>
      <c r="M43" s="55" t="n">
        <v>40.3186</v>
      </c>
      <c r="N43" s="55" t="n">
        <v>43.6023</v>
      </c>
      <c r="O43" s="55" t="n">
        <v>45.1389</v>
      </c>
      <c r="P43" s="55" t="n">
        <v>8542.47</v>
      </c>
      <c r="Q43" s="52" t="n">
        <v>20.44</v>
      </c>
      <c r="R43" s="55" t="n">
        <f aca="false">P43/3600</f>
        <v>2.37290833333333</v>
      </c>
      <c r="S43" s="64"/>
      <c r="T43" s="54" t="n">
        <v>3804.7976</v>
      </c>
      <c r="U43" s="55" t="n">
        <v>40.3186</v>
      </c>
      <c r="V43" s="55" t="n">
        <v>43.6023</v>
      </c>
      <c r="W43" s="55" t="n">
        <v>45.1389</v>
      </c>
      <c r="X43" s="55" t="n">
        <v>6825.42</v>
      </c>
      <c r="Y43" s="52" t="n">
        <v>16.67</v>
      </c>
      <c r="Z43" s="55" t="n">
        <f aca="false">X43/3600</f>
        <v>1.8959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44</v>
      </c>
      <c r="AF43" s="38" t="n">
        <f aca="false">R43/100</f>
        <v>0.0237290833333333</v>
      </c>
      <c r="AG43" s="38" t="n">
        <f aca="false">Y43/100</f>
        <v>0.1667</v>
      </c>
      <c r="AH43" s="38" t="n">
        <f aca="false">Z43/100</f>
        <v>0.0189595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801.8352</v>
      </c>
      <c r="E44" s="66" t="n">
        <f aca="false">N44</f>
        <v>41.6343</v>
      </c>
      <c r="F44" s="66" t="n">
        <f aca="false">L44</f>
        <v>1801.8352</v>
      </c>
      <c r="G44" s="66" t="n">
        <f aca="false">O44</f>
        <v>42.7992</v>
      </c>
      <c r="H44" s="66" t="n">
        <f aca="false">T44</f>
        <v>1801.8352</v>
      </c>
      <c r="I44" s="66" t="n">
        <f aca="false">V44</f>
        <v>41.6343</v>
      </c>
      <c r="J44" s="66" t="n">
        <f aca="false">T44</f>
        <v>1801.8352</v>
      </c>
      <c r="K44" s="66" t="n">
        <f aca="false">W44</f>
        <v>42.7992</v>
      </c>
      <c r="L44" s="85" t="n">
        <v>1801.8352</v>
      </c>
      <c r="M44" s="51" t="n">
        <v>37.7579</v>
      </c>
      <c r="N44" s="51" t="n">
        <v>41.6343</v>
      </c>
      <c r="O44" s="51" t="n">
        <v>42.7992</v>
      </c>
      <c r="P44" s="51" t="n">
        <v>7498.93</v>
      </c>
      <c r="Q44" s="52" t="n">
        <v>17.82</v>
      </c>
      <c r="R44" s="51" t="n">
        <f aca="false">P44/3600</f>
        <v>2.08303611111111</v>
      </c>
      <c r="S44" s="53"/>
      <c r="T44" s="58" t="n">
        <v>1801.8352</v>
      </c>
      <c r="U44" s="51" t="n">
        <v>37.7579</v>
      </c>
      <c r="V44" s="51" t="n">
        <v>41.6343</v>
      </c>
      <c r="W44" s="51" t="n">
        <v>42.7992</v>
      </c>
      <c r="X44" s="51" t="n">
        <v>5988.51</v>
      </c>
      <c r="Y44" s="52" t="n">
        <v>13.65</v>
      </c>
      <c r="Z44" s="51" t="n">
        <f aca="false">X44/3600</f>
        <v>1.663475</v>
      </c>
      <c r="AA44" s="53"/>
      <c r="AB44" s="53"/>
      <c r="AC44" s="53"/>
      <c r="AE44" s="38" t="n">
        <f aca="false">Q44/100</f>
        <v>0.1782</v>
      </c>
      <c r="AF44" s="38" t="n">
        <f aca="false">R44/100</f>
        <v>0.0208303611111111</v>
      </c>
      <c r="AG44" s="38" t="n">
        <f aca="false">Y44/100</f>
        <v>0.1365</v>
      </c>
      <c r="AH44" s="38" t="n">
        <f aca="false">Z44/100</f>
        <v>0.0166347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01.5224</v>
      </c>
      <c r="E45" s="66" t="n">
        <f aca="false">N45</f>
        <v>39.7267</v>
      </c>
      <c r="F45" s="66" t="n">
        <f aca="false">L45</f>
        <v>901.5224</v>
      </c>
      <c r="G45" s="66" t="n">
        <f aca="false">O45</f>
        <v>40.6199</v>
      </c>
      <c r="H45" s="66" t="n">
        <f aca="false">T45</f>
        <v>901.5224</v>
      </c>
      <c r="I45" s="66" t="n">
        <f aca="false">V45</f>
        <v>39.7267</v>
      </c>
      <c r="J45" s="66" t="n">
        <f aca="false">T45</f>
        <v>901.5224</v>
      </c>
      <c r="K45" s="66" t="n">
        <f aca="false">W45</f>
        <v>40.6199</v>
      </c>
      <c r="L45" s="85" t="n">
        <v>901.5224</v>
      </c>
      <c r="M45" s="51" t="n">
        <v>34.9599</v>
      </c>
      <c r="N45" s="51" t="n">
        <v>39.7267</v>
      </c>
      <c r="O45" s="51" t="n">
        <v>40.6199</v>
      </c>
      <c r="P45" s="51" t="n">
        <v>6912.3</v>
      </c>
      <c r="Q45" s="52" t="n">
        <v>13.87</v>
      </c>
      <c r="R45" s="51" t="n">
        <f aca="false">P45/3600</f>
        <v>1.92008333333333</v>
      </c>
      <c r="S45" s="53"/>
      <c r="T45" s="58" t="n">
        <v>901.5224</v>
      </c>
      <c r="U45" s="51" t="n">
        <v>34.9599</v>
      </c>
      <c r="V45" s="51" t="n">
        <v>39.7267</v>
      </c>
      <c r="W45" s="51" t="n">
        <v>40.6199</v>
      </c>
      <c r="X45" s="51" t="n">
        <v>5507.43</v>
      </c>
      <c r="Y45" s="52" t="n">
        <v>10.8</v>
      </c>
      <c r="Z45" s="51" t="n">
        <f aca="false">X45/3600</f>
        <v>1.52984166666667</v>
      </c>
      <c r="AA45" s="53"/>
      <c r="AB45" s="53"/>
      <c r="AC45" s="53"/>
      <c r="AE45" s="38" t="n">
        <f aca="false">Q45/100</f>
        <v>0.1387</v>
      </c>
      <c r="AF45" s="38" t="n">
        <f aca="false">R45/100</f>
        <v>0.0192008333333333</v>
      </c>
      <c r="AG45" s="38" t="n">
        <f aca="false">Y45/100</f>
        <v>0.108</v>
      </c>
      <c r="AH45" s="38" t="n">
        <f aca="false">Z45/100</f>
        <v>0.0152984166666667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63.8528</v>
      </c>
      <c r="E46" s="67" t="n">
        <f aca="false">N46</f>
        <v>37.8068</v>
      </c>
      <c r="F46" s="67" t="n">
        <f aca="false">L46</f>
        <v>463.8528</v>
      </c>
      <c r="G46" s="67" t="n">
        <f aca="false">O46</f>
        <v>38.5515</v>
      </c>
      <c r="H46" s="67" t="n">
        <f aca="false">T46</f>
        <v>463.8528</v>
      </c>
      <c r="I46" s="67" t="n">
        <f aca="false">V46</f>
        <v>37.8068</v>
      </c>
      <c r="J46" s="67" t="n">
        <f aca="false">T46</f>
        <v>463.8528</v>
      </c>
      <c r="K46" s="67" t="n">
        <f aca="false">W46</f>
        <v>38.5515</v>
      </c>
      <c r="L46" s="86" t="n">
        <v>463.8528</v>
      </c>
      <c r="M46" s="61" t="n">
        <v>32.1759</v>
      </c>
      <c r="N46" s="61" t="n">
        <v>37.8068</v>
      </c>
      <c r="O46" s="61" t="n">
        <v>38.5515</v>
      </c>
      <c r="P46" s="61" t="n">
        <v>6570.34</v>
      </c>
      <c r="Q46" s="61" t="n">
        <v>11.5</v>
      </c>
      <c r="R46" s="61" t="n">
        <f aca="false">P46/3600</f>
        <v>1.82509444444444</v>
      </c>
      <c r="S46" s="59"/>
      <c r="T46" s="62" t="n">
        <v>463.8528</v>
      </c>
      <c r="U46" s="61" t="n">
        <v>32.1759</v>
      </c>
      <c r="V46" s="61" t="n">
        <v>37.8068</v>
      </c>
      <c r="W46" s="61" t="n">
        <v>38.5515</v>
      </c>
      <c r="X46" s="61" t="n">
        <v>5233.97</v>
      </c>
      <c r="Y46" s="61" t="n">
        <v>8.51</v>
      </c>
      <c r="Z46" s="61" t="n">
        <f aca="false">X46/3600</f>
        <v>1.45388055555556</v>
      </c>
      <c r="AA46" s="59"/>
      <c r="AB46" s="59"/>
      <c r="AC46" s="59"/>
      <c r="AE46" s="38" t="n">
        <f aca="false">Q46/100</f>
        <v>0.115</v>
      </c>
      <c r="AF46" s="38" t="n">
        <f aca="false">R46/100</f>
        <v>0.0182509444444444</v>
      </c>
      <c r="AG46" s="38" t="n">
        <f aca="false">Y46/100</f>
        <v>0.0851</v>
      </c>
      <c r="AH46" s="38" t="n">
        <f aca="false">Z46/100</f>
        <v>0.0145388055555556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7045.0712</v>
      </c>
      <c r="E47" s="65" t="n">
        <f aca="false">N47</f>
        <v>41.4879</v>
      </c>
      <c r="F47" s="65" t="n">
        <f aca="false">L47</f>
        <v>7045.0712</v>
      </c>
      <c r="G47" s="65" t="n">
        <f aca="false">O47</f>
        <v>42.5229</v>
      </c>
      <c r="H47" s="65" t="n">
        <f aca="false">T47</f>
        <v>7045.0712</v>
      </c>
      <c r="I47" s="65" t="n">
        <f aca="false">V47</f>
        <v>41.4879</v>
      </c>
      <c r="J47" s="65" t="n">
        <f aca="false">T47</f>
        <v>7045.0712</v>
      </c>
      <c r="K47" s="65" t="n">
        <f aca="false">W47</f>
        <v>42.5229</v>
      </c>
      <c r="L47" s="84" t="n">
        <v>7045.0712</v>
      </c>
      <c r="M47" s="55" t="n">
        <v>38.4019</v>
      </c>
      <c r="N47" s="55" t="n">
        <v>41.4879</v>
      </c>
      <c r="O47" s="55" t="n">
        <v>42.5229</v>
      </c>
      <c r="P47" s="55" t="n">
        <v>8750.44</v>
      </c>
      <c r="Q47" s="52" t="n">
        <v>23.53</v>
      </c>
      <c r="R47" s="55" t="n">
        <f aca="false">P47/3600</f>
        <v>2.43067777777778</v>
      </c>
      <c r="S47" s="64"/>
      <c r="T47" s="54" t="n">
        <v>7045.0712</v>
      </c>
      <c r="U47" s="55" t="n">
        <v>38.4019</v>
      </c>
      <c r="V47" s="55" t="n">
        <v>41.4879</v>
      </c>
      <c r="W47" s="55" t="n">
        <v>42.5229</v>
      </c>
      <c r="X47" s="55" t="n">
        <v>6655.57</v>
      </c>
      <c r="Y47" s="52" t="n">
        <v>18.46</v>
      </c>
      <c r="Z47" s="55" t="n">
        <f aca="false">X47/3600</f>
        <v>1.848769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353</v>
      </c>
      <c r="AF47" s="38" t="n">
        <f aca="false">R47/100</f>
        <v>0.0243067777777778</v>
      </c>
      <c r="AG47" s="38" t="n">
        <f aca="false">Y47/100</f>
        <v>0.1846</v>
      </c>
      <c r="AH47" s="38" t="n">
        <f aca="false">Z47/100</f>
        <v>0.0184876944444444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227.7552</v>
      </c>
      <c r="E48" s="66" t="n">
        <f aca="false">N48</f>
        <v>38.8051</v>
      </c>
      <c r="F48" s="66" t="n">
        <f aca="false">L48</f>
        <v>3227.7552</v>
      </c>
      <c r="G48" s="66" t="n">
        <f aca="false">O48</f>
        <v>39.7036</v>
      </c>
      <c r="H48" s="66" t="n">
        <f aca="false">T48</f>
        <v>3227.7552</v>
      </c>
      <c r="I48" s="66" t="n">
        <f aca="false">V48</f>
        <v>38.8051</v>
      </c>
      <c r="J48" s="66" t="n">
        <f aca="false">T48</f>
        <v>3227.7552</v>
      </c>
      <c r="K48" s="66" t="n">
        <f aca="false">W48</f>
        <v>39.7036</v>
      </c>
      <c r="L48" s="85" t="n">
        <v>3227.7552</v>
      </c>
      <c r="M48" s="51" t="n">
        <v>34.8637</v>
      </c>
      <c r="N48" s="51" t="n">
        <v>38.8051</v>
      </c>
      <c r="O48" s="51" t="n">
        <v>39.7036</v>
      </c>
      <c r="P48" s="51" t="n">
        <v>6937.72</v>
      </c>
      <c r="Q48" s="52" t="n">
        <v>18.48</v>
      </c>
      <c r="R48" s="51" t="n">
        <f aca="false">P48/3600</f>
        <v>1.92714444444444</v>
      </c>
      <c r="S48" s="53"/>
      <c r="T48" s="58" t="n">
        <v>3227.7552</v>
      </c>
      <c r="U48" s="51" t="n">
        <v>34.8637</v>
      </c>
      <c r="V48" s="51" t="n">
        <v>38.8051</v>
      </c>
      <c r="W48" s="51" t="n">
        <v>39.7036</v>
      </c>
      <c r="X48" s="51" t="n">
        <v>5551.44</v>
      </c>
      <c r="Y48" s="52" t="n">
        <v>15.17</v>
      </c>
      <c r="Z48" s="51" t="n">
        <f aca="false">X48/3600</f>
        <v>1.54206666666667</v>
      </c>
      <c r="AA48" s="53"/>
      <c r="AB48" s="53"/>
      <c r="AC48" s="53"/>
      <c r="AE48" s="38" t="n">
        <f aca="false">Q48/100</f>
        <v>0.1848</v>
      </c>
      <c r="AF48" s="38" t="n">
        <f aca="false">R48/100</f>
        <v>0.0192714444444444</v>
      </c>
      <c r="AG48" s="38" t="n">
        <f aca="false">Y48/100</f>
        <v>0.1517</v>
      </c>
      <c r="AH48" s="38" t="n">
        <f aca="false">Z48/100</f>
        <v>0.015420666666666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517.328</v>
      </c>
      <c r="E49" s="66" t="n">
        <f aca="false">N49</f>
        <v>36.6231</v>
      </c>
      <c r="F49" s="66" t="n">
        <f aca="false">L49</f>
        <v>1517.328</v>
      </c>
      <c r="G49" s="66" t="n">
        <f aca="false">O49</f>
        <v>37.4449</v>
      </c>
      <c r="H49" s="66" t="n">
        <f aca="false">T49</f>
        <v>1517.328</v>
      </c>
      <c r="I49" s="66" t="n">
        <f aca="false">V49</f>
        <v>36.6231</v>
      </c>
      <c r="J49" s="66" t="n">
        <f aca="false">T49</f>
        <v>1517.328</v>
      </c>
      <c r="K49" s="66" t="n">
        <f aca="false">W49</f>
        <v>37.4449</v>
      </c>
      <c r="L49" s="85" t="n">
        <v>1517.328</v>
      </c>
      <c r="M49" s="51" t="n">
        <v>31.6351</v>
      </c>
      <c r="N49" s="51" t="n">
        <v>36.6231</v>
      </c>
      <c r="O49" s="51" t="n">
        <v>37.4449</v>
      </c>
      <c r="P49" s="51" t="n">
        <v>6416.96</v>
      </c>
      <c r="Q49" s="52" t="n">
        <v>15.97</v>
      </c>
      <c r="R49" s="51" t="n">
        <f aca="false">P49/3600</f>
        <v>1.78248888888889</v>
      </c>
      <c r="S49" s="53"/>
      <c r="T49" s="58" t="n">
        <v>1517.328</v>
      </c>
      <c r="U49" s="51" t="n">
        <v>31.6351</v>
      </c>
      <c r="V49" s="51" t="n">
        <v>36.6231</v>
      </c>
      <c r="W49" s="51" t="n">
        <v>37.4449</v>
      </c>
      <c r="X49" s="51" t="n">
        <v>4878.94</v>
      </c>
      <c r="Y49" s="52" t="n">
        <v>12.27</v>
      </c>
      <c r="Z49" s="51" t="n">
        <f aca="false">X49/3600</f>
        <v>1.35526111111111</v>
      </c>
      <c r="AA49" s="53"/>
      <c r="AB49" s="53"/>
      <c r="AC49" s="53"/>
      <c r="AE49" s="38" t="n">
        <f aca="false">Q49/100</f>
        <v>0.1597</v>
      </c>
      <c r="AF49" s="38" t="n">
        <f aca="false">R49/100</f>
        <v>0.0178248888888889</v>
      </c>
      <c r="AG49" s="38" t="n">
        <f aca="false">Y49/100</f>
        <v>0.1227</v>
      </c>
      <c r="AH49" s="38" t="n">
        <f aca="false">Z49/100</f>
        <v>0.0135526111111111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700.2464</v>
      </c>
      <c r="E50" s="67" t="n">
        <f aca="false">N50</f>
        <v>34.7888</v>
      </c>
      <c r="F50" s="67" t="n">
        <f aca="false">L50</f>
        <v>700.2464</v>
      </c>
      <c r="G50" s="67" t="n">
        <f aca="false">O50</f>
        <v>35.4961</v>
      </c>
      <c r="H50" s="67" t="n">
        <f aca="false">T50</f>
        <v>700.2464</v>
      </c>
      <c r="I50" s="67" t="n">
        <f aca="false">V50</f>
        <v>34.7888</v>
      </c>
      <c r="J50" s="67" t="n">
        <f aca="false">T50</f>
        <v>700.2464</v>
      </c>
      <c r="K50" s="67" t="n">
        <f aca="false">W50</f>
        <v>35.4961</v>
      </c>
      <c r="L50" s="86" t="n">
        <v>700.2464</v>
      </c>
      <c r="M50" s="61" t="n">
        <v>28.6581</v>
      </c>
      <c r="N50" s="61" t="n">
        <v>34.7888</v>
      </c>
      <c r="O50" s="61" t="n">
        <v>35.4961</v>
      </c>
      <c r="P50" s="61" t="n">
        <v>5648.24</v>
      </c>
      <c r="Q50" s="61" t="n">
        <v>11.91</v>
      </c>
      <c r="R50" s="61" t="n">
        <f aca="false">P50/3600</f>
        <v>1.56895555555556</v>
      </c>
      <c r="S50" s="59"/>
      <c r="T50" s="62" t="n">
        <v>700.2464</v>
      </c>
      <c r="U50" s="61" t="n">
        <v>28.6581</v>
      </c>
      <c r="V50" s="61" t="n">
        <v>34.7888</v>
      </c>
      <c r="W50" s="61" t="n">
        <v>35.4961</v>
      </c>
      <c r="X50" s="61" t="n">
        <v>4494.34</v>
      </c>
      <c r="Y50" s="61" t="n">
        <v>9.19</v>
      </c>
      <c r="Z50" s="61" t="n">
        <f aca="false">X50/3600</f>
        <v>1.24842777777778</v>
      </c>
      <c r="AA50" s="59"/>
      <c r="AB50" s="59"/>
      <c r="AC50" s="59"/>
      <c r="AE50" s="38" t="n">
        <f aca="false">Q50/100</f>
        <v>0.1191</v>
      </c>
      <c r="AF50" s="38" t="n">
        <f aca="false">R50/100</f>
        <v>0.0156895555555556</v>
      </c>
      <c r="AG50" s="38" t="n">
        <f aca="false">Y50/100</f>
        <v>0.0919</v>
      </c>
      <c r="AH50" s="38" t="n">
        <f aca="false">Z50/100</f>
        <v>0.0124842777777778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4992.872</v>
      </c>
      <c r="E51" s="65" t="n">
        <f aca="false">N51</f>
        <v>41.4252</v>
      </c>
      <c r="F51" s="65" t="n">
        <f aca="false">L51</f>
        <v>4992.872</v>
      </c>
      <c r="G51" s="65" t="n">
        <f aca="false">O51</f>
        <v>42.9096</v>
      </c>
      <c r="H51" s="65" t="n">
        <f aca="false">T51</f>
        <v>4992.872</v>
      </c>
      <c r="I51" s="65" t="n">
        <f aca="false">V51</f>
        <v>41.4252</v>
      </c>
      <c r="J51" s="65" t="n">
        <f aca="false">T51</f>
        <v>4992.872</v>
      </c>
      <c r="K51" s="65" t="n">
        <f aca="false">W51</f>
        <v>42.9096</v>
      </c>
      <c r="L51" s="84" t="n">
        <v>4992.872</v>
      </c>
      <c r="M51" s="55" t="n">
        <v>39.1833</v>
      </c>
      <c r="N51" s="55" t="n">
        <v>41.4252</v>
      </c>
      <c r="O51" s="55" t="n">
        <v>42.9096</v>
      </c>
      <c r="P51" s="55" t="n">
        <v>5681.42</v>
      </c>
      <c r="Q51" s="52" t="n">
        <v>15.19</v>
      </c>
      <c r="R51" s="55" t="n">
        <f aca="false">P51/3600</f>
        <v>1.57817222222222</v>
      </c>
      <c r="S51" s="64"/>
      <c r="T51" s="54" t="n">
        <v>4992.872</v>
      </c>
      <c r="U51" s="55" t="n">
        <v>39.1833</v>
      </c>
      <c r="V51" s="55" t="n">
        <v>41.4252</v>
      </c>
      <c r="W51" s="55" t="n">
        <v>42.9096</v>
      </c>
      <c r="X51" s="55" t="n">
        <v>4618.17</v>
      </c>
      <c r="Y51" s="52" t="n">
        <v>12.53</v>
      </c>
      <c r="Z51" s="55" t="n">
        <f aca="false">X51/3600</f>
        <v>1.28282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519</v>
      </c>
      <c r="AF51" s="38" t="n">
        <f aca="false">R51/100</f>
        <v>0.0157817222222222</v>
      </c>
      <c r="AG51" s="38" t="n">
        <f aca="false">Y51/100</f>
        <v>0.1253</v>
      </c>
      <c r="AH51" s="38" t="n">
        <f aca="false">Z51/100</f>
        <v>0.01282825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137.9192</v>
      </c>
      <c r="E52" s="66" t="n">
        <f aca="false">N52</f>
        <v>39.0485</v>
      </c>
      <c r="F52" s="66" t="n">
        <f aca="false">L52</f>
        <v>2137.9192</v>
      </c>
      <c r="G52" s="66" t="n">
        <f aca="false">O52</f>
        <v>40.6873</v>
      </c>
      <c r="H52" s="66" t="n">
        <f aca="false">T52</f>
        <v>2137.9192</v>
      </c>
      <c r="I52" s="66" t="n">
        <f aca="false">V52</f>
        <v>39.0485</v>
      </c>
      <c r="J52" s="66" t="n">
        <f aca="false">T52</f>
        <v>2137.9192</v>
      </c>
      <c r="K52" s="66" t="n">
        <f aca="false">W52</f>
        <v>40.6873</v>
      </c>
      <c r="L52" s="85" t="n">
        <v>2137.9192</v>
      </c>
      <c r="M52" s="51" t="n">
        <v>35.9152</v>
      </c>
      <c r="N52" s="51" t="n">
        <v>39.0485</v>
      </c>
      <c r="O52" s="51" t="n">
        <v>40.6873</v>
      </c>
      <c r="P52" s="51" t="n">
        <v>4703.44</v>
      </c>
      <c r="Q52" s="52" t="n">
        <v>12.04</v>
      </c>
      <c r="R52" s="51" t="n">
        <f aca="false">P52/3600</f>
        <v>1.30651111111111</v>
      </c>
      <c r="S52" s="53"/>
      <c r="T52" s="58" t="n">
        <v>2137.9192</v>
      </c>
      <c r="U52" s="51" t="n">
        <v>35.9152</v>
      </c>
      <c r="V52" s="51" t="n">
        <v>39.0485</v>
      </c>
      <c r="W52" s="51" t="n">
        <v>40.6873</v>
      </c>
      <c r="X52" s="51" t="n">
        <v>3787.85</v>
      </c>
      <c r="Y52" s="52" t="n">
        <v>9.94</v>
      </c>
      <c r="Z52" s="51" t="n">
        <f aca="false">X52/3600</f>
        <v>1.05218055555556</v>
      </c>
      <c r="AA52" s="53"/>
      <c r="AB52" s="53"/>
      <c r="AC52" s="53"/>
      <c r="AE52" s="38" t="n">
        <f aca="false">Q52/100</f>
        <v>0.1204</v>
      </c>
      <c r="AF52" s="38" t="n">
        <f aca="false">R52/100</f>
        <v>0.0130651111111111</v>
      </c>
      <c r="AG52" s="38" t="n">
        <f aca="false">Y52/100</f>
        <v>0.0994</v>
      </c>
      <c r="AH52" s="38" t="n">
        <f aca="false">Z52/100</f>
        <v>0.01052180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995.8712</v>
      </c>
      <c r="E53" s="66" t="n">
        <f aca="false">N53</f>
        <v>36.9216</v>
      </c>
      <c r="F53" s="66" t="n">
        <f aca="false">L53</f>
        <v>995.8712</v>
      </c>
      <c r="G53" s="66" t="n">
        <f aca="false">O53</f>
        <v>38.6847</v>
      </c>
      <c r="H53" s="66" t="n">
        <f aca="false">T53</f>
        <v>995.8712</v>
      </c>
      <c r="I53" s="66" t="n">
        <f aca="false">V53</f>
        <v>36.9216</v>
      </c>
      <c r="J53" s="66" t="n">
        <f aca="false">T53</f>
        <v>995.8712</v>
      </c>
      <c r="K53" s="66" t="n">
        <f aca="false">W53</f>
        <v>38.6847</v>
      </c>
      <c r="L53" s="85" t="n">
        <v>995.8712</v>
      </c>
      <c r="M53" s="51" t="n">
        <v>33.0083</v>
      </c>
      <c r="N53" s="51" t="n">
        <v>36.9216</v>
      </c>
      <c r="O53" s="51" t="n">
        <v>38.6847</v>
      </c>
      <c r="P53" s="51" t="n">
        <v>4089.64</v>
      </c>
      <c r="Q53" s="52" t="n">
        <v>9.65</v>
      </c>
      <c r="R53" s="51" t="n">
        <f aca="false">P53/3600</f>
        <v>1.13601111111111</v>
      </c>
      <c r="S53" s="53"/>
      <c r="T53" s="58" t="n">
        <v>995.8712</v>
      </c>
      <c r="U53" s="51" t="n">
        <v>33.0083</v>
      </c>
      <c r="V53" s="51" t="n">
        <v>36.9216</v>
      </c>
      <c r="W53" s="51" t="n">
        <v>38.6847</v>
      </c>
      <c r="X53" s="51" t="n">
        <v>3289.49</v>
      </c>
      <c r="Y53" s="52" t="n">
        <v>7.85</v>
      </c>
      <c r="Z53" s="51" t="n">
        <f aca="false">X53/3600</f>
        <v>0.913747222222222</v>
      </c>
      <c r="AA53" s="53"/>
      <c r="AB53" s="53"/>
      <c r="AC53" s="53"/>
      <c r="AE53" s="38" t="n">
        <f aca="false">Q53/100</f>
        <v>0.0965</v>
      </c>
      <c r="AF53" s="38" t="n">
        <f aca="false">R53/100</f>
        <v>0.0113601111111111</v>
      </c>
      <c r="AG53" s="38" t="n">
        <f aca="false">Y53/100</f>
        <v>0.0785</v>
      </c>
      <c r="AH53" s="38" t="n">
        <f aca="false">Z53/100</f>
        <v>0.0091374722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70.0192</v>
      </c>
      <c r="E54" s="67" t="n">
        <f aca="false">N54</f>
        <v>35.134</v>
      </c>
      <c r="F54" s="67" t="n">
        <f aca="false">L54</f>
        <v>470.0192</v>
      </c>
      <c r="G54" s="67" t="n">
        <f aca="false">O54</f>
        <v>36.7913</v>
      </c>
      <c r="H54" s="67" t="n">
        <f aca="false">T54</f>
        <v>470.0192</v>
      </c>
      <c r="I54" s="67" t="n">
        <f aca="false">V54</f>
        <v>35.134</v>
      </c>
      <c r="J54" s="67" t="n">
        <f aca="false">T54</f>
        <v>470.0192</v>
      </c>
      <c r="K54" s="67" t="n">
        <f aca="false">W54</f>
        <v>36.7913</v>
      </c>
      <c r="L54" s="86" t="n">
        <v>470.0192</v>
      </c>
      <c r="M54" s="61" t="n">
        <v>30.3093</v>
      </c>
      <c r="N54" s="61" t="n">
        <v>35.134</v>
      </c>
      <c r="O54" s="61" t="n">
        <v>36.7913</v>
      </c>
      <c r="P54" s="61" t="n">
        <v>3696.89</v>
      </c>
      <c r="Q54" s="61" t="n">
        <v>7.47</v>
      </c>
      <c r="R54" s="61" t="n">
        <f aca="false">P54/3600</f>
        <v>1.02691388888889</v>
      </c>
      <c r="S54" s="59"/>
      <c r="T54" s="62" t="n">
        <v>470.0192</v>
      </c>
      <c r="U54" s="61" t="n">
        <v>30.3093</v>
      </c>
      <c r="V54" s="61" t="n">
        <v>35.134</v>
      </c>
      <c r="W54" s="61" t="n">
        <v>36.7913</v>
      </c>
      <c r="X54" s="61" t="n">
        <v>2970.29</v>
      </c>
      <c r="Y54" s="61" t="n">
        <v>5.88</v>
      </c>
      <c r="Z54" s="61" t="n">
        <f aca="false">X54/3600</f>
        <v>0.825080555555556</v>
      </c>
      <c r="AA54" s="59"/>
      <c r="AB54" s="59"/>
      <c r="AC54" s="59"/>
      <c r="AE54" s="38" t="n">
        <f aca="false">Q54/100</f>
        <v>0.0747</v>
      </c>
      <c r="AF54" s="38" t="n">
        <f aca="false">R54/100</f>
        <v>0.0102691388888889</v>
      </c>
      <c r="AG54" s="38" t="n">
        <f aca="false">Y54/100</f>
        <v>0.0588</v>
      </c>
      <c r="AH54" s="38" t="n">
        <f aca="false">Z54/100</f>
        <v>0.0082508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2.44</v>
      </c>
      <c r="E55" s="65" t="n">
        <f aca="false">N55</f>
        <v>44.0019</v>
      </c>
      <c r="F55" s="65" t="n">
        <f aca="false">L55</f>
        <v>1582.44</v>
      </c>
      <c r="G55" s="65" t="n">
        <f aca="false">O55</f>
        <v>43.1065</v>
      </c>
      <c r="H55" s="65" t="n">
        <f aca="false">T55</f>
        <v>1582.44</v>
      </c>
      <c r="I55" s="65" t="n">
        <f aca="false">V55</f>
        <v>44.0019</v>
      </c>
      <c r="J55" s="65" t="n">
        <f aca="false">T55</f>
        <v>1582.44</v>
      </c>
      <c r="K55" s="65" t="n">
        <f aca="false">W55</f>
        <v>43.1065</v>
      </c>
      <c r="L55" s="84" t="n">
        <v>1582.44</v>
      </c>
      <c r="M55" s="55" t="n">
        <v>40.8039</v>
      </c>
      <c r="N55" s="55" t="n">
        <v>44.0019</v>
      </c>
      <c r="O55" s="55" t="n">
        <v>43.1065</v>
      </c>
      <c r="P55" s="55" t="n">
        <v>1980.53</v>
      </c>
      <c r="Q55" s="52" t="n">
        <v>4.93</v>
      </c>
      <c r="R55" s="55" t="n">
        <f aca="false">P55/3600</f>
        <v>0.550147222222222</v>
      </c>
      <c r="S55" s="64"/>
      <c r="T55" s="54" t="n">
        <v>1582.44</v>
      </c>
      <c r="U55" s="55" t="n">
        <v>40.8039</v>
      </c>
      <c r="V55" s="55" t="n">
        <v>44.0019</v>
      </c>
      <c r="W55" s="55" t="n">
        <v>43.1065</v>
      </c>
      <c r="X55" s="55" t="n">
        <v>1594.45</v>
      </c>
      <c r="Y55" s="52" t="n">
        <v>3.94</v>
      </c>
      <c r="Z55" s="55" t="n">
        <f aca="false">X55/3600</f>
        <v>0.442902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493</v>
      </c>
      <c r="AF55" s="38" t="n">
        <f aca="false">R55/100</f>
        <v>0.00550147222222222</v>
      </c>
      <c r="AG55" s="38" t="n">
        <f aca="false">Y55/100</f>
        <v>0.0394</v>
      </c>
      <c r="AH55" s="38" t="n">
        <f aca="false">Z55/100</f>
        <v>0.00442902777777778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795.772</v>
      </c>
      <c r="E56" s="66" t="n">
        <f aca="false">N56</f>
        <v>41.2781</v>
      </c>
      <c r="F56" s="66" t="n">
        <f aca="false">L56</f>
        <v>795.772</v>
      </c>
      <c r="G56" s="66" t="n">
        <f aca="false">O56</f>
        <v>39.9506</v>
      </c>
      <c r="H56" s="66" t="n">
        <f aca="false">T56</f>
        <v>795.772</v>
      </c>
      <c r="I56" s="66" t="n">
        <f aca="false">V56</f>
        <v>41.2781</v>
      </c>
      <c r="J56" s="66" t="n">
        <f aca="false">T56</f>
        <v>795.772</v>
      </c>
      <c r="K56" s="66" t="n">
        <f aca="false">W56</f>
        <v>39.9506</v>
      </c>
      <c r="L56" s="85" t="n">
        <v>795.772</v>
      </c>
      <c r="M56" s="51" t="n">
        <v>36.9759</v>
      </c>
      <c r="N56" s="51" t="n">
        <v>41.2781</v>
      </c>
      <c r="O56" s="51" t="n">
        <v>39.9506</v>
      </c>
      <c r="P56" s="51" t="n">
        <v>1721.78</v>
      </c>
      <c r="Q56" s="52" t="n">
        <v>3.87</v>
      </c>
      <c r="R56" s="51" t="n">
        <f aca="false">P56/3600</f>
        <v>0.478272222222222</v>
      </c>
      <c r="S56" s="53"/>
      <c r="T56" s="58" t="n">
        <v>795.772</v>
      </c>
      <c r="U56" s="51" t="n">
        <v>36.9759</v>
      </c>
      <c r="V56" s="51" t="n">
        <v>41.2781</v>
      </c>
      <c r="W56" s="51" t="n">
        <v>39.9506</v>
      </c>
      <c r="X56" s="51" t="n">
        <v>1380.09</v>
      </c>
      <c r="Y56" s="52" t="n">
        <v>3.03</v>
      </c>
      <c r="Z56" s="51" t="n">
        <f aca="false">X56/3600</f>
        <v>0.383358333333333</v>
      </c>
      <c r="AA56" s="53"/>
      <c r="AB56" s="53"/>
      <c r="AC56" s="53"/>
      <c r="AE56" s="38" t="n">
        <f aca="false">Q56/100</f>
        <v>0.0387</v>
      </c>
      <c r="AF56" s="38" t="n">
        <f aca="false">R56/100</f>
        <v>0.00478272222222222</v>
      </c>
      <c r="AG56" s="38" t="n">
        <f aca="false">Y56/100</f>
        <v>0.0303</v>
      </c>
      <c r="AH56" s="38" t="n">
        <f aca="false">Z56/100</f>
        <v>0.00383358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388.9664</v>
      </c>
      <c r="E57" s="66" t="n">
        <f aca="false">N57</f>
        <v>38.8817</v>
      </c>
      <c r="F57" s="66" t="n">
        <f aca="false">L57</f>
        <v>388.9664</v>
      </c>
      <c r="G57" s="66" t="n">
        <f aca="false">O57</f>
        <v>37.2218</v>
      </c>
      <c r="H57" s="66" t="n">
        <f aca="false">T57</f>
        <v>388.9664</v>
      </c>
      <c r="I57" s="66" t="n">
        <f aca="false">V57</f>
        <v>38.8817</v>
      </c>
      <c r="J57" s="66" t="n">
        <f aca="false">T57</f>
        <v>388.9664</v>
      </c>
      <c r="K57" s="66" t="n">
        <f aca="false">W57</f>
        <v>37.2218</v>
      </c>
      <c r="L57" s="85" t="n">
        <v>388.9664</v>
      </c>
      <c r="M57" s="51" t="n">
        <v>33.5757</v>
      </c>
      <c r="N57" s="51" t="n">
        <v>38.8817</v>
      </c>
      <c r="O57" s="51" t="n">
        <v>37.2218</v>
      </c>
      <c r="P57" s="51" t="n">
        <v>1538.78</v>
      </c>
      <c r="Q57" s="52" t="n">
        <v>3.07</v>
      </c>
      <c r="R57" s="51" t="n">
        <f aca="false">P57/3600</f>
        <v>0.427438888888889</v>
      </c>
      <c r="S57" s="53"/>
      <c r="T57" s="58" t="n">
        <v>388.9664</v>
      </c>
      <c r="U57" s="51" t="n">
        <v>33.5757</v>
      </c>
      <c r="V57" s="51" t="n">
        <v>38.8817</v>
      </c>
      <c r="W57" s="51" t="n">
        <v>37.2218</v>
      </c>
      <c r="X57" s="51" t="n">
        <v>1225.69</v>
      </c>
      <c r="Y57" s="52" t="n">
        <v>2.36</v>
      </c>
      <c r="Z57" s="51" t="n">
        <f aca="false">X57/3600</f>
        <v>0.340469444444444</v>
      </c>
      <c r="AA57" s="53"/>
      <c r="AB57" s="53"/>
      <c r="AC57" s="53"/>
      <c r="AE57" s="38" t="n">
        <f aca="false">Q57/100</f>
        <v>0.0307</v>
      </c>
      <c r="AF57" s="38" t="n">
        <f aca="false">R57/100</f>
        <v>0.00427438888888889</v>
      </c>
      <c r="AG57" s="38" t="n">
        <f aca="false">Y57/100</f>
        <v>0.0236</v>
      </c>
      <c r="AH57" s="38" t="n">
        <f aca="false">Z57/100</f>
        <v>0.00340469444444444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94.1928</v>
      </c>
      <c r="E58" s="67" t="n">
        <f aca="false">N58</f>
        <v>36.804</v>
      </c>
      <c r="F58" s="67" t="n">
        <f aca="false">L58</f>
        <v>194.1928</v>
      </c>
      <c r="G58" s="67" t="n">
        <f aca="false">O58</f>
        <v>34.889</v>
      </c>
      <c r="H58" s="67" t="n">
        <f aca="false">T58</f>
        <v>194.1928</v>
      </c>
      <c r="I58" s="67" t="n">
        <f aca="false">V58</f>
        <v>36.804</v>
      </c>
      <c r="J58" s="67" t="n">
        <f aca="false">T58</f>
        <v>194.1928</v>
      </c>
      <c r="K58" s="67" t="n">
        <f aca="false">W58</f>
        <v>34.889</v>
      </c>
      <c r="L58" s="86" t="n">
        <v>194.1928</v>
      </c>
      <c r="M58" s="61" t="n">
        <v>30.7379</v>
      </c>
      <c r="N58" s="61" t="n">
        <v>36.804</v>
      </c>
      <c r="O58" s="61" t="n">
        <v>34.889</v>
      </c>
      <c r="P58" s="61" t="n">
        <v>1414.7</v>
      </c>
      <c r="Q58" s="61" t="n">
        <v>2.53</v>
      </c>
      <c r="R58" s="61" t="n">
        <f aca="false">P58/3600</f>
        <v>0.392972222222222</v>
      </c>
      <c r="S58" s="59"/>
      <c r="T58" s="62" t="n">
        <v>194.1928</v>
      </c>
      <c r="U58" s="61" t="n">
        <v>30.7379</v>
      </c>
      <c r="V58" s="61" t="n">
        <v>36.804</v>
      </c>
      <c r="W58" s="61" t="n">
        <v>34.889</v>
      </c>
      <c r="X58" s="61" t="n">
        <v>1131.64</v>
      </c>
      <c r="Y58" s="61" t="n">
        <v>1.87</v>
      </c>
      <c r="Z58" s="61" t="n">
        <f aca="false">X58/3600</f>
        <v>0.314344444444445</v>
      </c>
      <c r="AA58" s="59"/>
      <c r="AB58" s="59"/>
      <c r="AC58" s="59"/>
      <c r="AE58" s="38" t="n">
        <f aca="false">Q58/100</f>
        <v>0.0253</v>
      </c>
      <c r="AF58" s="38" t="n">
        <f aca="false">R58/100</f>
        <v>0.00392972222222222</v>
      </c>
      <c r="AG58" s="38" t="n">
        <f aca="false">Y58/100</f>
        <v>0.0187</v>
      </c>
      <c r="AH58" s="38" t="n">
        <f aca="false">Z58/100</f>
        <v>0.00314344444444445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655.7552</v>
      </c>
      <c r="E59" s="63" t="n">
        <f aca="false">N59</f>
        <v>43.2692</v>
      </c>
      <c r="F59" s="63" t="n">
        <f aca="false">L59</f>
        <v>1655.7552</v>
      </c>
      <c r="G59" s="63" t="n">
        <f aca="false">O59</f>
        <v>44.3829</v>
      </c>
      <c r="H59" s="63" t="n">
        <f aca="false">T59</f>
        <v>1655.7552</v>
      </c>
      <c r="I59" s="63" t="n">
        <f aca="false">V59</f>
        <v>43.2692</v>
      </c>
      <c r="J59" s="63" t="n">
        <f aca="false">T59</f>
        <v>1655.7552</v>
      </c>
      <c r="K59" s="63" t="n">
        <f aca="false">W59</f>
        <v>44.3829</v>
      </c>
      <c r="L59" s="84" t="n">
        <v>1655.7552</v>
      </c>
      <c r="M59" s="55" t="n">
        <v>38.131</v>
      </c>
      <c r="N59" s="55" t="n">
        <v>43.2692</v>
      </c>
      <c r="O59" s="55" t="n">
        <v>44.3829</v>
      </c>
      <c r="P59" s="55" t="n">
        <v>2328.34</v>
      </c>
      <c r="Q59" s="52" t="n">
        <v>6.63</v>
      </c>
      <c r="R59" s="55" t="n">
        <f aca="false">P59/3600</f>
        <v>0.646761111111111</v>
      </c>
      <c r="S59" s="64"/>
      <c r="T59" s="54" t="n">
        <v>1655.7552</v>
      </c>
      <c r="U59" s="55" t="n">
        <v>38.131</v>
      </c>
      <c r="V59" s="55" t="n">
        <v>43.2692</v>
      </c>
      <c r="W59" s="55" t="n">
        <v>44.3829</v>
      </c>
      <c r="X59" s="55" t="n">
        <v>1861.9</v>
      </c>
      <c r="Y59" s="52" t="n">
        <v>5.32</v>
      </c>
      <c r="Z59" s="55" t="n">
        <f aca="false">X59/3600</f>
        <v>0.51719444444444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63</v>
      </c>
      <c r="AF59" s="38" t="n">
        <f aca="false">R59/100</f>
        <v>0.00646761111111111</v>
      </c>
      <c r="AG59" s="38" t="n">
        <f aca="false">Y59/100</f>
        <v>0.0532</v>
      </c>
      <c r="AH59" s="38" t="n">
        <f aca="false">Z59/100</f>
        <v>0.0051719444444444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49.7072</v>
      </c>
      <c r="E60" s="50" t="n">
        <f aca="false">N60</f>
        <v>41.0681</v>
      </c>
      <c r="F60" s="50" t="n">
        <f aca="false">L60</f>
        <v>649.7072</v>
      </c>
      <c r="G60" s="50" t="n">
        <f aca="false">O60</f>
        <v>42.0497</v>
      </c>
      <c r="H60" s="50" t="n">
        <f aca="false">T60</f>
        <v>649.7072</v>
      </c>
      <c r="I60" s="50" t="n">
        <f aca="false">V60</f>
        <v>41.0681</v>
      </c>
      <c r="J60" s="50" t="n">
        <f aca="false">T60</f>
        <v>649.7072</v>
      </c>
      <c r="K60" s="50" t="n">
        <f aca="false">W60</f>
        <v>42.0497</v>
      </c>
      <c r="L60" s="85" t="n">
        <v>649.7072</v>
      </c>
      <c r="M60" s="51" t="n">
        <v>34.8136</v>
      </c>
      <c r="N60" s="51" t="n">
        <v>41.0681</v>
      </c>
      <c r="O60" s="51" t="n">
        <v>42.0497</v>
      </c>
      <c r="P60" s="51" t="n">
        <v>2000.1</v>
      </c>
      <c r="Q60" s="52" t="n">
        <v>5.62</v>
      </c>
      <c r="R60" s="51" t="n">
        <f aca="false">P60/3600</f>
        <v>0.555583333333333</v>
      </c>
      <c r="S60" s="53"/>
      <c r="T60" s="58" t="n">
        <v>649.7072</v>
      </c>
      <c r="U60" s="51" t="n">
        <v>34.8136</v>
      </c>
      <c r="V60" s="51" t="n">
        <v>41.0681</v>
      </c>
      <c r="W60" s="51" t="n">
        <v>42.0497</v>
      </c>
      <c r="X60" s="51" t="n">
        <v>1525.02</v>
      </c>
      <c r="Y60" s="52" t="n">
        <v>4.17</v>
      </c>
      <c r="Z60" s="51" t="n">
        <f aca="false">X60/3600</f>
        <v>0.423616666666667</v>
      </c>
      <c r="AA60" s="53"/>
      <c r="AB60" s="53"/>
      <c r="AC60" s="53"/>
      <c r="AE60" s="38" t="n">
        <f aca="false">Q60/100</f>
        <v>0.0562</v>
      </c>
      <c r="AF60" s="38" t="n">
        <f aca="false">R60/100</f>
        <v>0.00555583333333333</v>
      </c>
      <c r="AG60" s="38" t="n">
        <f aca="false">Y60/100</f>
        <v>0.0417</v>
      </c>
      <c r="AH60" s="38" t="n">
        <f aca="false">Z60/100</f>
        <v>0.00423616666666667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5.6432</v>
      </c>
      <c r="E61" s="50" t="n">
        <f aca="false">N61</f>
        <v>39.392</v>
      </c>
      <c r="F61" s="50" t="n">
        <f aca="false">L61</f>
        <v>295.6432</v>
      </c>
      <c r="G61" s="50" t="n">
        <f aca="false">O61</f>
        <v>40.2956</v>
      </c>
      <c r="H61" s="50" t="n">
        <f aca="false">T61</f>
        <v>295.6432</v>
      </c>
      <c r="I61" s="50" t="n">
        <f aca="false">V61</f>
        <v>39.392</v>
      </c>
      <c r="J61" s="50" t="n">
        <f aca="false">T61</f>
        <v>295.6432</v>
      </c>
      <c r="K61" s="50" t="n">
        <f aca="false">W61</f>
        <v>40.2956</v>
      </c>
      <c r="L61" s="85" t="n">
        <v>295.6432</v>
      </c>
      <c r="M61" s="51" t="n">
        <v>31.9442</v>
      </c>
      <c r="N61" s="51" t="n">
        <v>39.392</v>
      </c>
      <c r="O61" s="51" t="n">
        <v>40.2956</v>
      </c>
      <c r="P61" s="51" t="n">
        <v>1727.17</v>
      </c>
      <c r="Q61" s="52" t="n">
        <v>4.38</v>
      </c>
      <c r="R61" s="51" t="n">
        <f aca="false">P61/3600</f>
        <v>0.479769444444444</v>
      </c>
      <c r="S61" s="53"/>
      <c r="T61" s="58" t="n">
        <v>295.6432</v>
      </c>
      <c r="U61" s="51" t="n">
        <v>31.9442</v>
      </c>
      <c r="V61" s="51" t="n">
        <v>39.392</v>
      </c>
      <c r="W61" s="51" t="n">
        <v>40.2956</v>
      </c>
      <c r="X61" s="51" t="n">
        <v>1372.52</v>
      </c>
      <c r="Y61" s="52" t="n">
        <v>3.34</v>
      </c>
      <c r="Z61" s="51" t="n">
        <f aca="false">X61/3600</f>
        <v>0.381255555555556</v>
      </c>
      <c r="AA61" s="53"/>
      <c r="AB61" s="53"/>
      <c r="AC61" s="53"/>
      <c r="AE61" s="38" t="n">
        <f aca="false">Q61/100</f>
        <v>0.0438</v>
      </c>
      <c r="AF61" s="38" t="n">
        <f aca="false">R61/100</f>
        <v>0.00479769444444445</v>
      </c>
      <c r="AG61" s="38" t="n">
        <f aca="false">Y61/100</f>
        <v>0.0334</v>
      </c>
      <c r="AH61" s="38" t="n">
        <f aca="false">Z61/100</f>
        <v>0.00381255555555556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47.6736</v>
      </c>
      <c r="E62" s="60" t="n">
        <f aca="false">N62</f>
        <v>37.9983</v>
      </c>
      <c r="F62" s="60" t="n">
        <f aca="false">L62</f>
        <v>147.6736</v>
      </c>
      <c r="G62" s="60" t="n">
        <f aca="false">O62</f>
        <v>38.6246</v>
      </c>
      <c r="H62" s="60" t="n">
        <f aca="false">T62</f>
        <v>147.6736</v>
      </c>
      <c r="I62" s="60" t="n">
        <f aca="false">V62</f>
        <v>37.9983</v>
      </c>
      <c r="J62" s="60" t="n">
        <f aca="false">T62</f>
        <v>147.6736</v>
      </c>
      <c r="K62" s="60" t="n">
        <f aca="false">W62</f>
        <v>38.6246</v>
      </c>
      <c r="L62" s="86" t="n">
        <v>147.6736</v>
      </c>
      <c r="M62" s="61" t="n">
        <v>29.1533</v>
      </c>
      <c r="N62" s="61" t="n">
        <v>37.9983</v>
      </c>
      <c r="O62" s="61" t="n">
        <v>38.6246</v>
      </c>
      <c r="P62" s="61" t="n">
        <v>1625.41</v>
      </c>
      <c r="Q62" s="61" t="n">
        <v>3.29</v>
      </c>
      <c r="R62" s="61" t="n">
        <f aca="false">P62/3600</f>
        <v>0.451502777777778</v>
      </c>
      <c r="S62" s="59"/>
      <c r="T62" s="62" t="n">
        <v>147.6736</v>
      </c>
      <c r="U62" s="61" t="n">
        <v>29.1533</v>
      </c>
      <c r="V62" s="61" t="n">
        <v>37.9983</v>
      </c>
      <c r="W62" s="61" t="n">
        <v>38.6246</v>
      </c>
      <c r="X62" s="61" t="n">
        <v>1293.94</v>
      </c>
      <c r="Y62" s="61" t="n">
        <v>2.39</v>
      </c>
      <c r="Z62" s="61" t="n">
        <f aca="false">X62/3600</f>
        <v>0.359427777777778</v>
      </c>
      <c r="AA62" s="59"/>
      <c r="AB62" s="59"/>
      <c r="AC62" s="59"/>
      <c r="AE62" s="38" t="n">
        <f aca="false">Q62/100</f>
        <v>0.0329</v>
      </c>
      <c r="AF62" s="38" t="n">
        <f aca="false">R62/100</f>
        <v>0.00451502777777778</v>
      </c>
      <c r="AG62" s="38" t="n">
        <f aca="false">Y62/100</f>
        <v>0.0239</v>
      </c>
      <c r="AH62" s="38" t="n">
        <f aca="false">Z62/100</f>
        <v>0.00359427777777778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695.44</v>
      </c>
      <c r="E63" s="65" t="n">
        <f aca="false">N63</f>
        <v>41.3445</v>
      </c>
      <c r="F63" s="65" t="n">
        <f aca="false">L63</f>
        <v>1695.44</v>
      </c>
      <c r="G63" s="65" t="n">
        <f aca="false">O63</f>
        <v>42.2958</v>
      </c>
      <c r="H63" s="65" t="n">
        <f aca="false">T63</f>
        <v>1695.44</v>
      </c>
      <c r="I63" s="65" t="n">
        <f aca="false">V63</f>
        <v>41.3445</v>
      </c>
      <c r="J63" s="65" t="n">
        <f aca="false">T63</f>
        <v>1695.44</v>
      </c>
      <c r="K63" s="65" t="n">
        <f aca="false">W63</f>
        <v>42.2958</v>
      </c>
      <c r="L63" s="84" t="n">
        <v>1695.44</v>
      </c>
      <c r="M63" s="55" t="n">
        <v>38.343</v>
      </c>
      <c r="N63" s="55" t="n">
        <v>41.3445</v>
      </c>
      <c r="O63" s="55" t="n">
        <v>42.2958</v>
      </c>
      <c r="P63" s="55" t="n">
        <v>1946.99</v>
      </c>
      <c r="Q63" s="52" t="n">
        <v>5.4</v>
      </c>
      <c r="R63" s="55" t="n">
        <f aca="false">P63/3600</f>
        <v>0.540830555555556</v>
      </c>
      <c r="S63" s="64"/>
      <c r="T63" s="54" t="n">
        <v>1695.44</v>
      </c>
      <c r="U63" s="55" t="n">
        <v>38.343</v>
      </c>
      <c r="V63" s="55" t="n">
        <v>41.3445</v>
      </c>
      <c r="W63" s="55" t="n">
        <v>42.2958</v>
      </c>
      <c r="X63" s="55" t="n">
        <v>1552</v>
      </c>
      <c r="Y63" s="52" t="n">
        <v>4.28</v>
      </c>
      <c r="Z63" s="55" t="n">
        <f aca="false">X63/3600</f>
        <v>0.431111111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54</v>
      </c>
      <c r="AF63" s="38" t="n">
        <f aca="false">R63/100</f>
        <v>0.00540830555555556</v>
      </c>
      <c r="AG63" s="38" t="n">
        <f aca="false">Y63/100</f>
        <v>0.0428</v>
      </c>
      <c r="AH63" s="38" t="n">
        <f aca="false">Z63/100</f>
        <v>0.00431111111111111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788.5272</v>
      </c>
      <c r="E64" s="66" t="n">
        <f aca="false">N64</f>
        <v>38.6312</v>
      </c>
      <c r="F64" s="66" t="n">
        <f aca="false">L64</f>
        <v>788.5272</v>
      </c>
      <c r="G64" s="66" t="n">
        <f aca="false">O64</f>
        <v>39.3937</v>
      </c>
      <c r="H64" s="66" t="n">
        <f aca="false">T64</f>
        <v>788.5272</v>
      </c>
      <c r="I64" s="66" t="n">
        <f aca="false">V64</f>
        <v>38.6312</v>
      </c>
      <c r="J64" s="66" t="n">
        <f aca="false">T64</f>
        <v>788.5272</v>
      </c>
      <c r="K64" s="66" t="n">
        <f aca="false">W64</f>
        <v>39.3937</v>
      </c>
      <c r="L64" s="85" t="n">
        <v>788.5272</v>
      </c>
      <c r="M64" s="51" t="n">
        <v>34.9292</v>
      </c>
      <c r="N64" s="51" t="n">
        <v>38.6312</v>
      </c>
      <c r="O64" s="51" t="n">
        <v>39.3937</v>
      </c>
      <c r="P64" s="51" t="n">
        <v>1637.17</v>
      </c>
      <c r="Q64" s="52" t="n">
        <v>4.12</v>
      </c>
      <c r="R64" s="51" t="n">
        <f aca="false">P64/3600</f>
        <v>0.454769444444444</v>
      </c>
      <c r="S64" s="53"/>
      <c r="T64" s="58" t="n">
        <v>788.5272</v>
      </c>
      <c r="U64" s="51" t="n">
        <v>34.9292</v>
      </c>
      <c r="V64" s="51" t="n">
        <v>38.6312</v>
      </c>
      <c r="W64" s="51" t="n">
        <v>39.3937</v>
      </c>
      <c r="X64" s="51" t="n">
        <v>1290.81</v>
      </c>
      <c r="Y64" s="52" t="n">
        <v>3.21</v>
      </c>
      <c r="Z64" s="51" t="n">
        <f aca="false">X64/3600</f>
        <v>0.358558333333333</v>
      </c>
      <c r="AA64" s="53"/>
      <c r="AB64" s="53"/>
      <c r="AC64" s="53"/>
      <c r="AE64" s="38" t="n">
        <f aca="false">Q64/100</f>
        <v>0.0412</v>
      </c>
      <c r="AF64" s="38" t="n">
        <f aca="false">R64/100</f>
        <v>0.00454769444444444</v>
      </c>
      <c r="AG64" s="38" t="n">
        <f aca="false">Y64/100</f>
        <v>0.0321</v>
      </c>
      <c r="AH64" s="38" t="n">
        <f aca="false">Z64/100</f>
        <v>0.00358558333333333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67.7192</v>
      </c>
      <c r="E65" s="66" t="n">
        <f aca="false">N65</f>
        <v>36.3232</v>
      </c>
      <c r="F65" s="66" t="n">
        <f aca="false">L65</f>
        <v>367.7192</v>
      </c>
      <c r="G65" s="66" t="n">
        <f aca="false">O65</f>
        <v>37.0372</v>
      </c>
      <c r="H65" s="66" t="n">
        <f aca="false">T65</f>
        <v>367.7192</v>
      </c>
      <c r="I65" s="66" t="n">
        <f aca="false">V65</f>
        <v>36.3232</v>
      </c>
      <c r="J65" s="66" t="n">
        <f aca="false">T65</f>
        <v>367.7192</v>
      </c>
      <c r="K65" s="66" t="n">
        <f aca="false">W65</f>
        <v>37.0372</v>
      </c>
      <c r="L65" s="85" t="n">
        <v>367.7192</v>
      </c>
      <c r="M65" s="51" t="n">
        <v>31.6417</v>
      </c>
      <c r="N65" s="51" t="n">
        <v>36.3232</v>
      </c>
      <c r="O65" s="51" t="n">
        <v>37.0372</v>
      </c>
      <c r="P65" s="51" t="n">
        <v>1439.36</v>
      </c>
      <c r="Q65" s="52" t="n">
        <v>3</v>
      </c>
      <c r="R65" s="51" t="n">
        <f aca="false">P65/3600</f>
        <v>0.399822222222222</v>
      </c>
      <c r="S65" s="53"/>
      <c r="T65" s="58" t="n">
        <v>367.7192</v>
      </c>
      <c r="U65" s="51" t="n">
        <v>31.6417</v>
      </c>
      <c r="V65" s="51" t="n">
        <v>36.3232</v>
      </c>
      <c r="W65" s="51" t="n">
        <v>37.0372</v>
      </c>
      <c r="X65" s="51" t="n">
        <v>1139.8</v>
      </c>
      <c r="Y65" s="52" t="n">
        <v>2.21</v>
      </c>
      <c r="Z65" s="51" t="n">
        <f aca="false">X65/3600</f>
        <v>0.316611111111111</v>
      </c>
      <c r="AA65" s="53"/>
      <c r="AB65" s="53"/>
      <c r="AC65" s="53"/>
      <c r="AE65" s="38" t="n">
        <f aca="false">Q65/100</f>
        <v>0.03</v>
      </c>
      <c r="AF65" s="38" t="n">
        <f aca="false">R65/100</f>
        <v>0.00399822222222222</v>
      </c>
      <c r="AG65" s="38" t="n">
        <f aca="false">Y65/100</f>
        <v>0.0221</v>
      </c>
      <c r="AH65" s="38" t="n">
        <f aca="false">Z65/100</f>
        <v>0.00316611111111111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67.372</v>
      </c>
      <c r="E66" s="67" t="n">
        <f aca="false">N66</f>
        <v>34.3329</v>
      </c>
      <c r="F66" s="67" t="n">
        <f aca="false">L66</f>
        <v>167.372</v>
      </c>
      <c r="G66" s="67" t="n">
        <f aca="false">O66</f>
        <v>34.959</v>
      </c>
      <c r="H66" s="67" t="n">
        <f aca="false">T66</f>
        <v>167.372</v>
      </c>
      <c r="I66" s="67" t="n">
        <f aca="false">V66</f>
        <v>34.3329</v>
      </c>
      <c r="J66" s="67" t="n">
        <f aca="false">T66</f>
        <v>167.372</v>
      </c>
      <c r="K66" s="67" t="n">
        <f aca="false">W66</f>
        <v>34.959</v>
      </c>
      <c r="L66" s="86" t="n">
        <v>167.372</v>
      </c>
      <c r="M66" s="61" t="n">
        <v>28.7011</v>
      </c>
      <c r="N66" s="61" t="n">
        <v>34.3329</v>
      </c>
      <c r="O66" s="61" t="n">
        <v>34.959</v>
      </c>
      <c r="P66" s="61" t="n">
        <v>1337.92</v>
      </c>
      <c r="Q66" s="61" t="n">
        <v>2.3</v>
      </c>
      <c r="R66" s="61" t="n">
        <f aca="false">P66/3600</f>
        <v>0.371644444444444</v>
      </c>
      <c r="S66" s="59"/>
      <c r="T66" s="62" t="n">
        <v>167.372</v>
      </c>
      <c r="U66" s="61" t="n">
        <v>28.7011</v>
      </c>
      <c r="V66" s="61" t="n">
        <v>34.3329</v>
      </c>
      <c r="W66" s="61" t="n">
        <v>34.959</v>
      </c>
      <c r="X66" s="61" t="n">
        <v>1057.59</v>
      </c>
      <c r="Y66" s="61" t="n">
        <v>1.72</v>
      </c>
      <c r="Z66" s="61" t="n">
        <f aca="false">X66/3600</f>
        <v>0.293775</v>
      </c>
      <c r="AA66" s="59"/>
      <c r="AB66" s="59"/>
      <c r="AC66" s="59"/>
      <c r="AE66" s="38" t="n">
        <f aca="false">Q66/100</f>
        <v>0.023</v>
      </c>
      <c r="AF66" s="38" t="n">
        <f aca="false">R66/100</f>
        <v>0.00371644444444444</v>
      </c>
      <c r="AG66" s="38" t="n">
        <f aca="false">Y66/100</f>
        <v>0.0172</v>
      </c>
      <c r="AH66" s="38" t="n">
        <f aca="false">Z66/100</f>
        <v>0.00293775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259.5152</v>
      </c>
      <c r="E67" s="63" t="n">
        <f aca="false">N67</f>
        <v>41.5851</v>
      </c>
      <c r="F67" s="63" t="n">
        <f aca="false">L67</f>
        <v>1259.5152</v>
      </c>
      <c r="G67" s="63" t="n">
        <f aca="false">O67</f>
        <v>42.6508</v>
      </c>
      <c r="H67" s="63" t="n">
        <f aca="false">T67</f>
        <v>1259.5152</v>
      </c>
      <c r="I67" s="63" t="n">
        <f aca="false">V67</f>
        <v>41.5851</v>
      </c>
      <c r="J67" s="63" t="n">
        <f aca="false">T67</f>
        <v>1259.5152</v>
      </c>
      <c r="K67" s="63" t="n">
        <f aca="false">W67</f>
        <v>42.6508</v>
      </c>
      <c r="L67" s="84" t="n">
        <v>1259.5152</v>
      </c>
      <c r="M67" s="55" t="n">
        <v>39.6063</v>
      </c>
      <c r="N67" s="55" t="n">
        <v>41.5851</v>
      </c>
      <c r="O67" s="55" t="n">
        <v>42.6508</v>
      </c>
      <c r="P67" s="55" t="n">
        <v>1442.75</v>
      </c>
      <c r="Q67" s="52" t="n">
        <v>3.86</v>
      </c>
      <c r="R67" s="55" t="n">
        <f aca="false">P67/3600</f>
        <v>0.400763888888889</v>
      </c>
      <c r="S67" s="64"/>
      <c r="T67" s="54" t="n">
        <v>1259.5152</v>
      </c>
      <c r="U67" s="55" t="n">
        <v>39.6063</v>
      </c>
      <c r="V67" s="55" t="n">
        <v>41.5851</v>
      </c>
      <c r="W67" s="55" t="n">
        <v>42.6508</v>
      </c>
      <c r="X67" s="55" t="n">
        <v>1098.76</v>
      </c>
      <c r="Y67" s="52" t="n">
        <v>3.01</v>
      </c>
      <c r="Z67" s="55" t="n">
        <f aca="false">X67/3600</f>
        <v>0.3052111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386</v>
      </c>
      <c r="AF67" s="38" t="n">
        <f aca="false">R67/100</f>
        <v>0.00400763888888889</v>
      </c>
      <c r="AG67" s="38" t="n">
        <f aca="false">Y67/100</f>
        <v>0.0301</v>
      </c>
      <c r="AH67" s="38" t="n">
        <f aca="false">Z67/100</f>
        <v>0.00305211111111111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23.4448</v>
      </c>
      <c r="E68" s="50" t="n">
        <f aca="false">N68</f>
        <v>38.7898</v>
      </c>
      <c r="F68" s="50" t="n">
        <f aca="false">L68</f>
        <v>623.4448</v>
      </c>
      <c r="G68" s="50" t="n">
        <f aca="false">O68</f>
        <v>40.009</v>
      </c>
      <c r="H68" s="50" t="n">
        <f aca="false">T68</f>
        <v>623.4448</v>
      </c>
      <c r="I68" s="50" t="n">
        <f aca="false">V68</f>
        <v>38.7898</v>
      </c>
      <c r="J68" s="50" t="n">
        <f aca="false">T68</f>
        <v>623.4448</v>
      </c>
      <c r="K68" s="50" t="n">
        <f aca="false">W68</f>
        <v>40.009</v>
      </c>
      <c r="L68" s="85" t="n">
        <v>623.4448</v>
      </c>
      <c r="M68" s="51" t="n">
        <v>35.7826</v>
      </c>
      <c r="N68" s="51" t="n">
        <v>38.7898</v>
      </c>
      <c r="O68" s="51" t="n">
        <v>40.009</v>
      </c>
      <c r="P68" s="51" t="n">
        <v>1194.21</v>
      </c>
      <c r="Q68" s="52" t="n">
        <v>2.97</v>
      </c>
      <c r="R68" s="51" t="n">
        <f aca="false">P68/3600</f>
        <v>0.331725</v>
      </c>
      <c r="S68" s="53"/>
      <c r="T68" s="58" t="n">
        <v>623.4448</v>
      </c>
      <c r="U68" s="51" t="n">
        <v>35.7826</v>
      </c>
      <c r="V68" s="51" t="n">
        <v>38.7898</v>
      </c>
      <c r="W68" s="51" t="n">
        <v>40.009</v>
      </c>
      <c r="X68" s="51" t="n">
        <v>917.72</v>
      </c>
      <c r="Y68" s="52" t="n">
        <v>2.3</v>
      </c>
      <c r="Z68" s="51" t="n">
        <f aca="false">X68/3600</f>
        <v>0.254922222222222</v>
      </c>
      <c r="AA68" s="53"/>
      <c r="AB68" s="53"/>
      <c r="AC68" s="53"/>
      <c r="AE68" s="38" t="n">
        <f aca="false">Q68/100</f>
        <v>0.0297</v>
      </c>
      <c r="AF68" s="38" t="n">
        <f aca="false">R68/100</f>
        <v>0.00331725</v>
      </c>
      <c r="AG68" s="38" t="n">
        <f aca="false">Y68/100</f>
        <v>0.023</v>
      </c>
      <c r="AH68" s="38" t="n">
        <f aca="false">Z68/100</f>
        <v>0.00254922222222222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9.7976</v>
      </c>
      <c r="E69" s="50" t="n">
        <f aca="false">N69</f>
        <v>36.4884</v>
      </c>
      <c r="F69" s="50" t="n">
        <f aca="false">L69</f>
        <v>299.7976</v>
      </c>
      <c r="G69" s="50" t="n">
        <f aca="false">O69</f>
        <v>37.6812</v>
      </c>
      <c r="H69" s="50" t="n">
        <f aca="false">T69</f>
        <v>299.7976</v>
      </c>
      <c r="I69" s="50" t="n">
        <f aca="false">V69</f>
        <v>36.4884</v>
      </c>
      <c r="J69" s="50" t="n">
        <f aca="false">T69</f>
        <v>299.7976</v>
      </c>
      <c r="K69" s="50" t="n">
        <f aca="false">W69</f>
        <v>37.6812</v>
      </c>
      <c r="L69" s="85" t="n">
        <v>299.7976</v>
      </c>
      <c r="M69" s="51" t="n">
        <v>32.3001</v>
      </c>
      <c r="N69" s="51" t="n">
        <v>36.4884</v>
      </c>
      <c r="O69" s="51" t="n">
        <v>37.6812</v>
      </c>
      <c r="P69" s="51" t="n">
        <v>982.93</v>
      </c>
      <c r="Q69" s="52" t="n">
        <v>2.21</v>
      </c>
      <c r="R69" s="51" t="n">
        <f aca="false">P69/3600</f>
        <v>0.273036111111111</v>
      </c>
      <c r="S69" s="53"/>
      <c r="T69" s="58" t="n">
        <v>299.7976</v>
      </c>
      <c r="U69" s="51" t="n">
        <v>32.3001</v>
      </c>
      <c r="V69" s="51" t="n">
        <v>36.4884</v>
      </c>
      <c r="W69" s="51" t="n">
        <v>37.6812</v>
      </c>
      <c r="X69" s="51" t="n">
        <v>789.43</v>
      </c>
      <c r="Y69" s="52" t="n">
        <v>1.72</v>
      </c>
      <c r="Z69" s="51" t="n">
        <f aca="false">X69/3600</f>
        <v>0.219286111111111</v>
      </c>
      <c r="AA69" s="53"/>
      <c r="AB69" s="53"/>
      <c r="AC69" s="53"/>
      <c r="AE69" s="38" t="n">
        <f aca="false">Q69/100</f>
        <v>0.0221</v>
      </c>
      <c r="AF69" s="38" t="n">
        <f aca="false">R69/100</f>
        <v>0.00273036111111111</v>
      </c>
      <c r="AG69" s="38" t="n">
        <f aca="false">Y69/100</f>
        <v>0.0172</v>
      </c>
      <c r="AH69" s="38" t="n">
        <f aca="false">Z69/100</f>
        <v>0.00219286111111111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2.488</v>
      </c>
      <c r="E70" s="68" t="n">
        <f aca="false">N70</f>
        <v>34.4813</v>
      </c>
      <c r="F70" s="68" t="n">
        <f aca="false">L70</f>
        <v>142.488</v>
      </c>
      <c r="G70" s="68" t="n">
        <f aca="false">O70</f>
        <v>35.545</v>
      </c>
      <c r="H70" s="68" t="n">
        <f aca="false">T70</f>
        <v>142.488</v>
      </c>
      <c r="I70" s="68" t="n">
        <f aca="false">V70</f>
        <v>34.4813</v>
      </c>
      <c r="J70" s="68" t="n">
        <f aca="false">T70</f>
        <v>142.488</v>
      </c>
      <c r="K70" s="68" t="n">
        <f aca="false">W70</f>
        <v>35.545</v>
      </c>
      <c r="L70" s="86" t="n">
        <v>142.488</v>
      </c>
      <c r="M70" s="61" t="n">
        <v>29.4764</v>
      </c>
      <c r="N70" s="61" t="n">
        <v>34.4813</v>
      </c>
      <c r="O70" s="61" t="n">
        <v>35.545</v>
      </c>
      <c r="P70" s="61" t="n">
        <v>890.05</v>
      </c>
      <c r="Q70" s="61" t="n">
        <v>1.73</v>
      </c>
      <c r="R70" s="61" t="n">
        <f aca="false">P70/3600</f>
        <v>0.247236111111111</v>
      </c>
      <c r="S70" s="59"/>
      <c r="T70" s="62" t="n">
        <v>142.488</v>
      </c>
      <c r="U70" s="61" t="n">
        <v>29.4764</v>
      </c>
      <c r="V70" s="61" t="n">
        <v>34.4813</v>
      </c>
      <c r="W70" s="61" t="n">
        <v>35.545</v>
      </c>
      <c r="X70" s="61" t="n">
        <v>713.96</v>
      </c>
      <c r="Y70" s="61" t="n">
        <v>1.31</v>
      </c>
      <c r="Z70" s="61" t="n">
        <f aca="false">X70/3600</f>
        <v>0.198322222222222</v>
      </c>
      <c r="AA70" s="59"/>
      <c r="AB70" s="59"/>
      <c r="AC70" s="59"/>
      <c r="AE70" s="38" t="n">
        <f aca="false">Q70/100</f>
        <v>0.0173</v>
      </c>
      <c r="AF70" s="38" t="n">
        <f aca="false">R70/100</f>
        <v>0.00247236111111111</v>
      </c>
      <c r="AG70" s="38" t="n">
        <f aca="false">Y70/100</f>
        <v>0.0131</v>
      </c>
      <c r="AH70" s="38" t="n">
        <f aca="false">Z70/100</f>
        <v>0.00198322222222222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90"/>
      <c r="N71" s="90"/>
      <c r="O71" s="90"/>
      <c r="P71" s="90"/>
      <c r="Q71" s="90"/>
      <c r="R71" s="90"/>
      <c r="S71" s="91"/>
      <c r="T71" s="92"/>
      <c r="U71" s="90"/>
      <c r="V71" s="90"/>
      <c r="W71" s="90"/>
      <c r="X71" s="90"/>
      <c r="Y71" s="90"/>
      <c r="Z71" s="90"/>
      <c r="AA71" s="93"/>
      <c r="AB71" s="93"/>
      <c r="AC71" s="9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55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7"/>
      <c r="N72" s="97"/>
      <c r="O72" s="97"/>
      <c r="P72" s="97"/>
      <c r="Q72" s="97"/>
      <c r="R72" s="97"/>
      <c r="S72" s="98"/>
      <c r="T72" s="99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7"/>
      <c r="N73" s="97"/>
      <c r="O73" s="97"/>
      <c r="P73" s="97"/>
      <c r="Q73" s="97"/>
      <c r="R73" s="97"/>
      <c r="S73" s="98"/>
      <c r="T73" s="99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3"/>
      <c r="N74" s="103"/>
      <c r="O74" s="103"/>
      <c r="P74" s="103"/>
      <c r="Q74" s="103"/>
      <c r="R74" s="103"/>
      <c r="S74" s="100"/>
      <c r="T74" s="104"/>
      <c r="U74" s="103"/>
      <c r="V74" s="103"/>
      <c r="W74" s="103"/>
      <c r="X74" s="103"/>
      <c r="Y74" s="103"/>
      <c r="Z74" s="103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7" t="s">
        <v>56</v>
      </c>
      <c r="C75" s="87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89"/>
      <c r="M75" s="90"/>
      <c r="N75" s="90"/>
      <c r="O75" s="90"/>
      <c r="P75" s="90"/>
      <c r="Q75" s="90"/>
      <c r="R75" s="90"/>
      <c r="S75" s="91"/>
      <c r="T75" s="92"/>
      <c r="U75" s="90"/>
      <c r="V75" s="90"/>
      <c r="W75" s="90"/>
      <c r="X75" s="90"/>
      <c r="Y75" s="90"/>
      <c r="Z75" s="90"/>
      <c r="AA75" s="93"/>
      <c r="AB75" s="93"/>
      <c r="AC75" s="9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96"/>
      <c r="M76" s="97"/>
      <c r="N76" s="97"/>
      <c r="O76" s="97"/>
      <c r="P76" s="97"/>
      <c r="Q76" s="97"/>
      <c r="R76" s="97"/>
      <c r="S76" s="98"/>
      <c r="T76" s="99"/>
      <c r="U76" s="97"/>
      <c r="V76" s="97"/>
      <c r="W76" s="97"/>
      <c r="X76" s="97"/>
      <c r="Y76" s="97"/>
      <c r="Z76" s="97"/>
      <c r="AA76" s="98"/>
      <c r="AB76" s="98"/>
      <c r="AC76" s="9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96"/>
      <c r="M77" s="97"/>
      <c r="N77" s="97"/>
      <c r="O77" s="97"/>
      <c r="P77" s="97"/>
      <c r="Q77" s="97"/>
      <c r="R77" s="97"/>
      <c r="S77" s="98"/>
      <c r="T77" s="99"/>
      <c r="U77" s="97"/>
      <c r="V77" s="97"/>
      <c r="W77" s="97"/>
      <c r="X77" s="97"/>
      <c r="Y77" s="97"/>
      <c r="Z77" s="97"/>
      <c r="AA77" s="98"/>
      <c r="AB77" s="98"/>
      <c r="AC77" s="9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100"/>
      <c r="C78" s="100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2"/>
      <c r="M78" s="103"/>
      <c r="N78" s="103"/>
      <c r="O78" s="103"/>
      <c r="P78" s="103"/>
      <c r="Q78" s="103"/>
      <c r="R78" s="103"/>
      <c r="S78" s="100"/>
      <c r="T78" s="104"/>
      <c r="U78" s="103"/>
      <c r="V78" s="103"/>
      <c r="W78" s="103"/>
      <c r="X78" s="103"/>
      <c r="Y78" s="103"/>
      <c r="Z78" s="103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7" t="s">
        <v>57</v>
      </c>
      <c r="C79" s="87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89"/>
      <c r="M79" s="90"/>
      <c r="N79" s="90"/>
      <c r="O79" s="90"/>
      <c r="P79" s="90"/>
      <c r="Q79" s="90"/>
      <c r="R79" s="90"/>
      <c r="S79" s="91"/>
      <c r="T79" s="92"/>
      <c r="U79" s="90"/>
      <c r="V79" s="90"/>
      <c r="W79" s="90"/>
      <c r="X79" s="90"/>
      <c r="Y79" s="90"/>
      <c r="Z79" s="90"/>
      <c r="AA79" s="93"/>
      <c r="AB79" s="93"/>
      <c r="AC79" s="9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96"/>
      <c r="M80" s="97"/>
      <c r="N80" s="97"/>
      <c r="O80" s="97"/>
      <c r="P80" s="97"/>
      <c r="Q80" s="97"/>
      <c r="R80" s="97"/>
      <c r="S80" s="98"/>
      <c r="T80" s="99"/>
      <c r="U80" s="97"/>
      <c r="V80" s="97"/>
      <c r="W80" s="97"/>
      <c r="X80" s="97"/>
      <c r="Y80" s="97"/>
      <c r="Z80" s="97"/>
      <c r="AA80" s="98"/>
      <c r="AB80" s="98"/>
      <c r="AC80" s="9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96"/>
      <c r="M81" s="97"/>
      <c r="N81" s="97"/>
      <c r="O81" s="97"/>
      <c r="P81" s="97"/>
      <c r="Q81" s="97"/>
      <c r="R81" s="97"/>
      <c r="S81" s="98"/>
      <c r="T81" s="99"/>
      <c r="U81" s="97"/>
      <c r="V81" s="97"/>
      <c r="W81" s="97"/>
      <c r="X81" s="97"/>
      <c r="Y81" s="97"/>
      <c r="Z81" s="97"/>
      <c r="AA81" s="98"/>
      <c r="AB81" s="98"/>
      <c r="AC81" s="9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3"/>
      <c r="M82" s="103"/>
      <c r="N82" s="103"/>
      <c r="O82" s="103"/>
      <c r="P82" s="103"/>
      <c r="Q82" s="103"/>
      <c r="R82" s="103"/>
      <c r="S82" s="100"/>
      <c r="T82" s="103"/>
      <c r="U82" s="103"/>
      <c r="V82" s="103"/>
      <c r="W82" s="103"/>
      <c r="X82" s="103"/>
      <c r="Y82" s="103"/>
      <c r="Z82" s="103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9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23.5995414706899</v>
      </c>
      <c r="R89" s="73" t="n">
        <f aca="false">GEOMEAN(AF3:AF70)*100</f>
        <v>2.55512590619817</v>
      </c>
      <c r="S89" s="73"/>
      <c r="T89" s="73"/>
      <c r="U89" s="73"/>
      <c r="V89" s="73"/>
      <c r="W89" s="73"/>
      <c r="X89" s="73"/>
      <c r="Y89" s="73" t="n">
        <f aca="false">GEOMEAN(AG3:AG70)*100</f>
        <v>18.094958112529</v>
      </c>
      <c r="Z89" s="73" t="n">
        <f aca="false">GEOMEAN(AH3:AH70)*100</f>
        <v>2.1018337057536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76675041059601</v>
      </c>
      <c r="Z90" s="83" t="n">
        <f aca="false">Z89/R89</f>
        <v>0.82259496514635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886013888888889</v>
      </c>
      <c r="R91" s="72" t="n">
        <f aca="false">SUM(R3:R70)</f>
        <v>300.606977777778</v>
      </c>
      <c r="X91" s="72"/>
      <c r="Y91" s="72" t="n">
        <f aca="false">SUM(Y3:Y70)/3600</f>
        <v>0.664505555555556</v>
      </c>
      <c r="Z91" s="72" t="n">
        <f aca="false">SUM(Z3:Z70)</f>
        <v>259.328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40.144</v>
      </c>
      <c r="E3" s="50" t="n">
        <f aca="false">N3</f>
        <v>41.4918</v>
      </c>
      <c r="F3" s="50" t="n">
        <f aca="false">L3</f>
        <v>14340.144</v>
      </c>
      <c r="G3" s="50" t="n">
        <f aca="false">O3</f>
        <v>44.1736</v>
      </c>
      <c r="H3" s="50" t="n">
        <f aca="false">T3</f>
        <v>14340.144</v>
      </c>
      <c r="I3" s="50" t="n">
        <f aca="false">V3</f>
        <v>41.4918</v>
      </c>
      <c r="J3" s="50" t="n">
        <f aca="false">T3</f>
        <v>14340.144</v>
      </c>
      <c r="K3" s="50" t="n">
        <f aca="false">W3</f>
        <v>44.1736</v>
      </c>
      <c r="L3" s="55" t="n">
        <v>14340.144</v>
      </c>
      <c r="M3" s="55" t="n">
        <v>41.432</v>
      </c>
      <c r="N3" s="55" t="n">
        <v>41.4918</v>
      </c>
      <c r="O3" s="55" t="n">
        <v>44.1736</v>
      </c>
      <c r="P3" s="51" t="n">
        <v>13045.24</v>
      </c>
      <c r="Q3" s="52" t="n">
        <v>29.86</v>
      </c>
      <c r="R3" s="51" t="n">
        <f aca="false">P3/3600</f>
        <v>3.62367777777778</v>
      </c>
      <c r="S3" s="53"/>
      <c r="T3" s="54" t="n">
        <v>14340.144</v>
      </c>
      <c r="U3" s="55" t="n">
        <v>41.432</v>
      </c>
      <c r="V3" s="55" t="n">
        <v>41.4918</v>
      </c>
      <c r="W3" s="55" t="n">
        <v>44.1736</v>
      </c>
      <c r="X3" s="55" t="n">
        <v>10301.3</v>
      </c>
      <c r="Y3" s="55" t="n">
        <v>24.2</v>
      </c>
      <c r="Z3" s="51" t="n">
        <f aca="false">X3/3600</f>
        <v>2.86147222222222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986</v>
      </c>
      <c r="AF3" s="38" t="n">
        <f aca="false">R3/100</f>
        <v>0.0362367777777778</v>
      </c>
      <c r="AG3" s="38" t="n">
        <f aca="false">Y3/100</f>
        <v>0.242</v>
      </c>
      <c r="AH3" s="38" t="n">
        <f aca="false">Z3/100</f>
        <v>0.0286147222222222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5963.8208</v>
      </c>
      <c r="E4" s="50" t="n">
        <f aca="false">N4</f>
        <v>39.8289</v>
      </c>
      <c r="F4" s="50" t="n">
        <f aca="false">L4</f>
        <v>5963.8208</v>
      </c>
      <c r="G4" s="50" t="n">
        <f aca="false">O4</f>
        <v>42.3174</v>
      </c>
      <c r="H4" s="50" t="n">
        <f aca="false">T4</f>
        <v>5963.8208</v>
      </c>
      <c r="I4" s="50" t="n">
        <f aca="false">V4</f>
        <v>39.8289</v>
      </c>
      <c r="J4" s="50" t="n">
        <f aca="false">T4</f>
        <v>5963.8208</v>
      </c>
      <c r="K4" s="50" t="n">
        <f aca="false">W4</f>
        <v>42.3174</v>
      </c>
      <c r="L4" s="51" t="n">
        <v>5963.8208</v>
      </c>
      <c r="M4" s="51" t="n">
        <v>38.9051</v>
      </c>
      <c r="N4" s="51" t="n">
        <v>39.8289</v>
      </c>
      <c r="O4" s="51" t="n">
        <v>42.3174</v>
      </c>
      <c r="P4" s="51" t="n">
        <v>12165.91</v>
      </c>
      <c r="Q4" s="52" t="n">
        <v>24.87</v>
      </c>
      <c r="R4" s="51" t="n">
        <f aca="false">P4/3600</f>
        <v>3.37941944444444</v>
      </c>
      <c r="S4" s="53"/>
      <c r="T4" s="58" t="n">
        <v>5963.8208</v>
      </c>
      <c r="U4" s="51" t="n">
        <v>38.9051</v>
      </c>
      <c r="V4" s="51" t="n">
        <v>39.8289</v>
      </c>
      <c r="W4" s="51" t="n">
        <v>42.3174</v>
      </c>
      <c r="X4" s="51" t="n">
        <v>9647.83</v>
      </c>
      <c r="Y4" s="52" t="n">
        <v>19.69</v>
      </c>
      <c r="Z4" s="51" t="n">
        <f aca="false">X4/3600</f>
        <v>2.67995277777778</v>
      </c>
      <c r="AA4" s="53"/>
      <c r="AB4" s="53"/>
      <c r="AC4" s="53"/>
      <c r="AE4" s="38" t="n">
        <f aca="false">Q4/100</f>
        <v>0.2487</v>
      </c>
      <c r="AF4" s="38" t="n">
        <f aca="false">R4/100</f>
        <v>0.0337941944444444</v>
      </c>
      <c r="AG4" s="38" t="n">
        <f aca="false">Y4/100</f>
        <v>0.1969</v>
      </c>
      <c r="AH4" s="38" t="n">
        <f aca="false">Z4/100</f>
        <v>0.0267995277777778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848.9184</v>
      </c>
      <c r="E5" s="50" t="n">
        <f aca="false">N5</f>
        <v>38.3958</v>
      </c>
      <c r="F5" s="50" t="n">
        <f aca="false">L5</f>
        <v>2848.9184</v>
      </c>
      <c r="G5" s="50" t="n">
        <f aca="false">O5</f>
        <v>40.7474</v>
      </c>
      <c r="H5" s="50" t="n">
        <f aca="false">T5</f>
        <v>2848.9184</v>
      </c>
      <c r="I5" s="50" t="n">
        <f aca="false">V5</f>
        <v>38.3958</v>
      </c>
      <c r="J5" s="50" t="n">
        <f aca="false">T5</f>
        <v>2848.9184</v>
      </c>
      <c r="K5" s="50" t="n">
        <f aca="false">W5</f>
        <v>40.7474</v>
      </c>
      <c r="L5" s="51" t="n">
        <v>2848.9184</v>
      </c>
      <c r="M5" s="51" t="n">
        <v>36.315</v>
      </c>
      <c r="N5" s="51" t="n">
        <v>38.3958</v>
      </c>
      <c r="O5" s="51" t="n">
        <v>40.7474</v>
      </c>
      <c r="P5" s="51" t="n">
        <v>11671.13</v>
      </c>
      <c r="Q5" s="52" t="n">
        <v>22.43</v>
      </c>
      <c r="R5" s="51" t="n">
        <f aca="false">P5/3600</f>
        <v>3.24198055555556</v>
      </c>
      <c r="S5" s="53"/>
      <c r="T5" s="58" t="n">
        <v>2848.9184</v>
      </c>
      <c r="U5" s="51" t="n">
        <v>36.315</v>
      </c>
      <c r="V5" s="51" t="n">
        <v>38.3958</v>
      </c>
      <c r="W5" s="51" t="n">
        <v>40.7474</v>
      </c>
      <c r="X5" s="51" t="n">
        <v>9204.45</v>
      </c>
      <c r="Y5" s="52" t="n">
        <v>19.37</v>
      </c>
      <c r="Z5" s="51" t="n">
        <f aca="false">X5/3600</f>
        <v>2.55679166666667</v>
      </c>
      <c r="AA5" s="53"/>
      <c r="AB5" s="53"/>
      <c r="AC5" s="53"/>
      <c r="AE5" s="38" t="n">
        <f aca="false">Q5/100</f>
        <v>0.2243</v>
      </c>
      <c r="AF5" s="38" t="n">
        <f aca="false">R5/100</f>
        <v>0.0324198055555556</v>
      </c>
      <c r="AG5" s="38" t="n">
        <f aca="false">Y5/100</f>
        <v>0.1937</v>
      </c>
      <c r="AH5" s="38" t="n">
        <f aca="false">Z5/100</f>
        <v>0.0255679166666667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464.8128</v>
      </c>
      <c r="E6" s="60" t="n">
        <f aca="false">N6</f>
        <v>36.9578</v>
      </c>
      <c r="F6" s="60" t="n">
        <f aca="false">L6</f>
        <v>1464.8128</v>
      </c>
      <c r="G6" s="60" t="n">
        <f aca="false">O6</f>
        <v>39.3066</v>
      </c>
      <c r="H6" s="60" t="n">
        <f aca="false">T6</f>
        <v>1464.8128</v>
      </c>
      <c r="I6" s="60" t="n">
        <f aca="false">V6</f>
        <v>36.9578</v>
      </c>
      <c r="J6" s="60" t="n">
        <f aca="false">T6</f>
        <v>1464.8128</v>
      </c>
      <c r="K6" s="60" t="n">
        <f aca="false">W6</f>
        <v>39.3066</v>
      </c>
      <c r="L6" s="61" t="n">
        <v>1464.8128</v>
      </c>
      <c r="M6" s="61" t="n">
        <v>33.7039</v>
      </c>
      <c r="N6" s="61" t="n">
        <v>36.9578</v>
      </c>
      <c r="O6" s="61" t="n">
        <v>39.3066</v>
      </c>
      <c r="P6" s="61" t="n">
        <v>11359.78</v>
      </c>
      <c r="Q6" s="61" t="n">
        <v>20.97</v>
      </c>
      <c r="R6" s="61" t="n">
        <f aca="false">P6/3600</f>
        <v>3.15549444444445</v>
      </c>
      <c r="S6" s="59"/>
      <c r="T6" s="62" t="n">
        <v>1464.8128</v>
      </c>
      <c r="U6" s="61" t="n">
        <v>33.7039</v>
      </c>
      <c r="V6" s="61" t="n">
        <v>36.9578</v>
      </c>
      <c r="W6" s="61" t="n">
        <v>39.3066</v>
      </c>
      <c r="X6" s="61" t="n">
        <v>8911.95</v>
      </c>
      <c r="Y6" s="61" t="n">
        <v>15.62</v>
      </c>
      <c r="Z6" s="61" t="n">
        <f aca="false">X6/3600</f>
        <v>2.47554166666667</v>
      </c>
      <c r="AA6" s="59"/>
      <c r="AB6" s="59"/>
      <c r="AC6" s="59"/>
      <c r="AE6" s="38" t="n">
        <f aca="false">Q6/100</f>
        <v>0.2097</v>
      </c>
      <c r="AF6" s="38" t="n">
        <f aca="false">R6/100</f>
        <v>0.0315549444444445</v>
      </c>
      <c r="AG6" s="38" t="n">
        <f aca="false">Y6/100</f>
        <v>0.1562</v>
      </c>
      <c r="AH6" s="38" t="n">
        <f aca="false">Z6/100</f>
        <v>0.0247554166666667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36041.976</v>
      </c>
      <c r="E7" s="50" t="n">
        <f aca="false">N7</f>
        <v>44.9993</v>
      </c>
      <c r="F7" s="50" t="n">
        <f aca="false">L7</f>
        <v>36041.976</v>
      </c>
      <c r="G7" s="50" t="n">
        <f aca="false">O7</f>
        <v>44.7045</v>
      </c>
      <c r="H7" s="50" t="n">
        <f aca="false">T7</f>
        <v>36041.976</v>
      </c>
      <c r="I7" s="50" t="n">
        <f aca="false">V7</f>
        <v>44.9993</v>
      </c>
      <c r="J7" s="50" t="n">
        <f aca="false">T7</f>
        <v>36041.976</v>
      </c>
      <c r="K7" s="50" t="n">
        <f aca="false">W7</f>
        <v>44.7045</v>
      </c>
      <c r="L7" s="51" t="n">
        <v>36041.976</v>
      </c>
      <c r="M7" s="51" t="n">
        <v>39.8432</v>
      </c>
      <c r="N7" s="51" t="n">
        <v>44.9993</v>
      </c>
      <c r="O7" s="51" t="n">
        <v>44.7045</v>
      </c>
      <c r="P7" s="51" t="n">
        <v>16465.97</v>
      </c>
      <c r="Q7" s="52" t="n">
        <v>40.57</v>
      </c>
      <c r="R7" s="51" t="n">
        <f aca="false">P7/3600</f>
        <v>4.57388055555556</v>
      </c>
      <c r="S7" s="53"/>
      <c r="T7" s="58" t="n">
        <v>36041.976</v>
      </c>
      <c r="U7" s="51" t="n">
        <v>39.8432</v>
      </c>
      <c r="V7" s="51" t="n">
        <v>44.9993</v>
      </c>
      <c r="W7" s="51" t="n">
        <v>44.7045</v>
      </c>
      <c r="X7" s="51" t="n">
        <v>13266.75</v>
      </c>
      <c r="Y7" s="52" t="n">
        <v>36.15</v>
      </c>
      <c r="Z7" s="51" t="n">
        <f aca="false">X7/3600</f>
        <v>3.68520833333333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4057</v>
      </c>
      <c r="AF7" s="38" t="n">
        <f aca="false">R7/100</f>
        <v>0.0457388055555556</v>
      </c>
      <c r="AG7" s="38" t="n">
        <f aca="false">Y7/100</f>
        <v>0.3615</v>
      </c>
      <c r="AH7" s="38" t="n">
        <f aca="false">Z7/100</f>
        <v>0.0368520833333333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739.9456</v>
      </c>
      <c r="E8" s="50" t="n">
        <f aca="false">N8</f>
        <v>43.1414</v>
      </c>
      <c r="F8" s="50" t="n">
        <f aca="false">L8</f>
        <v>17739.9456</v>
      </c>
      <c r="G8" s="50" t="n">
        <f aca="false">O8</f>
        <v>43.3934</v>
      </c>
      <c r="H8" s="50" t="n">
        <f aca="false">T8</f>
        <v>17739.9456</v>
      </c>
      <c r="I8" s="50" t="n">
        <f aca="false">V8</f>
        <v>43.1414</v>
      </c>
      <c r="J8" s="50" t="n">
        <f aca="false">T8</f>
        <v>17739.9456</v>
      </c>
      <c r="K8" s="50" t="n">
        <f aca="false">W8</f>
        <v>43.3934</v>
      </c>
      <c r="L8" s="51" t="n">
        <v>17739.9456</v>
      </c>
      <c r="M8" s="51" t="n">
        <v>36.8817</v>
      </c>
      <c r="N8" s="51" t="n">
        <v>43.1414</v>
      </c>
      <c r="O8" s="51" t="n">
        <v>43.3934</v>
      </c>
      <c r="P8" s="51" t="n">
        <v>15080.6</v>
      </c>
      <c r="Q8" s="52" t="n">
        <v>33.17</v>
      </c>
      <c r="R8" s="51" t="n">
        <f aca="false">P8/3600</f>
        <v>4.18905555555556</v>
      </c>
      <c r="S8" s="53"/>
      <c r="T8" s="58" t="n">
        <v>17739.9456</v>
      </c>
      <c r="U8" s="51" t="n">
        <v>36.8817</v>
      </c>
      <c r="V8" s="51" t="n">
        <v>43.1414</v>
      </c>
      <c r="W8" s="51" t="n">
        <v>43.3934</v>
      </c>
      <c r="X8" s="51" t="n">
        <v>12178.78</v>
      </c>
      <c r="Y8" s="52" t="n">
        <v>28.16</v>
      </c>
      <c r="Z8" s="51" t="n">
        <f aca="false">X8/3600</f>
        <v>3.38299444444444</v>
      </c>
      <c r="AA8" s="53"/>
      <c r="AB8" s="53"/>
      <c r="AC8" s="53"/>
      <c r="AE8" s="38" t="n">
        <f aca="false">Q8/100</f>
        <v>0.3317</v>
      </c>
      <c r="AF8" s="38" t="n">
        <f aca="false">R8/100</f>
        <v>0.0418905555555556</v>
      </c>
      <c r="AG8" s="38" t="n">
        <f aca="false">Y8/100</f>
        <v>0.2816</v>
      </c>
      <c r="AH8" s="38" t="n">
        <f aca="false">Z8/100</f>
        <v>0.0338299444444445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366.5744</v>
      </c>
      <c r="E9" s="50" t="n">
        <f aca="false">N9</f>
        <v>41.3852</v>
      </c>
      <c r="F9" s="50" t="n">
        <f aca="false">L9</f>
        <v>9366.5744</v>
      </c>
      <c r="G9" s="50" t="n">
        <f aca="false">O9</f>
        <v>42.0094</v>
      </c>
      <c r="H9" s="50" t="n">
        <f aca="false">T9</f>
        <v>9366.5744</v>
      </c>
      <c r="I9" s="50" t="n">
        <f aca="false">V9</f>
        <v>41.3852</v>
      </c>
      <c r="J9" s="50" t="n">
        <f aca="false">T9</f>
        <v>9366.5744</v>
      </c>
      <c r="K9" s="50" t="n">
        <f aca="false">W9</f>
        <v>42.0094</v>
      </c>
      <c r="L9" s="51" t="n">
        <v>9366.5744</v>
      </c>
      <c r="M9" s="51" t="n">
        <v>33.9045</v>
      </c>
      <c r="N9" s="51" t="n">
        <v>41.3852</v>
      </c>
      <c r="O9" s="51" t="n">
        <v>42.0094</v>
      </c>
      <c r="P9" s="51" t="n">
        <v>14216.35</v>
      </c>
      <c r="Q9" s="52" t="n">
        <v>28.9</v>
      </c>
      <c r="R9" s="51" t="n">
        <f aca="false">P9/3600</f>
        <v>3.94898611111111</v>
      </c>
      <c r="S9" s="53"/>
      <c r="T9" s="58" t="n">
        <v>9366.5744</v>
      </c>
      <c r="U9" s="51" t="n">
        <v>33.9045</v>
      </c>
      <c r="V9" s="51" t="n">
        <v>41.3852</v>
      </c>
      <c r="W9" s="51" t="n">
        <v>42.0094</v>
      </c>
      <c r="X9" s="51" t="n">
        <v>11389.66</v>
      </c>
      <c r="Y9" s="52" t="n">
        <v>23.55</v>
      </c>
      <c r="Z9" s="51" t="n">
        <f aca="false">X9/3600</f>
        <v>3.16379444444444</v>
      </c>
      <c r="AA9" s="53"/>
      <c r="AB9" s="53"/>
      <c r="AC9" s="53"/>
      <c r="AE9" s="38" t="n">
        <f aca="false">Q9/100</f>
        <v>0.289</v>
      </c>
      <c r="AF9" s="38" t="n">
        <f aca="false">R9/100</f>
        <v>0.0394898611111111</v>
      </c>
      <c r="AG9" s="38" t="n">
        <f aca="false">Y9/100</f>
        <v>0.2355</v>
      </c>
      <c r="AH9" s="38" t="n">
        <f aca="false">Z9/100</f>
        <v>0.0316379444444445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5202.5488</v>
      </c>
      <c r="E10" s="60" t="n">
        <f aca="false">N10</f>
        <v>39.703</v>
      </c>
      <c r="F10" s="60" t="n">
        <f aca="false">L10</f>
        <v>5202.5488</v>
      </c>
      <c r="G10" s="60" t="n">
        <f aca="false">O10</f>
        <v>40.6064</v>
      </c>
      <c r="H10" s="60" t="n">
        <f aca="false">T10</f>
        <v>5202.5488</v>
      </c>
      <c r="I10" s="60" t="n">
        <f aca="false">V10</f>
        <v>39.703</v>
      </c>
      <c r="J10" s="60" t="n">
        <f aca="false">T10</f>
        <v>5202.5488</v>
      </c>
      <c r="K10" s="60" t="n">
        <f aca="false">W10</f>
        <v>40.6064</v>
      </c>
      <c r="L10" s="61" t="n">
        <v>5202.5488</v>
      </c>
      <c r="M10" s="61" t="n">
        <v>31.1387</v>
      </c>
      <c r="N10" s="61" t="n">
        <v>39.703</v>
      </c>
      <c r="O10" s="61" t="n">
        <v>40.6064</v>
      </c>
      <c r="P10" s="61" t="n">
        <v>13602.37</v>
      </c>
      <c r="Q10" s="61" t="n">
        <v>26.15</v>
      </c>
      <c r="R10" s="61" t="n">
        <f aca="false">P10/3600</f>
        <v>3.77843611111111</v>
      </c>
      <c r="S10" s="59"/>
      <c r="T10" s="62" t="n">
        <v>5202.5488</v>
      </c>
      <c r="U10" s="61" t="n">
        <v>31.1387</v>
      </c>
      <c r="V10" s="61" t="n">
        <v>39.703</v>
      </c>
      <c r="W10" s="61" t="n">
        <v>40.6064</v>
      </c>
      <c r="X10" s="61" t="n">
        <v>10869</v>
      </c>
      <c r="Y10" s="61" t="n">
        <v>21.43</v>
      </c>
      <c r="Z10" s="61" t="n">
        <f aca="false">X10/3600</f>
        <v>3.01916666666667</v>
      </c>
      <c r="AA10" s="59"/>
      <c r="AB10" s="59"/>
      <c r="AC10" s="59"/>
      <c r="AE10" s="38" t="n">
        <f aca="false">Q10/100</f>
        <v>0.2615</v>
      </c>
      <c r="AF10" s="38" t="n">
        <f aca="false">R10/100</f>
        <v>0.0377843611111111</v>
      </c>
      <c r="AG10" s="38" t="n">
        <f aca="false">Y10/100</f>
        <v>0.2143</v>
      </c>
      <c r="AH10" s="38" t="n">
        <f aca="false">Z10/100</f>
        <v>0.0301916666666667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249443.8576</v>
      </c>
      <c r="E11" s="50" t="n">
        <f aca="false">N11</f>
        <v>39.1774</v>
      </c>
      <c r="F11" s="50" t="n">
        <f aca="false">L11</f>
        <v>249443.8576</v>
      </c>
      <c r="G11" s="50" t="n">
        <f aca="false">O11</f>
        <v>37.698</v>
      </c>
      <c r="H11" s="50" t="n">
        <f aca="false">T11</f>
        <v>249443.8576</v>
      </c>
      <c r="I11" s="50" t="n">
        <f aca="false">V11</f>
        <v>39.1774</v>
      </c>
      <c r="J11" s="50" t="n">
        <f aca="false">T11</f>
        <v>249443.8576</v>
      </c>
      <c r="K11" s="50" t="n">
        <f aca="false">W11</f>
        <v>37.698</v>
      </c>
      <c r="L11" s="55" t="n">
        <v>249443.8576</v>
      </c>
      <c r="M11" s="55" t="n">
        <v>37.3426</v>
      </c>
      <c r="N11" s="55" t="n">
        <v>39.1774</v>
      </c>
      <c r="O11" s="55" t="n">
        <v>37.698</v>
      </c>
      <c r="P11" s="51" t="n">
        <v>35417.72</v>
      </c>
      <c r="Q11" s="52" t="n">
        <v>108.22</v>
      </c>
      <c r="R11" s="51" t="n">
        <f aca="false">P11/3600</f>
        <v>9.83825555555556</v>
      </c>
      <c r="S11" s="53"/>
      <c r="T11" s="54" t="n">
        <v>249443.8576</v>
      </c>
      <c r="U11" s="55" t="n">
        <v>37.3426</v>
      </c>
      <c r="V11" s="55" t="n">
        <v>39.1774</v>
      </c>
      <c r="W11" s="55" t="n">
        <v>37.698</v>
      </c>
      <c r="X11" s="51" t="n">
        <v>33481.29</v>
      </c>
      <c r="Y11" s="52" t="n">
        <v>87.23</v>
      </c>
      <c r="Z11" s="51" t="n">
        <f aca="false">X11/3600</f>
        <v>9.300358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0822</v>
      </c>
      <c r="AF11" s="38" t="n">
        <f aca="false">R11/100</f>
        <v>0.0983825555555556</v>
      </c>
      <c r="AG11" s="38" t="n">
        <f aca="false">Y11/100</f>
        <v>0.8723</v>
      </c>
      <c r="AH11" s="38" t="n">
        <f aca="false">Z11/100</f>
        <v>0.0930035833333333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5867.6976</v>
      </c>
      <c r="E12" s="50" t="n">
        <f aca="false">N12</f>
        <v>37.896</v>
      </c>
      <c r="F12" s="50" t="n">
        <f aca="false">L12</f>
        <v>105867.6976</v>
      </c>
      <c r="G12" s="50" t="n">
        <f aca="false">O12</f>
        <v>36.4122</v>
      </c>
      <c r="H12" s="50" t="n">
        <f aca="false">T12</f>
        <v>105867.6976</v>
      </c>
      <c r="I12" s="50" t="n">
        <f aca="false">V12</f>
        <v>37.896</v>
      </c>
      <c r="J12" s="50" t="n">
        <f aca="false">T12</f>
        <v>105867.6976</v>
      </c>
      <c r="K12" s="50" t="n">
        <f aca="false">W12</f>
        <v>36.4122</v>
      </c>
      <c r="L12" s="51" t="n">
        <v>105867.6976</v>
      </c>
      <c r="M12" s="51" t="n">
        <v>32.3925</v>
      </c>
      <c r="N12" s="51" t="n">
        <v>37.896</v>
      </c>
      <c r="O12" s="51" t="n">
        <v>36.4122</v>
      </c>
      <c r="P12" s="51" t="n">
        <v>30922.69</v>
      </c>
      <c r="Q12" s="52" t="n">
        <v>98.77</v>
      </c>
      <c r="R12" s="51" t="n">
        <f aca="false">P12/3600</f>
        <v>8.58963611111111</v>
      </c>
      <c r="S12" s="53"/>
      <c r="T12" s="58" t="n">
        <v>105867.6976</v>
      </c>
      <c r="U12" s="51" t="n">
        <v>32.3925</v>
      </c>
      <c r="V12" s="51" t="n">
        <v>37.896</v>
      </c>
      <c r="W12" s="51" t="n">
        <v>36.4122</v>
      </c>
      <c r="X12" s="51" t="n">
        <v>28923.41</v>
      </c>
      <c r="Y12" s="52" t="n">
        <v>71.41</v>
      </c>
      <c r="Z12" s="51" t="n">
        <f aca="false">X12/3600</f>
        <v>8.03428055555556</v>
      </c>
      <c r="AA12" s="53"/>
      <c r="AB12" s="53"/>
      <c r="AC12" s="53"/>
      <c r="AE12" s="38" t="n">
        <f aca="false">Q12/100</f>
        <v>0.9877</v>
      </c>
      <c r="AF12" s="38" t="n">
        <f aca="false">R12/100</f>
        <v>0.0858963611111111</v>
      </c>
      <c r="AG12" s="38" t="n">
        <f aca="false">Y12/100</f>
        <v>0.7141</v>
      </c>
      <c r="AH12" s="38" t="n">
        <f aca="false">Z12/100</f>
        <v>0.0803428055555556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5716.3584</v>
      </c>
      <c r="E13" s="50" t="n">
        <f aca="false">N13</f>
        <v>36.6831</v>
      </c>
      <c r="F13" s="50" t="n">
        <f aca="false">L13</f>
        <v>25716.3584</v>
      </c>
      <c r="G13" s="50" t="n">
        <f aca="false">O13</f>
        <v>35.3112</v>
      </c>
      <c r="H13" s="50" t="n">
        <f aca="false">T13</f>
        <v>25716.3584</v>
      </c>
      <c r="I13" s="50" t="n">
        <f aca="false">V13</f>
        <v>36.6831</v>
      </c>
      <c r="J13" s="50" t="n">
        <f aca="false">T13</f>
        <v>25716.3584</v>
      </c>
      <c r="K13" s="50" t="n">
        <f aca="false">W13</f>
        <v>35.3112</v>
      </c>
      <c r="L13" s="51" t="n">
        <v>25716.3584</v>
      </c>
      <c r="M13" s="51" t="n">
        <v>28.9348</v>
      </c>
      <c r="N13" s="51" t="n">
        <v>36.6831</v>
      </c>
      <c r="O13" s="51" t="n">
        <v>35.3112</v>
      </c>
      <c r="P13" s="51" t="n">
        <v>25906.93</v>
      </c>
      <c r="Q13" s="52" t="n">
        <v>71.09</v>
      </c>
      <c r="R13" s="51" t="n">
        <f aca="false">P13/3600</f>
        <v>7.19636944444445</v>
      </c>
      <c r="S13" s="53"/>
      <c r="T13" s="58" t="n">
        <v>25716.3584</v>
      </c>
      <c r="U13" s="51" t="n">
        <v>28.9348</v>
      </c>
      <c r="V13" s="51" t="n">
        <v>36.6831</v>
      </c>
      <c r="W13" s="51" t="n">
        <v>35.3112</v>
      </c>
      <c r="X13" s="51" t="n">
        <v>23975.71</v>
      </c>
      <c r="Y13" s="52" t="n">
        <v>52.64</v>
      </c>
      <c r="Z13" s="51" t="n">
        <f aca="false">X13/3600</f>
        <v>6.65991944444444</v>
      </c>
      <c r="AA13" s="53"/>
      <c r="AB13" s="53"/>
      <c r="AC13" s="53"/>
      <c r="AE13" s="38" t="n">
        <f aca="false">Q13/100</f>
        <v>0.7109</v>
      </c>
      <c r="AF13" s="38" t="n">
        <f aca="false">R13/100</f>
        <v>0.0719636944444445</v>
      </c>
      <c r="AG13" s="38" t="n">
        <f aca="false">Y13/100</f>
        <v>0.5264</v>
      </c>
      <c r="AH13" s="38" t="n">
        <f aca="false">Z13/100</f>
        <v>0.0665991944444444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6983.096</v>
      </c>
      <c r="E14" s="60" t="n">
        <f aca="false">N14</f>
        <v>35.2535</v>
      </c>
      <c r="F14" s="60" t="n">
        <f aca="false">L14</f>
        <v>6983.096</v>
      </c>
      <c r="G14" s="60" t="n">
        <f aca="false">O14</f>
        <v>34.0273</v>
      </c>
      <c r="H14" s="60" t="n">
        <f aca="false">T14</f>
        <v>6983.096</v>
      </c>
      <c r="I14" s="60" t="n">
        <f aca="false">V14</f>
        <v>35.2535</v>
      </c>
      <c r="J14" s="60" t="n">
        <f aca="false">T14</f>
        <v>6983.096</v>
      </c>
      <c r="K14" s="60" t="n">
        <f aca="false">W14</f>
        <v>34.0273</v>
      </c>
      <c r="L14" s="61" t="n">
        <v>6983.096</v>
      </c>
      <c r="M14" s="61" t="n">
        <v>27.7764</v>
      </c>
      <c r="N14" s="61" t="n">
        <v>35.2535</v>
      </c>
      <c r="O14" s="61" t="n">
        <v>34.0273</v>
      </c>
      <c r="P14" s="61" t="n">
        <v>23306.25</v>
      </c>
      <c r="Q14" s="61" t="n">
        <v>58.94</v>
      </c>
      <c r="R14" s="61" t="n">
        <f aca="false">P14/3600</f>
        <v>6.47395833333333</v>
      </c>
      <c r="S14" s="59"/>
      <c r="T14" s="62" t="n">
        <v>6983.096</v>
      </c>
      <c r="U14" s="61" t="n">
        <v>27.7764</v>
      </c>
      <c r="V14" s="61" t="n">
        <v>35.2535</v>
      </c>
      <c r="W14" s="61" t="n">
        <v>34.0273</v>
      </c>
      <c r="X14" s="61" t="n">
        <v>21351.03</v>
      </c>
      <c r="Y14" s="61" t="n">
        <v>37.89</v>
      </c>
      <c r="Z14" s="61" t="n">
        <f aca="false">X14/3600</f>
        <v>5.93084166666667</v>
      </c>
      <c r="AA14" s="59"/>
      <c r="AB14" s="59"/>
      <c r="AC14" s="59"/>
      <c r="AE14" s="38" t="n">
        <f aca="false">Q14/100</f>
        <v>0.5894</v>
      </c>
      <c r="AF14" s="38" t="n">
        <f aca="false">R14/100</f>
        <v>0.0647395833333333</v>
      </c>
      <c r="AG14" s="38" t="n">
        <f aca="false">Y14/100</f>
        <v>0.3789</v>
      </c>
      <c r="AH14" s="38" t="n">
        <f aca="false">Z14/100</f>
        <v>0.0593084166666667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23633.344</v>
      </c>
      <c r="E15" s="50" t="n">
        <f aca="false">N15</f>
        <v>46.344</v>
      </c>
      <c r="F15" s="50" t="n">
        <f aca="false">L15</f>
        <v>23633.344</v>
      </c>
      <c r="G15" s="50" t="n">
        <f aca="false">O15</f>
        <v>45.995</v>
      </c>
      <c r="H15" s="50" t="n">
        <f aca="false">T15</f>
        <v>23633.344</v>
      </c>
      <c r="I15" s="50" t="n">
        <f aca="false">V15</f>
        <v>46.344</v>
      </c>
      <c r="J15" s="50" t="n">
        <f aca="false">T15</f>
        <v>23633.344</v>
      </c>
      <c r="K15" s="50" t="n">
        <f aca="false">W15</f>
        <v>45.995</v>
      </c>
      <c r="L15" s="51" t="n">
        <v>23633.344</v>
      </c>
      <c r="M15" s="51" t="n">
        <v>41.0775</v>
      </c>
      <c r="N15" s="51" t="n">
        <v>46.344</v>
      </c>
      <c r="O15" s="51" t="n">
        <v>45.995</v>
      </c>
      <c r="P15" s="51" t="n">
        <v>26489.75</v>
      </c>
      <c r="Q15" s="52" t="n">
        <v>65.58</v>
      </c>
      <c r="R15" s="51" t="n">
        <f aca="false">P15/3600</f>
        <v>7.35826388888889</v>
      </c>
      <c r="S15" s="53"/>
      <c r="T15" s="58" t="n">
        <v>23633.344</v>
      </c>
      <c r="U15" s="51" t="n">
        <v>41.0775</v>
      </c>
      <c r="V15" s="51" t="n">
        <v>46.344</v>
      </c>
      <c r="W15" s="51" t="n">
        <v>45.995</v>
      </c>
      <c r="X15" s="51" t="n">
        <v>24678.64</v>
      </c>
      <c r="Y15" s="52" t="n">
        <v>45.62</v>
      </c>
      <c r="Z15" s="51" t="n">
        <f aca="false">X15/3600</f>
        <v>6.8551777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6558</v>
      </c>
      <c r="AF15" s="38" t="n">
        <f aca="false">R15/100</f>
        <v>0.0735826388888889</v>
      </c>
      <c r="AG15" s="38" t="n">
        <f aca="false">Y15/100</f>
        <v>0.4562</v>
      </c>
      <c r="AH15" s="38" t="n">
        <f aca="false">Z15/100</f>
        <v>0.0685517777777778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624.3856</v>
      </c>
      <c r="E16" s="50" t="n">
        <f aca="false">N16</f>
        <v>45.6663</v>
      </c>
      <c r="F16" s="50" t="n">
        <f aca="false">L16</f>
        <v>6624.3856</v>
      </c>
      <c r="G16" s="50" t="n">
        <f aca="false">O16</f>
        <v>45.4272</v>
      </c>
      <c r="H16" s="50" t="n">
        <f aca="false">T16</f>
        <v>6624.3856</v>
      </c>
      <c r="I16" s="50" t="n">
        <f aca="false">V16</f>
        <v>45.6663</v>
      </c>
      <c r="J16" s="50" t="n">
        <f aca="false">T16</f>
        <v>6624.3856</v>
      </c>
      <c r="K16" s="50" t="n">
        <f aca="false">W16</f>
        <v>45.4272</v>
      </c>
      <c r="L16" s="51" t="n">
        <v>6624.3856</v>
      </c>
      <c r="M16" s="51" t="n">
        <v>39.8259</v>
      </c>
      <c r="N16" s="51" t="n">
        <v>45.6663</v>
      </c>
      <c r="O16" s="51" t="n">
        <v>45.4272</v>
      </c>
      <c r="P16" s="51" t="n">
        <v>23870.49</v>
      </c>
      <c r="Q16" s="52" t="n">
        <v>57.83</v>
      </c>
      <c r="R16" s="51" t="n">
        <f aca="false">P16/3600</f>
        <v>6.63069166666667</v>
      </c>
      <c r="S16" s="53"/>
      <c r="T16" s="58" t="n">
        <v>6624.3856</v>
      </c>
      <c r="U16" s="51" t="n">
        <v>39.8259</v>
      </c>
      <c r="V16" s="51" t="n">
        <v>45.6663</v>
      </c>
      <c r="W16" s="51" t="n">
        <v>45.4272</v>
      </c>
      <c r="X16" s="51" t="n">
        <v>21955.48</v>
      </c>
      <c r="Y16" s="52" t="n">
        <v>36.05</v>
      </c>
      <c r="Z16" s="51" t="n">
        <f aca="false">X16/3600</f>
        <v>6.09874444444445</v>
      </c>
      <c r="AA16" s="53"/>
      <c r="AB16" s="53"/>
      <c r="AC16" s="53"/>
      <c r="AE16" s="38" t="n">
        <f aca="false">Q16/100</f>
        <v>0.5783</v>
      </c>
      <c r="AF16" s="38" t="n">
        <f aca="false">R16/100</f>
        <v>0.0663069166666667</v>
      </c>
      <c r="AG16" s="38" t="n">
        <f aca="false">Y16/100</f>
        <v>0.3605</v>
      </c>
      <c r="AH16" s="38" t="n">
        <f aca="false">Z16/100</f>
        <v>0.0609874444444445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65.728</v>
      </c>
      <c r="E17" s="50" t="n">
        <f aca="false">N17</f>
        <v>45.0541</v>
      </c>
      <c r="F17" s="50" t="n">
        <f aca="false">L17</f>
        <v>2865.728</v>
      </c>
      <c r="G17" s="50" t="n">
        <f aca="false">O17</f>
        <v>44.9608</v>
      </c>
      <c r="H17" s="50" t="n">
        <f aca="false">T17</f>
        <v>2865.728</v>
      </c>
      <c r="I17" s="50" t="n">
        <f aca="false">V17</f>
        <v>45.0541</v>
      </c>
      <c r="J17" s="50" t="n">
        <f aca="false">T17</f>
        <v>2865.728</v>
      </c>
      <c r="K17" s="50" t="n">
        <f aca="false">W17</f>
        <v>44.9608</v>
      </c>
      <c r="L17" s="51" t="n">
        <v>2865.728</v>
      </c>
      <c r="M17" s="51" t="n">
        <v>38.5193</v>
      </c>
      <c r="N17" s="51" t="n">
        <v>45.0541</v>
      </c>
      <c r="O17" s="51" t="n">
        <v>44.9608</v>
      </c>
      <c r="P17" s="51" t="n">
        <v>22390.36</v>
      </c>
      <c r="Q17" s="52" t="n">
        <v>53.4</v>
      </c>
      <c r="R17" s="51" t="n">
        <f aca="false">P17/3600</f>
        <v>6.21954444444445</v>
      </c>
      <c r="S17" s="53"/>
      <c r="T17" s="58" t="n">
        <v>2865.728</v>
      </c>
      <c r="U17" s="51" t="n">
        <v>38.5193</v>
      </c>
      <c r="V17" s="51" t="n">
        <v>45.0541</v>
      </c>
      <c r="W17" s="51" t="n">
        <v>44.9608</v>
      </c>
      <c r="X17" s="51" t="n">
        <v>20546.33</v>
      </c>
      <c r="Y17" s="52" t="n">
        <v>32.84</v>
      </c>
      <c r="Z17" s="51" t="n">
        <f aca="false">X17/3600</f>
        <v>5.70731388888889</v>
      </c>
      <c r="AA17" s="53"/>
      <c r="AB17" s="53"/>
      <c r="AC17" s="53"/>
      <c r="AE17" s="38" t="n">
        <f aca="false">Q17/100</f>
        <v>0.534</v>
      </c>
      <c r="AF17" s="38" t="n">
        <f aca="false">R17/100</f>
        <v>0.0621954444444445</v>
      </c>
      <c r="AG17" s="38" t="n">
        <f aca="false">Y17/100</f>
        <v>0.3284</v>
      </c>
      <c r="AH17" s="38" t="n">
        <f aca="false">Z17/100</f>
        <v>0.0570731388888889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426.4272</v>
      </c>
      <c r="E18" s="60" t="n">
        <f aca="false">N18</f>
        <v>44.4554</v>
      </c>
      <c r="F18" s="60" t="n">
        <f aca="false">L18</f>
        <v>1426.4272</v>
      </c>
      <c r="G18" s="60" t="n">
        <f aca="false">O18</f>
        <v>44.5095</v>
      </c>
      <c r="H18" s="60" t="n">
        <f aca="false">T18</f>
        <v>1426.4272</v>
      </c>
      <c r="I18" s="60" t="n">
        <f aca="false">V18</f>
        <v>44.4554</v>
      </c>
      <c r="J18" s="60" t="n">
        <f aca="false">T18</f>
        <v>1426.4272</v>
      </c>
      <c r="K18" s="60" t="n">
        <f aca="false">W18</f>
        <v>44.5095</v>
      </c>
      <c r="L18" s="61" t="n">
        <v>1426.4272</v>
      </c>
      <c r="M18" s="61" t="n">
        <v>36.8406</v>
      </c>
      <c r="N18" s="61" t="n">
        <v>44.4554</v>
      </c>
      <c r="O18" s="61" t="n">
        <v>44.5095</v>
      </c>
      <c r="P18" s="61" t="n">
        <v>21677.42</v>
      </c>
      <c r="Q18" s="61" t="n">
        <v>54.21</v>
      </c>
      <c r="R18" s="61" t="n">
        <f aca="false">P18/3600</f>
        <v>6.02150555555556</v>
      </c>
      <c r="S18" s="59"/>
      <c r="T18" s="62" t="n">
        <v>1426.4272</v>
      </c>
      <c r="U18" s="61" t="n">
        <v>36.8406</v>
      </c>
      <c r="V18" s="61" t="n">
        <v>44.4554</v>
      </c>
      <c r="W18" s="61" t="n">
        <v>44.5095</v>
      </c>
      <c r="X18" s="61" t="n">
        <v>19773.71</v>
      </c>
      <c r="Y18" s="61" t="n">
        <v>31.43</v>
      </c>
      <c r="Z18" s="61" t="n">
        <f aca="false">X18/3600</f>
        <v>5.49269722222222</v>
      </c>
      <c r="AA18" s="59"/>
      <c r="AB18" s="59"/>
      <c r="AC18" s="59"/>
      <c r="AE18" s="38" t="n">
        <f aca="false">Q18/100</f>
        <v>0.5421</v>
      </c>
      <c r="AF18" s="38" t="n">
        <f aca="false">R18/100</f>
        <v>0.0602150555555556</v>
      </c>
      <c r="AG18" s="38" t="n">
        <f aca="false">Y18/100</f>
        <v>0.3143</v>
      </c>
      <c r="AH18" s="38" t="n">
        <f aca="false">Z18/100</f>
        <v>0.0549269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5008</v>
      </c>
      <c r="E19" s="50" t="n">
        <f aca="false">N19</f>
        <v>43.4433</v>
      </c>
      <c r="F19" s="50" t="n">
        <f aca="false">L19</f>
        <v>5241.5008</v>
      </c>
      <c r="G19" s="50" t="n">
        <f aca="false">O19</f>
        <v>45.2362</v>
      </c>
      <c r="H19" s="50" t="n">
        <f aca="false">T19</f>
        <v>5241.5008</v>
      </c>
      <c r="I19" s="50" t="n">
        <f aca="false">V19</f>
        <v>43.4433</v>
      </c>
      <c r="J19" s="50" t="n">
        <f aca="false">T19</f>
        <v>5241.5008</v>
      </c>
      <c r="K19" s="50" t="n">
        <f aca="false">W19</f>
        <v>45.2362</v>
      </c>
      <c r="L19" s="51" t="n">
        <v>5241.5008</v>
      </c>
      <c r="M19" s="51" t="n">
        <v>41.4117</v>
      </c>
      <c r="N19" s="51" t="n">
        <v>43.4433</v>
      </c>
      <c r="O19" s="51" t="n">
        <v>45.2362</v>
      </c>
      <c r="P19" s="51" t="n">
        <v>11844.04</v>
      </c>
      <c r="Q19" s="52" t="n">
        <v>25.17</v>
      </c>
      <c r="R19" s="51" t="n">
        <f aca="false">P19/3600</f>
        <v>3.29001111111111</v>
      </c>
      <c r="S19" s="53"/>
      <c r="T19" s="58" t="n">
        <v>5241.5008</v>
      </c>
      <c r="U19" s="51" t="n">
        <v>41.4117</v>
      </c>
      <c r="V19" s="51" t="n">
        <v>43.4433</v>
      </c>
      <c r="W19" s="51" t="n">
        <v>45.2362</v>
      </c>
      <c r="X19" s="51" t="n">
        <v>9564.39</v>
      </c>
      <c r="Y19" s="52" t="n">
        <v>19.81</v>
      </c>
      <c r="Z19" s="51" t="n">
        <f aca="false">X19/3600</f>
        <v>2.65677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517</v>
      </c>
      <c r="AF19" s="38" t="n">
        <f aca="false">R19/100</f>
        <v>0.0329001111111111</v>
      </c>
      <c r="AG19" s="38" t="n">
        <f aca="false">Y19/100</f>
        <v>0.1981</v>
      </c>
      <c r="AH19" s="38" t="n">
        <f aca="false">Z19/100</f>
        <v>0.02656775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409.2104</v>
      </c>
      <c r="E20" s="50" t="n">
        <f aca="false">N20</f>
        <v>42.131</v>
      </c>
      <c r="F20" s="50" t="n">
        <f aca="false">L20</f>
        <v>2409.2104</v>
      </c>
      <c r="G20" s="50" t="n">
        <f aca="false">O20</f>
        <v>43.4338</v>
      </c>
      <c r="H20" s="50" t="n">
        <f aca="false">T20</f>
        <v>2409.2104</v>
      </c>
      <c r="I20" s="50" t="n">
        <f aca="false">V20</f>
        <v>42.131</v>
      </c>
      <c r="J20" s="50" t="n">
        <f aca="false">T20</f>
        <v>2409.2104</v>
      </c>
      <c r="K20" s="50" t="n">
        <f aca="false">W20</f>
        <v>43.4338</v>
      </c>
      <c r="L20" s="51" t="n">
        <v>2409.2104</v>
      </c>
      <c r="M20" s="51" t="n">
        <v>39.5327</v>
      </c>
      <c r="N20" s="51" t="n">
        <v>42.131</v>
      </c>
      <c r="O20" s="51" t="n">
        <v>43.4338</v>
      </c>
      <c r="P20" s="51" t="n">
        <v>11695.89</v>
      </c>
      <c r="Q20" s="52" t="n">
        <v>23.03</v>
      </c>
      <c r="R20" s="51" t="n">
        <f aca="false">P20/3600</f>
        <v>3.24885833333333</v>
      </c>
      <c r="S20" s="53"/>
      <c r="T20" s="58" t="n">
        <v>2409.2104</v>
      </c>
      <c r="U20" s="51" t="n">
        <v>39.5327</v>
      </c>
      <c r="V20" s="51" t="n">
        <v>42.131</v>
      </c>
      <c r="W20" s="51" t="n">
        <v>43.4338</v>
      </c>
      <c r="X20" s="51" t="n">
        <v>8821.01</v>
      </c>
      <c r="Y20" s="52" t="n">
        <v>17.05</v>
      </c>
      <c r="Z20" s="51" t="n">
        <f aca="false">X20/3600</f>
        <v>2.45028055555556</v>
      </c>
      <c r="AA20" s="53"/>
      <c r="AB20" s="53"/>
      <c r="AC20" s="53"/>
      <c r="AE20" s="38" t="n">
        <f aca="false">Q20/100</f>
        <v>0.2303</v>
      </c>
      <c r="AF20" s="38" t="n">
        <f aca="false">R20/100</f>
        <v>0.0324885833333333</v>
      </c>
      <c r="AG20" s="38" t="n">
        <f aca="false">Y20/100</f>
        <v>0.1705</v>
      </c>
      <c r="AH20" s="38" t="n">
        <f aca="false">Z20/100</f>
        <v>0.024502805555555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82.0632</v>
      </c>
      <c r="E21" s="50" t="n">
        <f aca="false">N21</f>
        <v>40.8546</v>
      </c>
      <c r="F21" s="50" t="n">
        <f aca="false">L21</f>
        <v>1182.0632</v>
      </c>
      <c r="G21" s="50" t="n">
        <f aca="false">O21</f>
        <v>42.0077</v>
      </c>
      <c r="H21" s="50" t="n">
        <f aca="false">T21</f>
        <v>1182.0632</v>
      </c>
      <c r="I21" s="50" t="n">
        <f aca="false">V21</f>
        <v>40.8546</v>
      </c>
      <c r="J21" s="50" t="n">
        <f aca="false">T21</f>
        <v>1182.0632</v>
      </c>
      <c r="K21" s="50" t="n">
        <f aca="false">W21</f>
        <v>42.0077</v>
      </c>
      <c r="L21" s="51" t="n">
        <v>1182.0632</v>
      </c>
      <c r="M21" s="51" t="n">
        <v>37.2273</v>
      </c>
      <c r="N21" s="51" t="n">
        <v>40.8546</v>
      </c>
      <c r="O21" s="51" t="n">
        <v>42.0077</v>
      </c>
      <c r="P21" s="51" t="n">
        <v>11012.82</v>
      </c>
      <c r="Q21" s="52" t="n">
        <v>21.07</v>
      </c>
      <c r="R21" s="51" t="n">
        <f aca="false">P21/3600</f>
        <v>3.05911666666667</v>
      </c>
      <c r="S21" s="53"/>
      <c r="T21" s="58" t="n">
        <v>1182.0632</v>
      </c>
      <c r="U21" s="51" t="n">
        <v>37.2273</v>
      </c>
      <c r="V21" s="51" t="n">
        <v>40.8546</v>
      </c>
      <c r="W21" s="51" t="n">
        <v>42.0077</v>
      </c>
      <c r="X21" s="51" t="n">
        <v>8261.18</v>
      </c>
      <c r="Y21" s="52" t="n">
        <v>15.48</v>
      </c>
      <c r="Z21" s="51" t="n">
        <f aca="false">X21/3600</f>
        <v>2.29477222222222</v>
      </c>
      <c r="AA21" s="53"/>
      <c r="AB21" s="53"/>
      <c r="AC21" s="53"/>
      <c r="AE21" s="38" t="n">
        <f aca="false">Q21/100</f>
        <v>0.2107</v>
      </c>
      <c r="AF21" s="38" t="n">
        <f aca="false">R21/100</f>
        <v>0.0305911666666667</v>
      </c>
      <c r="AG21" s="38" t="n">
        <f aca="false">Y21/100</f>
        <v>0.1548</v>
      </c>
      <c r="AH21" s="38" t="n">
        <f aca="false">Z21/100</f>
        <v>0.0229477222222222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607.1224</v>
      </c>
      <c r="E22" s="60" t="n">
        <f aca="false">N22</f>
        <v>39.6704</v>
      </c>
      <c r="F22" s="60" t="n">
        <f aca="false">L22</f>
        <v>607.1224</v>
      </c>
      <c r="G22" s="60" t="n">
        <f aca="false">O22</f>
        <v>40.9391</v>
      </c>
      <c r="H22" s="60" t="n">
        <f aca="false">T22</f>
        <v>607.1224</v>
      </c>
      <c r="I22" s="60" t="n">
        <f aca="false">V22</f>
        <v>39.6704</v>
      </c>
      <c r="J22" s="60" t="n">
        <f aca="false">T22</f>
        <v>607.1224</v>
      </c>
      <c r="K22" s="60" t="n">
        <f aca="false">W22</f>
        <v>40.9391</v>
      </c>
      <c r="L22" s="61" t="n">
        <v>607.1224</v>
      </c>
      <c r="M22" s="61" t="n">
        <v>34.9141</v>
      </c>
      <c r="N22" s="61" t="n">
        <v>39.6704</v>
      </c>
      <c r="O22" s="61" t="n">
        <v>40.9391</v>
      </c>
      <c r="P22" s="61" t="n">
        <v>10480.26</v>
      </c>
      <c r="Q22" s="61" t="n">
        <v>22.8</v>
      </c>
      <c r="R22" s="61" t="n">
        <f aca="false">P22/3600</f>
        <v>2.91118333333333</v>
      </c>
      <c r="S22" s="59"/>
      <c r="T22" s="62" t="n">
        <v>607.1224</v>
      </c>
      <c r="U22" s="61" t="n">
        <v>34.9141</v>
      </c>
      <c r="V22" s="61" t="n">
        <v>39.6704</v>
      </c>
      <c r="W22" s="61" t="n">
        <v>40.9391</v>
      </c>
      <c r="X22" s="61" t="n">
        <v>7876.25</v>
      </c>
      <c r="Y22" s="61" t="n">
        <v>14.87</v>
      </c>
      <c r="Z22" s="61" t="n">
        <f aca="false">X22/3600</f>
        <v>2.18784722222222</v>
      </c>
      <c r="AA22" s="59"/>
      <c r="AB22" s="59"/>
      <c r="AC22" s="59"/>
      <c r="AE22" s="38" t="n">
        <f aca="false">Q22/100</f>
        <v>0.228</v>
      </c>
      <c r="AF22" s="38" t="n">
        <f aca="false">R22/100</f>
        <v>0.0291118333333333</v>
      </c>
      <c r="AG22" s="38" t="n">
        <f aca="false">Y22/100</f>
        <v>0.1487</v>
      </c>
      <c r="AH22" s="38" t="n">
        <f aca="false">Z22/100</f>
        <v>0.0218784722222222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8438.7</v>
      </c>
      <c r="E23" s="63" t="n">
        <f aca="false">N23</f>
        <v>42.4287</v>
      </c>
      <c r="F23" s="63" t="n">
        <f aca="false">L23</f>
        <v>8438.7</v>
      </c>
      <c r="G23" s="63" t="n">
        <f aca="false">O23</f>
        <v>43.8385</v>
      </c>
      <c r="H23" s="63" t="n">
        <f aca="false">T23</f>
        <v>8438.7</v>
      </c>
      <c r="I23" s="63" t="n">
        <f aca="false">V23</f>
        <v>42.4287</v>
      </c>
      <c r="J23" s="63" t="n">
        <f aca="false">T23</f>
        <v>8438.7</v>
      </c>
      <c r="K23" s="63" t="n">
        <f aca="false">W23</f>
        <v>43.8385</v>
      </c>
      <c r="L23" s="55" t="n">
        <v>8438.7</v>
      </c>
      <c r="M23" s="55" t="n">
        <v>39.913</v>
      </c>
      <c r="N23" s="55" t="n">
        <v>42.4287</v>
      </c>
      <c r="O23" s="55" t="n">
        <v>43.8385</v>
      </c>
      <c r="P23" s="55" t="n">
        <v>10881.37</v>
      </c>
      <c r="Q23" s="52" t="n">
        <v>27.15</v>
      </c>
      <c r="R23" s="55" t="n">
        <f aca="false">P23/3600</f>
        <v>3.02260277777778</v>
      </c>
      <c r="S23" s="64"/>
      <c r="T23" s="54" t="n">
        <v>8438.7</v>
      </c>
      <c r="U23" s="55" t="n">
        <v>39.913</v>
      </c>
      <c r="V23" s="55" t="n">
        <v>42.4287</v>
      </c>
      <c r="W23" s="55" t="n">
        <v>43.8385</v>
      </c>
      <c r="X23" s="55" t="n">
        <v>8752.46</v>
      </c>
      <c r="Y23" s="52" t="n">
        <v>22.28</v>
      </c>
      <c r="Z23" s="55" t="n">
        <f aca="false">X23/3600</f>
        <v>2.431238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2715</v>
      </c>
      <c r="AF23" s="38" t="n">
        <f aca="false">R23/100</f>
        <v>0.0302260277777778</v>
      </c>
      <c r="AG23" s="38" t="n">
        <f aca="false">Y23/100</f>
        <v>0.2228</v>
      </c>
      <c r="AH23" s="38" t="n">
        <f aca="false">Z23/100</f>
        <v>0.0243123888888889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744.6264</v>
      </c>
      <c r="E24" s="50" t="n">
        <f aca="false">N24</f>
        <v>40.5915</v>
      </c>
      <c r="F24" s="50" t="n">
        <f aca="false">L24</f>
        <v>3744.6264</v>
      </c>
      <c r="G24" s="50" t="n">
        <f aca="false">O24</f>
        <v>41.6344</v>
      </c>
      <c r="H24" s="50" t="n">
        <f aca="false">T24</f>
        <v>3744.6264</v>
      </c>
      <c r="I24" s="50" t="n">
        <f aca="false">V24</f>
        <v>40.5915</v>
      </c>
      <c r="J24" s="50" t="n">
        <f aca="false">T24</f>
        <v>3744.6264</v>
      </c>
      <c r="K24" s="50" t="n">
        <f aca="false">W24</f>
        <v>41.6344</v>
      </c>
      <c r="L24" s="51" t="n">
        <v>3744.6264</v>
      </c>
      <c r="M24" s="51" t="n">
        <v>37.3982</v>
      </c>
      <c r="N24" s="51" t="n">
        <v>40.5915</v>
      </c>
      <c r="O24" s="51" t="n">
        <v>41.6344</v>
      </c>
      <c r="P24" s="51" t="n">
        <v>10185.96</v>
      </c>
      <c r="Q24" s="52" t="n">
        <v>22.66</v>
      </c>
      <c r="R24" s="51" t="n">
        <f aca="false">P24/3600</f>
        <v>2.82943333333333</v>
      </c>
      <c r="S24" s="53"/>
      <c r="T24" s="58" t="n">
        <v>3744.6264</v>
      </c>
      <c r="U24" s="51" t="n">
        <v>37.3982</v>
      </c>
      <c r="V24" s="51" t="n">
        <v>40.5915</v>
      </c>
      <c r="W24" s="51" t="n">
        <v>41.6344</v>
      </c>
      <c r="X24" s="51" t="n">
        <v>8121.55</v>
      </c>
      <c r="Y24" s="52" t="n">
        <v>18.11</v>
      </c>
      <c r="Z24" s="51" t="n">
        <f aca="false">X24/3600</f>
        <v>2.25598611111111</v>
      </c>
      <c r="AA24" s="53"/>
      <c r="AB24" s="53"/>
      <c r="AC24" s="53"/>
      <c r="AE24" s="38" t="n">
        <f aca="false">Q24/100</f>
        <v>0.2266</v>
      </c>
      <c r="AF24" s="38" t="n">
        <f aca="false">R24/100</f>
        <v>0.0282943333333333</v>
      </c>
      <c r="AG24" s="38" t="n">
        <f aca="false">Y24/100</f>
        <v>0.1811</v>
      </c>
      <c r="AH24" s="38" t="n">
        <f aca="false">Z24/100</f>
        <v>0.022559861111111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724.2784</v>
      </c>
      <c r="E25" s="50" t="n">
        <f aca="false">N25</f>
        <v>38.8559</v>
      </c>
      <c r="F25" s="50" t="n">
        <f aca="false">L25</f>
        <v>1724.2784</v>
      </c>
      <c r="G25" s="50" t="n">
        <f aca="false">O25</f>
        <v>39.9814</v>
      </c>
      <c r="H25" s="50" t="n">
        <f aca="false">T25</f>
        <v>1724.2784</v>
      </c>
      <c r="I25" s="50" t="n">
        <f aca="false">V25</f>
        <v>38.8559</v>
      </c>
      <c r="J25" s="50" t="n">
        <f aca="false">T25</f>
        <v>1724.2784</v>
      </c>
      <c r="K25" s="50" t="n">
        <f aca="false">W25</f>
        <v>39.9814</v>
      </c>
      <c r="L25" s="51" t="n">
        <v>1724.2784</v>
      </c>
      <c r="M25" s="51" t="n">
        <v>34.7583</v>
      </c>
      <c r="N25" s="51" t="n">
        <v>38.8559</v>
      </c>
      <c r="O25" s="51" t="n">
        <v>39.9814</v>
      </c>
      <c r="P25" s="51" t="n">
        <v>9735.72</v>
      </c>
      <c r="Q25" s="52" t="n">
        <v>20.53</v>
      </c>
      <c r="R25" s="51" t="n">
        <f aca="false">P25/3600</f>
        <v>2.70436666666667</v>
      </c>
      <c r="S25" s="53"/>
      <c r="T25" s="58" t="n">
        <v>1724.2784</v>
      </c>
      <c r="U25" s="51" t="n">
        <v>34.7583</v>
      </c>
      <c r="V25" s="51" t="n">
        <v>38.8559</v>
      </c>
      <c r="W25" s="51" t="n">
        <v>39.9814</v>
      </c>
      <c r="X25" s="51" t="n">
        <v>7762.83</v>
      </c>
      <c r="Y25" s="52" t="n">
        <v>15.89</v>
      </c>
      <c r="Z25" s="51" t="n">
        <f aca="false">X25/3600</f>
        <v>2.15634166666667</v>
      </c>
      <c r="AA25" s="53"/>
      <c r="AB25" s="53"/>
      <c r="AC25" s="53"/>
      <c r="AE25" s="38" t="n">
        <f aca="false">Q25/100</f>
        <v>0.2053</v>
      </c>
      <c r="AF25" s="38" t="n">
        <f aca="false">R25/100</f>
        <v>0.0270436666666667</v>
      </c>
      <c r="AG25" s="38" t="n">
        <f aca="false">Y25/100</f>
        <v>0.1589</v>
      </c>
      <c r="AH25" s="38" t="n">
        <f aca="false">Z25/100</f>
        <v>0.0215634166666667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99.2088</v>
      </c>
      <c r="E26" s="60" t="n">
        <f aca="false">N26</f>
        <v>37.2608</v>
      </c>
      <c r="F26" s="60" t="n">
        <f aca="false">L26</f>
        <v>799.2088</v>
      </c>
      <c r="G26" s="60" t="n">
        <f aca="false">O26</f>
        <v>38.8504</v>
      </c>
      <c r="H26" s="60" t="n">
        <f aca="false">T26</f>
        <v>799.2088</v>
      </c>
      <c r="I26" s="60" t="n">
        <f aca="false">V26</f>
        <v>37.2608</v>
      </c>
      <c r="J26" s="60" t="n">
        <f aca="false">T26</f>
        <v>799.2088</v>
      </c>
      <c r="K26" s="60" t="n">
        <f aca="false">W26</f>
        <v>38.8504</v>
      </c>
      <c r="L26" s="61" t="n">
        <v>799.2088</v>
      </c>
      <c r="M26" s="61" t="n">
        <v>32.2639</v>
      </c>
      <c r="N26" s="61" t="n">
        <v>37.2608</v>
      </c>
      <c r="O26" s="61" t="n">
        <v>38.8504</v>
      </c>
      <c r="P26" s="61" t="n">
        <v>9395.61</v>
      </c>
      <c r="Q26" s="61" t="n">
        <v>19.06</v>
      </c>
      <c r="R26" s="61" t="n">
        <f aca="false">P26/3600</f>
        <v>2.60989166666667</v>
      </c>
      <c r="S26" s="59"/>
      <c r="T26" s="62" t="n">
        <v>799.2088</v>
      </c>
      <c r="U26" s="61" t="n">
        <v>32.2639</v>
      </c>
      <c r="V26" s="61" t="n">
        <v>37.2608</v>
      </c>
      <c r="W26" s="61" t="n">
        <v>38.8504</v>
      </c>
      <c r="X26" s="61" t="n">
        <v>7476.87</v>
      </c>
      <c r="Y26" s="61" t="n">
        <v>14.5</v>
      </c>
      <c r="Z26" s="61" t="n">
        <f aca="false">X26/3600</f>
        <v>2.07690833333333</v>
      </c>
      <c r="AA26" s="59"/>
      <c r="AB26" s="59"/>
      <c r="AC26" s="59"/>
      <c r="AE26" s="38" t="n">
        <f aca="false">Q26/100</f>
        <v>0.1906</v>
      </c>
      <c r="AF26" s="38" t="n">
        <f aca="false">R26/100</f>
        <v>0.0260989166666667</v>
      </c>
      <c r="AG26" s="38" t="n">
        <f aca="false">Y26/100</f>
        <v>0.145</v>
      </c>
      <c r="AH26" s="38" t="n">
        <f aca="false">Z26/100</f>
        <v>0.0207690833333333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9046.7664</v>
      </c>
      <c r="E27" s="63" t="n">
        <f aca="false">N27</f>
        <v>39.9504</v>
      </c>
      <c r="F27" s="63" t="n">
        <f aca="false">L27</f>
        <v>19046.7664</v>
      </c>
      <c r="G27" s="63" t="n">
        <f aca="false">O27</f>
        <v>43.54</v>
      </c>
      <c r="H27" s="63" t="n">
        <f aca="false">T27</f>
        <v>19046.7664</v>
      </c>
      <c r="I27" s="63" t="n">
        <f aca="false">V27</f>
        <v>39.9504</v>
      </c>
      <c r="J27" s="63" t="n">
        <f aca="false">T27</f>
        <v>19046.7664</v>
      </c>
      <c r="K27" s="63" t="n">
        <f aca="false">W27</f>
        <v>43.54</v>
      </c>
      <c r="L27" s="55" t="n">
        <v>19046.7664</v>
      </c>
      <c r="M27" s="55" t="n">
        <v>38.2894</v>
      </c>
      <c r="N27" s="55" t="n">
        <v>39.9504</v>
      </c>
      <c r="O27" s="55" t="n">
        <v>43.54</v>
      </c>
      <c r="P27" s="55" t="n">
        <v>24174.69</v>
      </c>
      <c r="Q27" s="52" t="n">
        <v>52.14</v>
      </c>
      <c r="R27" s="55" t="n">
        <f aca="false">P27/3600</f>
        <v>6.71519166666667</v>
      </c>
      <c r="S27" s="64"/>
      <c r="T27" s="54" t="n">
        <v>19046.7664</v>
      </c>
      <c r="U27" s="55" t="n">
        <v>38.2894</v>
      </c>
      <c r="V27" s="55" t="n">
        <v>39.9504</v>
      </c>
      <c r="W27" s="55" t="n">
        <v>43.54</v>
      </c>
      <c r="X27" s="55" t="n">
        <v>19378.71</v>
      </c>
      <c r="Y27" s="52" t="n">
        <v>46.96</v>
      </c>
      <c r="Z27" s="55" t="n">
        <f aca="false">X27/3600</f>
        <v>5.38297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5214</v>
      </c>
      <c r="AF27" s="38" t="n">
        <f aca="false">R27/100</f>
        <v>0.0671519166666667</v>
      </c>
      <c r="AG27" s="38" t="n">
        <f aca="false">Y27/100</f>
        <v>0.4696</v>
      </c>
      <c r="AH27" s="38" t="n">
        <f aca="false">Z27/100</f>
        <v>0.05382975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430.8136</v>
      </c>
      <c r="E28" s="50" t="n">
        <f aca="false">N28</f>
        <v>39.0279</v>
      </c>
      <c r="F28" s="50" t="n">
        <f aca="false">L28</f>
        <v>6430.8136</v>
      </c>
      <c r="G28" s="50" t="n">
        <f aca="false">O28</f>
        <v>41.8313</v>
      </c>
      <c r="H28" s="50" t="n">
        <f aca="false">T28</f>
        <v>6430.8136</v>
      </c>
      <c r="I28" s="50" t="n">
        <f aca="false">V28</f>
        <v>39.0279</v>
      </c>
      <c r="J28" s="50" t="n">
        <f aca="false">T28</f>
        <v>6430.8136</v>
      </c>
      <c r="K28" s="50" t="n">
        <f aca="false">W28</f>
        <v>41.8313</v>
      </c>
      <c r="L28" s="51" t="n">
        <v>6430.8136</v>
      </c>
      <c r="M28" s="51" t="n">
        <v>36.6853</v>
      </c>
      <c r="N28" s="51" t="n">
        <v>39.0279</v>
      </c>
      <c r="O28" s="51" t="n">
        <v>41.8313</v>
      </c>
      <c r="P28" s="51" t="n">
        <v>21633.54</v>
      </c>
      <c r="Q28" s="52" t="n">
        <v>40.07</v>
      </c>
      <c r="R28" s="51" t="n">
        <f aca="false">P28/3600</f>
        <v>6.00931666666667</v>
      </c>
      <c r="S28" s="53"/>
      <c r="T28" s="58" t="n">
        <v>6430.8136</v>
      </c>
      <c r="U28" s="51" t="n">
        <v>36.6853</v>
      </c>
      <c r="V28" s="51" t="n">
        <v>39.0279</v>
      </c>
      <c r="W28" s="51" t="n">
        <v>41.8313</v>
      </c>
      <c r="X28" s="51" t="n">
        <v>17125.37</v>
      </c>
      <c r="Y28" s="52" t="n">
        <v>31.37</v>
      </c>
      <c r="Z28" s="51" t="n">
        <f aca="false">X28/3600</f>
        <v>4.75704722222222</v>
      </c>
      <c r="AA28" s="53"/>
      <c r="AB28" s="53"/>
      <c r="AC28" s="53"/>
      <c r="AE28" s="38" t="n">
        <f aca="false">Q28/100</f>
        <v>0.4007</v>
      </c>
      <c r="AF28" s="38" t="n">
        <f aca="false">R28/100</f>
        <v>0.0600931666666667</v>
      </c>
      <c r="AG28" s="38" t="n">
        <f aca="false">Y28/100</f>
        <v>0.3137</v>
      </c>
      <c r="AH28" s="38" t="n">
        <f aca="false">Z28/100</f>
        <v>0.04757047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3014.1296</v>
      </c>
      <c r="E29" s="50" t="n">
        <f aca="false">N29</f>
        <v>38.1499</v>
      </c>
      <c r="F29" s="50" t="n">
        <f aca="false">L29</f>
        <v>3014.1296</v>
      </c>
      <c r="G29" s="50" t="n">
        <f aca="false">O29</f>
        <v>40.1277</v>
      </c>
      <c r="H29" s="50" t="n">
        <f aca="false">T29</f>
        <v>3014.1296</v>
      </c>
      <c r="I29" s="50" t="n">
        <f aca="false">V29</f>
        <v>38.1499</v>
      </c>
      <c r="J29" s="50" t="n">
        <f aca="false">T29</f>
        <v>3014.1296</v>
      </c>
      <c r="K29" s="50" t="n">
        <f aca="false">W29</f>
        <v>40.1277</v>
      </c>
      <c r="L29" s="51" t="n">
        <v>3014.1296</v>
      </c>
      <c r="M29" s="51" t="n">
        <v>34.7475</v>
      </c>
      <c r="N29" s="51" t="n">
        <v>38.1499</v>
      </c>
      <c r="O29" s="51" t="n">
        <v>40.1277</v>
      </c>
      <c r="P29" s="51" t="n">
        <v>20432.99</v>
      </c>
      <c r="Q29" s="52" t="n">
        <v>36.14</v>
      </c>
      <c r="R29" s="51" t="n">
        <f aca="false">P29/3600</f>
        <v>5.67583055555556</v>
      </c>
      <c r="S29" s="53"/>
      <c r="T29" s="58" t="n">
        <v>3014.1296</v>
      </c>
      <c r="U29" s="51" t="n">
        <v>34.7475</v>
      </c>
      <c r="V29" s="51" t="n">
        <v>38.1499</v>
      </c>
      <c r="W29" s="51" t="n">
        <v>40.1277</v>
      </c>
      <c r="X29" s="51" t="n">
        <v>16123.62</v>
      </c>
      <c r="Y29" s="52" t="n">
        <v>27.71</v>
      </c>
      <c r="Z29" s="51" t="n">
        <f aca="false">X29/3600</f>
        <v>4.47878333333333</v>
      </c>
      <c r="AA29" s="53"/>
      <c r="AB29" s="53"/>
      <c r="AC29" s="53"/>
      <c r="AE29" s="38" t="n">
        <f aca="false">Q29/100</f>
        <v>0.3614</v>
      </c>
      <c r="AF29" s="38" t="n">
        <f aca="false">R29/100</f>
        <v>0.0567583055555556</v>
      </c>
      <c r="AG29" s="38" t="n">
        <f aca="false">Y29/100</f>
        <v>0.2771</v>
      </c>
      <c r="AH29" s="38" t="n">
        <f aca="false">Z29/100</f>
        <v>0.0447878333333333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527.4352</v>
      </c>
      <c r="E30" s="60" t="n">
        <f aca="false">N30</f>
        <v>37.1232</v>
      </c>
      <c r="F30" s="60" t="n">
        <f aca="false">L30</f>
        <v>1527.4352</v>
      </c>
      <c r="G30" s="60" t="n">
        <f aca="false">O30</f>
        <v>38.4232</v>
      </c>
      <c r="H30" s="60" t="n">
        <f aca="false">T30</f>
        <v>1527.4352</v>
      </c>
      <c r="I30" s="60" t="n">
        <f aca="false">V30</f>
        <v>37.1232</v>
      </c>
      <c r="J30" s="60" t="n">
        <f aca="false">T30</f>
        <v>1527.4352</v>
      </c>
      <c r="K30" s="60" t="n">
        <f aca="false">W30</f>
        <v>38.4232</v>
      </c>
      <c r="L30" s="61" t="n">
        <v>1527.4352</v>
      </c>
      <c r="M30" s="61" t="n">
        <v>32.5724</v>
      </c>
      <c r="N30" s="61" t="n">
        <v>37.1232</v>
      </c>
      <c r="O30" s="61" t="n">
        <v>38.4232</v>
      </c>
      <c r="P30" s="61" t="n">
        <v>19728.05</v>
      </c>
      <c r="Q30" s="61" t="n">
        <v>34.16</v>
      </c>
      <c r="R30" s="61" t="n">
        <f aca="false">P30/3600</f>
        <v>5.48001388888889</v>
      </c>
      <c r="S30" s="59"/>
      <c r="T30" s="62" t="n">
        <v>1527.4352</v>
      </c>
      <c r="U30" s="61" t="n">
        <v>32.5724</v>
      </c>
      <c r="V30" s="61" t="n">
        <v>37.1232</v>
      </c>
      <c r="W30" s="61" t="n">
        <v>38.4232</v>
      </c>
      <c r="X30" s="61" t="n">
        <v>15555.82</v>
      </c>
      <c r="Y30" s="61" t="n">
        <v>25.47</v>
      </c>
      <c r="Z30" s="61" t="n">
        <f aca="false">X30/3600</f>
        <v>4.32106111111111</v>
      </c>
      <c r="AA30" s="59"/>
      <c r="AB30" s="59"/>
      <c r="AC30" s="59"/>
      <c r="AE30" s="38" t="n">
        <f aca="false">Q30/100</f>
        <v>0.3416</v>
      </c>
      <c r="AF30" s="38" t="n">
        <f aca="false">R30/100</f>
        <v>0.0548001388888889</v>
      </c>
      <c r="AG30" s="38" t="n">
        <f aca="false">Y30/100</f>
        <v>0.2547</v>
      </c>
      <c r="AH30" s="38" t="n">
        <f aca="false">Z30/100</f>
        <v>0.0432106111111111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18436.7576</v>
      </c>
      <c r="E31" s="65" t="n">
        <f aca="false">N31</f>
        <v>43.7645</v>
      </c>
      <c r="F31" s="65" t="n">
        <f aca="false">L31</f>
        <v>18436.7576</v>
      </c>
      <c r="G31" s="65" t="n">
        <f aca="false">O31</f>
        <v>44.9615</v>
      </c>
      <c r="H31" s="65" t="n">
        <f aca="false">T31</f>
        <v>18436.7576</v>
      </c>
      <c r="I31" s="65" t="n">
        <f aca="false">V31</f>
        <v>43.7645</v>
      </c>
      <c r="J31" s="65" t="n">
        <f aca="false">T31</f>
        <v>18436.7576</v>
      </c>
      <c r="K31" s="65" t="n">
        <f aca="false">W31</f>
        <v>44.9615</v>
      </c>
      <c r="L31" s="55" t="n">
        <v>18436.7576</v>
      </c>
      <c r="M31" s="55" t="n">
        <v>38.9258</v>
      </c>
      <c r="N31" s="55" t="n">
        <v>43.7645</v>
      </c>
      <c r="O31" s="55" t="n">
        <v>44.9615</v>
      </c>
      <c r="P31" s="55" t="n">
        <v>23778.83</v>
      </c>
      <c r="Q31" s="52" t="n">
        <v>59.21</v>
      </c>
      <c r="R31" s="55" t="n">
        <f aca="false">P31/3600</f>
        <v>6.60523055555556</v>
      </c>
      <c r="S31" s="64"/>
      <c r="T31" s="54" t="n">
        <v>18436.7576</v>
      </c>
      <c r="U31" s="55" t="n">
        <v>38.9258</v>
      </c>
      <c r="V31" s="55" t="n">
        <v>43.7645</v>
      </c>
      <c r="W31" s="55" t="n">
        <v>44.9615</v>
      </c>
      <c r="X31" s="55" t="n">
        <v>22200.03</v>
      </c>
      <c r="Y31" s="52" t="n">
        <v>45.38</v>
      </c>
      <c r="Z31" s="55" t="n">
        <f aca="false">X31/3600</f>
        <v>6.16667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5921</v>
      </c>
      <c r="AF31" s="38" t="n">
        <f aca="false">R31/100</f>
        <v>0.0660523055555556</v>
      </c>
      <c r="AG31" s="38" t="n">
        <f aca="false">Y31/100</f>
        <v>0.4538</v>
      </c>
      <c r="AH31" s="38" t="n">
        <f aca="false">Z31/100</f>
        <v>0.06166675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6734.408</v>
      </c>
      <c r="E32" s="66" t="n">
        <f aca="false">N32</f>
        <v>42.4945</v>
      </c>
      <c r="F32" s="66" t="n">
        <f aca="false">L32</f>
        <v>6734.408</v>
      </c>
      <c r="G32" s="66" t="n">
        <f aca="false">O32</f>
        <v>42.9469</v>
      </c>
      <c r="H32" s="66" t="n">
        <f aca="false">T32</f>
        <v>6734.408</v>
      </c>
      <c r="I32" s="66" t="n">
        <f aca="false">V32</f>
        <v>42.4945</v>
      </c>
      <c r="J32" s="66" t="n">
        <f aca="false">T32</f>
        <v>6734.408</v>
      </c>
      <c r="K32" s="66" t="n">
        <f aca="false">W32</f>
        <v>42.9469</v>
      </c>
      <c r="L32" s="51" t="n">
        <v>6734.408</v>
      </c>
      <c r="M32" s="51" t="n">
        <v>37.278</v>
      </c>
      <c r="N32" s="51" t="n">
        <v>42.4945</v>
      </c>
      <c r="O32" s="51" t="n">
        <v>42.9469</v>
      </c>
      <c r="P32" s="51" t="n">
        <v>21761.15</v>
      </c>
      <c r="Q32" s="52" t="n">
        <v>54.81</v>
      </c>
      <c r="R32" s="51" t="n">
        <f aca="false">P32/3600</f>
        <v>6.04476388888889</v>
      </c>
      <c r="S32" s="53"/>
      <c r="T32" s="58" t="n">
        <v>6734.408</v>
      </c>
      <c r="U32" s="51" t="n">
        <v>37.278</v>
      </c>
      <c r="V32" s="51" t="n">
        <v>42.4945</v>
      </c>
      <c r="W32" s="51" t="n">
        <v>42.9469</v>
      </c>
      <c r="X32" s="51" t="n">
        <v>20205.34</v>
      </c>
      <c r="Y32" s="52" t="n">
        <v>36.58</v>
      </c>
      <c r="Z32" s="51" t="n">
        <f aca="false">X32/3600</f>
        <v>5.61259444444444</v>
      </c>
      <c r="AA32" s="53"/>
      <c r="AB32" s="53"/>
      <c r="AC32" s="53"/>
      <c r="AE32" s="38" t="n">
        <f aca="false">Q32/100</f>
        <v>0.5481</v>
      </c>
      <c r="AF32" s="38" t="n">
        <f aca="false">R32/100</f>
        <v>0.0604476388888889</v>
      </c>
      <c r="AG32" s="38" t="n">
        <f aca="false">Y32/100</f>
        <v>0.3658</v>
      </c>
      <c r="AH32" s="38" t="n">
        <f aca="false">Z32/100</f>
        <v>0.0561259444444444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3150.8072</v>
      </c>
      <c r="E33" s="66" t="n">
        <f aca="false">N33</f>
        <v>41.0984</v>
      </c>
      <c r="F33" s="66" t="n">
        <f aca="false">L33</f>
        <v>3150.8072</v>
      </c>
      <c r="G33" s="66" t="n">
        <f aca="false">O33</f>
        <v>40.8461</v>
      </c>
      <c r="H33" s="66" t="n">
        <f aca="false">T33</f>
        <v>3150.8072</v>
      </c>
      <c r="I33" s="66" t="n">
        <f aca="false">V33</f>
        <v>41.0984</v>
      </c>
      <c r="J33" s="66" t="n">
        <f aca="false">T33</f>
        <v>3150.8072</v>
      </c>
      <c r="K33" s="66" t="n">
        <f aca="false">W33</f>
        <v>40.8461</v>
      </c>
      <c r="L33" s="51" t="n">
        <v>3150.8072</v>
      </c>
      <c r="M33" s="51" t="n">
        <v>35.4018</v>
      </c>
      <c r="N33" s="51" t="n">
        <v>41.0984</v>
      </c>
      <c r="O33" s="51" t="n">
        <v>40.8461</v>
      </c>
      <c r="P33" s="51" t="n">
        <v>20316.42</v>
      </c>
      <c r="Q33" s="52" t="n">
        <v>47.09</v>
      </c>
      <c r="R33" s="51" t="n">
        <f aca="false">P33/3600</f>
        <v>5.64345</v>
      </c>
      <c r="S33" s="53"/>
      <c r="T33" s="58" t="n">
        <v>3150.8072</v>
      </c>
      <c r="U33" s="51" t="n">
        <v>35.4018</v>
      </c>
      <c r="V33" s="51" t="n">
        <v>41.0984</v>
      </c>
      <c r="W33" s="51" t="n">
        <v>40.8461</v>
      </c>
      <c r="X33" s="51" t="n">
        <v>18838.8</v>
      </c>
      <c r="Y33" s="52" t="n">
        <v>33.01</v>
      </c>
      <c r="Z33" s="51" t="n">
        <f aca="false">X33/3600</f>
        <v>5.233</v>
      </c>
      <c r="AA33" s="53"/>
      <c r="AB33" s="53"/>
      <c r="AC33" s="53"/>
      <c r="AE33" s="38" t="n">
        <f aca="false">Q33/100</f>
        <v>0.4709</v>
      </c>
      <c r="AF33" s="38" t="n">
        <f aca="false">R33/100</f>
        <v>0.0564345</v>
      </c>
      <c r="AG33" s="38" t="n">
        <f aca="false">Y33/100</f>
        <v>0.3301</v>
      </c>
      <c r="AH33" s="38" t="n">
        <f aca="false">Z33/100</f>
        <v>0.05233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635.3128</v>
      </c>
      <c r="E34" s="67" t="n">
        <f aca="false">N34</f>
        <v>39.6763</v>
      </c>
      <c r="F34" s="67" t="n">
        <f aca="false">L34</f>
        <v>1635.3128</v>
      </c>
      <c r="G34" s="67" t="n">
        <f aca="false">O34</f>
        <v>38.831</v>
      </c>
      <c r="H34" s="67" t="n">
        <f aca="false">T34</f>
        <v>1635.3128</v>
      </c>
      <c r="I34" s="67" t="n">
        <f aca="false">V34</f>
        <v>39.6763</v>
      </c>
      <c r="J34" s="67" t="n">
        <f aca="false">T34</f>
        <v>1635.3128</v>
      </c>
      <c r="K34" s="67" t="n">
        <f aca="false">W34</f>
        <v>38.831</v>
      </c>
      <c r="L34" s="61" t="n">
        <v>1635.3128</v>
      </c>
      <c r="M34" s="61" t="n">
        <v>33.4179</v>
      </c>
      <c r="N34" s="61" t="n">
        <v>39.6763</v>
      </c>
      <c r="O34" s="61" t="n">
        <v>38.831</v>
      </c>
      <c r="P34" s="61" t="n">
        <v>19395.74</v>
      </c>
      <c r="Q34" s="61" t="n">
        <v>48.31</v>
      </c>
      <c r="R34" s="61" t="n">
        <f aca="false">P34/3600</f>
        <v>5.38770555555556</v>
      </c>
      <c r="S34" s="59"/>
      <c r="T34" s="62" t="n">
        <v>1635.3128</v>
      </c>
      <c r="U34" s="61" t="n">
        <v>33.4179</v>
      </c>
      <c r="V34" s="61" t="n">
        <v>39.6763</v>
      </c>
      <c r="W34" s="61" t="n">
        <v>38.831</v>
      </c>
      <c r="X34" s="61" t="n">
        <v>17874.61</v>
      </c>
      <c r="Y34" s="61" t="n">
        <v>30.88</v>
      </c>
      <c r="Z34" s="61" t="n">
        <f aca="false">X34/3600</f>
        <v>4.96516944444444</v>
      </c>
      <c r="AA34" s="59"/>
      <c r="AB34" s="59"/>
      <c r="AC34" s="59"/>
      <c r="AE34" s="38" t="n">
        <f aca="false">Q34/100</f>
        <v>0.4831</v>
      </c>
      <c r="AF34" s="38" t="n">
        <f aca="false">R34/100</f>
        <v>0.0538770555555556</v>
      </c>
      <c r="AG34" s="38" t="n">
        <f aca="false">Y34/100</f>
        <v>0.3088</v>
      </c>
      <c r="AH34" s="38" t="n">
        <f aca="false">Z34/100</f>
        <v>0.0496516944444444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38857.6736</v>
      </c>
      <c r="E35" s="65" t="n">
        <f aca="false">N35</f>
        <v>42.173</v>
      </c>
      <c r="F35" s="65" t="n">
        <f aca="false">L35</f>
        <v>38857.6736</v>
      </c>
      <c r="G35" s="65" t="n">
        <f aca="false">O35</f>
        <v>44.331</v>
      </c>
      <c r="H35" s="65" t="n">
        <f aca="false">T35</f>
        <v>38857.6736</v>
      </c>
      <c r="I35" s="65" t="n">
        <f aca="false">V35</f>
        <v>42.173</v>
      </c>
      <c r="J35" s="65" t="n">
        <f aca="false">T35</f>
        <v>38857.6736</v>
      </c>
      <c r="K35" s="65" t="n">
        <f aca="false">W35</f>
        <v>44.331</v>
      </c>
      <c r="L35" s="55" t="n">
        <v>38857.6736</v>
      </c>
      <c r="M35" s="55" t="n">
        <v>37.016</v>
      </c>
      <c r="N35" s="55" t="n">
        <v>42.173</v>
      </c>
      <c r="O35" s="55" t="n">
        <v>44.331</v>
      </c>
      <c r="P35" s="55" t="n">
        <v>26453.34</v>
      </c>
      <c r="Q35" s="52" t="n">
        <v>85.4</v>
      </c>
      <c r="R35" s="55" t="n">
        <f aca="false">P35/3600</f>
        <v>7.34815</v>
      </c>
      <c r="S35" s="64"/>
      <c r="T35" s="54" t="n">
        <v>38857.6736</v>
      </c>
      <c r="U35" s="55" t="n">
        <v>37.016</v>
      </c>
      <c r="V35" s="55" t="n">
        <v>42.173</v>
      </c>
      <c r="W35" s="55" t="n">
        <v>44.331</v>
      </c>
      <c r="X35" s="55" t="n">
        <v>24552.85</v>
      </c>
      <c r="Y35" s="52" t="n">
        <v>66.07</v>
      </c>
      <c r="Z35" s="55" t="n">
        <f aca="false">X35/3600</f>
        <v>6.820236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854</v>
      </c>
      <c r="AF35" s="38" t="n">
        <f aca="false">R35/100</f>
        <v>0.0734815</v>
      </c>
      <c r="AG35" s="38" t="n">
        <f aca="false">Y35/100</f>
        <v>0.6607</v>
      </c>
      <c r="AH35" s="38" t="n">
        <f aca="false">Z35/100</f>
        <v>0.0682023611111111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7730.4424</v>
      </c>
      <c r="E36" s="66" t="n">
        <f aca="false">N36</f>
        <v>40.9203</v>
      </c>
      <c r="F36" s="66" t="n">
        <f aca="false">L36</f>
        <v>7730.4424</v>
      </c>
      <c r="G36" s="66" t="n">
        <f aca="false">O36</f>
        <v>43.204</v>
      </c>
      <c r="H36" s="66" t="n">
        <f aca="false">T36</f>
        <v>7730.4424</v>
      </c>
      <c r="I36" s="66" t="n">
        <f aca="false">V36</f>
        <v>40.9203</v>
      </c>
      <c r="J36" s="66" t="n">
        <f aca="false">T36</f>
        <v>7730.4424</v>
      </c>
      <c r="K36" s="66" t="n">
        <f aca="false">W36</f>
        <v>43.204</v>
      </c>
      <c r="L36" s="51" t="n">
        <v>7730.4424</v>
      </c>
      <c r="M36" s="51" t="n">
        <v>35.1067</v>
      </c>
      <c r="N36" s="51" t="n">
        <v>40.9203</v>
      </c>
      <c r="O36" s="51" t="n">
        <v>43.204</v>
      </c>
      <c r="P36" s="51" t="n">
        <v>22511.67</v>
      </c>
      <c r="Q36" s="52" t="n">
        <v>68.32</v>
      </c>
      <c r="R36" s="51" t="n">
        <f aca="false">P36/3600</f>
        <v>6.25324166666667</v>
      </c>
      <c r="S36" s="53"/>
      <c r="T36" s="58" t="n">
        <v>7730.4424</v>
      </c>
      <c r="U36" s="51" t="n">
        <v>35.1067</v>
      </c>
      <c r="V36" s="51" t="n">
        <v>40.9203</v>
      </c>
      <c r="W36" s="51" t="n">
        <v>43.204</v>
      </c>
      <c r="X36" s="51" t="n">
        <v>20733.44</v>
      </c>
      <c r="Y36" s="52" t="n">
        <v>41.7</v>
      </c>
      <c r="Z36" s="51" t="n">
        <f aca="false">X36/3600</f>
        <v>5.75928888888889</v>
      </c>
      <c r="AA36" s="53"/>
      <c r="AB36" s="53"/>
      <c r="AC36" s="53"/>
      <c r="AE36" s="38" t="n">
        <f aca="false">Q36/100</f>
        <v>0.6832</v>
      </c>
      <c r="AF36" s="38" t="n">
        <f aca="false">R36/100</f>
        <v>0.0625324166666667</v>
      </c>
      <c r="AG36" s="38" t="n">
        <f aca="false">Y36/100</f>
        <v>0.417</v>
      </c>
      <c r="AH36" s="38" t="n">
        <f aca="false">Z36/100</f>
        <v>0.0575928888888889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563.1936</v>
      </c>
      <c r="E37" s="66" t="n">
        <f aca="false">N37</f>
        <v>39.6113</v>
      </c>
      <c r="F37" s="66" t="n">
        <f aca="false">L37</f>
        <v>2563.1936</v>
      </c>
      <c r="G37" s="66" t="n">
        <f aca="false">O37</f>
        <v>42.0701</v>
      </c>
      <c r="H37" s="66" t="n">
        <f aca="false">T37</f>
        <v>2563.1936</v>
      </c>
      <c r="I37" s="66" t="n">
        <f aca="false">V37</f>
        <v>39.6113</v>
      </c>
      <c r="J37" s="66" t="n">
        <f aca="false">T37</f>
        <v>2563.1936</v>
      </c>
      <c r="K37" s="66" t="n">
        <f aca="false">W37</f>
        <v>42.0701</v>
      </c>
      <c r="L37" s="51" t="n">
        <v>2563.1936</v>
      </c>
      <c r="M37" s="51" t="n">
        <v>33.652</v>
      </c>
      <c r="N37" s="51" t="n">
        <v>39.6113</v>
      </c>
      <c r="O37" s="51" t="n">
        <v>42.0701</v>
      </c>
      <c r="P37" s="51" t="n">
        <v>21277.42</v>
      </c>
      <c r="Q37" s="52" t="n">
        <v>56.82</v>
      </c>
      <c r="R37" s="51" t="n">
        <f aca="false">P37/3600</f>
        <v>5.91039444444444</v>
      </c>
      <c r="S37" s="53"/>
      <c r="T37" s="58" t="n">
        <v>2563.1936</v>
      </c>
      <c r="U37" s="51" t="n">
        <v>33.652</v>
      </c>
      <c r="V37" s="51" t="n">
        <v>39.6113</v>
      </c>
      <c r="W37" s="51" t="n">
        <v>42.0701</v>
      </c>
      <c r="X37" s="51" t="n">
        <v>19481.62</v>
      </c>
      <c r="Y37" s="52" t="n">
        <v>35.97</v>
      </c>
      <c r="Z37" s="51" t="n">
        <f aca="false">X37/3600</f>
        <v>5.41156111111111</v>
      </c>
      <c r="AA37" s="53"/>
      <c r="AB37" s="53"/>
      <c r="AC37" s="53"/>
      <c r="AE37" s="38" t="n">
        <f aca="false">Q37/100</f>
        <v>0.5682</v>
      </c>
      <c r="AF37" s="38" t="n">
        <f aca="false">R37/100</f>
        <v>0.0591039444444444</v>
      </c>
      <c r="AG37" s="38" t="n">
        <f aca="false">Y37/100</f>
        <v>0.3597</v>
      </c>
      <c r="AH37" s="38" t="n">
        <f aca="false">Z37/100</f>
        <v>0.0541156111111111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169.8552</v>
      </c>
      <c r="E38" s="67" t="n">
        <f aca="false">N38</f>
        <v>38.4027</v>
      </c>
      <c r="F38" s="67" t="n">
        <f aca="false">L38</f>
        <v>1169.8552</v>
      </c>
      <c r="G38" s="67" t="n">
        <f aca="false">O38</f>
        <v>40.9871</v>
      </c>
      <c r="H38" s="67" t="n">
        <f aca="false">T38</f>
        <v>1169.8552</v>
      </c>
      <c r="I38" s="67" t="n">
        <f aca="false">V38</f>
        <v>38.4027</v>
      </c>
      <c r="J38" s="67" t="n">
        <f aca="false">T38</f>
        <v>1169.8552</v>
      </c>
      <c r="K38" s="67" t="n">
        <f aca="false">W38</f>
        <v>40.9871</v>
      </c>
      <c r="L38" s="61" t="n">
        <v>1169.8552</v>
      </c>
      <c r="M38" s="61" t="n">
        <v>31.772</v>
      </c>
      <c r="N38" s="61" t="n">
        <v>38.4027</v>
      </c>
      <c r="O38" s="61" t="n">
        <v>40.9871</v>
      </c>
      <c r="P38" s="61" t="n">
        <v>20817.65</v>
      </c>
      <c r="Q38" s="61" t="n">
        <v>55.29</v>
      </c>
      <c r="R38" s="61" t="n">
        <f aca="false">P38/3600</f>
        <v>5.78268055555556</v>
      </c>
      <c r="S38" s="59"/>
      <c r="T38" s="62" t="n">
        <v>1169.8552</v>
      </c>
      <c r="U38" s="61" t="n">
        <v>31.772</v>
      </c>
      <c r="V38" s="61" t="n">
        <v>38.4027</v>
      </c>
      <c r="W38" s="61" t="n">
        <v>40.9871</v>
      </c>
      <c r="X38" s="61" t="n">
        <v>19001.59</v>
      </c>
      <c r="Y38" s="61" t="n">
        <v>33.73</v>
      </c>
      <c r="Z38" s="61" t="n">
        <f aca="false">X38/3600</f>
        <v>5.27821944444445</v>
      </c>
      <c r="AA38" s="59"/>
      <c r="AB38" s="59"/>
      <c r="AC38" s="59"/>
      <c r="AE38" s="38" t="n">
        <f aca="false">Q38/100</f>
        <v>0.5529</v>
      </c>
      <c r="AF38" s="38" t="n">
        <f aca="false">R38/100</f>
        <v>0.0578268055555556</v>
      </c>
      <c r="AG38" s="38" t="n">
        <f aca="false">Y38/100</f>
        <v>0.3373</v>
      </c>
      <c r="AH38" s="38" t="n">
        <f aca="false">Z38/100</f>
        <v>0.05278219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4.408</v>
      </c>
      <c r="E39" s="65" t="n">
        <f aca="false">N39</f>
        <v>42.922</v>
      </c>
      <c r="F39" s="65" t="n">
        <f aca="false">L39</f>
        <v>3814.408</v>
      </c>
      <c r="G39" s="65" t="n">
        <f aca="false">O39</f>
        <v>43.3969</v>
      </c>
      <c r="H39" s="65" t="n">
        <f aca="false">T39</f>
        <v>3814.408</v>
      </c>
      <c r="I39" s="65" t="n">
        <f aca="false">V39</f>
        <v>42.922</v>
      </c>
      <c r="J39" s="65" t="n">
        <f aca="false">T39</f>
        <v>3814.408</v>
      </c>
      <c r="K39" s="65" t="n">
        <f aca="false">W39</f>
        <v>43.3969</v>
      </c>
      <c r="L39" s="55" t="n">
        <v>3814.408</v>
      </c>
      <c r="M39" s="55" t="n">
        <v>40.055</v>
      </c>
      <c r="N39" s="55" t="n">
        <v>42.922</v>
      </c>
      <c r="O39" s="55" t="n">
        <v>43.3969</v>
      </c>
      <c r="P39" s="55" t="n">
        <v>4862.07</v>
      </c>
      <c r="Q39" s="52" t="n">
        <v>10.68</v>
      </c>
      <c r="R39" s="55" t="n">
        <f aca="false">P39/3600</f>
        <v>1.350575</v>
      </c>
      <c r="S39" s="64"/>
      <c r="T39" s="54" t="n">
        <v>3814.408</v>
      </c>
      <c r="U39" s="55" t="n">
        <v>40.055</v>
      </c>
      <c r="V39" s="55" t="n">
        <v>42.922</v>
      </c>
      <c r="W39" s="55" t="n">
        <v>43.3969</v>
      </c>
      <c r="X39" s="55" t="n">
        <v>3896.11</v>
      </c>
      <c r="Y39" s="52" t="n">
        <v>8.34</v>
      </c>
      <c r="Z39" s="55" t="n">
        <f aca="false">X39/3600</f>
        <v>1.082252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068</v>
      </c>
      <c r="AF39" s="38" t="n">
        <f aca="false">R39/100</f>
        <v>0.01350575</v>
      </c>
      <c r="AG39" s="38" t="n">
        <f aca="false">Y39/100</f>
        <v>0.0834</v>
      </c>
      <c r="AH39" s="38" t="n">
        <f aca="false">Z39/100</f>
        <v>0.0108225277777778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840.4824</v>
      </c>
      <c r="E40" s="66" t="n">
        <f aca="false">N40</f>
        <v>40.4797</v>
      </c>
      <c r="F40" s="66" t="n">
        <f aca="false">L40</f>
        <v>1840.4824</v>
      </c>
      <c r="G40" s="66" t="n">
        <f aca="false">O40</f>
        <v>40.5308</v>
      </c>
      <c r="H40" s="66" t="n">
        <f aca="false">T40</f>
        <v>1840.4824</v>
      </c>
      <c r="I40" s="66" t="n">
        <f aca="false">V40</f>
        <v>40.4797</v>
      </c>
      <c r="J40" s="66" t="n">
        <f aca="false">T40</f>
        <v>1840.4824</v>
      </c>
      <c r="K40" s="66" t="n">
        <f aca="false">W40</f>
        <v>40.5308</v>
      </c>
      <c r="L40" s="51" t="n">
        <v>1840.4824</v>
      </c>
      <c r="M40" s="51" t="n">
        <v>36.9279</v>
      </c>
      <c r="N40" s="51" t="n">
        <v>40.4797</v>
      </c>
      <c r="O40" s="51" t="n">
        <v>40.5308</v>
      </c>
      <c r="P40" s="51" t="n">
        <v>4499.2</v>
      </c>
      <c r="Q40" s="52" t="n">
        <v>8.92</v>
      </c>
      <c r="R40" s="51" t="n">
        <f aca="false">P40/3600</f>
        <v>1.24977777777778</v>
      </c>
      <c r="S40" s="53"/>
      <c r="T40" s="58" t="n">
        <v>1840.4824</v>
      </c>
      <c r="U40" s="51" t="n">
        <v>36.9279</v>
      </c>
      <c r="V40" s="51" t="n">
        <v>40.4797</v>
      </c>
      <c r="W40" s="51" t="n">
        <v>40.5308</v>
      </c>
      <c r="X40" s="51" t="n">
        <v>3592.12</v>
      </c>
      <c r="Y40" s="52" t="n">
        <v>6.81</v>
      </c>
      <c r="Z40" s="51" t="n">
        <f aca="false">X40/3600</f>
        <v>0.997811111111111</v>
      </c>
      <c r="AA40" s="53"/>
      <c r="AB40" s="53"/>
      <c r="AC40" s="53"/>
      <c r="AE40" s="38" t="n">
        <f aca="false">Q40/100</f>
        <v>0.0892</v>
      </c>
      <c r="AF40" s="38" t="n">
        <f aca="false">R40/100</f>
        <v>0.0124977777777778</v>
      </c>
      <c r="AG40" s="38" t="n">
        <f aca="false">Y40/100</f>
        <v>0.0681</v>
      </c>
      <c r="AH40" s="38" t="n">
        <f aca="false">Z40/100</f>
        <v>0.00997811111111111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887.2176</v>
      </c>
      <c r="E41" s="66" t="n">
        <f aca="false">N41</f>
        <v>38.1956</v>
      </c>
      <c r="F41" s="66" t="n">
        <f aca="false">L41</f>
        <v>887.2176</v>
      </c>
      <c r="G41" s="66" t="n">
        <f aca="false">O41</f>
        <v>37.9639</v>
      </c>
      <c r="H41" s="66" t="n">
        <f aca="false">T41</f>
        <v>887.2176</v>
      </c>
      <c r="I41" s="66" t="n">
        <f aca="false">V41</f>
        <v>38.1956</v>
      </c>
      <c r="J41" s="66" t="n">
        <f aca="false">T41</f>
        <v>887.2176</v>
      </c>
      <c r="K41" s="66" t="n">
        <f aca="false">W41</f>
        <v>37.9639</v>
      </c>
      <c r="L41" s="51" t="n">
        <v>887.2176</v>
      </c>
      <c r="M41" s="51" t="n">
        <v>34.039</v>
      </c>
      <c r="N41" s="51" t="n">
        <v>38.1956</v>
      </c>
      <c r="O41" s="51" t="n">
        <v>37.9639</v>
      </c>
      <c r="P41" s="51" t="n">
        <v>4232.63</v>
      </c>
      <c r="Q41" s="52" t="n">
        <v>7.7</v>
      </c>
      <c r="R41" s="51" t="n">
        <f aca="false">P41/3600</f>
        <v>1.17573055555556</v>
      </c>
      <c r="S41" s="53"/>
      <c r="T41" s="58" t="n">
        <v>887.2176</v>
      </c>
      <c r="U41" s="51" t="n">
        <v>34.039</v>
      </c>
      <c r="V41" s="51" t="n">
        <v>38.1956</v>
      </c>
      <c r="W41" s="51" t="n">
        <v>37.9639</v>
      </c>
      <c r="X41" s="51" t="n">
        <v>3340.09</v>
      </c>
      <c r="Y41" s="52" t="n">
        <v>5.77</v>
      </c>
      <c r="Z41" s="51" t="n">
        <f aca="false">X41/3600</f>
        <v>0.927802777777778</v>
      </c>
      <c r="AA41" s="53"/>
      <c r="AB41" s="53"/>
      <c r="AC41" s="53"/>
      <c r="AE41" s="38" t="n">
        <f aca="false">Q41/100</f>
        <v>0.077</v>
      </c>
      <c r="AF41" s="38" t="n">
        <f aca="false">R41/100</f>
        <v>0.0117573055555556</v>
      </c>
      <c r="AG41" s="38" t="n">
        <f aca="false">Y41/100</f>
        <v>0.0577</v>
      </c>
      <c r="AH41" s="38" t="n">
        <f aca="false">Z41/100</f>
        <v>0.00927802777777778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46.4248</v>
      </c>
      <c r="E42" s="67" t="n">
        <f aca="false">N42</f>
        <v>36.0841</v>
      </c>
      <c r="F42" s="67" t="n">
        <f aca="false">L42</f>
        <v>446.4248</v>
      </c>
      <c r="G42" s="67" t="n">
        <f aca="false">O42</f>
        <v>35.6132</v>
      </c>
      <c r="H42" s="67" t="n">
        <f aca="false">T42</f>
        <v>446.4248</v>
      </c>
      <c r="I42" s="67" t="n">
        <f aca="false">V42</f>
        <v>36.0841</v>
      </c>
      <c r="J42" s="67" t="n">
        <f aca="false">T42</f>
        <v>446.4248</v>
      </c>
      <c r="K42" s="67" t="n">
        <f aca="false">W42</f>
        <v>35.6132</v>
      </c>
      <c r="L42" s="61" t="n">
        <v>446.4248</v>
      </c>
      <c r="M42" s="61" t="n">
        <v>31.5462</v>
      </c>
      <c r="N42" s="61" t="n">
        <v>36.0841</v>
      </c>
      <c r="O42" s="61" t="n">
        <v>35.6132</v>
      </c>
      <c r="P42" s="61" t="n">
        <v>4025.47</v>
      </c>
      <c r="Q42" s="61" t="n">
        <v>6.94</v>
      </c>
      <c r="R42" s="61" t="n">
        <f aca="false">P42/3600</f>
        <v>1.11818611111111</v>
      </c>
      <c r="S42" s="59"/>
      <c r="T42" s="62" t="n">
        <v>446.4248</v>
      </c>
      <c r="U42" s="61" t="n">
        <v>31.5462</v>
      </c>
      <c r="V42" s="61" t="n">
        <v>36.0841</v>
      </c>
      <c r="W42" s="61" t="n">
        <v>35.6132</v>
      </c>
      <c r="X42" s="61" t="n">
        <v>3184.54</v>
      </c>
      <c r="Y42" s="61" t="n">
        <v>5.02</v>
      </c>
      <c r="Z42" s="61" t="n">
        <f aca="false">X42/3600</f>
        <v>0.884594444444445</v>
      </c>
      <c r="AA42" s="59"/>
      <c r="AB42" s="59"/>
      <c r="AC42" s="59"/>
      <c r="AE42" s="38" t="n">
        <f aca="false">Q42/100</f>
        <v>0.0694</v>
      </c>
      <c r="AF42" s="38" t="n">
        <f aca="false">R42/100</f>
        <v>0.0111818611111111</v>
      </c>
      <c r="AG42" s="38" t="n">
        <f aca="false">Y42/100</f>
        <v>0.0502</v>
      </c>
      <c r="AH42" s="38" t="n">
        <f aca="false">Z42/100</f>
        <v>0.00884594444444444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4013.3008</v>
      </c>
      <c r="E43" s="65" t="n">
        <f aca="false">N43</f>
        <v>43.5504</v>
      </c>
      <c r="F43" s="65" t="n">
        <f aca="false">L43</f>
        <v>4013.3008</v>
      </c>
      <c r="G43" s="65" t="n">
        <f aca="false">O43</f>
        <v>45.0173</v>
      </c>
      <c r="H43" s="65" t="n">
        <f aca="false">T43</f>
        <v>4013.3008</v>
      </c>
      <c r="I43" s="65" t="n">
        <f aca="false">V43</f>
        <v>43.5504</v>
      </c>
      <c r="J43" s="65" t="n">
        <f aca="false">T43</f>
        <v>4013.3008</v>
      </c>
      <c r="K43" s="65" t="n">
        <f aca="false">W43</f>
        <v>45.0173</v>
      </c>
      <c r="L43" s="55" t="n">
        <v>4013.3008</v>
      </c>
      <c r="M43" s="55" t="n">
        <v>40.0054</v>
      </c>
      <c r="N43" s="55" t="n">
        <v>43.5504</v>
      </c>
      <c r="O43" s="55" t="n">
        <v>45.0173</v>
      </c>
      <c r="P43" s="55" t="n">
        <v>5644.72</v>
      </c>
      <c r="Q43" s="52" t="n">
        <v>12.31</v>
      </c>
      <c r="R43" s="55" t="n">
        <f aca="false">P43/3600</f>
        <v>1.56797777777778</v>
      </c>
      <c r="S43" s="64"/>
      <c r="T43" s="54" t="n">
        <v>4013.3008</v>
      </c>
      <c r="U43" s="55" t="n">
        <v>40.0054</v>
      </c>
      <c r="V43" s="55" t="n">
        <v>43.5504</v>
      </c>
      <c r="W43" s="55" t="n">
        <v>45.0173</v>
      </c>
      <c r="X43" s="55" t="n">
        <v>4516.36</v>
      </c>
      <c r="Y43" s="52" t="n">
        <v>9.81</v>
      </c>
      <c r="Z43" s="55" t="n">
        <f aca="false">X43/3600</f>
        <v>1.254544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231</v>
      </c>
      <c r="AF43" s="38" t="n">
        <f aca="false">R43/100</f>
        <v>0.0156797777777778</v>
      </c>
      <c r="AG43" s="38" t="n">
        <f aca="false">Y43/100</f>
        <v>0.0981</v>
      </c>
      <c r="AH43" s="38" t="n">
        <f aca="false">Z43/100</f>
        <v>0.0125454444444444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901.3416</v>
      </c>
      <c r="E44" s="66" t="n">
        <f aca="false">N44</f>
        <v>41.6792</v>
      </c>
      <c r="F44" s="66" t="n">
        <f aca="false">L44</f>
        <v>1901.3416</v>
      </c>
      <c r="G44" s="66" t="n">
        <f aca="false">O44</f>
        <v>42.7822</v>
      </c>
      <c r="H44" s="66" t="n">
        <f aca="false">T44</f>
        <v>1901.3416</v>
      </c>
      <c r="I44" s="66" t="n">
        <f aca="false">V44</f>
        <v>41.6792</v>
      </c>
      <c r="J44" s="66" t="n">
        <f aca="false">T44</f>
        <v>1901.3416</v>
      </c>
      <c r="K44" s="66" t="n">
        <f aca="false">W44</f>
        <v>42.7822</v>
      </c>
      <c r="L44" s="51" t="n">
        <v>1901.3416</v>
      </c>
      <c r="M44" s="51" t="n">
        <v>37.4693</v>
      </c>
      <c r="N44" s="51" t="n">
        <v>41.6792</v>
      </c>
      <c r="O44" s="51" t="n">
        <v>42.7822</v>
      </c>
      <c r="P44" s="51" t="n">
        <v>5290.04</v>
      </c>
      <c r="Q44" s="52" t="n">
        <v>10.47</v>
      </c>
      <c r="R44" s="51" t="n">
        <f aca="false">P44/3600</f>
        <v>1.46945555555556</v>
      </c>
      <c r="S44" s="53"/>
      <c r="T44" s="58" t="n">
        <v>1901.3416</v>
      </c>
      <c r="U44" s="51" t="n">
        <v>37.4693</v>
      </c>
      <c r="V44" s="51" t="n">
        <v>41.6792</v>
      </c>
      <c r="W44" s="51" t="n">
        <v>42.7822</v>
      </c>
      <c r="X44" s="51" t="n">
        <v>4192.67</v>
      </c>
      <c r="Y44" s="52" t="n">
        <v>8.19</v>
      </c>
      <c r="Z44" s="51" t="n">
        <f aca="false">X44/3600</f>
        <v>1.16463055555556</v>
      </c>
      <c r="AA44" s="53"/>
      <c r="AB44" s="53"/>
      <c r="AC44" s="53"/>
      <c r="AE44" s="38" t="n">
        <f aca="false">Q44/100</f>
        <v>0.1047</v>
      </c>
      <c r="AF44" s="38" t="n">
        <f aca="false">R44/100</f>
        <v>0.0146945555555556</v>
      </c>
      <c r="AG44" s="38" t="n">
        <f aca="false">Y44/100</f>
        <v>0.0819</v>
      </c>
      <c r="AH44" s="38" t="n">
        <f aca="false">Z44/100</f>
        <v>0.0116463055555556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56.3048</v>
      </c>
      <c r="E45" s="66" t="n">
        <f aca="false">N45</f>
        <v>39.8383</v>
      </c>
      <c r="F45" s="66" t="n">
        <f aca="false">L45</f>
        <v>956.3048</v>
      </c>
      <c r="G45" s="66" t="n">
        <f aca="false">O45</f>
        <v>40.697</v>
      </c>
      <c r="H45" s="66" t="n">
        <f aca="false">T45</f>
        <v>956.3048</v>
      </c>
      <c r="I45" s="66" t="n">
        <f aca="false">V45</f>
        <v>39.8383</v>
      </c>
      <c r="J45" s="66" t="n">
        <f aca="false">T45</f>
        <v>956.3048</v>
      </c>
      <c r="K45" s="66" t="n">
        <f aca="false">W45</f>
        <v>40.697</v>
      </c>
      <c r="L45" s="51" t="n">
        <v>956.3048</v>
      </c>
      <c r="M45" s="51" t="n">
        <v>34.6946</v>
      </c>
      <c r="N45" s="51" t="n">
        <v>39.8383</v>
      </c>
      <c r="O45" s="51" t="n">
        <v>40.697</v>
      </c>
      <c r="P45" s="51" t="n">
        <v>5043.81</v>
      </c>
      <c r="Q45" s="52" t="n">
        <v>9.34</v>
      </c>
      <c r="R45" s="51" t="n">
        <f aca="false">P45/3600</f>
        <v>1.40105833333333</v>
      </c>
      <c r="S45" s="53"/>
      <c r="T45" s="58" t="n">
        <v>956.3048</v>
      </c>
      <c r="U45" s="51" t="n">
        <v>34.6946</v>
      </c>
      <c r="V45" s="51" t="n">
        <v>39.8383</v>
      </c>
      <c r="W45" s="51" t="n">
        <v>40.697</v>
      </c>
      <c r="X45" s="51" t="n">
        <v>3986.43</v>
      </c>
      <c r="Y45" s="52" t="n">
        <v>7.16</v>
      </c>
      <c r="Z45" s="51" t="n">
        <f aca="false">X45/3600</f>
        <v>1.10734166666667</v>
      </c>
      <c r="AA45" s="53"/>
      <c r="AB45" s="53"/>
      <c r="AC45" s="53"/>
      <c r="AE45" s="38" t="n">
        <f aca="false">Q45/100</f>
        <v>0.0934</v>
      </c>
      <c r="AF45" s="38" t="n">
        <f aca="false">R45/100</f>
        <v>0.0140105833333333</v>
      </c>
      <c r="AG45" s="38" t="n">
        <f aca="false">Y45/100</f>
        <v>0.0716</v>
      </c>
      <c r="AH45" s="38" t="n">
        <f aca="false">Z45/100</f>
        <v>0.0110734166666667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97.6344</v>
      </c>
      <c r="E46" s="67" t="n">
        <f aca="false">N46</f>
        <v>38.0616</v>
      </c>
      <c r="F46" s="67" t="n">
        <f aca="false">L46</f>
        <v>497.6344</v>
      </c>
      <c r="G46" s="67" t="n">
        <f aca="false">O46</f>
        <v>38.7615</v>
      </c>
      <c r="H46" s="67" t="n">
        <f aca="false">T46</f>
        <v>497.6344</v>
      </c>
      <c r="I46" s="67" t="n">
        <f aca="false">V46</f>
        <v>38.0616</v>
      </c>
      <c r="J46" s="67" t="n">
        <f aca="false">T46</f>
        <v>497.6344</v>
      </c>
      <c r="K46" s="67" t="n">
        <f aca="false">W46</f>
        <v>38.7615</v>
      </c>
      <c r="L46" s="61" t="n">
        <v>497.6344</v>
      </c>
      <c r="M46" s="61" t="n">
        <v>31.9302</v>
      </c>
      <c r="N46" s="61" t="n">
        <v>38.0616</v>
      </c>
      <c r="O46" s="61" t="n">
        <v>38.7615</v>
      </c>
      <c r="P46" s="61" t="n">
        <v>4838.6</v>
      </c>
      <c r="Q46" s="61" t="n">
        <v>8.62</v>
      </c>
      <c r="R46" s="61" t="n">
        <f aca="false">P46/3600</f>
        <v>1.34405555555556</v>
      </c>
      <c r="S46" s="59"/>
      <c r="T46" s="62" t="n">
        <v>497.6344</v>
      </c>
      <c r="U46" s="61" t="n">
        <v>31.9302</v>
      </c>
      <c r="V46" s="61" t="n">
        <v>38.0616</v>
      </c>
      <c r="W46" s="61" t="n">
        <v>38.7615</v>
      </c>
      <c r="X46" s="61" t="n">
        <v>3819.56</v>
      </c>
      <c r="Y46" s="61" t="n">
        <v>6.44</v>
      </c>
      <c r="Z46" s="61" t="n">
        <f aca="false">X46/3600</f>
        <v>1.06098888888889</v>
      </c>
      <c r="AA46" s="59"/>
      <c r="AB46" s="59"/>
      <c r="AC46" s="59"/>
      <c r="AE46" s="38" t="n">
        <f aca="false">Q46/100</f>
        <v>0.0862</v>
      </c>
      <c r="AF46" s="38" t="n">
        <f aca="false">R46/100</f>
        <v>0.0134405555555556</v>
      </c>
      <c r="AG46" s="38" t="n">
        <f aca="false">Y46/100</f>
        <v>0.0644</v>
      </c>
      <c r="AH46" s="38" t="n">
        <f aca="false">Z46/100</f>
        <v>0.0106098888888889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7294.5736</v>
      </c>
      <c r="E47" s="65" t="n">
        <f aca="false">N47</f>
        <v>41.405</v>
      </c>
      <c r="F47" s="65" t="n">
        <f aca="false">L47</f>
        <v>7294.5736</v>
      </c>
      <c r="G47" s="65" t="n">
        <f aca="false">O47</f>
        <v>42.4154</v>
      </c>
      <c r="H47" s="65" t="n">
        <f aca="false">T47</f>
        <v>7294.5736</v>
      </c>
      <c r="I47" s="65" t="n">
        <f aca="false">V47</f>
        <v>41.405</v>
      </c>
      <c r="J47" s="65" t="n">
        <f aca="false">T47</f>
        <v>7294.5736</v>
      </c>
      <c r="K47" s="65" t="n">
        <f aca="false">W47</f>
        <v>42.4154</v>
      </c>
      <c r="L47" s="55" t="n">
        <v>7294.5736</v>
      </c>
      <c r="M47" s="55" t="n">
        <v>37.9901</v>
      </c>
      <c r="N47" s="55" t="n">
        <v>41.405</v>
      </c>
      <c r="O47" s="55" t="n">
        <v>42.4154</v>
      </c>
      <c r="P47" s="55" t="n">
        <v>4819.81</v>
      </c>
      <c r="Q47" s="52" t="n">
        <v>13.14</v>
      </c>
      <c r="R47" s="55" t="n">
        <f aca="false">P47/3600</f>
        <v>1.33883611111111</v>
      </c>
      <c r="S47" s="64"/>
      <c r="T47" s="54" t="n">
        <v>7294.5736</v>
      </c>
      <c r="U47" s="55" t="n">
        <v>37.9901</v>
      </c>
      <c r="V47" s="55" t="n">
        <v>41.405</v>
      </c>
      <c r="W47" s="55" t="n">
        <v>42.4154</v>
      </c>
      <c r="X47" s="55" t="n">
        <v>3859.02</v>
      </c>
      <c r="Y47" s="52" t="n">
        <v>11.36</v>
      </c>
      <c r="Z47" s="55" t="n">
        <f aca="false">X47/3600</f>
        <v>1.0719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314</v>
      </c>
      <c r="AF47" s="38" t="n">
        <f aca="false">R47/100</f>
        <v>0.0133883611111111</v>
      </c>
      <c r="AG47" s="38" t="n">
        <f aca="false">Y47/100</f>
        <v>0.1136</v>
      </c>
      <c r="AH47" s="38" t="n">
        <f aca="false">Z47/100</f>
        <v>0.0107195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349.1888</v>
      </c>
      <c r="E48" s="66" t="n">
        <f aca="false">N48</f>
        <v>38.8719</v>
      </c>
      <c r="F48" s="66" t="n">
        <f aca="false">L48</f>
        <v>3349.1888</v>
      </c>
      <c r="G48" s="66" t="n">
        <f aca="false">O48</f>
        <v>39.7691</v>
      </c>
      <c r="H48" s="66" t="n">
        <f aca="false">T48</f>
        <v>3349.1888</v>
      </c>
      <c r="I48" s="66" t="n">
        <f aca="false">V48</f>
        <v>38.8719</v>
      </c>
      <c r="J48" s="66" t="n">
        <f aca="false">T48</f>
        <v>3349.1888</v>
      </c>
      <c r="K48" s="66" t="n">
        <f aca="false">W48</f>
        <v>39.7691</v>
      </c>
      <c r="L48" s="51" t="n">
        <v>3349.1888</v>
      </c>
      <c r="M48" s="51" t="n">
        <v>34.521</v>
      </c>
      <c r="N48" s="51" t="n">
        <v>38.8719</v>
      </c>
      <c r="O48" s="51" t="n">
        <v>39.7691</v>
      </c>
      <c r="P48" s="51" t="n">
        <v>4437</v>
      </c>
      <c r="Q48" s="52" t="n">
        <v>10.6</v>
      </c>
      <c r="R48" s="51" t="n">
        <f aca="false">P48/3600</f>
        <v>1.2325</v>
      </c>
      <c r="S48" s="53"/>
      <c r="T48" s="58" t="n">
        <v>3349.1888</v>
      </c>
      <c r="U48" s="51" t="n">
        <v>34.521</v>
      </c>
      <c r="V48" s="51" t="n">
        <v>38.8719</v>
      </c>
      <c r="W48" s="51" t="n">
        <v>39.7691</v>
      </c>
      <c r="X48" s="51" t="n">
        <v>3544.93</v>
      </c>
      <c r="Y48" s="52" t="n">
        <v>8.47</v>
      </c>
      <c r="Z48" s="51" t="n">
        <f aca="false">X48/3600</f>
        <v>0.984702777777778</v>
      </c>
      <c r="AA48" s="53"/>
      <c r="AB48" s="53"/>
      <c r="AC48" s="53"/>
      <c r="AE48" s="38" t="n">
        <f aca="false">Q48/100</f>
        <v>0.106</v>
      </c>
      <c r="AF48" s="38" t="n">
        <f aca="false">R48/100</f>
        <v>0.012325</v>
      </c>
      <c r="AG48" s="38" t="n">
        <f aca="false">Y48/100</f>
        <v>0.0847</v>
      </c>
      <c r="AH48" s="38" t="n">
        <f aca="false">Z48/100</f>
        <v>0.00984702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568.1536</v>
      </c>
      <c r="E49" s="66" t="n">
        <f aca="false">N49</f>
        <v>36.7794</v>
      </c>
      <c r="F49" s="66" t="n">
        <f aca="false">L49</f>
        <v>1568.1536</v>
      </c>
      <c r="G49" s="66" t="n">
        <f aca="false">O49</f>
        <v>37.563</v>
      </c>
      <c r="H49" s="66" t="n">
        <f aca="false">T49</f>
        <v>1568.1536</v>
      </c>
      <c r="I49" s="66" t="n">
        <f aca="false">V49</f>
        <v>36.7794</v>
      </c>
      <c r="J49" s="66" t="n">
        <f aca="false">T49</f>
        <v>1568.1536</v>
      </c>
      <c r="K49" s="66" t="n">
        <f aca="false">W49</f>
        <v>37.563</v>
      </c>
      <c r="L49" s="51" t="n">
        <v>1568.1536</v>
      </c>
      <c r="M49" s="51" t="n">
        <v>31.3837</v>
      </c>
      <c r="N49" s="51" t="n">
        <v>36.7794</v>
      </c>
      <c r="O49" s="51" t="n">
        <v>37.563</v>
      </c>
      <c r="P49" s="51" t="n">
        <v>4393.84</v>
      </c>
      <c r="Q49" s="52" t="n">
        <v>9.48</v>
      </c>
      <c r="R49" s="51" t="n">
        <f aca="false">P49/3600</f>
        <v>1.22051111111111</v>
      </c>
      <c r="S49" s="53"/>
      <c r="T49" s="58" t="n">
        <v>1568.1536</v>
      </c>
      <c r="U49" s="51" t="n">
        <v>31.3837</v>
      </c>
      <c r="V49" s="51" t="n">
        <v>36.7794</v>
      </c>
      <c r="W49" s="51" t="n">
        <v>37.563</v>
      </c>
      <c r="X49" s="51" t="n">
        <v>3346.73</v>
      </c>
      <c r="Y49" s="52" t="n">
        <v>7.07</v>
      </c>
      <c r="Z49" s="51" t="n">
        <f aca="false">X49/3600</f>
        <v>0.929647222222222</v>
      </c>
      <c r="AA49" s="53"/>
      <c r="AB49" s="53"/>
      <c r="AC49" s="53"/>
      <c r="AE49" s="38" t="n">
        <f aca="false">Q49/100</f>
        <v>0.0948</v>
      </c>
      <c r="AF49" s="38" t="n">
        <f aca="false">R49/100</f>
        <v>0.0122051111111111</v>
      </c>
      <c r="AG49" s="38" t="n">
        <f aca="false">Y49/100</f>
        <v>0.0707</v>
      </c>
      <c r="AH49" s="38" t="n">
        <f aca="false">Z49/100</f>
        <v>0.00929647222222222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724.112</v>
      </c>
      <c r="E50" s="67" t="n">
        <f aca="false">N50</f>
        <v>35.0032</v>
      </c>
      <c r="F50" s="67" t="n">
        <f aca="false">L50</f>
        <v>724.112</v>
      </c>
      <c r="G50" s="67" t="n">
        <f aca="false">O50</f>
        <v>35.6699</v>
      </c>
      <c r="H50" s="67" t="n">
        <f aca="false">T50</f>
        <v>724.112</v>
      </c>
      <c r="I50" s="67" t="n">
        <f aca="false">V50</f>
        <v>35.0032</v>
      </c>
      <c r="J50" s="67" t="n">
        <f aca="false">T50</f>
        <v>724.112</v>
      </c>
      <c r="K50" s="67" t="n">
        <f aca="false">W50</f>
        <v>35.6699</v>
      </c>
      <c r="L50" s="61" t="n">
        <v>724.112</v>
      </c>
      <c r="M50" s="61" t="n">
        <v>28.4786</v>
      </c>
      <c r="N50" s="61" t="n">
        <v>35.0032</v>
      </c>
      <c r="O50" s="61" t="n">
        <v>35.6699</v>
      </c>
      <c r="P50" s="61" t="n">
        <v>4038.87</v>
      </c>
      <c r="Q50" s="61" t="n">
        <v>8.18</v>
      </c>
      <c r="R50" s="61" t="n">
        <f aca="false">P50/3600</f>
        <v>1.12190833333333</v>
      </c>
      <c r="S50" s="59"/>
      <c r="T50" s="62" t="n">
        <v>724.112</v>
      </c>
      <c r="U50" s="61" t="n">
        <v>28.4786</v>
      </c>
      <c r="V50" s="61" t="n">
        <v>35.0032</v>
      </c>
      <c r="W50" s="61" t="n">
        <v>35.6699</v>
      </c>
      <c r="X50" s="61" t="n">
        <v>3207.21</v>
      </c>
      <c r="Y50" s="61" t="n">
        <v>6.17</v>
      </c>
      <c r="Z50" s="61" t="n">
        <f aca="false">X50/3600</f>
        <v>0.890891666666667</v>
      </c>
      <c r="AA50" s="59"/>
      <c r="AB50" s="59"/>
      <c r="AC50" s="59"/>
      <c r="AE50" s="38" t="n">
        <f aca="false">Q50/100</f>
        <v>0.0818</v>
      </c>
      <c r="AF50" s="38" t="n">
        <f aca="false">R50/100</f>
        <v>0.0112190833333333</v>
      </c>
      <c r="AG50" s="38" t="n">
        <f aca="false">Y50/100</f>
        <v>0.0617</v>
      </c>
      <c r="AH50" s="38" t="n">
        <f aca="false">Z50/100</f>
        <v>0.00890891666666667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5152.8728</v>
      </c>
      <c r="E51" s="65" t="n">
        <f aca="false">N51</f>
        <v>41.3684</v>
      </c>
      <c r="F51" s="65" t="n">
        <f aca="false">L51</f>
        <v>5152.8728</v>
      </c>
      <c r="G51" s="65" t="n">
        <f aca="false">O51</f>
        <v>42.7831</v>
      </c>
      <c r="H51" s="65" t="n">
        <f aca="false">T51</f>
        <v>5152.8728</v>
      </c>
      <c r="I51" s="65" t="n">
        <f aca="false">V51</f>
        <v>41.3684</v>
      </c>
      <c r="J51" s="65" t="n">
        <f aca="false">T51</f>
        <v>5152.8728</v>
      </c>
      <c r="K51" s="65" t="n">
        <f aca="false">W51</f>
        <v>42.7831</v>
      </c>
      <c r="L51" s="55" t="n">
        <v>5152.8728</v>
      </c>
      <c r="M51" s="55" t="n">
        <v>38.7217</v>
      </c>
      <c r="N51" s="55" t="n">
        <v>41.3684</v>
      </c>
      <c r="O51" s="55" t="n">
        <v>42.7831</v>
      </c>
      <c r="P51" s="55" t="n">
        <v>3565.25</v>
      </c>
      <c r="Q51" s="52" t="n">
        <v>8.59</v>
      </c>
      <c r="R51" s="55" t="n">
        <f aca="false">P51/3600</f>
        <v>0.990347222222222</v>
      </c>
      <c r="S51" s="64"/>
      <c r="T51" s="54" t="n">
        <v>5152.8728</v>
      </c>
      <c r="U51" s="55" t="n">
        <v>38.7217</v>
      </c>
      <c r="V51" s="55" t="n">
        <v>41.3684</v>
      </c>
      <c r="W51" s="55" t="n">
        <v>42.7831</v>
      </c>
      <c r="X51" s="55" t="n">
        <v>2922.65</v>
      </c>
      <c r="Y51" s="52" t="n">
        <v>7.06</v>
      </c>
      <c r="Z51" s="55" t="n">
        <f aca="false">X51/3600</f>
        <v>0.811847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59</v>
      </c>
      <c r="AF51" s="38" t="n">
        <f aca="false">R51/100</f>
        <v>0.00990347222222222</v>
      </c>
      <c r="AG51" s="38" t="n">
        <f aca="false">Y51/100</f>
        <v>0.0706</v>
      </c>
      <c r="AH51" s="38" t="n">
        <f aca="false">Z51/100</f>
        <v>0.00811847222222222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238.2016</v>
      </c>
      <c r="E52" s="66" t="n">
        <f aca="false">N52</f>
        <v>39.0149</v>
      </c>
      <c r="F52" s="66" t="n">
        <f aca="false">L52</f>
        <v>2238.2016</v>
      </c>
      <c r="G52" s="66" t="n">
        <f aca="false">O52</f>
        <v>40.6051</v>
      </c>
      <c r="H52" s="66" t="n">
        <f aca="false">T52</f>
        <v>2238.2016</v>
      </c>
      <c r="I52" s="66" t="n">
        <f aca="false">V52</f>
        <v>39.0149</v>
      </c>
      <c r="J52" s="66" t="n">
        <f aca="false">T52</f>
        <v>2238.2016</v>
      </c>
      <c r="K52" s="66" t="n">
        <f aca="false">W52</f>
        <v>40.6051</v>
      </c>
      <c r="L52" s="51" t="n">
        <v>2238.2016</v>
      </c>
      <c r="M52" s="51" t="n">
        <v>35.5918</v>
      </c>
      <c r="N52" s="51" t="n">
        <v>39.0149</v>
      </c>
      <c r="O52" s="51" t="n">
        <v>40.6051</v>
      </c>
      <c r="P52" s="51" t="n">
        <v>3202.82</v>
      </c>
      <c r="Q52" s="52" t="n">
        <v>6.82</v>
      </c>
      <c r="R52" s="51" t="n">
        <f aca="false">P52/3600</f>
        <v>0.889672222222222</v>
      </c>
      <c r="S52" s="53"/>
      <c r="T52" s="58" t="n">
        <v>2238.2016</v>
      </c>
      <c r="U52" s="51" t="n">
        <v>35.5918</v>
      </c>
      <c r="V52" s="51" t="n">
        <v>39.0149</v>
      </c>
      <c r="W52" s="51" t="n">
        <v>40.6051</v>
      </c>
      <c r="X52" s="51" t="n">
        <v>2597.56</v>
      </c>
      <c r="Y52" s="52" t="n">
        <v>5.5</v>
      </c>
      <c r="Z52" s="51" t="n">
        <f aca="false">X52/3600</f>
        <v>0.721544444444444</v>
      </c>
      <c r="AA52" s="53"/>
      <c r="AB52" s="53"/>
      <c r="AC52" s="53"/>
      <c r="AE52" s="38" t="n">
        <f aca="false">Q52/100</f>
        <v>0.0682</v>
      </c>
      <c r="AF52" s="38" t="n">
        <f aca="false">R52/100</f>
        <v>0.00889672222222222</v>
      </c>
      <c r="AG52" s="38" t="n">
        <f aca="false">Y52/100</f>
        <v>0.055</v>
      </c>
      <c r="AH52" s="38" t="n">
        <f aca="false">Z52/100</f>
        <v>0.0072154444444444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1048.528</v>
      </c>
      <c r="E53" s="66" t="n">
        <f aca="false">N53</f>
        <v>36.925</v>
      </c>
      <c r="F53" s="66" t="n">
        <f aca="false">L53</f>
        <v>1048.528</v>
      </c>
      <c r="G53" s="66" t="n">
        <f aca="false">O53</f>
        <v>38.6058</v>
      </c>
      <c r="H53" s="66" t="n">
        <f aca="false">T53</f>
        <v>1048.528</v>
      </c>
      <c r="I53" s="66" t="n">
        <f aca="false">V53</f>
        <v>36.925</v>
      </c>
      <c r="J53" s="66" t="n">
        <f aca="false">T53</f>
        <v>1048.528</v>
      </c>
      <c r="K53" s="66" t="n">
        <f aca="false">W53</f>
        <v>38.6058</v>
      </c>
      <c r="L53" s="51" t="n">
        <v>1048.528</v>
      </c>
      <c r="M53" s="51" t="n">
        <v>32.711</v>
      </c>
      <c r="N53" s="51" t="n">
        <v>36.925</v>
      </c>
      <c r="O53" s="51" t="n">
        <v>38.6058</v>
      </c>
      <c r="P53" s="51" t="n">
        <v>2935.38</v>
      </c>
      <c r="Q53" s="52" t="n">
        <v>5.73</v>
      </c>
      <c r="R53" s="51" t="n">
        <f aca="false">P53/3600</f>
        <v>0.815383333333333</v>
      </c>
      <c r="S53" s="53"/>
      <c r="T53" s="58" t="n">
        <v>1048.528</v>
      </c>
      <c r="U53" s="51" t="n">
        <v>32.711</v>
      </c>
      <c r="V53" s="51" t="n">
        <v>36.925</v>
      </c>
      <c r="W53" s="51" t="n">
        <v>38.6058</v>
      </c>
      <c r="X53" s="51" t="n">
        <v>2378.18</v>
      </c>
      <c r="Y53" s="52" t="n">
        <v>4.48</v>
      </c>
      <c r="Z53" s="51" t="n">
        <f aca="false">X53/3600</f>
        <v>0.660605555555556</v>
      </c>
      <c r="AA53" s="53"/>
      <c r="AB53" s="53"/>
      <c r="AC53" s="53"/>
      <c r="AE53" s="38" t="n">
        <f aca="false">Q53/100</f>
        <v>0.0573</v>
      </c>
      <c r="AF53" s="38" t="n">
        <f aca="false">R53/100</f>
        <v>0.00815383333333333</v>
      </c>
      <c r="AG53" s="38" t="n">
        <f aca="false">Y53/100</f>
        <v>0.0448</v>
      </c>
      <c r="AH53" s="38" t="n">
        <f aca="false">Z53/100</f>
        <v>0.00660605555555556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93.2504</v>
      </c>
      <c r="E54" s="67" t="n">
        <f aca="false">N54</f>
        <v>35.1058</v>
      </c>
      <c r="F54" s="67" t="n">
        <f aca="false">L54</f>
        <v>493.2504</v>
      </c>
      <c r="G54" s="67" t="n">
        <f aca="false">O54</f>
        <v>36.7376</v>
      </c>
      <c r="H54" s="67" t="n">
        <f aca="false">T54</f>
        <v>493.2504</v>
      </c>
      <c r="I54" s="67" t="n">
        <f aca="false">V54</f>
        <v>35.1058</v>
      </c>
      <c r="J54" s="67" t="n">
        <f aca="false">T54</f>
        <v>493.2504</v>
      </c>
      <c r="K54" s="67" t="n">
        <f aca="false">W54</f>
        <v>36.7376</v>
      </c>
      <c r="L54" s="61" t="n">
        <v>493.2504</v>
      </c>
      <c r="M54" s="61" t="n">
        <v>30.0535</v>
      </c>
      <c r="N54" s="61" t="n">
        <v>35.1058</v>
      </c>
      <c r="O54" s="61" t="n">
        <v>36.7376</v>
      </c>
      <c r="P54" s="61" t="n">
        <v>2737.24</v>
      </c>
      <c r="Q54" s="61" t="n">
        <v>5.04</v>
      </c>
      <c r="R54" s="61" t="n">
        <f aca="false">P54/3600</f>
        <v>0.760344444444444</v>
      </c>
      <c r="S54" s="59"/>
      <c r="T54" s="62" t="n">
        <v>493.2504</v>
      </c>
      <c r="U54" s="61" t="n">
        <v>30.0535</v>
      </c>
      <c r="V54" s="61" t="n">
        <v>35.1058</v>
      </c>
      <c r="W54" s="61" t="n">
        <v>36.7376</v>
      </c>
      <c r="X54" s="61" t="n">
        <v>2197.6</v>
      </c>
      <c r="Y54" s="61" t="n">
        <v>4.29</v>
      </c>
      <c r="Z54" s="61" t="n">
        <f aca="false">X54/3600</f>
        <v>0.610444444444445</v>
      </c>
      <c r="AA54" s="59"/>
      <c r="AB54" s="59"/>
      <c r="AC54" s="59"/>
      <c r="AE54" s="38" t="n">
        <f aca="false">Q54/100</f>
        <v>0.0504</v>
      </c>
      <c r="AF54" s="38" t="n">
        <f aca="false">R54/100</f>
        <v>0.00760344444444444</v>
      </c>
      <c r="AG54" s="38" t="n">
        <f aca="false">Y54/100</f>
        <v>0.0429</v>
      </c>
      <c r="AH54" s="38" t="n">
        <f aca="false">Z54/100</f>
        <v>0.0061044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288</v>
      </c>
      <c r="E55" s="65" t="n">
        <f aca="false">N55</f>
        <v>43.8682</v>
      </c>
      <c r="F55" s="65" t="n">
        <f aca="false">L55</f>
        <v>1646.5288</v>
      </c>
      <c r="G55" s="65" t="n">
        <f aca="false">O55</f>
        <v>42.9953</v>
      </c>
      <c r="H55" s="65" t="n">
        <f aca="false">T55</f>
        <v>1646.5288</v>
      </c>
      <c r="I55" s="65" t="n">
        <f aca="false">V55</f>
        <v>43.8682</v>
      </c>
      <c r="J55" s="65" t="n">
        <f aca="false">T55</f>
        <v>1646.5288</v>
      </c>
      <c r="K55" s="65" t="n">
        <f aca="false">W55</f>
        <v>42.9953</v>
      </c>
      <c r="L55" s="55" t="n">
        <v>1646.5288</v>
      </c>
      <c r="M55" s="55" t="n">
        <v>40.3808</v>
      </c>
      <c r="N55" s="55" t="n">
        <v>43.8682</v>
      </c>
      <c r="O55" s="55" t="n">
        <v>42.9953</v>
      </c>
      <c r="P55" s="55" t="n">
        <v>1270.88</v>
      </c>
      <c r="Q55" s="52" t="n">
        <v>3.1</v>
      </c>
      <c r="R55" s="55" t="n">
        <f aca="false">P55/3600</f>
        <v>0.353022222222222</v>
      </c>
      <c r="S55" s="64"/>
      <c r="T55" s="54" t="n">
        <v>1646.5288</v>
      </c>
      <c r="U55" s="55" t="n">
        <v>40.3808</v>
      </c>
      <c r="V55" s="55" t="n">
        <v>43.8682</v>
      </c>
      <c r="W55" s="55" t="n">
        <v>42.9953</v>
      </c>
      <c r="X55" s="55" t="n">
        <v>1020.82</v>
      </c>
      <c r="Y55" s="52" t="n">
        <v>2.45</v>
      </c>
      <c r="Z55" s="55" t="n">
        <f aca="false">X55/3600</f>
        <v>0.28356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1</v>
      </c>
      <c r="AF55" s="38" t="n">
        <f aca="false">R55/100</f>
        <v>0.00353022222222222</v>
      </c>
      <c r="AG55" s="38" t="n">
        <f aca="false">Y55/100</f>
        <v>0.0245</v>
      </c>
      <c r="AH55" s="38" t="n">
        <f aca="false">Z55/100</f>
        <v>0.00283561111111111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825.9528</v>
      </c>
      <c r="E56" s="66" t="n">
        <f aca="false">N56</f>
        <v>41.2693</v>
      </c>
      <c r="F56" s="66" t="n">
        <f aca="false">L56</f>
        <v>825.9528</v>
      </c>
      <c r="G56" s="66" t="n">
        <f aca="false">O56</f>
        <v>39.9493</v>
      </c>
      <c r="H56" s="66" t="n">
        <f aca="false">T56</f>
        <v>825.9528</v>
      </c>
      <c r="I56" s="66" t="n">
        <f aca="false">V56</f>
        <v>41.2693</v>
      </c>
      <c r="J56" s="66" t="n">
        <f aca="false">T56</f>
        <v>825.9528</v>
      </c>
      <c r="K56" s="66" t="n">
        <f aca="false">W56</f>
        <v>39.9493</v>
      </c>
      <c r="L56" s="51" t="n">
        <v>825.9528</v>
      </c>
      <c r="M56" s="51" t="n">
        <v>36.6462</v>
      </c>
      <c r="N56" s="51" t="n">
        <v>41.2693</v>
      </c>
      <c r="O56" s="51" t="n">
        <v>39.9493</v>
      </c>
      <c r="P56" s="51" t="n">
        <v>1173.34</v>
      </c>
      <c r="Q56" s="52" t="n">
        <v>2.61</v>
      </c>
      <c r="R56" s="51" t="n">
        <f aca="false">P56/3600</f>
        <v>0.325927777777778</v>
      </c>
      <c r="S56" s="53"/>
      <c r="T56" s="58" t="n">
        <v>825.9528</v>
      </c>
      <c r="U56" s="51" t="n">
        <v>36.6462</v>
      </c>
      <c r="V56" s="51" t="n">
        <v>41.2693</v>
      </c>
      <c r="W56" s="51" t="n">
        <v>39.9493</v>
      </c>
      <c r="X56" s="51" t="n">
        <v>946.35</v>
      </c>
      <c r="Y56" s="52" t="n">
        <v>2.02</v>
      </c>
      <c r="Z56" s="51" t="n">
        <f aca="false">X56/3600</f>
        <v>0.262875</v>
      </c>
      <c r="AA56" s="53"/>
      <c r="AB56" s="53"/>
      <c r="AC56" s="53"/>
      <c r="AE56" s="38" t="n">
        <f aca="false">Q56/100</f>
        <v>0.0261</v>
      </c>
      <c r="AF56" s="38" t="n">
        <f aca="false">R56/100</f>
        <v>0.00325927777777778</v>
      </c>
      <c r="AG56" s="38" t="n">
        <f aca="false">Y56/100</f>
        <v>0.0202</v>
      </c>
      <c r="AH56" s="38" t="n">
        <f aca="false">Z56/100</f>
        <v>0.0026287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06.4912</v>
      </c>
      <c r="E57" s="66" t="n">
        <f aca="false">N57</f>
        <v>38.9899</v>
      </c>
      <c r="F57" s="66" t="n">
        <f aca="false">L57</f>
        <v>406.4912</v>
      </c>
      <c r="G57" s="66" t="n">
        <f aca="false">O57</f>
        <v>37.2749</v>
      </c>
      <c r="H57" s="66" t="n">
        <f aca="false">T57</f>
        <v>406.4912</v>
      </c>
      <c r="I57" s="66" t="n">
        <f aca="false">V57</f>
        <v>38.9899</v>
      </c>
      <c r="J57" s="66" t="n">
        <f aca="false">T57</f>
        <v>406.4912</v>
      </c>
      <c r="K57" s="66" t="n">
        <f aca="false">W57</f>
        <v>37.2749</v>
      </c>
      <c r="L57" s="51" t="n">
        <v>406.4912</v>
      </c>
      <c r="M57" s="51" t="n">
        <v>33.3098</v>
      </c>
      <c r="N57" s="51" t="n">
        <v>38.9899</v>
      </c>
      <c r="O57" s="51" t="n">
        <v>37.2749</v>
      </c>
      <c r="P57" s="51" t="n">
        <v>1093.66</v>
      </c>
      <c r="Q57" s="52" t="n">
        <v>2.26</v>
      </c>
      <c r="R57" s="51" t="n">
        <f aca="false">P57/3600</f>
        <v>0.303794444444445</v>
      </c>
      <c r="S57" s="53"/>
      <c r="T57" s="58" t="n">
        <v>406.4912</v>
      </c>
      <c r="U57" s="51" t="n">
        <v>33.3098</v>
      </c>
      <c r="V57" s="51" t="n">
        <v>38.9899</v>
      </c>
      <c r="W57" s="51" t="n">
        <v>37.2749</v>
      </c>
      <c r="X57" s="51" t="n">
        <v>878.45</v>
      </c>
      <c r="Y57" s="52" t="n">
        <v>1.7</v>
      </c>
      <c r="Z57" s="51" t="n">
        <f aca="false">X57/3600</f>
        <v>0.244013888888889</v>
      </c>
      <c r="AA57" s="53"/>
      <c r="AB57" s="53"/>
      <c r="AC57" s="53"/>
      <c r="AE57" s="38" t="n">
        <f aca="false">Q57/100</f>
        <v>0.0226</v>
      </c>
      <c r="AF57" s="38" t="n">
        <f aca="false">R57/100</f>
        <v>0.00303794444444444</v>
      </c>
      <c r="AG57" s="38" t="n">
        <f aca="false">Y57/100</f>
        <v>0.017</v>
      </c>
      <c r="AH57" s="38" t="n">
        <f aca="false">Z57/100</f>
        <v>0.00244013888888889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04.4128</v>
      </c>
      <c r="E58" s="67" t="n">
        <f aca="false">N58</f>
        <v>36.9336</v>
      </c>
      <c r="F58" s="67" t="n">
        <f aca="false">L58</f>
        <v>204.4128</v>
      </c>
      <c r="G58" s="67" t="n">
        <f aca="false">O58</f>
        <v>34.9652</v>
      </c>
      <c r="H58" s="67" t="n">
        <f aca="false">T58</f>
        <v>204.4128</v>
      </c>
      <c r="I58" s="67" t="n">
        <f aca="false">V58</f>
        <v>36.9336</v>
      </c>
      <c r="J58" s="67" t="n">
        <f aca="false">T58</f>
        <v>204.4128</v>
      </c>
      <c r="K58" s="67" t="n">
        <f aca="false">W58</f>
        <v>34.9652</v>
      </c>
      <c r="L58" s="61" t="n">
        <v>204.4128</v>
      </c>
      <c r="M58" s="61" t="n">
        <v>30.5312</v>
      </c>
      <c r="N58" s="61" t="n">
        <v>36.9336</v>
      </c>
      <c r="O58" s="61" t="n">
        <v>34.9652</v>
      </c>
      <c r="P58" s="61" t="n">
        <v>1088.84</v>
      </c>
      <c r="Q58" s="61" t="n">
        <v>2.09</v>
      </c>
      <c r="R58" s="61" t="n">
        <f aca="false">P58/3600</f>
        <v>0.302455555555556</v>
      </c>
      <c r="S58" s="59"/>
      <c r="T58" s="62" t="n">
        <v>204.4128</v>
      </c>
      <c r="U58" s="61" t="n">
        <v>30.5312</v>
      </c>
      <c r="V58" s="61" t="n">
        <v>36.9336</v>
      </c>
      <c r="W58" s="61" t="n">
        <v>34.9652</v>
      </c>
      <c r="X58" s="61" t="n">
        <v>829.8</v>
      </c>
      <c r="Y58" s="61" t="n">
        <v>1.49</v>
      </c>
      <c r="Z58" s="61" t="n">
        <f aca="false">X58/3600</f>
        <v>0.2305</v>
      </c>
      <c r="AA58" s="59"/>
      <c r="AB58" s="59"/>
      <c r="AC58" s="59"/>
      <c r="AE58" s="38" t="n">
        <f aca="false">Q58/100</f>
        <v>0.0209</v>
      </c>
      <c r="AF58" s="38" t="n">
        <f aca="false">R58/100</f>
        <v>0.00302455555555556</v>
      </c>
      <c r="AG58" s="38" t="n">
        <f aca="false">Y58/100</f>
        <v>0.0149</v>
      </c>
      <c r="AH58" s="38" t="n">
        <f aca="false">Z58/100</f>
        <v>0.002305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715.9296</v>
      </c>
      <c r="E59" s="63" t="n">
        <f aca="false">N59</f>
        <v>43.2027</v>
      </c>
      <c r="F59" s="63" t="n">
        <f aca="false">L59</f>
        <v>1715.9296</v>
      </c>
      <c r="G59" s="63" t="n">
        <f aca="false">O59</f>
        <v>44.1973</v>
      </c>
      <c r="H59" s="63" t="n">
        <f aca="false">T59</f>
        <v>1715.9296</v>
      </c>
      <c r="I59" s="63" t="n">
        <f aca="false">V59</f>
        <v>43.2027</v>
      </c>
      <c r="J59" s="63" t="n">
        <f aca="false">T59</f>
        <v>1715.9296</v>
      </c>
      <c r="K59" s="63" t="n">
        <f aca="false">W59</f>
        <v>44.1973</v>
      </c>
      <c r="L59" s="55" t="n">
        <v>1715.9296</v>
      </c>
      <c r="M59" s="55" t="n">
        <v>37.6752</v>
      </c>
      <c r="N59" s="55" t="n">
        <v>43.2027</v>
      </c>
      <c r="O59" s="55" t="n">
        <v>44.1973</v>
      </c>
      <c r="P59" s="55" t="n">
        <v>1328.4</v>
      </c>
      <c r="Q59" s="52" t="n">
        <v>3.83</v>
      </c>
      <c r="R59" s="55" t="n">
        <f aca="false">P59/3600</f>
        <v>0.369</v>
      </c>
      <c r="S59" s="64"/>
      <c r="T59" s="54" t="n">
        <v>1715.9296</v>
      </c>
      <c r="U59" s="55" t="n">
        <v>37.6752</v>
      </c>
      <c r="V59" s="55" t="n">
        <v>43.2027</v>
      </c>
      <c r="W59" s="55" t="n">
        <v>44.1973</v>
      </c>
      <c r="X59" s="55" t="n">
        <v>1049.46</v>
      </c>
      <c r="Y59" s="52" t="n">
        <v>3.03</v>
      </c>
      <c r="Z59" s="55" t="n">
        <f aca="false">X59/3600</f>
        <v>0.29151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83</v>
      </c>
      <c r="AF59" s="38" t="n">
        <f aca="false">R59/100</f>
        <v>0.00369</v>
      </c>
      <c r="AG59" s="38" t="n">
        <f aca="false">Y59/100</f>
        <v>0.0303</v>
      </c>
      <c r="AH59" s="38" t="n">
        <f aca="false">Z59/100</f>
        <v>0.00291516666666667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70.74</v>
      </c>
      <c r="E60" s="50" t="n">
        <f aca="false">N60</f>
        <v>41.1913</v>
      </c>
      <c r="F60" s="50" t="n">
        <f aca="false">L60</f>
        <v>670.74</v>
      </c>
      <c r="G60" s="50" t="n">
        <f aca="false">O60</f>
        <v>42.1062</v>
      </c>
      <c r="H60" s="50" t="n">
        <f aca="false">T60</f>
        <v>670.74</v>
      </c>
      <c r="I60" s="50" t="n">
        <f aca="false">V60</f>
        <v>41.1913</v>
      </c>
      <c r="J60" s="50" t="n">
        <f aca="false">T60</f>
        <v>670.74</v>
      </c>
      <c r="K60" s="50" t="n">
        <f aca="false">W60</f>
        <v>42.1062</v>
      </c>
      <c r="L60" s="51" t="n">
        <v>670.74</v>
      </c>
      <c r="M60" s="51" t="n">
        <v>34.3777</v>
      </c>
      <c r="N60" s="51" t="n">
        <v>41.1913</v>
      </c>
      <c r="O60" s="51" t="n">
        <v>42.1062</v>
      </c>
      <c r="P60" s="51" t="n">
        <v>1204.74</v>
      </c>
      <c r="Q60" s="52" t="n">
        <v>2.95</v>
      </c>
      <c r="R60" s="51" t="n">
        <f aca="false">P60/3600</f>
        <v>0.33465</v>
      </c>
      <c r="S60" s="53"/>
      <c r="T60" s="58" t="n">
        <v>670.74</v>
      </c>
      <c r="U60" s="51" t="n">
        <v>34.3777</v>
      </c>
      <c r="V60" s="51" t="n">
        <v>41.1913</v>
      </c>
      <c r="W60" s="51" t="n">
        <v>42.1062</v>
      </c>
      <c r="X60" s="51" t="n">
        <v>954.86</v>
      </c>
      <c r="Y60" s="52" t="n">
        <v>2.22</v>
      </c>
      <c r="Z60" s="51" t="n">
        <f aca="false">X60/3600</f>
        <v>0.265238888888889</v>
      </c>
      <c r="AA60" s="53"/>
      <c r="AB60" s="53"/>
      <c r="AC60" s="53"/>
      <c r="AE60" s="38" t="n">
        <f aca="false">Q60/100</f>
        <v>0.0295</v>
      </c>
      <c r="AF60" s="38" t="n">
        <f aca="false">R60/100</f>
        <v>0.0033465</v>
      </c>
      <c r="AG60" s="38" t="n">
        <f aca="false">Y60/100</f>
        <v>0.0222</v>
      </c>
      <c r="AH60" s="38" t="n">
        <f aca="false">Z60/100</f>
        <v>0.00265238888888889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3.8504</v>
      </c>
      <c r="E61" s="50" t="n">
        <f aca="false">N61</f>
        <v>39.4707</v>
      </c>
      <c r="F61" s="50" t="n">
        <f aca="false">L61</f>
        <v>303.8504</v>
      </c>
      <c r="G61" s="50" t="n">
        <f aca="false">O61</f>
        <v>40.325</v>
      </c>
      <c r="H61" s="50" t="n">
        <f aca="false">T61</f>
        <v>303.8504</v>
      </c>
      <c r="I61" s="50" t="n">
        <f aca="false">V61</f>
        <v>39.4707</v>
      </c>
      <c r="J61" s="50" t="n">
        <f aca="false">T61</f>
        <v>303.8504</v>
      </c>
      <c r="K61" s="50" t="n">
        <f aca="false">W61</f>
        <v>40.325</v>
      </c>
      <c r="L61" s="51" t="n">
        <v>303.8504</v>
      </c>
      <c r="M61" s="51" t="n">
        <v>31.6386</v>
      </c>
      <c r="N61" s="51" t="n">
        <v>39.4707</v>
      </c>
      <c r="O61" s="51" t="n">
        <v>40.325</v>
      </c>
      <c r="P61" s="51" t="n">
        <v>1163.52</v>
      </c>
      <c r="Q61" s="52" t="n">
        <v>2.62</v>
      </c>
      <c r="R61" s="51" t="n">
        <f aca="false">P61/3600</f>
        <v>0.3232</v>
      </c>
      <c r="S61" s="53"/>
      <c r="T61" s="58" t="n">
        <v>303.8504</v>
      </c>
      <c r="U61" s="51" t="n">
        <v>31.6386</v>
      </c>
      <c r="V61" s="51" t="n">
        <v>39.4707</v>
      </c>
      <c r="W61" s="51" t="n">
        <v>40.325</v>
      </c>
      <c r="X61" s="51" t="n">
        <v>913.5</v>
      </c>
      <c r="Y61" s="52" t="n">
        <v>1.88</v>
      </c>
      <c r="Z61" s="51" t="n">
        <f aca="false">X61/3600</f>
        <v>0.25375</v>
      </c>
      <c r="AA61" s="53"/>
      <c r="AB61" s="53"/>
      <c r="AC61" s="53"/>
      <c r="AE61" s="38" t="n">
        <f aca="false">Q61/100</f>
        <v>0.0262</v>
      </c>
      <c r="AF61" s="38" t="n">
        <f aca="false">R61/100</f>
        <v>0.003232</v>
      </c>
      <c r="AG61" s="38" t="n">
        <f aca="false">Y61/100</f>
        <v>0.0188</v>
      </c>
      <c r="AH61" s="38" t="n">
        <f aca="false">Z61/100</f>
        <v>0.0025375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53.5808</v>
      </c>
      <c r="E62" s="60" t="n">
        <f aca="false">N62</f>
        <v>38.007</v>
      </c>
      <c r="F62" s="60" t="n">
        <f aca="false">L62</f>
        <v>153.5808</v>
      </c>
      <c r="G62" s="60" t="n">
        <f aca="false">O62</f>
        <v>38.7866</v>
      </c>
      <c r="H62" s="60" t="n">
        <f aca="false">T62</f>
        <v>153.5808</v>
      </c>
      <c r="I62" s="60" t="n">
        <f aca="false">V62</f>
        <v>38.007</v>
      </c>
      <c r="J62" s="60" t="n">
        <f aca="false">T62</f>
        <v>153.5808</v>
      </c>
      <c r="K62" s="60" t="n">
        <f aca="false">W62</f>
        <v>38.7866</v>
      </c>
      <c r="L62" s="61" t="n">
        <v>153.5808</v>
      </c>
      <c r="M62" s="61" t="n">
        <v>28.9836</v>
      </c>
      <c r="N62" s="61" t="n">
        <v>38.007</v>
      </c>
      <c r="O62" s="61" t="n">
        <v>38.7866</v>
      </c>
      <c r="P62" s="61" t="n">
        <v>1123.04</v>
      </c>
      <c r="Q62" s="61" t="n">
        <v>2.44</v>
      </c>
      <c r="R62" s="61" t="n">
        <f aca="false">P62/3600</f>
        <v>0.311955555555556</v>
      </c>
      <c r="S62" s="59"/>
      <c r="T62" s="62" t="n">
        <v>153.5808</v>
      </c>
      <c r="U62" s="61" t="n">
        <v>28.9836</v>
      </c>
      <c r="V62" s="61" t="n">
        <v>38.007</v>
      </c>
      <c r="W62" s="61" t="n">
        <v>38.7866</v>
      </c>
      <c r="X62" s="61" t="n">
        <v>887.42</v>
      </c>
      <c r="Y62" s="61" t="n">
        <v>1.72</v>
      </c>
      <c r="Z62" s="61" t="n">
        <f aca="false">X62/3600</f>
        <v>0.246505555555556</v>
      </c>
      <c r="AA62" s="59"/>
      <c r="AB62" s="59"/>
      <c r="AC62" s="59"/>
      <c r="AE62" s="38" t="n">
        <f aca="false">Q62/100</f>
        <v>0.0244</v>
      </c>
      <c r="AF62" s="38" t="n">
        <f aca="false">R62/100</f>
        <v>0.00311955555555556</v>
      </c>
      <c r="AG62" s="38" t="n">
        <f aca="false">Y62/100</f>
        <v>0.0172</v>
      </c>
      <c r="AH62" s="38" t="n">
        <f aca="false">Z62/100</f>
        <v>0.00246505555555556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739.1568</v>
      </c>
      <c r="E63" s="65" t="n">
        <f aca="false">N63</f>
        <v>41.2767</v>
      </c>
      <c r="F63" s="65" t="n">
        <f aca="false">L63</f>
        <v>1739.1568</v>
      </c>
      <c r="G63" s="65" t="n">
        <f aca="false">O63</f>
        <v>42.2179</v>
      </c>
      <c r="H63" s="65" t="n">
        <f aca="false">T63</f>
        <v>1739.1568</v>
      </c>
      <c r="I63" s="65" t="n">
        <f aca="false">V63</f>
        <v>41.2767</v>
      </c>
      <c r="J63" s="65" t="n">
        <f aca="false">T63</f>
        <v>1739.1568</v>
      </c>
      <c r="K63" s="65" t="n">
        <f aca="false">W63</f>
        <v>42.2179</v>
      </c>
      <c r="L63" s="55" t="n">
        <v>1739.1568</v>
      </c>
      <c r="M63" s="55" t="n">
        <v>38.0098</v>
      </c>
      <c r="N63" s="55" t="n">
        <v>41.2767</v>
      </c>
      <c r="O63" s="55" t="n">
        <v>42.2179</v>
      </c>
      <c r="P63" s="55" t="n">
        <v>1112.45</v>
      </c>
      <c r="Q63" s="52" t="n">
        <v>3.19</v>
      </c>
      <c r="R63" s="55" t="n">
        <f aca="false">P63/3600</f>
        <v>0.309013888888889</v>
      </c>
      <c r="S63" s="64"/>
      <c r="T63" s="54" t="n">
        <v>1739.1568</v>
      </c>
      <c r="U63" s="55" t="n">
        <v>38.0098</v>
      </c>
      <c r="V63" s="55" t="n">
        <v>41.2767</v>
      </c>
      <c r="W63" s="55" t="n">
        <v>42.2179</v>
      </c>
      <c r="X63" s="55" t="n">
        <v>895.47</v>
      </c>
      <c r="Y63" s="52" t="n">
        <v>2.51</v>
      </c>
      <c r="Z63" s="55" t="n">
        <f aca="false">X63/3600</f>
        <v>0.2487416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319</v>
      </c>
      <c r="AF63" s="38" t="n">
        <f aca="false">R63/100</f>
        <v>0.00309013888888889</v>
      </c>
      <c r="AG63" s="38" t="n">
        <f aca="false">Y63/100</f>
        <v>0.0251</v>
      </c>
      <c r="AH63" s="38" t="n">
        <f aca="false">Z63/100</f>
        <v>0.00248741666666667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808.856</v>
      </c>
      <c r="E64" s="66" t="n">
        <f aca="false">N64</f>
        <v>38.7179</v>
      </c>
      <c r="F64" s="66" t="n">
        <f aca="false">L64</f>
        <v>808.856</v>
      </c>
      <c r="G64" s="66" t="n">
        <f aca="false">O64</f>
        <v>39.474</v>
      </c>
      <c r="H64" s="66" t="n">
        <f aca="false">T64</f>
        <v>808.856</v>
      </c>
      <c r="I64" s="66" t="n">
        <f aca="false">V64</f>
        <v>38.7179</v>
      </c>
      <c r="J64" s="66" t="n">
        <f aca="false">T64</f>
        <v>808.856</v>
      </c>
      <c r="K64" s="66" t="n">
        <f aca="false">W64</f>
        <v>39.474</v>
      </c>
      <c r="L64" s="51" t="n">
        <v>808.856</v>
      </c>
      <c r="M64" s="51" t="n">
        <v>34.6815</v>
      </c>
      <c r="N64" s="51" t="n">
        <v>38.7179</v>
      </c>
      <c r="O64" s="51" t="n">
        <v>39.474</v>
      </c>
      <c r="P64" s="51" t="n">
        <v>1027.77</v>
      </c>
      <c r="Q64" s="52" t="n">
        <v>2.59</v>
      </c>
      <c r="R64" s="51" t="n">
        <f aca="false">P64/3600</f>
        <v>0.285491666666667</v>
      </c>
      <c r="S64" s="53"/>
      <c r="T64" s="58" t="n">
        <v>808.856</v>
      </c>
      <c r="U64" s="51" t="n">
        <v>34.6815</v>
      </c>
      <c r="V64" s="51" t="n">
        <v>38.7179</v>
      </c>
      <c r="W64" s="51" t="n">
        <v>39.474</v>
      </c>
      <c r="X64" s="51" t="n">
        <v>817.41</v>
      </c>
      <c r="Y64" s="52" t="n">
        <v>1.95</v>
      </c>
      <c r="Z64" s="51" t="n">
        <f aca="false">X64/3600</f>
        <v>0.227058333333333</v>
      </c>
      <c r="AA64" s="53"/>
      <c r="AB64" s="53"/>
      <c r="AC64" s="53"/>
      <c r="AE64" s="38" t="n">
        <f aca="false">Q64/100</f>
        <v>0.0259</v>
      </c>
      <c r="AF64" s="38" t="n">
        <f aca="false">R64/100</f>
        <v>0.00285491666666667</v>
      </c>
      <c r="AG64" s="38" t="n">
        <f aca="false">Y64/100</f>
        <v>0.0195</v>
      </c>
      <c r="AH64" s="38" t="n">
        <f aca="false">Z64/100</f>
        <v>0.00227058333333333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78.3824</v>
      </c>
      <c r="E65" s="66" t="n">
        <f aca="false">N65</f>
        <v>36.4989</v>
      </c>
      <c r="F65" s="66" t="n">
        <f aca="false">L65</f>
        <v>378.3824</v>
      </c>
      <c r="G65" s="66" t="n">
        <f aca="false">O65</f>
        <v>37.1994</v>
      </c>
      <c r="H65" s="66" t="n">
        <f aca="false">T65</f>
        <v>378.3824</v>
      </c>
      <c r="I65" s="66" t="n">
        <f aca="false">V65</f>
        <v>36.4989</v>
      </c>
      <c r="J65" s="66" t="n">
        <f aca="false">T65</f>
        <v>378.3824</v>
      </c>
      <c r="K65" s="66" t="n">
        <f aca="false">W65</f>
        <v>37.1994</v>
      </c>
      <c r="L65" s="51" t="n">
        <v>378.3824</v>
      </c>
      <c r="M65" s="51" t="n">
        <v>31.493</v>
      </c>
      <c r="N65" s="51" t="n">
        <v>36.4989</v>
      </c>
      <c r="O65" s="51" t="n">
        <v>37.1994</v>
      </c>
      <c r="P65" s="51" t="n">
        <v>971.26</v>
      </c>
      <c r="Q65" s="52" t="n">
        <v>2.17</v>
      </c>
      <c r="R65" s="51" t="n">
        <f aca="false">P65/3600</f>
        <v>0.269794444444444</v>
      </c>
      <c r="S65" s="53"/>
      <c r="T65" s="58" t="n">
        <v>378.3824</v>
      </c>
      <c r="U65" s="51" t="n">
        <v>31.493</v>
      </c>
      <c r="V65" s="51" t="n">
        <v>36.4989</v>
      </c>
      <c r="W65" s="51" t="n">
        <v>37.1994</v>
      </c>
      <c r="X65" s="51" t="n">
        <v>770.33</v>
      </c>
      <c r="Y65" s="52" t="n">
        <v>1.6</v>
      </c>
      <c r="Z65" s="51" t="n">
        <f aca="false">X65/3600</f>
        <v>0.213980555555556</v>
      </c>
      <c r="AA65" s="53"/>
      <c r="AB65" s="53"/>
      <c r="AC65" s="53"/>
      <c r="AE65" s="38" t="n">
        <f aca="false">Q65/100</f>
        <v>0.0217</v>
      </c>
      <c r="AF65" s="38" t="n">
        <f aca="false">R65/100</f>
        <v>0.00269794444444444</v>
      </c>
      <c r="AG65" s="38" t="n">
        <f aca="false">Y65/100</f>
        <v>0.016</v>
      </c>
      <c r="AH65" s="38" t="n">
        <f aca="false">Z65/100</f>
        <v>0.00213980555555556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74.5936</v>
      </c>
      <c r="E66" s="67" t="n">
        <f aca="false">N66</f>
        <v>34.5416</v>
      </c>
      <c r="F66" s="67" t="n">
        <f aca="false">L66</f>
        <v>174.5936</v>
      </c>
      <c r="G66" s="67" t="n">
        <f aca="false">O66</f>
        <v>35.1783</v>
      </c>
      <c r="H66" s="67" t="n">
        <f aca="false">T66</f>
        <v>174.5936</v>
      </c>
      <c r="I66" s="67" t="n">
        <f aca="false">V66</f>
        <v>34.5416</v>
      </c>
      <c r="J66" s="67" t="n">
        <f aca="false">T66</f>
        <v>174.5936</v>
      </c>
      <c r="K66" s="67" t="n">
        <f aca="false">W66</f>
        <v>35.1783</v>
      </c>
      <c r="L66" s="61" t="n">
        <v>174.5936</v>
      </c>
      <c r="M66" s="61" t="n">
        <v>28.6108</v>
      </c>
      <c r="N66" s="61" t="n">
        <v>34.5416</v>
      </c>
      <c r="O66" s="61" t="n">
        <v>35.1783</v>
      </c>
      <c r="P66" s="61" t="n">
        <v>1069.84</v>
      </c>
      <c r="Q66" s="61" t="n">
        <v>2.02</v>
      </c>
      <c r="R66" s="61" t="n">
        <f aca="false">P66/3600</f>
        <v>0.297177777777778</v>
      </c>
      <c r="S66" s="59"/>
      <c r="T66" s="62" t="n">
        <v>174.5936</v>
      </c>
      <c r="U66" s="61" t="n">
        <v>28.6108</v>
      </c>
      <c r="V66" s="61" t="n">
        <v>34.5416</v>
      </c>
      <c r="W66" s="61" t="n">
        <v>35.1783</v>
      </c>
      <c r="X66" s="61" t="n">
        <v>739.58</v>
      </c>
      <c r="Y66" s="61" t="n">
        <v>1.39</v>
      </c>
      <c r="Z66" s="61" t="n">
        <f aca="false">X66/3600</f>
        <v>0.205438888888889</v>
      </c>
      <c r="AA66" s="59"/>
      <c r="AB66" s="59"/>
      <c r="AC66" s="59"/>
      <c r="AE66" s="38" t="n">
        <f aca="false">Q66/100</f>
        <v>0.0202</v>
      </c>
      <c r="AF66" s="38" t="n">
        <f aca="false">R66/100</f>
        <v>0.00297177777777778</v>
      </c>
      <c r="AG66" s="38" t="n">
        <f aca="false">Y66/100</f>
        <v>0.0139</v>
      </c>
      <c r="AH66" s="38" t="n">
        <f aca="false">Z66/100</f>
        <v>0.00205438888888889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313.7928</v>
      </c>
      <c r="E67" s="63" t="n">
        <f aca="false">N67</f>
        <v>41.5414</v>
      </c>
      <c r="F67" s="63" t="n">
        <f aca="false">L67</f>
        <v>1313.7928</v>
      </c>
      <c r="G67" s="63" t="n">
        <f aca="false">O67</f>
        <v>42.5903</v>
      </c>
      <c r="H67" s="63" t="n">
        <f aca="false">T67</f>
        <v>1313.7928</v>
      </c>
      <c r="I67" s="63" t="n">
        <f aca="false">V67</f>
        <v>41.5414</v>
      </c>
      <c r="J67" s="63" t="n">
        <f aca="false">T67</f>
        <v>1313.7928</v>
      </c>
      <c r="K67" s="63" t="n">
        <f aca="false">W67</f>
        <v>42.5903</v>
      </c>
      <c r="L67" s="55" t="n">
        <v>1313.7928</v>
      </c>
      <c r="M67" s="55" t="n">
        <v>39.2483</v>
      </c>
      <c r="N67" s="55" t="n">
        <v>41.5414</v>
      </c>
      <c r="O67" s="55" t="n">
        <v>42.5903</v>
      </c>
      <c r="P67" s="55" t="n">
        <v>829.11</v>
      </c>
      <c r="Q67" s="52" t="n">
        <v>2.3</v>
      </c>
      <c r="R67" s="55" t="n">
        <f aca="false">P67/3600</f>
        <v>0.230308333333333</v>
      </c>
      <c r="S67" s="64"/>
      <c r="T67" s="54" t="n">
        <v>1313.7928</v>
      </c>
      <c r="U67" s="55" t="n">
        <v>39.2483</v>
      </c>
      <c r="V67" s="55" t="n">
        <v>41.5414</v>
      </c>
      <c r="W67" s="55" t="n">
        <v>42.5903</v>
      </c>
      <c r="X67" s="55" t="n">
        <v>678.83</v>
      </c>
      <c r="Y67" s="52" t="n">
        <v>1.88</v>
      </c>
      <c r="Z67" s="55" t="n">
        <f aca="false">X67/3600</f>
        <v>0.188563888888889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3</v>
      </c>
      <c r="AF67" s="38" t="n">
        <f aca="false">R67/100</f>
        <v>0.00230308333333333</v>
      </c>
      <c r="AG67" s="38" t="n">
        <f aca="false">Y67/100</f>
        <v>0.0188</v>
      </c>
      <c r="AH67" s="38" t="n">
        <f aca="false">Z67/100</f>
        <v>0.00188563888888889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52.7648</v>
      </c>
      <c r="E68" s="50" t="n">
        <f aca="false">N68</f>
        <v>38.8127</v>
      </c>
      <c r="F68" s="50" t="n">
        <f aca="false">L68</f>
        <v>652.7648</v>
      </c>
      <c r="G68" s="50" t="n">
        <f aca="false">O68</f>
        <v>40.0007</v>
      </c>
      <c r="H68" s="50" t="n">
        <f aca="false">T68</f>
        <v>652.7648</v>
      </c>
      <c r="I68" s="50" t="n">
        <f aca="false">V68</f>
        <v>38.8127</v>
      </c>
      <c r="J68" s="50" t="n">
        <f aca="false">T68</f>
        <v>652.7648</v>
      </c>
      <c r="K68" s="50" t="n">
        <f aca="false">W68</f>
        <v>40.0007</v>
      </c>
      <c r="L68" s="51" t="n">
        <v>652.7648</v>
      </c>
      <c r="M68" s="51" t="n">
        <v>35.506</v>
      </c>
      <c r="N68" s="51" t="n">
        <v>38.8127</v>
      </c>
      <c r="O68" s="51" t="n">
        <v>40.0007</v>
      </c>
      <c r="P68" s="51" t="n">
        <v>756.57</v>
      </c>
      <c r="Q68" s="52" t="n">
        <v>1.89</v>
      </c>
      <c r="R68" s="51" t="n">
        <f aca="false">P68/3600</f>
        <v>0.210158333333333</v>
      </c>
      <c r="S68" s="53"/>
      <c r="T68" s="58" t="n">
        <v>652.7648</v>
      </c>
      <c r="U68" s="51" t="n">
        <v>35.506</v>
      </c>
      <c r="V68" s="51" t="n">
        <v>38.8127</v>
      </c>
      <c r="W68" s="51" t="n">
        <v>40.0007</v>
      </c>
      <c r="X68" s="51" t="n">
        <v>611.04</v>
      </c>
      <c r="Y68" s="52" t="n">
        <v>1.5</v>
      </c>
      <c r="Z68" s="51" t="n">
        <f aca="false">X68/3600</f>
        <v>0.169733333333333</v>
      </c>
      <c r="AA68" s="53"/>
      <c r="AB68" s="53"/>
      <c r="AC68" s="53"/>
      <c r="AE68" s="38" t="n">
        <f aca="false">Q68/100</f>
        <v>0.0189</v>
      </c>
      <c r="AF68" s="38" t="n">
        <f aca="false">R68/100</f>
        <v>0.00210158333333333</v>
      </c>
      <c r="AG68" s="38" t="n">
        <f aca="false">Y68/100</f>
        <v>0.015</v>
      </c>
      <c r="AH68" s="38" t="n">
        <f aca="false">Z68/100</f>
        <v>0.00169733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5.0288</v>
      </c>
      <c r="E69" s="50" t="n">
        <f aca="false">N69</f>
        <v>36.5645</v>
      </c>
      <c r="F69" s="50" t="n">
        <f aca="false">L69</f>
        <v>315.0288</v>
      </c>
      <c r="G69" s="50" t="n">
        <f aca="false">O69</f>
        <v>37.7187</v>
      </c>
      <c r="H69" s="50" t="n">
        <f aca="false">T69</f>
        <v>315.0288</v>
      </c>
      <c r="I69" s="50" t="n">
        <f aca="false">V69</f>
        <v>36.5645</v>
      </c>
      <c r="J69" s="50" t="n">
        <f aca="false">T69</f>
        <v>315.0288</v>
      </c>
      <c r="K69" s="50" t="n">
        <f aca="false">W69</f>
        <v>37.7187</v>
      </c>
      <c r="L69" s="51" t="n">
        <v>315.0288</v>
      </c>
      <c r="M69" s="51" t="n">
        <v>32.0746</v>
      </c>
      <c r="N69" s="51" t="n">
        <v>36.5645</v>
      </c>
      <c r="O69" s="51" t="n">
        <v>37.7187</v>
      </c>
      <c r="P69" s="51" t="n">
        <v>690.29</v>
      </c>
      <c r="Q69" s="52" t="n">
        <v>1.54</v>
      </c>
      <c r="R69" s="51" t="n">
        <f aca="false">P69/3600</f>
        <v>0.191747222222222</v>
      </c>
      <c r="S69" s="53"/>
      <c r="T69" s="58" t="n">
        <v>315.0288</v>
      </c>
      <c r="U69" s="51" t="n">
        <v>32.0746</v>
      </c>
      <c r="V69" s="51" t="n">
        <v>36.5645</v>
      </c>
      <c r="W69" s="51" t="n">
        <v>37.7187</v>
      </c>
      <c r="X69" s="51" t="n">
        <v>556.62</v>
      </c>
      <c r="Y69" s="52" t="n">
        <v>1.26</v>
      </c>
      <c r="Z69" s="51" t="n">
        <f aca="false">X69/3600</f>
        <v>0.154616666666667</v>
      </c>
      <c r="AA69" s="53"/>
      <c r="AB69" s="53"/>
      <c r="AC69" s="53"/>
      <c r="AE69" s="38" t="n">
        <f aca="false">Q69/100</f>
        <v>0.0154</v>
      </c>
      <c r="AF69" s="38" t="n">
        <f aca="false">R69/100</f>
        <v>0.00191747222222222</v>
      </c>
      <c r="AG69" s="38" t="n">
        <f aca="false">Y69/100</f>
        <v>0.0126</v>
      </c>
      <c r="AH69" s="38" t="n">
        <f aca="false">Z69/100</f>
        <v>0.00154616666666667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0.0064</v>
      </c>
      <c r="E70" s="68" t="n">
        <f aca="false">N70</f>
        <v>34.5653</v>
      </c>
      <c r="F70" s="68" t="n">
        <f aca="false">L70</f>
        <v>150.0064</v>
      </c>
      <c r="G70" s="68" t="n">
        <f aca="false">O70</f>
        <v>35.6259</v>
      </c>
      <c r="H70" s="68" t="n">
        <f aca="false">T70</f>
        <v>150.0064</v>
      </c>
      <c r="I70" s="68" t="n">
        <f aca="false">V70</f>
        <v>34.5653</v>
      </c>
      <c r="J70" s="68" t="n">
        <f aca="false">T70</f>
        <v>150.0064</v>
      </c>
      <c r="K70" s="68" t="n">
        <f aca="false">W70</f>
        <v>35.6259</v>
      </c>
      <c r="L70" s="61" t="n">
        <v>150.0064</v>
      </c>
      <c r="M70" s="61" t="n">
        <v>29.3133</v>
      </c>
      <c r="N70" s="61" t="n">
        <v>34.5653</v>
      </c>
      <c r="O70" s="61" t="n">
        <v>35.6259</v>
      </c>
      <c r="P70" s="61" t="n">
        <v>641.36</v>
      </c>
      <c r="Q70" s="61" t="n">
        <v>1.34</v>
      </c>
      <c r="R70" s="61" t="n">
        <f aca="false">P70/3600</f>
        <v>0.178155555555556</v>
      </c>
      <c r="S70" s="59"/>
      <c r="T70" s="62" t="n">
        <v>150.0064</v>
      </c>
      <c r="U70" s="61" t="n">
        <v>29.3133</v>
      </c>
      <c r="V70" s="61" t="n">
        <v>34.5653</v>
      </c>
      <c r="W70" s="61" t="n">
        <v>35.6259</v>
      </c>
      <c r="X70" s="61" t="n">
        <v>517.18</v>
      </c>
      <c r="Y70" s="61" t="n">
        <v>1.01</v>
      </c>
      <c r="Z70" s="61" t="n">
        <f aca="false">X70/3600</f>
        <v>0.143661111111111</v>
      </c>
      <c r="AA70" s="59"/>
      <c r="AB70" s="59"/>
      <c r="AC70" s="59"/>
      <c r="AE70" s="38" t="n">
        <f aca="false">Q70/100</f>
        <v>0.0134</v>
      </c>
      <c r="AF70" s="38" t="n">
        <f aca="false">R70/100</f>
        <v>0.00178155555555556</v>
      </c>
      <c r="AG70" s="38" t="n">
        <f aca="false">Y70/100</f>
        <v>0.0101</v>
      </c>
      <c r="AH70" s="38" t="n">
        <f aca="false">Z70/100</f>
        <v>0.00143661111111111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2"/>
      <c r="U71" s="90"/>
      <c r="V71" s="90"/>
      <c r="W71" s="90"/>
      <c r="X71" s="90"/>
      <c r="Y71" s="90"/>
      <c r="Z71" s="90"/>
      <c r="AA71" s="93"/>
      <c r="AB71" s="93"/>
      <c r="AC71" s="9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55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9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9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3"/>
      <c r="M74" s="103"/>
      <c r="N74" s="103"/>
      <c r="O74" s="103"/>
      <c r="P74" s="103"/>
      <c r="Q74" s="103"/>
      <c r="R74" s="103"/>
      <c r="S74" s="100"/>
      <c r="T74" s="104"/>
      <c r="U74" s="103"/>
      <c r="V74" s="103"/>
      <c r="W74" s="103"/>
      <c r="X74" s="103"/>
      <c r="Y74" s="103"/>
      <c r="Z74" s="103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7" t="s">
        <v>56</v>
      </c>
      <c r="C75" s="87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2"/>
      <c r="U75" s="90"/>
      <c r="V75" s="90"/>
      <c r="W75" s="90"/>
      <c r="X75" s="90"/>
      <c r="Y75" s="90"/>
      <c r="Z75" s="90"/>
      <c r="AA75" s="93"/>
      <c r="AB75" s="93"/>
      <c r="AC75" s="9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9"/>
      <c r="U76" s="97"/>
      <c r="V76" s="97"/>
      <c r="W76" s="97"/>
      <c r="X76" s="97"/>
      <c r="Y76" s="97"/>
      <c r="Z76" s="97"/>
      <c r="AA76" s="98"/>
      <c r="AB76" s="98"/>
      <c r="AC76" s="9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9"/>
      <c r="U77" s="97"/>
      <c r="V77" s="97"/>
      <c r="W77" s="97"/>
      <c r="X77" s="97"/>
      <c r="Y77" s="97"/>
      <c r="Z77" s="97"/>
      <c r="AA77" s="98"/>
      <c r="AB77" s="98"/>
      <c r="AC77" s="9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100"/>
      <c r="C78" s="100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3"/>
      <c r="M78" s="103"/>
      <c r="N78" s="103"/>
      <c r="O78" s="103"/>
      <c r="P78" s="103"/>
      <c r="Q78" s="103"/>
      <c r="R78" s="103"/>
      <c r="S78" s="100"/>
      <c r="T78" s="104"/>
      <c r="U78" s="103"/>
      <c r="V78" s="103"/>
      <c r="W78" s="103"/>
      <c r="X78" s="103"/>
      <c r="Y78" s="103"/>
      <c r="Z78" s="103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7" t="s">
        <v>57</v>
      </c>
      <c r="C79" s="87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2"/>
      <c r="U79" s="90"/>
      <c r="V79" s="90"/>
      <c r="W79" s="90"/>
      <c r="X79" s="90"/>
      <c r="Y79" s="90"/>
      <c r="Z79" s="90"/>
      <c r="AA79" s="93"/>
      <c r="AB79" s="93"/>
      <c r="AC79" s="9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9"/>
      <c r="U80" s="97"/>
      <c r="V80" s="97"/>
      <c r="W80" s="97"/>
      <c r="X80" s="97"/>
      <c r="Y80" s="97"/>
      <c r="Z80" s="97"/>
      <c r="AA80" s="98"/>
      <c r="AB80" s="98"/>
      <c r="AC80" s="9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9"/>
      <c r="U81" s="97"/>
      <c r="V81" s="97"/>
      <c r="W81" s="97"/>
      <c r="X81" s="97"/>
      <c r="Y81" s="97"/>
      <c r="Z81" s="97"/>
      <c r="AA81" s="98"/>
      <c r="AB81" s="98"/>
      <c r="AC81" s="9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3"/>
      <c r="M82" s="103"/>
      <c r="N82" s="103"/>
      <c r="O82" s="103"/>
      <c r="P82" s="103"/>
      <c r="Q82" s="103"/>
      <c r="R82" s="103"/>
      <c r="S82" s="100"/>
      <c r="T82" s="103"/>
      <c r="U82" s="103"/>
      <c r="V82" s="103"/>
      <c r="W82" s="103"/>
      <c r="X82" s="103"/>
      <c r="Y82" s="103"/>
      <c r="Z82" s="103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9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4.2931761538719</v>
      </c>
      <c r="R89" s="73" t="n">
        <f aca="false">GEOMEAN(AF3:AF70)*100</f>
        <v>1.76697346164426</v>
      </c>
      <c r="S89" s="73"/>
      <c r="T89" s="73"/>
      <c r="U89" s="73"/>
      <c r="V89" s="73"/>
      <c r="W89" s="73"/>
      <c r="X89" s="73"/>
      <c r="Y89" s="73" t="n">
        <f aca="false">GEOMEAN(AG3:AG70)*100</f>
        <v>10.7480375775983</v>
      </c>
      <c r="Z89" s="73" t="n">
        <f aca="false">GEOMEAN(AH3:AH70)*100</f>
        <v>1.4515233992996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751969853438538</v>
      </c>
      <c r="Z90" s="83" t="n">
        <f aca="false">Z89/R89</f>
        <v>0.82147436325893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498802777777778</v>
      </c>
      <c r="R91" s="72" t="n">
        <f aca="false">SUM(R3:R70)</f>
        <v>208.392761111111</v>
      </c>
      <c r="X91" s="72"/>
      <c r="Y91" s="72" t="n">
        <f aca="false">SUM(Y3:Y70)/3600</f>
        <v>0.366013888888889</v>
      </c>
      <c r="Z91" s="72" t="n">
        <f aca="false">SUM(Z3:Z70)</f>
        <v>179.3923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97"/>
      <c r="M3" s="97"/>
      <c r="N3" s="97"/>
      <c r="O3" s="97"/>
      <c r="P3" s="97"/>
      <c r="Q3" s="113"/>
      <c r="R3" s="113"/>
      <c r="S3" s="98"/>
      <c r="T3" s="92"/>
      <c r="U3" s="90"/>
      <c r="V3" s="90"/>
      <c r="W3" s="90"/>
      <c r="X3" s="90"/>
      <c r="Y3" s="90"/>
      <c r="Z3" s="113"/>
      <c r="AA3" s="93"/>
      <c r="AB3" s="93"/>
      <c r="AC3" s="9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/>
      <c r="C4" s="94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7"/>
      <c r="M4" s="97"/>
      <c r="N4" s="97"/>
      <c r="O4" s="97"/>
      <c r="P4" s="97"/>
      <c r="Q4" s="113"/>
      <c r="R4" s="113"/>
      <c r="S4" s="98"/>
      <c r="T4" s="99"/>
      <c r="U4" s="97"/>
      <c r="V4" s="97"/>
      <c r="W4" s="97"/>
      <c r="X4" s="97"/>
      <c r="Y4" s="113"/>
      <c r="Z4" s="113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7"/>
      <c r="M5" s="97"/>
      <c r="N5" s="97"/>
      <c r="O5" s="97"/>
      <c r="P5" s="97"/>
      <c r="Q5" s="113"/>
      <c r="R5" s="113"/>
      <c r="S5" s="98"/>
      <c r="T5" s="99"/>
      <c r="U5" s="97"/>
      <c r="V5" s="97"/>
      <c r="W5" s="97"/>
      <c r="X5" s="97"/>
      <c r="Y5" s="113"/>
      <c r="Z5" s="113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100"/>
      <c r="C6" s="100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3"/>
      <c r="M6" s="103"/>
      <c r="N6" s="103"/>
      <c r="O6" s="103"/>
      <c r="P6" s="103"/>
      <c r="Q6" s="103"/>
      <c r="R6" s="103"/>
      <c r="S6" s="100"/>
      <c r="T6" s="104"/>
      <c r="U6" s="103"/>
      <c r="V6" s="103"/>
      <c r="W6" s="103"/>
      <c r="X6" s="103"/>
      <c r="Y6" s="103"/>
      <c r="Z6" s="103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35</v>
      </c>
      <c r="C7" s="87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7"/>
      <c r="M7" s="97"/>
      <c r="N7" s="97"/>
      <c r="O7" s="97"/>
      <c r="P7" s="97"/>
      <c r="Q7" s="113"/>
      <c r="R7" s="113"/>
      <c r="S7" s="98"/>
      <c r="T7" s="92"/>
      <c r="U7" s="90"/>
      <c r="V7" s="90"/>
      <c r="W7" s="90"/>
      <c r="X7" s="97"/>
      <c r="Y7" s="113"/>
      <c r="Z7" s="113"/>
      <c r="AA7" s="93"/>
      <c r="AB7" s="93"/>
      <c r="AC7" s="9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7"/>
      <c r="M8" s="97"/>
      <c r="N8" s="97"/>
      <c r="O8" s="97"/>
      <c r="P8" s="97"/>
      <c r="Q8" s="113"/>
      <c r="R8" s="113"/>
      <c r="S8" s="98"/>
      <c r="T8" s="99"/>
      <c r="U8" s="97"/>
      <c r="V8" s="97"/>
      <c r="W8" s="97"/>
      <c r="X8" s="97"/>
      <c r="Y8" s="113"/>
      <c r="Z8" s="113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7"/>
      <c r="M9" s="97"/>
      <c r="N9" s="97"/>
      <c r="O9" s="97"/>
      <c r="P9" s="97"/>
      <c r="Q9" s="113"/>
      <c r="R9" s="113"/>
      <c r="S9" s="98"/>
      <c r="T9" s="99"/>
      <c r="U9" s="97"/>
      <c r="V9" s="97"/>
      <c r="W9" s="97"/>
      <c r="X9" s="97"/>
      <c r="Y9" s="113"/>
      <c r="Z9" s="113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100"/>
      <c r="C10" s="100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3"/>
      <c r="M10" s="103"/>
      <c r="N10" s="103"/>
      <c r="O10" s="103"/>
      <c r="P10" s="103"/>
      <c r="Q10" s="103"/>
      <c r="R10" s="103"/>
      <c r="S10" s="100"/>
      <c r="T10" s="104"/>
      <c r="U10" s="103"/>
      <c r="V10" s="103"/>
      <c r="W10" s="103"/>
      <c r="X10" s="103"/>
      <c r="Y10" s="103"/>
      <c r="Z10" s="103"/>
      <c r="AA10" s="100"/>
      <c r="AB10" s="100"/>
      <c r="AC10" s="100"/>
      <c r="AD10" s="11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7" t="s">
        <v>36</v>
      </c>
      <c r="C11" s="87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97"/>
      <c r="M11" s="97"/>
      <c r="N11" s="97"/>
      <c r="O11" s="97"/>
      <c r="P11" s="97"/>
      <c r="Q11" s="113"/>
      <c r="R11" s="97"/>
      <c r="S11" s="98"/>
      <c r="T11" s="99"/>
      <c r="U11" s="97"/>
      <c r="V11" s="97"/>
      <c r="W11" s="97"/>
      <c r="X11" s="97"/>
      <c r="Y11" s="97"/>
      <c r="Z11" s="97"/>
      <c r="AA11" s="93"/>
      <c r="AB11" s="93"/>
      <c r="AC11" s="93"/>
      <c r="AD11" s="11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97"/>
      <c r="M12" s="97"/>
      <c r="N12" s="97"/>
      <c r="O12" s="97"/>
      <c r="P12" s="97"/>
      <c r="Q12" s="113"/>
      <c r="R12" s="97"/>
      <c r="S12" s="98"/>
      <c r="T12" s="99"/>
      <c r="U12" s="97"/>
      <c r="V12" s="97"/>
      <c r="W12" s="97"/>
      <c r="X12" s="97"/>
      <c r="Y12" s="97"/>
      <c r="Z12" s="97"/>
      <c r="AA12" s="98"/>
      <c r="AB12" s="98"/>
      <c r="AC12" s="98"/>
      <c r="AD12" s="11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97"/>
      <c r="M13" s="97"/>
      <c r="N13" s="97"/>
      <c r="O13" s="97"/>
      <c r="P13" s="97"/>
      <c r="Q13" s="113"/>
      <c r="R13" s="97"/>
      <c r="S13" s="98"/>
      <c r="T13" s="99"/>
      <c r="U13" s="97"/>
      <c r="V13" s="97"/>
      <c r="W13" s="97"/>
      <c r="X13" s="97"/>
      <c r="Y13" s="97"/>
      <c r="Z13" s="97"/>
      <c r="AA13" s="98"/>
      <c r="AB13" s="98"/>
      <c r="AC13" s="98"/>
      <c r="AD13" s="11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100"/>
      <c r="C14" s="100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3"/>
      <c r="M14" s="103"/>
      <c r="N14" s="103"/>
      <c r="O14" s="103"/>
      <c r="P14" s="103"/>
      <c r="Q14" s="103"/>
      <c r="R14" s="103"/>
      <c r="S14" s="100"/>
      <c r="T14" s="104"/>
      <c r="U14" s="103"/>
      <c r="V14" s="103"/>
      <c r="W14" s="103"/>
      <c r="X14" s="103"/>
      <c r="Y14" s="103"/>
      <c r="Z14" s="103"/>
      <c r="AA14" s="100"/>
      <c r="AB14" s="100"/>
      <c r="AC14" s="100"/>
      <c r="AD14" s="11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37</v>
      </c>
      <c r="C15" s="87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0"/>
      <c r="M15" s="90"/>
      <c r="N15" s="90"/>
      <c r="O15" s="90"/>
      <c r="P15" s="97"/>
      <c r="Q15" s="113"/>
      <c r="R15" s="97"/>
      <c r="S15" s="98"/>
      <c r="T15" s="92"/>
      <c r="U15" s="90"/>
      <c r="V15" s="90"/>
      <c r="W15" s="90"/>
      <c r="X15" s="97"/>
      <c r="Y15" s="97"/>
      <c r="Z15" s="97"/>
      <c r="AA15" s="93"/>
      <c r="AB15" s="93"/>
      <c r="AC15" s="93"/>
      <c r="AD15" s="11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97"/>
      <c r="M16" s="97"/>
      <c r="N16" s="97"/>
      <c r="O16" s="97"/>
      <c r="P16" s="97"/>
      <c r="Q16" s="113"/>
      <c r="R16" s="97"/>
      <c r="S16" s="98"/>
      <c r="T16" s="99"/>
      <c r="U16" s="97"/>
      <c r="V16" s="97"/>
      <c r="W16" s="97"/>
      <c r="X16" s="97"/>
      <c r="Y16" s="97"/>
      <c r="Z16" s="97"/>
      <c r="AA16" s="98"/>
      <c r="AB16" s="98"/>
      <c r="AC16" s="98"/>
      <c r="AD16" s="11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97"/>
      <c r="M17" s="97"/>
      <c r="N17" s="97"/>
      <c r="O17" s="97"/>
      <c r="P17" s="97"/>
      <c r="Q17" s="113"/>
      <c r="R17" s="97"/>
      <c r="S17" s="98"/>
      <c r="T17" s="99"/>
      <c r="U17" s="97"/>
      <c r="V17" s="97"/>
      <c r="W17" s="97"/>
      <c r="X17" s="97"/>
      <c r="Y17" s="97"/>
      <c r="Z17" s="97"/>
      <c r="AA17" s="98"/>
      <c r="AB17" s="98"/>
      <c r="AC17" s="98"/>
      <c r="AD17" s="11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3"/>
      <c r="M18" s="103"/>
      <c r="N18" s="103"/>
      <c r="O18" s="103"/>
      <c r="P18" s="103"/>
      <c r="Q18" s="103"/>
      <c r="R18" s="103"/>
      <c r="S18" s="100"/>
      <c r="T18" s="104"/>
      <c r="U18" s="103"/>
      <c r="V18" s="103"/>
      <c r="W18" s="103"/>
      <c r="X18" s="103"/>
      <c r="Y18" s="103"/>
      <c r="Z18" s="103"/>
      <c r="AA18" s="100"/>
      <c r="AB18" s="100"/>
      <c r="AC18" s="100"/>
      <c r="AD18" s="11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01.9312</v>
      </c>
      <c r="E19" s="50" t="n">
        <f aca="false">N19</f>
        <v>43.4538</v>
      </c>
      <c r="F19" s="50" t="n">
        <f aca="false">L19</f>
        <v>5401.9312</v>
      </c>
      <c r="G19" s="50" t="n">
        <f aca="false">O19</f>
        <v>44.8573</v>
      </c>
      <c r="H19" s="50" t="n">
        <f aca="false">T19</f>
        <v>5401.9312</v>
      </c>
      <c r="I19" s="50" t="n">
        <f aca="false">V19</f>
        <v>43.4538</v>
      </c>
      <c r="J19" s="50" t="n">
        <f aca="false">T19</f>
        <v>5401.9312</v>
      </c>
      <c r="K19" s="50" t="n">
        <f aca="false">W19</f>
        <v>44.8573</v>
      </c>
      <c r="L19" s="51" t="n">
        <v>5401.9312</v>
      </c>
      <c r="M19" s="51" t="n">
        <v>41.8802</v>
      </c>
      <c r="N19" s="51" t="n">
        <v>43.4538</v>
      </c>
      <c r="O19" s="51" t="n">
        <v>44.8573</v>
      </c>
      <c r="P19" s="51" t="n">
        <v>23591.76</v>
      </c>
      <c r="Q19" s="52" t="n">
        <v>55.36</v>
      </c>
      <c r="R19" s="51" t="n">
        <f aca="false">P19/3600</f>
        <v>6.55326666666667</v>
      </c>
      <c r="S19" s="53"/>
      <c r="T19" s="58" t="n">
        <v>5401.9312</v>
      </c>
      <c r="U19" s="51" t="n">
        <v>41.8802</v>
      </c>
      <c r="V19" s="51" t="n">
        <v>43.4538</v>
      </c>
      <c r="W19" s="51" t="n">
        <v>44.8573</v>
      </c>
      <c r="X19" s="51" t="n">
        <v>19729.45</v>
      </c>
      <c r="Y19" s="51" t="n">
        <v>45.36</v>
      </c>
      <c r="Z19" s="51" t="n">
        <f aca="false">X19/3600</f>
        <v>5.480402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536</v>
      </c>
      <c r="AF19" s="38" t="n">
        <f aca="false">R19/100</f>
        <v>0.0655326666666667</v>
      </c>
      <c r="AG19" s="38" t="n">
        <f aca="false">Y19/100</f>
        <v>0.4536</v>
      </c>
      <c r="AH19" s="38" t="n">
        <f aca="false">Z19/100</f>
        <v>0.0548040277777778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511.756</v>
      </c>
      <c r="E20" s="50" t="n">
        <f aca="false">N20</f>
        <v>41.7416</v>
      </c>
      <c r="F20" s="50" t="n">
        <f aca="false">L20</f>
        <v>2511.756</v>
      </c>
      <c r="G20" s="50" t="n">
        <f aca="false">O20</f>
        <v>42.8108</v>
      </c>
      <c r="H20" s="50" t="n">
        <f aca="false">T20</f>
        <v>2511.756</v>
      </c>
      <c r="I20" s="50" t="n">
        <f aca="false">V20</f>
        <v>41.7416</v>
      </c>
      <c r="J20" s="50" t="n">
        <f aca="false">T20</f>
        <v>2511.756</v>
      </c>
      <c r="K20" s="50" t="n">
        <f aca="false">W20</f>
        <v>42.8108</v>
      </c>
      <c r="L20" s="51" t="n">
        <v>2511.756</v>
      </c>
      <c r="M20" s="51" t="n">
        <v>39.8292</v>
      </c>
      <c r="N20" s="51" t="n">
        <v>41.7416</v>
      </c>
      <c r="O20" s="51" t="n">
        <v>42.8108</v>
      </c>
      <c r="P20" s="51" t="n">
        <v>20072.56</v>
      </c>
      <c r="Q20" s="52" t="n">
        <v>45.52</v>
      </c>
      <c r="R20" s="51" t="n">
        <f aca="false">P20/3600</f>
        <v>5.57571111111111</v>
      </c>
      <c r="S20" s="53"/>
      <c r="T20" s="58" t="n">
        <v>2511.756</v>
      </c>
      <c r="U20" s="51" t="n">
        <v>39.8292</v>
      </c>
      <c r="V20" s="51" t="n">
        <v>41.7416</v>
      </c>
      <c r="W20" s="51" t="n">
        <v>42.8108</v>
      </c>
      <c r="X20" s="51" t="n">
        <v>17843</v>
      </c>
      <c r="Y20" s="51" t="n">
        <v>41.55</v>
      </c>
      <c r="Z20" s="51" t="n">
        <f aca="false">X20/3600</f>
        <v>4.95638888888889</v>
      </c>
      <c r="AA20" s="53"/>
      <c r="AB20" s="53"/>
      <c r="AC20" s="53"/>
      <c r="AE20" s="38" t="n">
        <f aca="false">Q20/100</f>
        <v>0.4552</v>
      </c>
      <c r="AF20" s="38" t="n">
        <f aca="false">R20/100</f>
        <v>0.0557571111111111</v>
      </c>
      <c r="AG20" s="38" t="n">
        <f aca="false">Y20/100</f>
        <v>0.4155</v>
      </c>
      <c r="AH20" s="38" t="n">
        <f aca="false">Z20/100</f>
        <v>0.049563888888888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05.0504</v>
      </c>
      <c r="E21" s="50" t="n">
        <f aca="false">N21</f>
        <v>40.2284</v>
      </c>
      <c r="F21" s="50" t="n">
        <f aca="false">L21</f>
        <v>1205.0504</v>
      </c>
      <c r="G21" s="50" t="n">
        <f aca="false">O21</f>
        <v>41.316</v>
      </c>
      <c r="H21" s="50" t="n">
        <f aca="false">T21</f>
        <v>1205.0504</v>
      </c>
      <c r="I21" s="50" t="n">
        <f aca="false">V21</f>
        <v>40.2284</v>
      </c>
      <c r="J21" s="50" t="n">
        <f aca="false">T21</f>
        <v>1205.0504</v>
      </c>
      <c r="K21" s="50" t="n">
        <f aca="false">W21</f>
        <v>41.316</v>
      </c>
      <c r="L21" s="51" t="n">
        <v>1205.0504</v>
      </c>
      <c r="M21" s="51" t="n">
        <v>37.2757</v>
      </c>
      <c r="N21" s="51" t="n">
        <v>40.2284</v>
      </c>
      <c r="O21" s="51" t="n">
        <v>41.316</v>
      </c>
      <c r="P21" s="51" t="n">
        <v>20028.15</v>
      </c>
      <c r="Q21" s="52" t="n">
        <v>41.97</v>
      </c>
      <c r="R21" s="51" t="n">
        <f aca="false">P21/3600</f>
        <v>5.563375</v>
      </c>
      <c r="S21" s="53"/>
      <c r="T21" s="58" t="n">
        <v>1205.0504</v>
      </c>
      <c r="U21" s="51" t="n">
        <v>37.2757</v>
      </c>
      <c r="V21" s="51" t="n">
        <v>40.2284</v>
      </c>
      <c r="W21" s="51" t="n">
        <v>41.316</v>
      </c>
      <c r="X21" s="51" t="n">
        <v>16502.74</v>
      </c>
      <c r="Y21" s="51" t="n">
        <v>35.27</v>
      </c>
      <c r="Z21" s="51" t="n">
        <f aca="false">X21/3600</f>
        <v>4.58409444444445</v>
      </c>
      <c r="AA21" s="53"/>
      <c r="AB21" s="53"/>
      <c r="AC21" s="53"/>
      <c r="AE21" s="38" t="n">
        <f aca="false">Q21/100</f>
        <v>0.4197</v>
      </c>
      <c r="AF21" s="38" t="n">
        <f aca="false">R21/100</f>
        <v>0.05563375</v>
      </c>
      <c r="AG21" s="38" t="n">
        <f aca="false">Y21/100</f>
        <v>0.3527</v>
      </c>
      <c r="AH21" s="38" t="n">
        <f aca="false">Z21/100</f>
        <v>0.0458409444444445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572.2688</v>
      </c>
      <c r="E22" s="60" t="n">
        <f aca="false">N22</f>
        <v>38.7699</v>
      </c>
      <c r="F22" s="60" t="n">
        <f aca="false">L22</f>
        <v>572.2688</v>
      </c>
      <c r="G22" s="60" t="n">
        <f aca="false">O22</f>
        <v>40.1675</v>
      </c>
      <c r="H22" s="60" t="n">
        <f aca="false">T22</f>
        <v>572.2688</v>
      </c>
      <c r="I22" s="60" t="n">
        <f aca="false">V22</f>
        <v>38.7699</v>
      </c>
      <c r="J22" s="60" t="n">
        <f aca="false">T22</f>
        <v>572.2688</v>
      </c>
      <c r="K22" s="60" t="n">
        <f aca="false">W22</f>
        <v>40.1675</v>
      </c>
      <c r="L22" s="61" t="n">
        <v>572.2688</v>
      </c>
      <c r="M22" s="61" t="n">
        <v>34.6168</v>
      </c>
      <c r="N22" s="61" t="n">
        <v>38.7699</v>
      </c>
      <c r="O22" s="61" t="n">
        <v>40.1675</v>
      </c>
      <c r="P22" s="61" t="n">
        <v>18299.44</v>
      </c>
      <c r="Q22" s="61" t="n">
        <v>34.07</v>
      </c>
      <c r="R22" s="61" t="n">
        <f aca="false">P22/3600</f>
        <v>5.08317777777778</v>
      </c>
      <c r="S22" s="59"/>
      <c r="T22" s="62" t="n">
        <v>572.2688</v>
      </c>
      <c r="U22" s="61" t="n">
        <v>34.6168</v>
      </c>
      <c r="V22" s="61" t="n">
        <v>38.7699</v>
      </c>
      <c r="W22" s="61" t="n">
        <v>40.1675</v>
      </c>
      <c r="X22" s="61" t="n">
        <v>15589.45</v>
      </c>
      <c r="Y22" s="61" t="n">
        <v>29.52</v>
      </c>
      <c r="Z22" s="61" t="n">
        <f aca="false">X22/3600</f>
        <v>4.33040277777778</v>
      </c>
      <c r="AA22" s="59"/>
      <c r="AB22" s="59"/>
      <c r="AC22" s="59"/>
      <c r="AE22" s="38" t="n">
        <f aca="false">Q22/100</f>
        <v>0.3407</v>
      </c>
      <c r="AF22" s="38" t="n">
        <f aca="false">R22/100</f>
        <v>0.0508317777777778</v>
      </c>
      <c r="AG22" s="38" t="n">
        <f aca="false">Y22/100</f>
        <v>0.2952</v>
      </c>
      <c r="AH22" s="38" t="n">
        <f aca="false">Z22/100</f>
        <v>0.0433040277777778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8385.4992</v>
      </c>
      <c r="E23" s="63" t="n">
        <f aca="false">N23</f>
        <v>41.9459</v>
      </c>
      <c r="F23" s="63" t="n">
        <f aca="false">L23</f>
        <v>8385.4992</v>
      </c>
      <c r="G23" s="63" t="n">
        <f aca="false">O23</f>
        <v>43.0518</v>
      </c>
      <c r="H23" s="63" t="n">
        <f aca="false">T23</f>
        <v>8385.4992</v>
      </c>
      <c r="I23" s="63" t="n">
        <f aca="false">V23</f>
        <v>41.9459</v>
      </c>
      <c r="J23" s="63" t="n">
        <f aca="false">T23</f>
        <v>8385.4992</v>
      </c>
      <c r="K23" s="63" t="n">
        <f aca="false">W23</f>
        <v>43.0518</v>
      </c>
      <c r="L23" s="55" t="n">
        <v>8385.4992</v>
      </c>
      <c r="M23" s="55" t="n">
        <v>39.9532</v>
      </c>
      <c r="N23" s="55" t="n">
        <v>41.9459</v>
      </c>
      <c r="O23" s="55" t="n">
        <v>43.0518</v>
      </c>
      <c r="P23" s="55" t="n">
        <v>22581.62</v>
      </c>
      <c r="Q23" s="52" t="n">
        <v>49.02</v>
      </c>
      <c r="R23" s="55" t="n">
        <f aca="false">P23/3600</f>
        <v>6.27267222222222</v>
      </c>
      <c r="S23" s="64"/>
      <c r="T23" s="54" t="n">
        <v>8385.4992</v>
      </c>
      <c r="U23" s="55" t="n">
        <v>39.9532</v>
      </c>
      <c r="V23" s="55" t="n">
        <v>41.9459</v>
      </c>
      <c r="W23" s="55" t="n">
        <v>43.0518</v>
      </c>
      <c r="X23" s="55" t="n">
        <v>19884.43</v>
      </c>
      <c r="Y23" s="55" t="n">
        <v>45.57</v>
      </c>
      <c r="Z23" s="55" t="n">
        <f aca="false">X23/3600</f>
        <v>5.5234527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902</v>
      </c>
      <c r="AF23" s="38" t="n">
        <f aca="false">R23/100</f>
        <v>0.0627267222222222</v>
      </c>
      <c r="AG23" s="38" t="n">
        <f aca="false">Y23/100</f>
        <v>0.4557</v>
      </c>
      <c r="AH23" s="38" t="n">
        <f aca="false">Z23/100</f>
        <v>0.0552345277777778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15.8304</v>
      </c>
      <c r="E24" s="50" t="n">
        <f aca="false">N24</f>
        <v>39.7603</v>
      </c>
      <c r="F24" s="50" t="n">
        <f aca="false">L24</f>
        <v>3415.8304</v>
      </c>
      <c r="G24" s="50" t="n">
        <f aca="false">O24</f>
        <v>40.7364</v>
      </c>
      <c r="H24" s="50" t="n">
        <f aca="false">T24</f>
        <v>3415.8304</v>
      </c>
      <c r="I24" s="50" t="n">
        <f aca="false">V24</f>
        <v>39.7603</v>
      </c>
      <c r="J24" s="50" t="n">
        <f aca="false">T24</f>
        <v>3415.8304</v>
      </c>
      <c r="K24" s="50" t="n">
        <f aca="false">W24</f>
        <v>40.7364</v>
      </c>
      <c r="L24" s="51" t="n">
        <v>3415.8304</v>
      </c>
      <c r="M24" s="51" t="n">
        <v>37.0085</v>
      </c>
      <c r="N24" s="51" t="n">
        <v>39.7603</v>
      </c>
      <c r="O24" s="51" t="n">
        <v>40.7364</v>
      </c>
      <c r="P24" s="51" t="n">
        <v>19301.55</v>
      </c>
      <c r="Q24" s="52" t="n">
        <v>38.55</v>
      </c>
      <c r="R24" s="51" t="n">
        <f aca="false">P24/3600</f>
        <v>5.36154166666667</v>
      </c>
      <c r="S24" s="53"/>
      <c r="T24" s="58" t="n">
        <v>3415.8304</v>
      </c>
      <c r="U24" s="51" t="n">
        <v>37.0085</v>
      </c>
      <c r="V24" s="51" t="n">
        <v>39.7603</v>
      </c>
      <c r="W24" s="51" t="n">
        <v>40.7364</v>
      </c>
      <c r="X24" s="51" t="n">
        <v>17009.65</v>
      </c>
      <c r="Y24" s="51" t="n">
        <v>36.93</v>
      </c>
      <c r="Z24" s="51" t="n">
        <f aca="false">X24/3600</f>
        <v>4.72490277777778</v>
      </c>
      <c r="AA24" s="53"/>
      <c r="AB24" s="53"/>
      <c r="AC24" s="53"/>
      <c r="AE24" s="38" t="n">
        <f aca="false">Q24/100</f>
        <v>0.3855</v>
      </c>
      <c r="AF24" s="38" t="n">
        <f aca="false">R24/100</f>
        <v>0.0536154166666667</v>
      </c>
      <c r="AG24" s="38" t="n">
        <f aca="false">Y24/100</f>
        <v>0.3693</v>
      </c>
      <c r="AH24" s="38" t="n">
        <f aca="false">Z24/100</f>
        <v>0.047249027777777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45.5808</v>
      </c>
      <c r="E25" s="50" t="n">
        <f aca="false">N25</f>
        <v>37.8406</v>
      </c>
      <c r="F25" s="50" t="n">
        <f aca="false">L25</f>
        <v>1445.5808</v>
      </c>
      <c r="G25" s="50" t="n">
        <f aca="false">O25</f>
        <v>39.1258</v>
      </c>
      <c r="H25" s="50" t="n">
        <f aca="false">T25</f>
        <v>1445.5808</v>
      </c>
      <c r="I25" s="50" t="n">
        <f aca="false">V25</f>
        <v>37.8406</v>
      </c>
      <c r="J25" s="50" t="n">
        <f aca="false">T25</f>
        <v>1445.5808</v>
      </c>
      <c r="K25" s="50" t="n">
        <f aca="false">W25</f>
        <v>39.1258</v>
      </c>
      <c r="L25" s="51" t="n">
        <v>1445.5808</v>
      </c>
      <c r="M25" s="51" t="n">
        <v>34.1793</v>
      </c>
      <c r="N25" s="51" t="n">
        <v>37.8406</v>
      </c>
      <c r="O25" s="51" t="n">
        <v>39.1258</v>
      </c>
      <c r="P25" s="51" t="n">
        <v>18110.42</v>
      </c>
      <c r="Q25" s="52" t="n">
        <v>36.69</v>
      </c>
      <c r="R25" s="51" t="n">
        <f aca="false">P25/3600</f>
        <v>5.03067222222222</v>
      </c>
      <c r="S25" s="53"/>
      <c r="T25" s="58" t="n">
        <v>1445.5808</v>
      </c>
      <c r="U25" s="51" t="n">
        <v>34.1793</v>
      </c>
      <c r="V25" s="51" t="n">
        <v>37.8406</v>
      </c>
      <c r="W25" s="51" t="n">
        <v>39.1258</v>
      </c>
      <c r="X25" s="51" t="n">
        <v>15576.67</v>
      </c>
      <c r="Y25" s="51" t="n">
        <v>32.31</v>
      </c>
      <c r="Z25" s="51" t="n">
        <f aca="false">X25/3600</f>
        <v>4.32685277777778</v>
      </c>
      <c r="AA25" s="53"/>
      <c r="AB25" s="53"/>
      <c r="AC25" s="53"/>
      <c r="AE25" s="38" t="n">
        <f aca="false">Q25/100</f>
        <v>0.3669</v>
      </c>
      <c r="AF25" s="38" t="n">
        <f aca="false">R25/100</f>
        <v>0.0503067222222222</v>
      </c>
      <c r="AG25" s="38" t="n">
        <f aca="false">Y25/100</f>
        <v>0.3231</v>
      </c>
      <c r="AH25" s="38" t="n">
        <f aca="false">Z25/100</f>
        <v>0.0432685277777778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608.5248</v>
      </c>
      <c r="E26" s="60" t="n">
        <f aca="false">N26</f>
        <v>36.1231</v>
      </c>
      <c r="F26" s="60" t="n">
        <f aca="false">L26</f>
        <v>608.5248</v>
      </c>
      <c r="G26" s="60" t="n">
        <f aca="false">O26</f>
        <v>37.9726</v>
      </c>
      <c r="H26" s="60" t="n">
        <f aca="false">T26</f>
        <v>608.5248</v>
      </c>
      <c r="I26" s="60" t="n">
        <f aca="false">V26</f>
        <v>36.1231</v>
      </c>
      <c r="J26" s="60" t="n">
        <f aca="false">T26</f>
        <v>608.5248</v>
      </c>
      <c r="K26" s="60" t="n">
        <f aca="false">W26</f>
        <v>37.9726</v>
      </c>
      <c r="L26" s="61" t="n">
        <v>608.5248</v>
      </c>
      <c r="M26" s="61" t="n">
        <v>31.575</v>
      </c>
      <c r="N26" s="61" t="n">
        <v>36.1231</v>
      </c>
      <c r="O26" s="61" t="n">
        <v>37.9726</v>
      </c>
      <c r="P26" s="61" t="n">
        <v>17537.35</v>
      </c>
      <c r="Q26" s="61" t="n">
        <v>34.27</v>
      </c>
      <c r="R26" s="61" t="n">
        <f aca="false">P26/3600</f>
        <v>4.87148611111111</v>
      </c>
      <c r="S26" s="59"/>
      <c r="T26" s="62" t="n">
        <v>608.5248</v>
      </c>
      <c r="U26" s="61" t="n">
        <v>31.575</v>
      </c>
      <c r="V26" s="61" t="n">
        <v>36.1231</v>
      </c>
      <c r="W26" s="61" t="n">
        <v>37.9726</v>
      </c>
      <c r="X26" s="61" t="n">
        <v>15008.04</v>
      </c>
      <c r="Y26" s="61" t="n">
        <v>32.11</v>
      </c>
      <c r="Z26" s="61" t="n">
        <f aca="false">X26/3600</f>
        <v>4.1689</v>
      </c>
      <c r="AA26" s="59"/>
      <c r="AB26" s="59"/>
      <c r="AC26" s="59"/>
      <c r="AE26" s="38" t="n">
        <f aca="false">Q26/100</f>
        <v>0.3427</v>
      </c>
      <c r="AF26" s="38" t="n">
        <f aca="false">R26/100</f>
        <v>0.0487148611111111</v>
      </c>
      <c r="AG26" s="38" t="n">
        <f aca="false">Y26/100</f>
        <v>0.3211</v>
      </c>
      <c r="AH26" s="38" t="n">
        <f aca="false">Z26/100</f>
        <v>0.041689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20099.2152</v>
      </c>
      <c r="E27" s="63" t="n">
        <f aca="false">N27</f>
        <v>40.061</v>
      </c>
      <c r="F27" s="63" t="n">
        <f aca="false">L27</f>
        <v>20099.2152</v>
      </c>
      <c r="G27" s="63" t="n">
        <f aca="false">O27</f>
        <v>43.1286</v>
      </c>
      <c r="H27" s="63" t="n">
        <f aca="false">T27</f>
        <v>20099.2152</v>
      </c>
      <c r="I27" s="63" t="n">
        <f aca="false">V27</f>
        <v>40.061</v>
      </c>
      <c r="J27" s="63" t="n">
        <f aca="false">T27</f>
        <v>20099.2152</v>
      </c>
      <c r="K27" s="63" t="n">
        <f aca="false">W27</f>
        <v>43.1286</v>
      </c>
      <c r="L27" s="55" t="n">
        <v>20099.2152</v>
      </c>
      <c r="M27" s="55" t="n">
        <v>38.7358</v>
      </c>
      <c r="N27" s="55" t="n">
        <v>40.061</v>
      </c>
      <c r="O27" s="55" t="n">
        <v>43.1286</v>
      </c>
      <c r="P27" s="55" t="n">
        <v>46509.95</v>
      </c>
      <c r="Q27" s="52" t="n">
        <v>89.18</v>
      </c>
      <c r="R27" s="55" t="n">
        <f aca="false">P27/3600</f>
        <v>12.9194305555556</v>
      </c>
      <c r="S27" s="64"/>
      <c r="T27" s="54" t="n">
        <v>20099.2152</v>
      </c>
      <c r="U27" s="55" t="n">
        <v>38.7358</v>
      </c>
      <c r="V27" s="55" t="n">
        <v>40.061</v>
      </c>
      <c r="W27" s="55" t="n">
        <v>43.1286</v>
      </c>
      <c r="X27" s="55" t="n">
        <v>44415.29</v>
      </c>
      <c r="Y27" s="55" t="n">
        <v>90.66</v>
      </c>
      <c r="Z27" s="55" t="n">
        <f aca="false">X27/3600</f>
        <v>12.337580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918</v>
      </c>
      <c r="AF27" s="38" t="n">
        <f aca="false">R27/100</f>
        <v>0.129194305555556</v>
      </c>
      <c r="AG27" s="38" t="n">
        <f aca="false">Y27/100</f>
        <v>0.9066</v>
      </c>
      <c r="AH27" s="38" t="n">
        <f aca="false">Z27/100</f>
        <v>0.123375805555556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290.7064</v>
      </c>
      <c r="E28" s="50" t="n">
        <f aca="false">N28</f>
        <v>38.7496</v>
      </c>
      <c r="F28" s="50" t="n">
        <f aca="false">L28</f>
        <v>6290.7064</v>
      </c>
      <c r="G28" s="50" t="n">
        <f aca="false">O28</f>
        <v>41.1083</v>
      </c>
      <c r="H28" s="50" t="n">
        <f aca="false">T28</f>
        <v>6290.7064</v>
      </c>
      <c r="I28" s="50" t="n">
        <f aca="false">V28</f>
        <v>38.7496</v>
      </c>
      <c r="J28" s="50" t="n">
        <f aca="false">T28</f>
        <v>6290.7064</v>
      </c>
      <c r="K28" s="50" t="n">
        <f aca="false">W28</f>
        <v>41.1083</v>
      </c>
      <c r="L28" s="51" t="n">
        <v>6290.7064</v>
      </c>
      <c r="M28" s="51" t="n">
        <v>36.6764</v>
      </c>
      <c r="N28" s="51" t="n">
        <v>38.7496</v>
      </c>
      <c r="O28" s="51" t="n">
        <v>41.1083</v>
      </c>
      <c r="P28" s="51" t="n">
        <v>38952.91</v>
      </c>
      <c r="Q28" s="52" t="n">
        <v>67.6</v>
      </c>
      <c r="R28" s="51" t="n">
        <f aca="false">P28/3600</f>
        <v>10.8202527777778</v>
      </c>
      <c r="S28" s="53"/>
      <c r="T28" s="58" t="n">
        <v>6290.7064</v>
      </c>
      <c r="U28" s="51" t="n">
        <v>36.6764</v>
      </c>
      <c r="V28" s="51" t="n">
        <v>38.7496</v>
      </c>
      <c r="W28" s="51" t="n">
        <v>41.1083</v>
      </c>
      <c r="X28" s="51" t="n">
        <v>36415.22</v>
      </c>
      <c r="Y28" s="51" t="n">
        <v>66.98</v>
      </c>
      <c r="Z28" s="51" t="n">
        <f aca="false">X28/3600</f>
        <v>10.1153388888889</v>
      </c>
      <c r="AA28" s="53"/>
      <c r="AB28" s="53"/>
      <c r="AC28" s="53"/>
      <c r="AE28" s="38" t="n">
        <f aca="false">Q28/100</f>
        <v>0.676</v>
      </c>
      <c r="AF28" s="38" t="n">
        <f aca="false">R28/100</f>
        <v>0.108202527777778</v>
      </c>
      <c r="AG28" s="38" t="n">
        <f aca="false">Y28/100</f>
        <v>0.6698</v>
      </c>
      <c r="AH28" s="38" t="n">
        <f aca="false">Z28/100</f>
        <v>0.1011533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05.376</v>
      </c>
      <c r="E29" s="50" t="n">
        <f aca="false">N29</f>
        <v>37.5605</v>
      </c>
      <c r="F29" s="50" t="n">
        <f aca="false">L29</f>
        <v>2805.376</v>
      </c>
      <c r="G29" s="50" t="n">
        <f aca="false">O29</f>
        <v>39.1266</v>
      </c>
      <c r="H29" s="50" t="n">
        <f aca="false">T29</f>
        <v>2805.376</v>
      </c>
      <c r="I29" s="50" t="n">
        <f aca="false">V29</f>
        <v>37.5605</v>
      </c>
      <c r="J29" s="50" t="n">
        <f aca="false">T29</f>
        <v>2805.376</v>
      </c>
      <c r="K29" s="50" t="n">
        <f aca="false">W29</f>
        <v>39.1266</v>
      </c>
      <c r="L29" s="51" t="n">
        <v>2805.376</v>
      </c>
      <c r="M29" s="51" t="n">
        <v>34.4808</v>
      </c>
      <c r="N29" s="51" t="n">
        <v>37.5605</v>
      </c>
      <c r="O29" s="51" t="n">
        <v>39.1266</v>
      </c>
      <c r="P29" s="51" t="n">
        <v>34627.87</v>
      </c>
      <c r="Q29" s="52" t="n">
        <v>66.86</v>
      </c>
      <c r="R29" s="51" t="n">
        <f aca="false">P29/3600</f>
        <v>9.61885277777778</v>
      </c>
      <c r="S29" s="53"/>
      <c r="T29" s="58" t="n">
        <v>2805.376</v>
      </c>
      <c r="U29" s="51" t="n">
        <v>34.4808</v>
      </c>
      <c r="V29" s="51" t="n">
        <v>37.5605</v>
      </c>
      <c r="W29" s="51" t="n">
        <v>39.1266</v>
      </c>
      <c r="X29" s="51" t="n">
        <v>33487.77</v>
      </c>
      <c r="Y29" s="51" t="n">
        <v>60.62</v>
      </c>
      <c r="Z29" s="51" t="n">
        <f aca="false">X29/3600</f>
        <v>9.30215833333333</v>
      </c>
      <c r="AA29" s="53"/>
      <c r="AB29" s="53"/>
      <c r="AC29" s="53"/>
      <c r="AE29" s="38" t="n">
        <f aca="false">Q29/100</f>
        <v>0.6686</v>
      </c>
      <c r="AF29" s="38" t="n">
        <f aca="false">R29/100</f>
        <v>0.0961885277777778</v>
      </c>
      <c r="AG29" s="38" t="n">
        <f aca="false">Y29/100</f>
        <v>0.6062</v>
      </c>
      <c r="AH29" s="38" t="n">
        <f aca="false">Z29/100</f>
        <v>0.0930215833333333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326.1936</v>
      </c>
      <c r="E30" s="60" t="n">
        <f aca="false">N30</f>
        <v>36.3057</v>
      </c>
      <c r="F30" s="60" t="n">
        <f aca="false">L30</f>
        <v>1326.1936</v>
      </c>
      <c r="G30" s="60" t="n">
        <f aca="false">O30</f>
        <v>37.0832</v>
      </c>
      <c r="H30" s="60" t="n">
        <f aca="false">T30</f>
        <v>1326.1936</v>
      </c>
      <c r="I30" s="60" t="n">
        <f aca="false">V30</f>
        <v>36.3057</v>
      </c>
      <c r="J30" s="60" t="n">
        <f aca="false">T30</f>
        <v>1326.1936</v>
      </c>
      <c r="K30" s="60" t="n">
        <f aca="false">W30</f>
        <v>37.0832</v>
      </c>
      <c r="L30" s="61" t="n">
        <v>1326.1936</v>
      </c>
      <c r="M30" s="61" t="n">
        <v>32.1672</v>
      </c>
      <c r="N30" s="61" t="n">
        <v>36.3057</v>
      </c>
      <c r="O30" s="61" t="n">
        <v>37.0832</v>
      </c>
      <c r="P30" s="61" t="n">
        <v>34764.52</v>
      </c>
      <c r="Q30" s="61" t="n">
        <v>56.63</v>
      </c>
      <c r="R30" s="61" t="n">
        <f aca="false">P30/3600</f>
        <v>9.65681111111111</v>
      </c>
      <c r="S30" s="59"/>
      <c r="T30" s="62" t="n">
        <v>1326.1936</v>
      </c>
      <c r="U30" s="61" t="n">
        <v>32.1672</v>
      </c>
      <c r="V30" s="61" t="n">
        <v>36.3057</v>
      </c>
      <c r="W30" s="61" t="n">
        <v>37.0832</v>
      </c>
      <c r="X30" s="61" t="n">
        <v>32280.96</v>
      </c>
      <c r="Y30" s="61" t="n">
        <v>49.51</v>
      </c>
      <c r="Z30" s="61" t="n">
        <f aca="false">X30/3600</f>
        <v>8.96693333333333</v>
      </c>
      <c r="AA30" s="59"/>
      <c r="AB30" s="59"/>
      <c r="AC30" s="59"/>
      <c r="AE30" s="38" t="n">
        <f aca="false">Q30/100</f>
        <v>0.5663</v>
      </c>
      <c r="AF30" s="38" t="n">
        <f aca="false">R30/100</f>
        <v>0.0965681111111111</v>
      </c>
      <c r="AG30" s="38" t="n">
        <f aca="false">Y30/100</f>
        <v>0.4951</v>
      </c>
      <c r="AH30" s="38" t="n">
        <f aca="false">Z30/100</f>
        <v>0.0896693333333333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20416.1512</v>
      </c>
      <c r="E31" s="65" t="n">
        <f aca="false">N31</f>
        <v>43.6615</v>
      </c>
      <c r="F31" s="65" t="n">
        <f aca="false">L31</f>
        <v>20416.1512</v>
      </c>
      <c r="G31" s="65" t="n">
        <f aca="false">O31</f>
        <v>44.8696</v>
      </c>
      <c r="H31" s="65" t="n">
        <f aca="false">T31</f>
        <v>20416.1512</v>
      </c>
      <c r="I31" s="65" t="n">
        <f aca="false">V31</f>
        <v>43.6615</v>
      </c>
      <c r="J31" s="65" t="n">
        <f aca="false">T31</f>
        <v>20416.1512</v>
      </c>
      <c r="K31" s="65" t="n">
        <f aca="false">W31</f>
        <v>44.8696</v>
      </c>
      <c r="L31" s="55" t="n">
        <v>20416.1512</v>
      </c>
      <c r="M31" s="55" t="n">
        <v>39.5078</v>
      </c>
      <c r="N31" s="55" t="n">
        <v>43.6615</v>
      </c>
      <c r="O31" s="55" t="n">
        <v>44.8696</v>
      </c>
      <c r="P31" s="55" t="n">
        <v>44627.2</v>
      </c>
      <c r="Q31" s="52" t="n">
        <v>124.69</v>
      </c>
      <c r="R31" s="55" t="n">
        <f aca="false">P31/3600</f>
        <v>12.3964444444444</v>
      </c>
      <c r="S31" s="64"/>
      <c r="T31" s="54" t="n">
        <v>20416.1512</v>
      </c>
      <c r="U31" s="55" t="n">
        <v>39.5078</v>
      </c>
      <c r="V31" s="55" t="n">
        <v>43.6615</v>
      </c>
      <c r="W31" s="55" t="n">
        <v>44.8696</v>
      </c>
      <c r="X31" s="55" t="n">
        <v>48449.55</v>
      </c>
      <c r="Y31" s="55" t="n">
        <v>110.42</v>
      </c>
      <c r="Z31" s="55" t="n">
        <f aca="false">X31/3600</f>
        <v>13.458208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2469</v>
      </c>
      <c r="AF31" s="38" t="n">
        <f aca="false">R31/100</f>
        <v>0.123964444444444</v>
      </c>
      <c r="AG31" s="38" t="n">
        <f aca="false">Y31/100</f>
        <v>1.1042</v>
      </c>
      <c r="AH31" s="38" t="n">
        <f aca="false">Z31/100</f>
        <v>0.13458208333333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7092.6328</v>
      </c>
      <c r="E32" s="66" t="n">
        <f aca="false">N32</f>
        <v>42.1528</v>
      </c>
      <c r="F32" s="66" t="n">
        <f aca="false">L32</f>
        <v>7092.6328</v>
      </c>
      <c r="G32" s="66" t="n">
        <f aca="false">O32</f>
        <v>42.581</v>
      </c>
      <c r="H32" s="66" t="n">
        <f aca="false">T32</f>
        <v>7092.6328</v>
      </c>
      <c r="I32" s="66" t="n">
        <f aca="false">V32</f>
        <v>42.1528</v>
      </c>
      <c r="J32" s="66" t="n">
        <f aca="false">T32</f>
        <v>7092.6328</v>
      </c>
      <c r="K32" s="66" t="n">
        <f aca="false">W32</f>
        <v>42.581</v>
      </c>
      <c r="L32" s="51" t="n">
        <v>7092.6328</v>
      </c>
      <c r="M32" s="51" t="n">
        <v>37.5695</v>
      </c>
      <c r="N32" s="51" t="n">
        <v>42.1528</v>
      </c>
      <c r="O32" s="51" t="n">
        <v>42.581</v>
      </c>
      <c r="P32" s="51" t="n">
        <v>38098.35</v>
      </c>
      <c r="Q32" s="52" t="n">
        <v>106.45</v>
      </c>
      <c r="R32" s="51" t="n">
        <f aca="false">P32/3600</f>
        <v>10.582875</v>
      </c>
      <c r="S32" s="53"/>
      <c r="T32" s="58" t="n">
        <v>7092.6328</v>
      </c>
      <c r="U32" s="51" t="n">
        <v>37.5695</v>
      </c>
      <c r="V32" s="51" t="n">
        <v>42.1528</v>
      </c>
      <c r="W32" s="51" t="n">
        <v>42.581</v>
      </c>
      <c r="X32" s="51" t="n">
        <v>41142.88</v>
      </c>
      <c r="Y32" s="51" t="n">
        <v>95.39</v>
      </c>
      <c r="Z32" s="51" t="n">
        <f aca="false">X32/3600</f>
        <v>11.4285777777778</v>
      </c>
      <c r="AA32" s="53"/>
      <c r="AB32" s="53"/>
      <c r="AC32" s="53"/>
      <c r="AE32" s="38" t="n">
        <f aca="false">Q32/100</f>
        <v>1.0645</v>
      </c>
      <c r="AF32" s="38" t="n">
        <f aca="false">R32/100</f>
        <v>0.10582875</v>
      </c>
      <c r="AG32" s="38" t="n">
        <f aca="false">Y32/100</f>
        <v>0.9539</v>
      </c>
      <c r="AH32" s="38" t="n">
        <f aca="false">Z32/100</f>
        <v>0.1142857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3276.4744</v>
      </c>
      <c r="E33" s="66" t="n">
        <f aca="false">N33</f>
        <v>40.4677</v>
      </c>
      <c r="F33" s="66" t="n">
        <f aca="false">L33</f>
        <v>3276.4744</v>
      </c>
      <c r="G33" s="66" t="n">
        <f aca="false">O33</f>
        <v>40.2129</v>
      </c>
      <c r="H33" s="66" t="n">
        <f aca="false">T33</f>
        <v>3276.4744</v>
      </c>
      <c r="I33" s="66" t="n">
        <f aca="false">V33</f>
        <v>40.4677</v>
      </c>
      <c r="J33" s="66" t="n">
        <f aca="false">T33</f>
        <v>3276.4744</v>
      </c>
      <c r="K33" s="66" t="n">
        <f aca="false">W33</f>
        <v>40.2129</v>
      </c>
      <c r="L33" s="51" t="n">
        <v>3276.4744</v>
      </c>
      <c r="M33" s="51" t="n">
        <v>35.5989</v>
      </c>
      <c r="N33" s="51" t="n">
        <v>40.4677</v>
      </c>
      <c r="O33" s="51" t="n">
        <v>40.2129</v>
      </c>
      <c r="P33" s="51" t="n">
        <v>35153.16</v>
      </c>
      <c r="Q33" s="52" t="n">
        <v>110.2</v>
      </c>
      <c r="R33" s="51" t="n">
        <f aca="false">P33/3600</f>
        <v>9.76476666666667</v>
      </c>
      <c r="S33" s="53"/>
      <c r="T33" s="58" t="n">
        <v>3276.4744</v>
      </c>
      <c r="U33" s="51" t="n">
        <v>35.5989</v>
      </c>
      <c r="V33" s="51" t="n">
        <v>40.4677</v>
      </c>
      <c r="W33" s="51" t="n">
        <v>40.2129</v>
      </c>
      <c r="X33" s="51" t="n">
        <v>37659.64</v>
      </c>
      <c r="Y33" s="51" t="n">
        <v>83.75</v>
      </c>
      <c r="Z33" s="51" t="n">
        <f aca="false">X33/3600</f>
        <v>10.4610111111111</v>
      </c>
      <c r="AA33" s="53"/>
      <c r="AB33" s="53"/>
      <c r="AC33" s="53"/>
      <c r="AE33" s="38" t="n">
        <f aca="false">Q33/100</f>
        <v>1.102</v>
      </c>
      <c r="AF33" s="38" t="n">
        <f aca="false">R33/100</f>
        <v>0.0976476666666667</v>
      </c>
      <c r="AG33" s="38" t="n">
        <f aca="false">Y33/100</f>
        <v>0.8375</v>
      </c>
      <c r="AH33" s="38" t="n">
        <f aca="false">Z33/100</f>
        <v>0.104610111111111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614.0432</v>
      </c>
      <c r="E34" s="67" t="n">
        <f aca="false">N34</f>
        <v>38.6331</v>
      </c>
      <c r="F34" s="67" t="n">
        <f aca="false">L34</f>
        <v>1614.0432</v>
      </c>
      <c r="G34" s="67" t="n">
        <f aca="false">O34</f>
        <v>37.8707</v>
      </c>
      <c r="H34" s="67" t="n">
        <f aca="false">T34</f>
        <v>1614.0432</v>
      </c>
      <c r="I34" s="67" t="n">
        <f aca="false">V34</f>
        <v>38.6331</v>
      </c>
      <c r="J34" s="67" t="n">
        <f aca="false">T34</f>
        <v>1614.0432</v>
      </c>
      <c r="K34" s="67" t="n">
        <f aca="false">W34</f>
        <v>37.8707</v>
      </c>
      <c r="L34" s="61" t="n">
        <v>1614.0432</v>
      </c>
      <c r="M34" s="61" t="n">
        <v>33.4303</v>
      </c>
      <c r="N34" s="61" t="n">
        <v>38.6331</v>
      </c>
      <c r="O34" s="61" t="n">
        <v>37.8707</v>
      </c>
      <c r="P34" s="61" t="n">
        <v>33362.77</v>
      </c>
      <c r="Q34" s="61" t="n">
        <v>101.99</v>
      </c>
      <c r="R34" s="61" t="n">
        <f aca="false">P34/3600</f>
        <v>9.26743611111111</v>
      </c>
      <c r="S34" s="59"/>
      <c r="T34" s="62" t="n">
        <v>1614.0432</v>
      </c>
      <c r="U34" s="61" t="n">
        <v>33.4303</v>
      </c>
      <c r="V34" s="61" t="n">
        <v>38.6331</v>
      </c>
      <c r="W34" s="61" t="n">
        <v>37.8707</v>
      </c>
      <c r="X34" s="61" t="n">
        <v>36043.62</v>
      </c>
      <c r="Y34" s="61" t="n">
        <v>79</v>
      </c>
      <c r="Z34" s="61" t="n">
        <f aca="false">X34/3600</f>
        <v>10.0121166666667</v>
      </c>
      <c r="AA34" s="59"/>
      <c r="AB34" s="59"/>
      <c r="AC34" s="59"/>
      <c r="AE34" s="38" t="n">
        <f aca="false">Q34/100</f>
        <v>1.0199</v>
      </c>
      <c r="AF34" s="38" t="n">
        <f aca="false">R34/100</f>
        <v>0.0926743611111111</v>
      </c>
      <c r="AG34" s="38" t="n">
        <f aca="false">Y34/100</f>
        <v>0.79</v>
      </c>
      <c r="AH34" s="38" t="n">
        <f aca="false">Z34/100</f>
        <v>0.100121166666667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51116.5056</v>
      </c>
      <c r="E35" s="65" t="n">
        <f aca="false">N35</f>
        <v>41.9173</v>
      </c>
      <c r="F35" s="65" t="n">
        <f aca="false">L35</f>
        <v>51116.5056</v>
      </c>
      <c r="G35" s="65" t="n">
        <f aca="false">O35</f>
        <v>43.9845</v>
      </c>
      <c r="H35" s="65" t="n">
        <f aca="false">T35</f>
        <v>51116.5056</v>
      </c>
      <c r="I35" s="65" t="n">
        <f aca="false">V35</f>
        <v>41.9173</v>
      </c>
      <c r="J35" s="65" t="n">
        <f aca="false">T35</f>
        <v>51116.5056</v>
      </c>
      <c r="K35" s="65" t="n">
        <f aca="false">W35</f>
        <v>43.9845</v>
      </c>
      <c r="L35" s="55" t="n">
        <v>51116.5056</v>
      </c>
      <c r="M35" s="55" t="n">
        <v>38.31</v>
      </c>
      <c r="N35" s="55" t="n">
        <v>41.9173</v>
      </c>
      <c r="O35" s="55" t="n">
        <v>43.9845</v>
      </c>
      <c r="P35" s="55" t="n">
        <v>57656.8</v>
      </c>
      <c r="Q35" s="52" t="n">
        <v>176</v>
      </c>
      <c r="R35" s="55" t="n">
        <f aca="false">P35/3600</f>
        <v>16.0157777777778</v>
      </c>
      <c r="S35" s="64"/>
      <c r="T35" s="54" t="n">
        <v>51116.5056</v>
      </c>
      <c r="U35" s="55" t="n">
        <v>38.31</v>
      </c>
      <c r="V35" s="55" t="n">
        <v>41.9173</v>
      </c>
      <c r="W35" s="55" t="n">
        <v>43.9845</v>
      </c>
      <c r="X35" s="55" t="n">
        <v>62336.05</v>
      </c>
      <c r="Y35" s="55" t="n">
        <v>163.61</v>
      </c>
      <c r="Z35" s="55" t="n">
        <f aca="false">X35/3600</f>
        <v>17.315569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76</v>
      </c>
      <c r="AF35" s="38" t="n">
        <f aca="false">R35/100</f>
        <v>0.160157777777778</v>
      </c>
      <c r="AG35" s="38" t="n">
        <f aca="false">Y35/100</f>
        <v>1.6361</v>
      </c>
      <c r="AH35" s="38" t="n">
        <f aca="false">Z35/100</f>
        <v>0.173155694444444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029.4072</v>
      </c>
      <c r="E36" s="66" t="n">
        <f aca="false">N36</f>
        <v>40.4687</v>
      </c>
      <c r="F36" s="66" t="n">
        <f aca="false">L36</f>
        <v>8029.4072</v>
      </c>
      <c r="G36" s="66" t="n">
        <f aca="false">O36</f>
        <v>42.7948</v>
      </c>
      <c r="H36" s="66" t="n">
        <f aca="false">T36</f>
        <v>8029.4072</v>
      </c>
      <c r="I36" s="66" t="n">
        <f aca="false">V36</f>
        <v>40.4687</v>
      </c>
      <c r="J36" s="66" t="n">
        <f aca="false">T36</f>
        <v>8029.4072</v>
      </c>
      <c r="K36" s="66" t="n">
        <f aca="false">W36</f>
        <v>42.7948</v>
      </c>
      <c r="L36" s="51" t="n">
        <v>8029.4072</v>
      </c>
      <c r="M36" s="51" t="n">
        <v>35.4002</v>
      </c>
      <c r="N36" s="51" t="n">
        <v>40.4687</v>
      </c>
      <c r="O36" s="51" t="n">
        <v>42.7948</v>
      </c>
      <c r="P36" s="51" t="n">
        <v>42043.06</v>
      </c>
      <c r="Q36" s="52" t="n">
        <v>122.48</v>
      </c>
      <c r="R36" s="51" t="n">
        <f aca="false">P36/3600</f>
        <v>11.6786277777778</v>
      </c>
      <c r="S36" s="53"/>
      <c r="T36" s="58" t="n">
        <v>8029.4072</v>
      </c>
      <c r="U36" s="51" t="n">
        <v>35.4002</v>
      </c>
      <c r="V36" s="51" t="n">
        <v>40.4687</v>
      </c>
      <c r="W36" s="51" t="n">
        <v>42.7948</v>
      </c>
      <c r="X36" s="51" t="n">
        <v>45169.51</v>
      </c>
      <c r="Y36" s="51" t="n">
        <v>99.72</v>
      </c>
      <c r="Z36" s="51" t="n">
        <f aca="false">X36/3600</f>
        <v>12.5470861111111</v>
      </c>
      <c r="AA36" s="53"/>
      <c r="AB36" s="53"/>
      <c r="AC36" s="53"/>
      <c r="AE36" s="38" t="n">
        <f aca="false">Q36/100</f>
        <v>1.2248</v>
      </c>
      <c r="AF36" s="38" t="n">
        <f aca="false">R36/100</f>
        <v>0.116786277777778</v>
      </c>
      <c r="AG36" s="38" t="n">
        <f aca="false">Y36/100</f>
        <v>0.9972</v>
      </c>
      <c r="AH36" s="38" t="n">
        <f aca="false">Z36/100</f>
        <v>0.12547086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198.1992</v>
      </c>
      <c r="E37" s="66" t="n">
        <f aca="false">N37</f>
        <v>38.976</v>
      </c>
      <c r="F37" s="66" t="n">
        <f aca="false">L37</f>
        <v>2198.1992</v>
      </c>
      <c r="G37" s="66" t="n">
        <f aca="false">O37</f>
        <v>41.5748</v>
      </c>
      <c r="H37" s="66" t="n">
        <f aca="false">T37</f>
        <v>2198.1992</v>
      </c>
      <c r="I37" s="66" t="n">
        <f aca="false">V37</f>
        <v>38.976</v>
      </c>
      <c r="J37" s="66" t="n">
        <f aca="false">T37</f>
        <v>2198.1992</v>
      </c>
      <c r="K37" s="66" t="n">
        <f aca="false">W37</f>
        <v>41.5748</v>
      </c>
      <c r="L37" s="51" t="n">
        <v>2198.1992</v>
      </c>
      <c r="M37" s="51" t="n">
        <v>33.5163</v>
      </c>
      <c r="N37" s="51" t="n">
        <v>38.976</v>
      </c>
      <c r="O37" s="51" t="n">
        <v>41.5748</v>
      </c>
      <c r="P37" s="51" t="n">
        <v>38258.86</v>
      </c>
      <c r="Q37" s="52" t="n">
        <v>111.15</v>
      </c>
      <c r="R37" s="51" t="n">
        <f aca="false">P37/3600</f>
        <v>10.6274611111111</v>
      </c>
      <c r="S37" s="53"/>
      <c r="T37" s="58" t="n">
        <v>2198.1992</v>
      </c>
      <c r="U37" s="51" t="n">
        <v>33.5163</v>
      </c>
      <c r="V37" s="51" t="n">
        <v>38.976</v>
      </c>
      <c r="W37" s="51" t="n">
        <v>41.5748</v>
      </c>
      <c r="X37" s="51" t="n">
        <v>41016.19</v>
      </c>
      <c r="Y37" s="51" t="n">
        <v>94.11</v>
      </c>
      <c r="Z37" s="51" t="n">
        <f aca="false">X37/3600</f>
        <v>11.3933861111111</v>
      </c>
      <c r="AA37" s="53"/>
      <c r="AB37" s="53"/>
      <c r="AC37" s="53"/>
      <c r="AE37" s="38" t="n">
        <f aca="false">Q37/100</f>
        <v>1.1115</v>
      </c>
      <c r="AF37" s="38" t="n">
        <f aca="false">R37/100</f>
        <v>0.106274611111111</v>
      </c>
      <c r="AG37" s="38" t="n">
        <f aca="false">Y37/100</f>
        <v>0.9411</v>
      </c>
      <c r="AH37" s="38" t="n">
        <f aca="false">Z37/100</f>
        <v>0.113933861111111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17.78</v>
      </c>
      <c r="E38" s="67" t="n">
        <f aca="false">N38</f>
        <v>37.5031</v>
      </c>
      <c r="F38" s="67" t="n">
        <f aca="false">L38</f>
        <v>817.78</v>
      </c>
      <c r="G38" s="67" t="n">
        <f aca="false">O38</f>
        <v>40.1687</v>
      </c>
      <c r="H38" s="67" t="n">
        <f aca="false">T38</f>
        <v>817.78</v>
      </c>
      <c r="I38" s="67" t="n">
        <f aca="false">V38</f>
        <v>37.5031</v>
      </c>
      <c r="J38" s="67" t="n">
        <f aca="false">T38</f>
        <v>817.78</v>
      </c>
      <c r="K38" s="67" t="n">
        <f aca="false">W38</f>
        <v>40.1687</v>
      </c>
      <c r="L38" s="61" t="n">
        <v>817.78</v>
      </c>
      <c r="M38" s="61" t="n">
        <v>31.2974</v>
      </c>
      <c r="N38" s="61" t="n">
        <v>37.5031</v>
      </c>
      <c r="O38" s="61" t="n">
        <v>40.1687</v>
      </c>
      <c r="P38" s="61" t="n">
        <v>36934.52</v>
      </c>
      <c r="Q38" s="61" t="n">
        <v>91.86</v>
      </c>
      <c r="R38" s="61" t="n">
        <f aca="false">P38/3600</f>
        <v>10.2595888888889</v>
      </c>
      <c r="S38" s="59"/>
      <c r="T38" s="62" t="n">
        <v>817.78</v>
      </c>
      <c r="U38" s="61" t="n">
        <v>31.2974</v>
      </c>
      <c r="V38" s="61" t="n">
        <v>37.5031</v>
      </c>
      <c r="W38" s="61" t="n">
        <v>40.1687</v>
      </c>
      <c r="X38" s="61" t="n">
        <v>39724.04</v>
      </c>
      <c r="Y38" s="61" t="n">
        <v>69.8</v>
      </c>
      <c r="Z38" s="61" t="n">
        <f aca="false">X38/3600</f>
        <v>11.0344555555556</v>
      </c>
      <c r="AA38" s="59"/>
      <c r="AB38" s="59"/>
      <c r="AC38" s="59"/>
      <c r="AE38" s="38" t="n">
        <f aca="false">Q38/100</f>
        <v>0.9186</v>
      </c>
      <c r="AF38" s="38" t="n">
        <f aca="false">R38/100</f>
        <v>0.102595888888889</v>
      </c>
      <c r="AG38" s="38" t="n">
        <f aca="false">Y38/100</f>
        <v>0.698</v>
      </c>
      <c r="AH38" s="38" t="n">
        <f aca="false">Z38/100</f>
        <v>0.110344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19.6816</v>
      </c>
      <c r="E39" s="65" t="n">
        <f aca="false">N39</f>
        <v>42.4096</v>
      </c>
      <c r="F39" s="65" t="n">
        <f aca="false">L39</f>
        <v>4019.6816</v>
      </c>
      <c r="G39" s="65" t="n">
        <f aca="false">O39</f>
        <v>42.9356</v>
      </c>
      <c r="H39" s="65" t="n">
        <f aca="false">T39</f>
        <v>4019.6816</v>
      </c>
      <c r="I39" s="65" t="n">
        <f aca="false">V39</f>
        <v>42.4096</v>
      </c>
      <c r="J39" s="65" t="n">
        <f aca="false">T39</f>
        <v>4019.6816</v>
      </c>
      <c r="K39" s="65" t="n">
        <f aca="false">W39</f>
        <v>42.9356</v>
      </c>
      <c r="L39" s="55" t="n">
        <v>4019.6816</v>
      </c>
      <c r="M39" s="55" t="n">
        <v>40.1165</v>
      </c>
      <c r="N39" s="55" t="n">
        <v>42.4096</v>
      </c>
      <c r="O39" s="55" t="n">
        <v>42.9356</v>
      </c>
      <c r="P39" s="55" t="n">
        <v>10076.18</v>
      </c>
      <c r="Q39" s="52" t="n">
        <v>20.01</v>
      </c>
      <c r="R39" s="55" t="n">
        <f aca="false">P39/3600</f>
        <v>2.79893888888889</v>
      </c>
      <c r="S39" s="64"/>
      <c r="T39" s="54" t="n">
        <v>4019.6816</v>
      </c>
      <c r="U39" s="55" t="n">
        <v>40.1165</v>
      </c>
      <c r="V39" s="55" t="n">
        <v>42.4096</v>
      </c>
      <c r="W39" s="55" t="n">
        <v>42.9356</v>
      </c>
      <c r="X39" s="55" t="n">
        <v>9025.28</v>
      </c>
      <c r="Y39" s="55" t="n">
        <v>17.87</v>
      </c>
      <c r="Z39" s="55" t="n">
        <f aca="false">X39/3600</f>
        <v>2.507022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001</v>
      </c>
      <c r="AF39" s="38" t="n">
        <f aca="false">R39/100</f>
        <v>0.0279893888888889</v>
      </c>
      <c r="AG39" s="38" t="n">
        <f aca="false">Y39/100</f>
        <v>0.1787</v>
      </c>
      <c r="AH39" s="38" t="n">
        <f aca="false">Z39/100</f>
        <v>0.0250702222222222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904.0232</v>
      </c>
      <c r="E40" s="66" t="n">
        <f aca="false">N40</f>
        <v>39.642</v>
      </c>
      <c r="F40" s="66" t="n">
        <f aca="false">L40</f>
        <v>1904.0232</v>
      </c>
      <c r="G40" s="66" t="n">
        <f aca="false">O40</f>
        <v>39.8094</v>
      </c>
      <c r="H40" s="66" t="n">
        <f aca="false">T40</f>
        <v>1904.0232</v>
      </c>
      <c r="I40" s="66" t="n">
        <f aca="false">V40</f>
        <v>39.642</v>
      </c>
      <c r="J40" s="66" t="n">
        <f aca="false">T40</f>
        <v>1904.0232</v>
      </c>
      <c r="K40" s="66" t="n">
        <f aca="false">W40</f>
        <v>39.8094</v>
      </c>
      <c r="L40" s="51" t="n">
        <v>1904.0232</v>
      </c>
      <c r="M40" s="51" t="n">
        <v>36.8746</v>
      </c>
      <c r="N40" s="51" t="n">
        <v>39.642</v>
      </c>
      <c r="O40" s="51" t="n">
        <v>39.8094</v>
      </c>
      <c r="P40" s="51" t="n">
        <v>8373.25</v>
      </c>
      <c r="Q40" s="52" t="n">
        <v>16.03</v>
      </c>
      <c r="R40" s="51" t="n">
        <f aca="false">P40/3600</f>
        <v>2.32590277777778</v>
      </c>
      <c r="S40" s="53"/>
      <c r="T40" s="58" t="n">
        <v>1904.0232</v>
      </c>
      <c r="U40" s="51" t="n">
        <v>36.8746</v>
      </c>
      <c r="V40" s="51" t="n">
        <v>39.642</v>
      </c>
      <c r="W40" s="51" t="n">
        <v>39.8094</v>
      </c>
      <c r="X40" s="51" t="n">
        <v>7823.73</v>
      </c>
      <c r="Y40" s="51" t="n">
        <v>14.72</v>
      </c>
      <c r="Z40" s="51" t="n">
        <f aca="false">X40/3600</f>
        <v>2.17325833333333</v>
      </c>
      <c r="AA40" s="53"/>
      <c r="AB40" s="53"/>
      <c r="AC40" s="53"/>
      <c r="AE40" s="38" t="n">
        <f aca="false">Q40/100</f>
        <v>0.1603</v>
      </c>
      <c r="AF40" s="38" t="n">
        <f aca="false">R40/100</f>
        <v>0.0232590277777778</v>
      </c>
      <c r="AG40" s="38" t="n">
        <f aca="false">Y40/100</f>
        <v>0.1472</v>
      </c>
      <c r="AH40" s="38" t="n">
        <f aca="false">Z40/100</f>
        <v>0.02173258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900.236</v>
      </c>
      <c r="E41" s="66" t="n">
        <f aca="false">N41</f>
        <v>37.0516</v>
      </c>
      <c r="F41" s="66" t="n">
        <f aca="false">L41</f>
        <v>900.236</v>
      </c>
      <c r="G41" s="66" t="n">
        <f aca="false">O41</f>
        <v>36.9824</v>
      </c>
      <c r="H41" s="66" t="n">
        <f aca="false">T41</f>
        <v>900.236</v>
      </c>
      <c r="I41" s="66" t="n">
        <f aca="false">V41</f>
        <v>37.0516</v>
      </c>
      <c r="J41" s="66" t="n">
        <f aca="false">T41</f>
        <v>900.236</v>
      </c>
      <c r="K41" s="66" t="n">
        <f aca="false">W41</f>
        <v>36.9824</v>
      </c>
      <c r="L41" s="51" t="n">
        <v>900.236</v>
      </c>
      <c r="M41" s="51" t="n">
        <v>33.9514</v>
      </c>
      <c r="N41" s="51" t="n">
        <v>37.0516</v>
      </c>
      <c r="O41" s="51" t="n">
        <v>36.9824</v>
      </c>
      <c r="P41" s="51" t="n">
        <v>7590.66</v>
      </c>
      <c r="Q41" s="52" t="n">
        <v>13.92</v>
      </c>
      <c r="R41" s="51" t="n">
        <f aca="false">P41/3600</f>
        <v>2.10851666666667</v>
      </c>
      <c r="S41" s="53"/>
      <c r="T41" s="58" t="n">
        <v>900.236</v>
      </c>
      <c r="U41" s="51" t="n">
        <v>33.9514</v>
      </c>
      <c r="V41" s="51" t="n">
        <v>37.0516</v>
      </c>
      <c r="W41" s="51" t="n">
        <v>36.9824</v>
      </c>
      <c r="X41" s="51" t="n">
        <v>6598.54</v>
      </c>
      <c r="Y41" s="51" t="n">
        <v>12.14</v>
      </c>
      <c r="Z41" s="51" t="n">
        <f aca="false">X41/3600</f>
        <v>1.83292777777778</v>
      </c>
      <c r="AA41" s="53"/>
      <c r="AB41" s="53"/>
      <c r="AC41" s="53"/>
      <c r="AE41" s="38" t="n">
        <f aca="false">Q41/100</f>
        <v>0.1392</v>
      </c>
      <c r="AF41" s="38" t="n">
        <f aca="false">R41/100</f>
        <v>0.0210851666666667</v>
      </c>
      <c r="AG41" s="38" t="n">
        <f aca="false">Y41/100</f>
        <v>0.1214</v>
      </c>
      <c r="AH41" s="38" t="n">
        <f aca="false">Z41/100</f>
        <v>0.0183292777777778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38.8816</v>
      </c>
      <c r="E42" s="67" t="n">
        <f aca="false">N42</f>
        <v>34.9931</v>
      </c>
      <c r="F42" s="67" t="n">
        <f aca="false">L42</f>
        <v>438.8816</v>
      </c>
      <c r="G42" s="67" t="n">
        <f aca="false">O42</f>
        <v>34.6373</v>
      </c>
      <c r="H42" s="67" t="n">
        <f aca="false">T42</f>
        <v>438.8816</v>
      </c>
      <c r="I42" s="67" t="n">
        <f aca="false">V42</f>
        <v>34.9931</v>
      </c>
      <c r="J42" s="67" t="n">
        <f aca="false">T42</f>
        <v>438.8816</v>
      </c>
      <c r="K42" s="67" t="n">
        <f aca="false">W42</f>
        <v>34.6373</v>
      </c>
      <c r="L42" s="61" t="n">
        <v>438.8816</v>
      </c>
      <c r="M42" s="61" t="n">
        <v>31.3891</v>
      </c>
      <c r="N42" s="61" t="n">
        <v>34.9931</v>
      </c>
      <c r="O42" s="61" t="n">
        <v>34.6373</v>
      </c>
      <c r="P42" s="61" t="n">
        <v>7438.94</v>
      </c>
      <c r="Q42" s="61" t="n">
        <v>11.14</v>
      </c>
      <c r="R42" s="61" t="n">
        <f aca="false">P42/3600</f>
        <v>2.06637222222222</v>
      </c>
      <c r="S42" s="59"/>
      <c r="T42" s="62" t="n">
        <v>438.8816</v>
      </c>
      <c r="U42" s="61" t="n">
        <v>31.3891</v>
      </c>
      <c r="V42" s="61" t="n">
        <v>34.9931</v>
      </c>
      <c r="W42" s="61" t="n">
        <v>34.6373</v>
      </c>
      <c r="X42" s="61" t="n">
        <v>6247.69</v>
      </c>
      <c r="Y42" s="61" t="n">
        <v>8.88</v>
      </c>
      <c r="Z42" s="61" t="n">
        <f aca="false">X42/3600</f>
        <v>1.73546944444444</v>
      </c>
      <c r="AA42" s="59"/>
      <c r="AB42" s="59"/>
      <c r="AC42" s="59"/>
      <c r="AE42" s="38" t="n">
        <f aca="false">Q42/100</f>
        <v>0.1114</v>
      </c>
      <c r="AF42" s="38" t="n">
        <f aca="false">R42/100</f>
        <v>0.0206637222222222</v>
      </c>
      <c r="AG42" s="38" t="n">
        <f aca="false">Y42/100</f>
        <v>0.0888</v>
      </c>
      <c r="AH42" s="38" t="n">
        <f aca="false">Z42/100</f>
        <v>0.0173546944444444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4349.6816</v>
      </c>
      <c r="E43" s="65" t="n">
        <f aca="false">N43</f>
        <v>42.9949</v>
      </c>
      <c r="F43" s="65" t="n">
        <f aca="false">L43</f>
        <v>4349.6816</v>
      </c>
      <c r="G43" s="65" t="n">
        <f aca="false">O43</f>
        <v>44.3488</v>
      </c>
      <c r="H43" s="65" t="n">
        <f aca="false">T43</f>
        <v>4349.6816</v>
      </c>
      <c r="I43" s="65" t="n">
        <f aca="false">V43</f>
        <v>42.9949</v>
      </c>
      <c r="J43" s="65" t="n">
        <f aca="false">T43</f>
        <v>4349.6816</v>
      </c>
      <c r="K43" s="65" t="n">
        <f aca="false">W43</f>
        <v>44.3488</v>
      </c>
      <c r="L43" s="55" t="n">
        <v>4349.6816</v>
      </c>
      <c r="M43" s="55" t="n">
        <v>40.1635</v>
      </c>
      <c r="N43" s="55" t="n">
        <v>42.9949</v>
      </c>
      <c r="O43" s="55" t="n">
        <v>44.3488</v>
      </c>
      <c r="P43" s="55" t="n">
        <v>11006.28</v>
      </c>
      <c r="Q43" s="52" t="n">
        <v>22.84</v>
      </c>
      <c r="R43" s="55" t="n">
        <f aca="false">P43/3600</f>
        <v>3.0573</v>
      </c>
      <c r="S43" s="64"/>
      <c r="T43" s="54" t="n">
        <v>4349.6816</v>
      </c>
      <c r="U43" s="55" t="n">
        <v>40.1635</v>
      </c>
      <c r="V43" s="55" t="n">
        <v>42.9949</v>
      </c>
      <c r="W43" s="55" t="n">
        <v>44.3488</v>
      </c>
      <c r="X43" s="55" t="n">
        <v>9635.14</v>
      </c>
      <c r="Y43" s="55" t="n">
        <v>20.32</v>
      </c>
      <c r="Z43" s="55" t="n">
        <f aca="false">X43/3600</f>
        <v>2.676427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284</v>
      </c>
      <c r="AF43" s="38" t="n">
        <f aca="false">R43/100</f>
        <v>0.030573</v>
      </c>
      <c r="AG43" s="38" t="n">
        <f aca="false">Y43/100</f>
        <v>0.2032</v>
      </c>
      <c r="AH43" s="38" t="n">
        <f aca="false">Z43/100</f>
        <v>0.0267642777777778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972.872</v>
      </c>
      <c r="E44" s="66" t="n">
        <f aca="false">N44</f>
        <v>40.8404</v>
      </c>
      <c r="F44" s="66" t="n">
        <f aca="false">L44</f>
        <v>1972.872</v>
      </c>
      <c r="G44" s="66" t="n">
        <f aca="false">O44</f>
        <v>41.8671</v>
      </c>
      <c r="H44" s="66" t="n">
        <f aca="false">T44</f>
        <v>1972.872</v>
      </c>
      <c r="I44" s="66" t="n">
        <f aca="false">V44</f>
        <v>40.8404</v>
      </c>
      <c r="J44" s="66" t="n">
        <f aca="false">T44</f>
        <v>1972.872</v>
      </c>
      <c r="K44" s="66" t="n">
        <f aca="false">W44</f>
        <v>41.8671</v>
      </c>
      <c r="L44" s="51" t="n">
        <v>1972.872</v>
      </c>
      <c r="M44" s="51" t="n">
        <v>37.2353</v>
      </c>
      <c r="N44" s="51" t="n">
        <v>40.8404</v>
      </c>
      <c r="O44" s="51" t="n">
        <v>41.8671</v>
      </c>
      <c r="P44" s="51" t="n">
        <v>9526.33</v>
      </c>
      <c r="Q44" s="52" t="n">
        <v>18.87</v>
      </c>
      <c r="R44" s="51" t="n">
        <f aca="false">P44/3600</f>
        <v>2.64620277777778</v>
      </c>
      <c r="S44" s="53"/>
      <c r="T44" s="58" t="n">
        <v>1972.872</v>
      </c>
      <c r="U44" s="51" t="n">
        <v>37.2353</v>
      </c>
      <c r="V44" s="51" t="n">
        <v>40.8404</v>
      </c>
      <c r="W44" s="51" t="n">
        <v>41.8671</v>
      </c>
      <c r="X44" s="51" t="n">
        <v>8902.86</v>
      </c>
      <c r="Y44" s="51" t="n">
        <v>17.73</v>
      </c>
      <c r="Z44" s="51" t="n">
        <f aca="false">X44/3600</f>
        <v>2.47301666666667</v>
      </c>
      <c r="AA44" s="53"/>
      <c r="AB44" s="53"/>
      <c r="AC44" s="53"/>
      <c r="AE44" s="38" t="n">
        <f aca="false">Q44/100</f>
        <v>0.1887</v>
      </c>
      <c r="AF44" s="38" t="n">
        <f aca="false">R44/100</f>
        <v>0.0264620277777778</v>
      </c>
      <c r="AG44" s="38" t="n">
        <f aca="false">Y44/100</f>
        <v>0.1773</v>
      </c>
      <c r="AH44" s="38" t="n">
        <f aca="false">Z44/100</f>
        <v>0.024730166666666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58.1048</v>
      </c>
      <c r="E45" s="66" t="n">
        <f aca="false">N45</f>
        <v>38.7025</v>
      </c>
      <c r="F45" s="66" t="n">
        <f aca="false">L45</f>
        <v>958.1048</v>
      </c>
      <c r="G45" s="66" t="n">
        <f aca="false">O45</f>
        <v>39.5709</v>
      </c>
      <c r="H45" s="66" t="n">
        <f aca="false">T45</f>
        <v>958.1048</v>
      </c>
      <c r="I45" s="66" t="n">
        <f aca="false">V45</f>
        <v>38.7025</v>
      </c>
      <c r="J45" s="66" t="n">
        <f aca="false">T45</f>
        <v>958.1048</v>
      </c>
      <c r="K45" s="66" t="n">
        <f aca="false">W45</f>
        <v>39.5709</v>
      </c>
      <c r="L45" s="51" t="n">
        <v>958.1048</v>
      </c>
      <c r="M45" s="51" t="n">
        <v>34.2342</v>
      </c>
      <c r="N45" s="51" t="n">
        <v>38.7025</v>
      </c>
      <c r="O45" s="51" t="n">
        <v>39.5709</v>
      </c>
      <c r="P45" s="51" t="n">
        <v>8805.95</v>
      </c>
      <c r="Q45" s="52" t="n">
        <v>15.86</v>
      </c>
      <c r="R45" s="51" t="n">
        <f aca="false">P45/3600</f>
        <v>2.44609722222222</v>
      </c>
      <c r="S45" s="53"/>
      <c r="T45" s="58" t="n">
        <v>958.1048</v>
      </c>
      <c r="U45" s="51" t="n">
        <v>34.2342</v>
      </c>
      <c r="V45" s="51" t="n">
        <v>38.7025</v>
      </c>
      <c r="W45" s="51" t="n">
        <v>39.5709</v>
      </c>
      <c r="X45" s="51" t="n">
        <v>8167.61</v>
      </c>
      <c r="Y45" s="51" t="n">
        <v>14.56</v>
      </c>
      <c r="Z45" s="51" t="n">
        <f aca="false">X45/3600</f>
        <v>2.26878055555556</v>
      </c>
      <c r="AA45" s="53"/>
      <c r="AB45" s="53"/>
      <c r="AC45" s="53"/>
      <c r="AE45" s="38" t="n">
        <f aca="false">Q45/100</f>
        <v>0.1586</v>
      </c>
      <c r="AF45" s="38" t="n">
        <f aca="false">R45/100</f>
        <v>0.0244609722222222</v>
      </c>
      <c r="AG45" s="38" t="n">
        <f aca="false">Y45/100</f>
        <v>0.1456</v>
      </c>
      <c r="AH45" s="38" t="n">
        <f aca="false">Z45/100</f>
        <v>0.0226878055555556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75.304</v>
      </c>
      <c r="E46" s="67" t="n">
        <f aca="false">N46</f>
        <v>36.4354</v>
      </c>
      <c r="F46" s="67" t="n">
        <f aca="false">L46</f>
        <v>475.304</v>
      </c>
      <c r="G46" s="67" t="n">
        <f aca="false">O46</f>
        <v>37.1095</v>
      </c>
      <c r="H46" s="67" t="n">
        <f aca="false">T46</f>
        <v>475.304</v>
      </c>
      <c r="I46" s="67" t="n">
        <f aca="false">V46</f>
        <v>36.4354</v>
      </c>
      <c r="J46" s="67" t="n">
        <f aca="false">T46</f>
        <v>475.304</v>
      </c>
      <c r="K46" s="67" t="n">
        <f aca="false">W46</f>
        <v>37.1095</v>
      </c>
      <c r="L46" s="61" t="n">
        <v>475.304</v>
      </c>
      <c r="M46" s="61" t="n">
        <v>31.2887</v>
      </c>
      <c r="N46" s="61" t="n">
        <v>36.4354</v>
      </c>
      <c r="O46" s="61" t="n">
        <v>37.1095</v>
      </c>
      <c r="P46" s="61" t="n">
        <v>8417.19</v>
      </c>
      <c r="Q46" s="61" t="n">
        <v>12.9</v>
      </c>
      <c r="R46" s="61" t="n">
        <f aca="false">P46/3600</f>
        <v>2.33810833333333</v>
      </c>
      <c r="S46" s="59"/>
      <c r="T46" s="62" t="n">
        <v>475.304</v>
      </c>
      <c r="U46" s="61" t="n">
        <v>31.2887</v>
      </c>
      <c r="V46" s="61" t="n">
        <v>36.4354</v>
      </c>
      <c r="W46" s="61" t="n">
        <v>37.1095</v>
      </c>
      <c r="X46" s="61" t="n">
        <v>7835.72</v>
      </c>
      <c r="Y46" s="61" t="n">
        <v>11.43</v>
      </c>
      <c r="Z46" s="61" t="n">
        <f aca="false">X46/3600</f>
        <v>2.17658888888889</v>
      </c>
      <c r="AA46" s="59"/>
      <c r="AB46" s="59"/>
      <c r="AC46" s="59"/>
      <c r="AE46" s="38" t="n">
        <f aca="false">Q46/100</f>
        <v>0.129</v>
      </c>
      <c r="AF46" s="38" t="n">
        <f aca="false">R46/100</f>
        <v>0.0233810833333333</v>
      </c>
      <c r="AG46" s="38" t="n">
        <f aca="false">Y46/100</f>
        <v>0.1143</v>
      </c>
      <c r="AH46" s="38" t="n">
        <f aca="false">Z46/100</f>
        <v>0.0217658888888889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8530.2096</v>
      </c>
      <c r="E47" s="65" t="n">
        <f aca="false">N47</f>
        <v>40.8084</v>
      </c>
      <c r="F47" s="65" t="n">
        <f aca="false">L47</f>
        <v>8530.2096</v>
      </c>
      <c r="G47" s="65" t="n">
        <f aca="false">O47</f>
        <v>41.6838</v>
      </c>
      <c r="H47" s="65" t="n">
        <f aca="false">T47</f>
        <v>8530.2096</v>
      </c>
      <c r="I47" s="65" t="n">
        <f aca="false">V47</f>
        <v>40.8084</v>
      </c>
      <c r="J47" s="65" t="n">
        <f aca="false">T47</f>
        <v>8530.2096</v>
      </c>
      <c r="K47" s="65" t="n">
        <f aca="false">W47</f>
        <v>41.6838</v>
      </c>
      <c r="L47" s="55" t="n">
        <v>8530.2096</v>
      </c>
      <c r="M47" s="55" t="n">
        <v>38.2795</v>
      </c>
      <c r="N47" s="55" t="n">
        <v>40.8084</v>
      </c>
      <c r="O47" s="55" t="n">
        <v>41.6838</v>
      </c>
      <c r="P47" s="55" t="n">
        <v>11250.34</v>
      </c>
      <c r="Q47" s="52" t="n">
        <v>26.01</v>
      </c>
      <c r="R47" s="55" t="n">
        <f aca="false">P47/3600</f>
        <v>3.12509444444444</v>
      </c>
      <c r="S47" s="64"/>
      <c r="T47" s="54" t="n">
        <v>8530.2096</v>
      </c>
      <c r="U47" s="55" t="n">
        <v>38.2795</v>
      </c>
      <c r="V47" s="55" t="n">
        <v>40.8084</v>
      </c>
      <c r="W47" s="55" t="n">
        <v>41.6838</v>
      </c>
      <c r="X47" s="55" t="n">
        <v>10579.77</v>
      </c>
      <c r="Y47" s="55" t="n">
        <v>25.15</v>
      </c>
      <c r="Z47" s="55" t="n">
        <f aca="false">X47/3600</f>
        <v>2.93882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601</v>
      </c>
      <c r="AF47" s="38" t="n">
        <f aca="false">R47/100</f>
        <v>0.0312509444444445</v>
      </c>
      <c r="AG47" s="38" t="n">
        <f aca="false">Y47/100</f>
        <v>0.2515</v>
      </c>
      <c r="AH47" s="38" t="n">
        <f aca="false">Z47/100</f>
        <v>0.02938825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705.816</v>
      </c>
      <c r="E48" s="66" t="n">
        <f aca="false">N48</f>
        <v>38.0713</v>
      </c>
      <c r="F48" s="66" t="n">
        <f aca="false">L48</f>
        <v>3705.816</v>
      </c>
      <c r="G48" s="66" t="n">
        <f aca="false">O48</f>
        <v>38.8493</v>
      </c>
      <c r="H48" s="66" t="n">
        <f aca="false">T48</f>
        <v>3705.816</v>
      </c>
      <c r="I48" s="66" t="n">
        <f aca="false">V48</f>
        <v>38.0713</v>
      </c>
      <c r="J48" s="66" t="n">
        <f aca="false">T48</f>
        <v>3705.816</v>
      </c>
      <c r="K48" s="66" t="n">
        <f aca="false">W48</f>
        <v>38.8493</v>
      </c>
      <c r="L48" s="51" t="n">
        <v>3705.816</v>
      </c>
      <c r="M48" s="51" t="n">
        <v>34.3795</v>
      </c>
      <c r="N48" s="51" t="n">
        <v>38.0713</v>
      </c>
      <c r="O48" s="51" t="n">
        <v>38.8493</v>
      </c>
      <c r="P48" s="51" t="n">
        <v>9186.54</v>
      </c>
      <c r="Q48" s="52" t="n">
        <v>20.17</v>
      </c>
      <c r="R48" s="51" t="n">
        <f aca="false">P48/3600</f>
        <v>2.55181666666667</v>
      </c>
      <c r="S48" s="53"/>
      <c r="T48" s="58" t="n">
        <v>3705.816</v>
      </c>
      <c r="U48" s="51" t="n">
        <v>34.3795</v>
      </c>
      <c r="V48" s="51" t="n">
        <v>38.0713</v>
      </c>
      <c r="W48" s="51" t="n">
        <v>38.8493</v>
      </c>
      <c r="X48" s="51" t="n">
        <v>8610.41</v>
      </c>
      <c r="Y48" s="51" t="n">
        <v>19.23</v>
      </c>
      <c r="Z48" s="51" t="n">
        <f aca="false">X48/3600</f>
        <v>2.39178055555556</v>
      </c>
      <c r="AA48" s="53"/>
      <c r="AB48" s="53"/>
      <c r="AC48" s="53"/>
      <c r="AE48" s="38" t="n">
        <f aca="false">Q48/100</f>
        <v>0.2017</v>
      </c>
      <c r="AF48" s="38" t="n">
        <f aca="false">R48/100</f>
        <v>0.0255181666666667</v>
      </c>
      <c r="AG48" s="38" t="n">
        <f aca="false">Y48/100</f>
        <v>0.1923</v>
      </c>
      <c r="AH48" s="38" t="n">
        <f aca="false">Z48/100</f>
        <v>0.0239178055555556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621.544</v>
      </c>
      <c r="E49" s="66" t="n">
        <f aca="false">N49</f>
        <v>35.7297</v>
      </c>
      <c r="F49" s="66" t="n">
        <f aca="false">L49</f>
        <v>1621.544</v>
      </c>
      <c r="G49" s="66" t="n">
        <f aca="false">O49</f>
        <v>36.4585</v>
      </c>
      <c r="H49" s="66" t="n">
        <f aca="false">T49</f>
        <v>1621.544</v>
      </c>
      <c r="I49" s="66" t="n">
        <f aca="false">V49</f>
        <v>35.7297</v>
      </c>
      <c r="J49" s="66" t="n">
        <f aca="false">T49</f>
        <v>1621.544</v>
      </c>
      <c r="K49" s="66" t="n">
        <f aca="false">W49</f>
        <v>36.4585</v>
      </c>
      <c r="L49" s="51" t="n">
        <v>1621.544</v>
      </c>
      <c r="M49" s="51" t="n">
        <v>30.886</v>
      </c>
      <c r="N49" s="51" t="n">
        <v>35.7297</v>
      </c>
      <c r="O49" s="51" t="n">
        <v>36.4585</v>
      </c>
      <c r="P49" s="51" t="n">
        <v>7986.97</v>
      </c>
      <c r="Q49" s="52" t="n">
        <v>16.4</v>
      </c>
      <c r="R49" s="51" t="n">
        <f aca="false">P49/3600</f>
        <v>2.21860277777778</v>
      </c>
      <c r="S49" s="53"/>
      <c r="T49" s="58" t="n">
        <v>1621.544</v>
      </c>
      <c r="U49" s="51" t="n">
        <v>30.886</v>
      </c>
      <c r="V49" s="51" t="n">
        <v>35.7297</v>
      </c>
      <c r="W49" s="51" t="n">
        <v>36.4585</v>
      </c>
      <c r="X49" s="51" t="n">
        <v>7447.71</v>
      </c>
      <c r="Y49" s="51" t="n">
        <v>15.3</v>
      </c>
      <c r="Z49" s="51" t="n">
        <f aca="false">X49/3600</f>
        <v>2.06880833333333</v>
      </c>
      <c r="AA49" s="53"/>
      <c r="AB49" s="53"/>
      <c r="AC49" s="53"/>
      <c r="AE49" s="38" t="n">
        <f aca="false">Q49/100</f>
        <v>0.164</v>
      </c>
      <c r="AF49" s="38" t="n">
        <f aca="false">R49/100</f>
        <v>0.0221860277777778</v>
      </c>
      <c r="AG49" s="38" t="n">
        <f aca="false">Y49/100</f>
        <v>0.153</v>
      </c>
      <c r="AH49" s="38" t="n">
        <f aca="false">Z49/100</f>
        <v>0.0206880833333333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672.8464</v>
      </c>
      <c r="E50" s="67" t="n">
        <f aca="false">N50</f>
        <v>33.6798</v>
      </c>
      <c r="F50" s="67" t="n">
        <f aca="false">L50</f>
        <v>672.8464</v>
      </c>
      <c r="G50" s="67" t="n">
        <f aca="false">O50</f>
        <v>34.3367</v>
      </c>
      <c r="H50" s="67" t="n">
        <f aca="false">T50</f>
        <v>672.8464</v>
      </c>
      <c r="I50" s="67" t="n">
        <f aca="false">V50</f>
        <v>33.6798</v>
      </c>
      <c r="J50" s="67" t="n">
        <f aca="false">T50</f>
        <v>672.8464</v>
      </c>
      <c r="K50" s="67" t="n">
        <f aca="false">W50</f>
        <v>34.3367</v>
      </c>
      <c r="L50" s="61" t="n">
        <v>672.8464</v>
      </c>
      <c r="M50" s="61" t="n">
        <v>27.6255</v>
      </c>
      <c r="N50" s="61" t="n">
        <v>33.6798</v>
      </c>
      <c r="O50" s="61" t="n">
        <v>34.3367</v>
      </c>
      <c r="P50" s="61" t="n">
        <v>7301.73</v>
      </c>
      <c r="Q50" s="61" t="n">
        <v>11.77</v>
      </c>
      <c r="R50" s="61" t="n">
        <f aca="false">P50/3600</f>
        <v>2.02825833333333</v>
      </c>
      <c r="S50" s="59"/>
      <c r="T50" s="62" t="n">
        <v>672.8464</v>
      </c>
      <c r="U50" s="61" t="n">
        <v>27.6255</v>
      </c>
      <c r="V50" s="61" t="n">
        <v>33.6798</v>
      </c>
      <c r="W50" s="61" t="n">
        <v>34.3367</v>
      </c>
      <c r="X50" s="61" t="n">
        <v>6791.85</v>
      </c>
      <c r="Y50" s="61" t="n">
        <v>10.78</v>
      </c>
      <c r="Z50" s="61" t="n">
        <f aca="false">X50/3600</f>
        <v>1.886625</v>
      </c>
      <c r="AA50" s="59"/>
      <c r="AB50" s="59"/>
      <c r="AC50" s="59"/>
      <c r="AE50" s="38" t="n">
        <f aca="false">Q50/100</f>
        <v>0.1177</v>
      </c>
      <c r="AF50" s="38" t="n">
        <f aca="false">R50/100</f>
        <v>0.0202825833333333</v>
      </c>
      <c r="AG50" s="38" t="n">
        <f aca="false">Y50/100</f>
        <v>0.1078</v>
      </c>
      <c r="AH50" s="38" t="n">
        <f aca="false">Z50/100</f>
        <v>0.01886625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5911.3944</v>
      </c>
      <c r="E51" s="65" t="n">
        <f aca="false">N51</f>
        <v>41.3683</v>
      </c>
      <c r="F51" s="65" t="n">
        <f aca="false">L51</f>
        <v>5911.3944</v>
      </c>
      <c r="G51" s="65" t="n">
        <f aca="false">O51</f>
        <v>42.7027</v>
      </c>
      <c r="H51" s="65" t="n">
        <f aca="false">T51</f>
        <v>5911.3944</v>
      </c>
      <c r="I51" s="65" t="n">
        <f aca="false">V51</f>
        <v>41.3683</v>
      </c>
      <c r="J51" s="65" t="n">
        <f aca="false">T51</f>
        <v>5911.3944</v>
      </c>
      <c r="K51" s="65" t="n">
        <f aca="false">W51</f>
        <v>42.7027</v>
      </c>
      <c r="L51" s="55" t="n">
        <v>5911.3944</v>
      </c>
      <c r="M51" s="55" t="n">
        <v>40.0248</v>
      </c>
      <c r="N51" s="55" t="n">
        <v>41.3683</v>
      </c>
      <c r="O51" s="55" t="n">
        <v>42.7027</v>
      </c>
      <c r="P51" s="55" t="n">
        <v>7422.9</v>
      </c>
      <c r="Q51" s="52" t="n">
        <v>17.86</v>
      </c>
      <c r="R51" s="55" t="n">
        <f aca="false">P51/3600</f>
        <v>2.06191666666667</v>
      </c>
      <c r="S51" s="64"/>
      <c r="T51" s="54" t="n">
        <v>5911.3944</v>
      </c>
      <c r="U51" s="55" t="n">
        <v>40.0248</v>
      </c>
      <c r="V51" s="55" t="n">
        <v>41.3683</v>
      </c>
      <c r="W51" s="55" t="n">
        <v>42.7027</v>
      </c>
      <c r="X51" s="55" t="n">
        <v>7032.18</v>
      </c>
      <c r="Y51" s="55" t="n">
        <v>17.46</v>
      </c>
      <c r="Z51" s="55" t="n">
        <f aca="false">X51/3600</f>
        <v>1.95338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786</v>
      </c>
      <c r="AF51" s="38" t="n">
        <f aca="false">R51/100</f>
        <v>0.0206191666666667</v>
      </c>
      <c r="AG51" s="38" t="n">
        <f aca="false">Y51/100</f>
        <v>0.1746</v>
      </c>
      <c r="AH51" s="38" t="n">
        <f aca="false">Z51/100</f>
        <v>0.0195338333333333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405.5736</v>
      </c>
      <c r="E52" s="66" t="n">
        <f aca="false">N52</f>
        <v>38.6166</v>
      </c>
      <c r="F52" s="66" t="n">
        <f aca="false">L52</f>
        <v>2405.5736</v>
      </c>
      <c r="G52" s="66" t="n">
        <f aca="false">O52</f>
        <v>40.2113</v>
      </c>
      <c r="H52" s="66" t="n">
        <f aca="false">T52</f>
        <v>2405.5736</v>
      </c>
      <c r="I52" s="66" t="n">
        <f aca="false">V52</f>
        <v>38.6166</v>
      </c>
      <c r="J52" s="66" t="n">
        <f aca="false">T52</f>
        <v>2405.5736</v>
      </c>
      <c r="K52" s="66" t="n">
        <f aca="false">W52</f>
        <v>40.2113</v>
      </c>
      <c r="L52" s="51" t="n">
        <v>2405.5736</v>
      </c>
      <c r="M52" s="51" t="n">
        <v>36.2619</v>
      </c>
      <c r="N52" s="51" t="n">
        <v>38.6166</v>
      </c>
      <c r="O52" s="51" t="n">
        <v>40.2113</v>
      </c>
      <c r="P52" s="51" t="n">
        <v>6142.79</v>
      </c>
      <c r="Q52" s="52" t="n">
        <v>14.15</v>
      </c>
      <c r="R52" s="51" t="n">
        <f aca="false">P52/3600</f>
        <v>1.70633055555556</v>
      </c>
      <c r="S52" s="53"/>
      <c r="T52" s="58" t="n">
        <v>2405.5736</v>
      </c>
      <c r="U52" s="51" t="n">
        <v>36.2619</v>
      </c>
      <c r="V52" s="51" t="n">
        <v>38.6166</v>
      </c>
      <c r="W52" s="51" t="n">
        <v>40.2113</v>
      </c>
      <c r="X52" s="51" t="n">
        <v>5815.81</v>
      </c>
      <c r="Y52" s="51" t="n">
        <v>14.12</v>
      </c>
      <c r="Z52" s="51" t="n">
        <f aca="false">X52/3600</f>
        <v>1.61550277777778</v>
      </c>
      <c r="AA52" s="53"/>
      <c r="AB52" s="53"/>
      <c r="AC52" s="53"/>
      <c r="AE52" s="38" t="n">
        <f aca="false">Q52/100</f>
        <v>0.1415</v>
      </c>
      <c r="AF52" s="38" t="n">
        <f aca="false">R52/100</f>
        <v>0.0170633055555556</v>
      </c>
      <c r="AG52" s="38" t="n">
        <f aca="false">Y52/100</f>
        <v>0.1412</v>
      </c>
      <c r="AH52" s="38" t="n">
        <f aca="false">Z52/100</f>
        <v>0.01615502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1070.6328</v>
      </c>
      <c r="E53" s="66" t="n">
        <f aca="false">N53</f>
        <v>36.3406</v>
      </c>
      <c r="F53" s="66" t="n">
        <f aca="false">L53</f>
        <v>1070.6328</v>
      </c>
      <c r="G53" s="66" t="n">
        <f aca="false">O53</f>
        <v>37.9927</v>
      </c>
      <c r="H53" s="66" t="n">
        <f aca="false">T53</f>
        <v>1070.6328</v>
      </c>
      <c r="I53" s="66" t="n">
        <f aca="false">V53</f>
        <v>36.3406</v>
      </c>
      <c r="J53" s="66" t="n">
        <f aca="false">T53</f>
        <v>1070.6328</v>
      </c>
      <c r="K53" s="66" t="n">
        <f aca="false">W53</f>
        <v>37.9927</v>
      </c>
      <c r="L53" s="51" t="n">
        <v>1070.6328</v>
      </c>
      <c r="M53" s="51" t="n">
        <v>33.0282</v>
      </c>
      <c r="N53" s="51" t="n">
        <v>36.3406</v>
      </c>
      <c r="O53" s="51" t="n">
        <v>37.9927</v>
      </c>
      <c r="P53" s="51" t="n">
        <v>5338.11</v>
      </c>
      <c r="Q53" s="52" t="n">
        <v>11.64</v>
      </c>
      <c r="R53" s="51" t="n">
        <f aca="false">P53/3600</f>
        <v>1.48280833333333</v>
      </c>
      <c r="S53" s="53"/>
      <c r="T53" s="58" t="n">
        <v>1070.6328</v>
      </c>
      <c r="U53" s="51" t="n">
        <v>33.0282</v>
      </c>
      <c r="V53" s="51" t="n">
        <v>36.3406</v>
      </c>
      <c r="W53" s="51" t="n">
        <v>37.9927</v>
      </c>
      <c r="X53" s="51" t="n">
        <v>5042.25</v>
      </c>
      <c r="Y53" s="51" t="n">
        <v>11.23</v>
      </c>
      <c r="Z53" s="51" t="n">
        <f aca="false">X53/3600</f>
        <v>1.400625</v>
      </c>
      <c r="AA53" s="53"/>
      <c r="AB53" s="53"/>
      <c r="AC53" s="53"/>
      <c r="AE53" s="38" t="n">
        <f aca="false">Q53/100</f>
        <v>0.1164</v>
      </c>
      <c r="AF53" s="38" t="n">
        <f aca="false">R53/100</f>
        <v>0.0148280833333333</v>
      </c>
      <c r="AG53" s="38" t="n">
        <f aca="false">Y53/100</f>
        <v>0.1123</v>
      </c>
      <c r="AH53" s="38" t="n">
        <f aca="false">Z53/100</f>
        <v>0.01400625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74.52</v>
      </c>
      <c r="E54" s="67" t="n">
        <f aca="false">N54</f>
        <v>34.3558</v>
      </c>
      <c r="F54" s="67" t="n">
        <f aca="false">L54</f>
        <v>474.52</v>
      </c>
      <c r="G54" s="67" t="n">
        <f aca="false">O54</f>
        <v>35.8178</v>
      </c>
      <c r="H54" s="67" t="n">
        <f aca="false">T54</f>
        <v>474.52</v>
      </c>
      <c r="I54" s="67" t="n">
        <f aca="false">V54</f>
        <v>34.3558</v>
      </c>
      <c r="J54" s="67" t="n">
        <f aca="false">T54</f>
        <v>474.52</v>
      </c>
      <c r="K54" s="67" t="n">
        <f aca="false">W54</f>
        <v>35.8178</v>
      </c>
      <c r="L54" s="61" t="n">
        <v>474.52</v>
      </c>
      <c r="M54" s="61" t="n">
        <v>30.1018</v>
      </c>
      <c r="N54" s="61" t="n">
        <v>34.3558</v>
      </c>
      <c r="O54" s="61" t="n">
        <v>35.8178</v>
      </c>
      <c r="P54" s="61" t="n">
        <v>5114.35</v>
      </c>
      <c r="Q54" s="61" t="n">
        <v>9.74</v>
      </c>
      <c r="R54" s="61" t="n">
        <f aca="false">P54/3600</f>
        <v>1.42065277777778</v>
      </c>
      <c r="S54" s="59"/>
      <c r="T54" s="62" t="n">
        <v>474.52</v>
      </c>
      <c r="U54" s="61" t="n">
        <v>30.1018</v>
      </c>
      <c r="V54" s="61" t="n">
        <v>34.3558</v>
      </c>
      <c r="W54" s="61" t="n">
        <v>35.8178</v>
      </c>
      <c r="X54" s="61" t="n">
        <v>4587.32</v>
      </c>
      <c r="Y54" s="61" t="n">
        <v>8.78</v>
      </c>
      <c r="Z54" s="61" t="n">
        <f aca="false">X54/3600</f>
        <v>1.27425555555556</v>
      </c>
      <c r="AA54" s="59"/>
      <c r="AB54" s="59"/>
      <c r="AC54" s="59"/>
      <c r="AE54" s="38" t="n">
        <f aca="false">Q54/100</f>
        <v>0.0974</v>
      </c>
      <c r="AF54" s="38" t="n">
        <f aca="false">R54/100</f>
        <v>0.0142065277777778</v>
      </c>
      <c r="AG54" s="38" t="n">
        <f aca="false">Y54/100</f>
        <v>0.0878</v>
      </c>
      <c r="AH54" s="38" t="n">
        <f aca="false">Z54/100</f>
        <v>0.012742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6.6136</v>
      </c>
      <c r="E55" s="65" t="n">
        <f aca="false">N55</f>
        <v>43.3421</v>
      </c>
      <c r="F55" s="65" t="n">
        <f aca="false">L55</f>
        <v>1826.6136</v>
      </c>
      <c r="G55" s="65" t="n">
        <f aca="false">O55</f>
        <v>42.7733</v>
      </c>
      <c r="H55" s="65" t="n">
        <f aca="false">T55</f>
        <v>1826.6136</v>
      </c>
      <c r="I55" s="65" t="n">
        <f aca="false">V55</f>
        <v>43.3421</v>
      </c>
      <c r="J55" s="65" t="n">
        <f aca="false">T55</f>
        <v>1826.6136</v>
      </c>
      <c r="K55" s="65" t="n">
        <f aca="false">W55</f>
        <v>42.7733</v>
      </c>
      <c r="L55" s="55" t="n">
        <v>1826.6136</v>
      </c>
      <c r="M55" s="55" t="n">
        <v>40.9475</v>
      </c>
      <c r="N55" s="55" t="n">
        <v>43.3421</v>
      </c>
      <c r="O55" s="55" t="n">
        <v>42.7733</v>
      </c>
      <c r="P55" s="55" t="n">
        <v>2541.11</v>
      </c>
      <c r="Q55" s="52" t="n">
        <v>5.54</v>
      </c>
      <c r="R55" s="55" t="n">
        <f aca="false">P55/3600</f>
        <v>0.705863888888889</v>
      </c>
      <c r="S55" s="64"/>
      <c r="T55" s="54" t="n">
        <v>1826.6136</v>
      </c>
      <c r="U55" s="55" t="n">
        <v>40.9475</v>
      </c>
      <c r="V55" s="55" t="n">
        <v>43.3421</v>
      </c>
      <c r="W55" s="55" t="n">
        <v>42.7733</v>
      </c>
      <c r="X55" s="55" t="n">
        <v>2400.74</v>
      </c>
      <c r="Y55" s="55" t="n">
        <v>5.19</v>
      </c>
      <c r="Z55" s="55" t="n">
        <f aca="false">X55/3600</f>
        <v>0.666872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54</v>
      </c>
      <c r="AF55" s="38" t="n">
        <f aca="false">R55/100</f>
        <v>0.00705863888888889</v>
      </c>
      <c r="AG55" s="38" t="n">
        <f aca="false">Y55/100</f>
        <v>0.0519</v>
      </c>
      <c r="AH55" s="38" t="n">
        <f aca="false">Z55/100</f>
        <v>0.00666872222222222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913.648</v>
      </c>
      <c r="E56" s="66" t="n">
        <f aca="false">N56</f>
        <v>40.5153</v>
      </c>
      <c r="F56" s="66" t="n">
        <f aca="false">L56</f>
        <v>913.648</v>
      </c>
      <c r="G56" s="66" t="n">
        <f aca="false">O56</f>
        <v>39.4616</v>
      </c>
      <c r="H56" s="66" t="n">
        <f aca="false">T56</f>
        <v>913.648</v>
      </c>
      <c r="I56" s="66" t="n">
        <f aca="false">V56</f>
        <v>40.5153</v>
      </c>
      <c r="J56" s="66" t="n">
        <f aca="false">T56</f>
        <v>913.648</v>
      </c>
      <c r="K56" s="66" t="n">
        <f aca="false">W56</f>
        <v>39.4616</v>
      </c>
      <c r="L56" s="51" t="n">
        <v>913.648</v>
      </c>
      <c r="M56" s="51" t="n">
        <v>36.9784</v>
      </c>
      <c r="N56" s="51" t="n">
        <v>40.5153</v>
      </c>
      <c r="O56" s="51" t="n">
        <v>39.4616</v>
      </c>
      <c r="P56" s="51" t="n">
        <v>2221.58</v>
      </c>
      <c r="Q56" s="52" t="n">
        <v>4.54</v>
      </c>
      <c r="R56" s="51" t="n">
        <f aca="false">P56/3600</f>
        <v>0.617105555555556</v>
      </c>
      <c r="S56" s="53"/>
      <c r="T56" s="58" t="n">
        <v>913.648</v>
      </c>
      <c r="U56" s="51" t="n">
        <v>36.9784</v>
      </c>
      <c r="V56" s="51" t="n">
        <v>40.5153</v>
      </c>
      <c r="W56" s="51" t="n">
        <v>39.4616</v>
      </c>
      <c r="X56" s="51" t="n">
        <v>2086.39</v>
      </c>
      <c r="Y56" s="51" t="n">
        <v>4.25</v>
      </c>
      <c r="Z56" s="51" t="n">
        <f aca="false">X56/3600</f>
        <v>0.579552777777778</v>
      </c>
      <c r="AA56" s="53"/>
      <c r="AB56" s="53"/>
      <c r="AC56" s="53"/>
      <c r="AE56" s="38" t="n">
        <f aca="false">Q56/100</f>
        <v>0.0454</v>
      </c>
      <c r="AF56" s="38" t="n">
        <f aca="false">R56/100</f>
        <v>0.00617105555555556</v>
      </c>
      <c r="AG56" s="38" t="n">
        <f aca="false">Y56/100</f>
        <v>0.0425</v>
      </c>
      <c r="AH56" s="38" t="n">
        <f aca="false">Z56/100</f>
        <v>0.0057955277777777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42.6816</v>
      </c>
      <c r="E57" s="66" t="n">
        <f aca="false">N57</f>
        <v>38.0287</v>
      </c>
      <c r="F57" s="66" t="n">
        <f aca="false">L57</f>
        <v>442.6816</v>
      </c>
      <c r="G57" s="66" t="n">
        <f aca="false">O57</f>
        <v>36.6065</v>
      </c>
      <c r="H57" s="66" t="n">
        <f aca="false">T57</f>
        <v>442.6816</v>
      </c>
      <c r="I57" s="66" t="n">
        <f aca="false">V57</f>
        <v>38.0287</v>
      </c>
      <c r="J57" s="66" t="n">
        <f aca="false">T57</f>
        <v>442.6816</v>
      </c>
      <c r="K57" s="66" t="n">
        <f aca="false">W57</f>
        <v>36.6065</v>
      </c>
      <c r="L57" s="51" t="n">
        <v>442.6816</v>
      </c>
      <c r="M57" s="51" t="n">
        <v>33.4443</v>
      </c>
      <c r="N57" s="51" t="n">
        <v>38.0287</v>
      </c>
      <c r="O57" s="51" t="n">
        <v>36.6065</v>
      </c>
      <c r="P57" s="51" t="n">
        <v>1981.05</v>
      </c>
      <c r="Q57" s="52" t="n">
        <v>3.66</v>
      </c>
      <c r="R57" s="51" t="n">
        <f aca="false">P57/3600</f>
        <v>0.550291666666667</v>
      </c>
      <c r="S57" s="53"/>
      <c r="T57" s="58" t="n">
        <v>442.6816</v>
      </c>
      <c r="U57" s="51" t="n">
        <v>33.4443</v>
      </c>
      <c r="V57" s="51" t="n">
        <v>38.0287</v>
      </c>
      <c r="W57" s="51" t="n">
        <v>36.6065</v>
      </c>
      <c r="X57" s="51" t="n">
        <v>1740.78</v>
      </c>
      <c r="Y57" s="51" t="n">
        <v>3.2</v>
      </c>
      <c r="Z57" s="51" t="n">
        <f aca="false">X57/3600</f>
        <v>0.48355</v>
      </c>
      <c r="AA57" s="53"/>
      <c r="AB57" s="53"/>
      <c r="AC57" s="53"/>
      <c r="AE57" s="38" t="n">
        <f aca="false">Q57/100</f>
        <v>0.0366</v>
      </c>
      <c r="AF57" s="38" t="n">
        <f aca="false">R57/100</f>
        <v>0.00550291666666667</v>
      </c>
      <c r="AG57" s="38" t="n">
        <f aca="false">Y57/100</f>
        <v>0.032</v>
      </c>
      <c r="AH57" s="38" t="n">
        <f aca="false">Z57/100</f>
        <v>0.0048355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15.0952</v>
      </c>
      <c r="E58" s="67" t="n">
        <f aca="false">N58</f>
        <v>35.6284</v>
      </c>
      <c r="F58" s="67" t="n">
        <f aca="false">L58</f>
        <v>215.0952</v>
      </c>
      <c r="G58" s="67" t="n">
        <f aca="false">O58</f>
        <v>33.9899</v>
      </c>
      <c r="H58" s="67" t="n">
        <f aca="false">T58</f>
        <v>215.0952</v>
      </c>
      <c r="I58" s="67" t="n">
        <f aca="false">V58</f>
        <v>35.6284</v>
      </c>
      <c r="J58" s="67" t="n">
        <f aca="false">T58</f>
        <v>215.0952</v>
      </c>
      <c r="K58" s="67" t="n">
        <f aca="false">W58</f>
        <v>33.9899</v>
      </c>
      <c r="L58" s="61" t="n">
        <v>215.0952</v>
      </c>
      <c r="M58" s="61" t="n">
        <v>30.4449</v>
      </c>
      <c r="N58" s="61" t="n">
        <v>35.6284</v>
      </c>
      <c r="O58" s="61" t="n">
        <v>33.9899</v>
      </c>
      <c r="P58" s="61" t="n">
        <v>1843.47</v>
      </c>
      <c r="Q58" s="61" t="n">
        <v>2.92</v>
      </c>
      <c r="R58" s="61" t="n">
        <f aca="false">P58/3600</f>
        <v>0.512075</v>
      </c>
      <c r="S58" s="59"/>
      <c r="T58" s="62" t="n">
        <v>215.0952</v>
      </c>
      <c r="U58" s="61" t="n">
        <v>30.4449</v>
      </c>
      <c r="V58" s="61" t="n">
        <v>35.6284</v>
      </c>
      <c r="W58" s="61" t="n">
        <v>33.9899</v>
      </c>
      <c r="X58" s="61" t="n">
        <v>1620.11</v>
      </c>
      <c r="Y58" s="61" t="n">
        <v>2.48</v>
      </c>
      <c r="Z58" s="61" t="n">
        <f aca="false">X58/3600</f>
        <v>0.450030555555556</v>
      </c>
      <c r="AA58" s="59"/>
      <c r="AB58" s="59"/>
      <c r="AC58" s="59"/>
      <c r="AE58" s="38" t="n">
        <f aca="false">Q58/100</f>
        <v>0.0292</v>
      </c>
      <c r="AF58" s="38" t="n">
        <f aca="false">R58/100</f>
        <v>0.00512075</v>
      </c>
      <c r="AG58" s="38" t="n">
        <f aca="false">Y58/100</f>
        <v>0.0248</v>
      </c>
      <c r="AH58" s="38" t="n">
        <f aca="false">Z58/100</f>
        <v>0.00450030555555556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2293.7552</v>
      </c>
      <c r="E59" s="63" t="n">
        <f aca="false">N59</f>
        <v>42.4739</v>
      </c>
      <c r="F59" s="63" t="n">
        <f aca="false">L59</f>
        <v>2293.7552</v>
      </c>
      <c r="G59" s="63" t="n">
        <f aca="false">O59</f>
        <v>43.489</v>
      </c>
      <c r="H59" s="63" t="n">
        <f aca="false">T59</f>
        <v>2293.7552</v>
      </c>
      <c r="I59" s="63" t="n">
        <f aca="false">V59</f>
        <v>42.4739</v>
      </c>
      <c r="J59" s="63" t="n">
        <f aca="false">T59</f>
        <v>2293.7552</v>
      </c>
      <c r="K59" s="63" t="n">
        <f aca="false">W59</f>
        <v>43.489</v>
      </c>
      <c r="L59" s="55" t="n">
        <v>2293.7552</v>
      </c>
      <c r="M59" s="55" t="n">
        <v>38.1461</v>
      </c>
      <c r="N59" s="55" t="n">
        <v>42.4739</v>
      </c>
      <c r="O59" s="55" t="n">
        <v>43.489</v>
      </c>
      <c r="P59" s="55" t="n">
        <v>3182.79</v>
      </c>
      <c r="Q59" s="52" t="n">
        <v>7.74</v>
      </c>
      <c r="R59" s="55" t="n">
        <f aca="false">P59/3600</f>
        <v>0.884108333333333</v>
      </c>
      <c r="S59" s="64"/>
      <c r="T59" s="54" t="n">
        <v>2293.7552</v>
      </c>
      <c r="U59" s="55" t="n">
        <v>38.1461</v>
      </c>
      <c r="V59" s="55" t="n">
        <v>42.4739</v>
      </c>
      <c r="W59" s="55" t="n">
        <v>43.489</v>
      </c>
      <c r="X59" s="55" t="n">
        <v>2993.91</v>
      </c>
      <c r="Y59" s="55" t="n">
        <v>7.38</v>
      </c>
      <c r="Z59" s="55" t="n">
        <f aca="false">X59/3600</f>
        <v>0.831641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774</v>
      </c>
      <c r="AF59" s="38" t="n">
        <f aca="false">R59/100</f>
        <v>0.00884108333333333</v>
      </c>
      <c r="AG59" s="38" t="n">
        <f aca="false">Y59/100</f>
        <v>0.0738</v>
      </c>
      <c r="AH59" s="38" t="n">
        <f aca="false">Z59/100</f>
        <v>0.00831641666666667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21.0904</v>
      </c>
      <c r="E60" s="50" t="n">
        <f aca="false">N60</f>
        <v>40.5165</v>
      </c>
      <c r="F60" s="50" t="n">
        <f aca="false">L60</f>
        <v>821.0904</v>
      </c>
      <c r="G60" s="50" t="n">
        <f aca="false">O60</f>
        <v>41.355</v>
      </c>
      <c r="H60" s="50" t="n">
        <f aca="false">T60</f>
        <v>821.0904</v>
      </c>
      <c r="I60" s="50" t="n">
        <f aca="false">V60</f>
        <v>40.5165</v>
      </c>
      <c r="J60" s="50" t="n">
        <f aca="false">T60</f>
        <v>821.0904</v>
      </c>
      <c r="K60" s="50" t="n">
        <f aca="false">W60</f>
        <v>41.355</v>
      </c>
      <c r="L60" s="51" t="n">
        <v>821.0904</v>
      </c>
      <c r="M60" s="51" t="n">
        <v>34.1652</v>
      </c>
      <c r="N60" s="51" t="n">
        <v>40.5165</v>
      </c>
      <c r="O60" s="51" t="n">
        <v>41.355</v>
      </c>
      <c r="P60" s="51" t="n">
        <v>2538.39</v>
      </c>
      <c r="Q60" s="52" t="n">
        <v>5.84</v>
      </c>
      <c r="R60" s="51" t="n">
        <f aca="false">P60/3600</f>
        <v>0.705108333333333</v>
      </c>
      <c r="S60" s="53"/>
      <c r="T60" s="58" t="n">
        <v>821.0904</v>
      </c>
      <c r="U60" s="51" t="n">
        <v>34.1652</v>
      </c>
      <c r="V60" s="51" t="n">
        <v>40.5165</v>
      </c>
      <c r="W60" s="51" t="n">
        <v>41.355</v>
      </c>
      <c r="X60" s="51" t="n">
        <v>2368.81</v>
      </c>
      <c r="Y60" s="51" t="n">
        <v>5.48</v>
      </c>
      <c r="Z60" s="51" t="n">
        <f aca="false">X60/3600</f>
        <v>0.658002777777778</v>
      </c>
      <c r="AA60" s="53"/>
      <c r="AB60" s="53"/>
      <c r="AC60" s="53"/>
      <c r="AE60" s="38" t="n">
        <f aca="false">Q60/100</f>
        <v>0.0584</v>
      </c>
      <c r="AF60" s="38" t="n">
        <f aca="false">R60/100</f>
        <v>0.00705108333333333</v>
      </c>
      <c r="AG60" s="38" t="n">
        <f aca="false">Y60/100</f>
        <v>0.0548</v>
      </c>
      <c r="AH60" s="38" t="n">
        <f aca="false">Z60/100</f>
        <v>0.0065800277777777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32.9848</v>
      </c>
      <c r="E61" s="50" t="n">
        <f aca="false">N61</f>
        <v>38.9127</v>
      </c>
      <c r="F61" s="50" t="n">
        <f aca="false">L61</f>
        <v>332.9848</v>
      </c>
      <c r="G61" s="50" t="n">
        <f aca="false">O61</f>
        <v>39.5044</v>
      </c>
      <c r="H61" s="50" t="n">
        <f aca="false">T61</f>
        <v>332.9848</v>
      </c>
      <c r="I61" s="50" t="n">
        <f aca="false">V61</f>
        <v>38.9127</v>
      </c>
      <c r="J61" s="50" t="n">
        <f aca="false">T61</f>
        <v>332.9848</v>
      </c>
      <c r="K61" s="50" t="n">
        <f aca="false">W61</f>
        <v>39.5044</v>
      </c>
      <c r="L61" s="51" t="n">
        <v>332.9848</v>
      </c>
      <c r="M61" s="51" t="n">
        <v>30.9799</v>
      </c>
      <c r="N61" s="51" t="n">
        <v>38.9127</v>
      </c>
      <c r="O61" s="51" t="n">
        <v>39.5044</v>
      </c>
      <c r="P61" s="51" t="n">
        <v>2235.36</v>
      </c>
      <c r="Q61" s="52" t="n">
        <v>4.24</v>
      </c>
      <c r="R61" s="51" t="n">
        <f aca="false">P61/3600</f>
        <v>0.620933333333333</v>
      </c>
      <c r="S61" s="53"/>
      <c r="T61" s="58" t="n">
        <v>332.9848</v>
      </c>
      <c r="U61" s="51" t="n">
        <v>30.9799</v>
      </c>
      <c r="V61" s="51" t="n">
        <v>38.9127</v>
      </c>
      <c r="W61" s="51" t="n">
        <v>39.5044</v>
      </c>
      <c r="X61" s="51" t="n">
        <v>1949.39</v>
      </c>
      <c r="Y61" s="51" t="n">
        <v>3.61</v>
      </c>
      <c r="Z61" s="51" t="n">
        <f aca="false">X61/3600</f>
        <v>0.541497222222222</v>
      </c>
      <c r="AA61" s="53"/>
      <c r="AB61" s="53"/>
      <c r="AC61" s="53"/>
      <c r="AE61" s="38" t="n">
        <f aca="false">Q61/100</f>
        <v>0.0424</v>
      </c>
      <c r="AF61" s="38" t="n">
        <f aca="false">R61/100</f>
        <v>0.00620933333333333</v>
      </c>
      <c r="AG61" s="38" t="n">
        <f aca="false">Y61/100</f>
        <v>0.0361</v>
      </c>
      <c r="AH61" s="38" t="n">
        <f aca="false">Z61/100</f>
        <v>0.00541497222222222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34.6136</v>
      </c>
      <c r="E62" s="60" t="n">
        <f aca="false">N62</f>
        <v>37.1348</v>
      </c>
      <c r="F62" s="60" t="n">
        <f aca="false">L62</f>
        <v>134.6136</v>
      </c>
      <c r="G62" s="60" t="n">
        <f aca="false">O62</f>
        <v>37.6032</v>
      </c>
      <c r="H62" s="60" t="n">
        <f aca="false">T62</f>
        <v>134.6136</v>
      </c>
      <c r="I62" s="60" t="n">
        <f aca="false">V62</f>
        <v>37.1348</v>
      </c>
      <c r="J62" s="60" t="n">
        <f aca="false">T62</f>
        <v>134.6136</v>
      </c>
      <c r="K62" s="60" t="n">
        <f aca="false">W62</f>
        <v>37.6032</v>
      </c>
      <c r="L62" s="61" t="n">
        <v>134.6136</v>
      </c>
      <c r="M62" s="61" t="n">
        <v>27.8178</v>
      </c>
      <c r="N62" s="61" t="n">
        <v>37.1348</v>
      </c>
      <c r="O62" s="61" t="n">
        <v>37.6032</v>
      </c>
      <c r="P62" s="61" t="n">
        <v>2072.98</v>
      </c>
      <c r="Q62" s="61" t="n">
        <v>2.82</v>
      </c>
      <c r="R62" s="61" t="n">
        <f aca="false">P62/3600</f>
        <v>0.575827777777778</v>
      </c>
      <c r="S62" s="59"/>
      <c r="T62" s="62" t="n">
        <v>134.6136</v>
      </c>
      <c r="U62" s="61" t="n">
        <v>27.8178</v>
      </c>
      <c r="V62" s="61" t="n">
        <v>37.1348</v>
      </c>
      <c r="W62" s="61" t="n">
        <v>37.6032</v>
      </c>
      <c r="X62" s="61" t="n">
        <v>1823.01</v>
      </c>
      <c r="Y62" s="61" t="n">
        <v>2.27</v>
      </c>
      <c r="Z62" s="61" t="n">
        <f aca="false">X62/3600</f>
        <v>0.506391666666667</v>
      </c>
      <c r="AA62" s="59"/>
      <c r="AB62" s="59"/>
      <c r="AC62" s="59"/>
      <c r="AE62" s="38" t="n">
        <f aca="false">Q62/100</f>
        <v>0.0282</v>
      </c>
      <c r="AF62" s="38" t="n">
        <f aca="false">R62/100</f>
        <v>0.00575827777777778</v>
      </c>
      <c r="AG62" s="38" t="n">
        <f aca="false">Y62/100</f>
        <v>0.0227</v>
      </c>
      <c r="AH62" s="38" t="n">
        <f aca="false">Z62/100</f>
        <v>0.00506391666666667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2024.4456</v>
      </c>
      <c r="E63" s="65" t="n">
        <f aca="false">N63</f>
        <v>40.5584</v>
      </c>
      <c r="F63" s="65" t="n">
        <f aca="false">L63</f>
        <v>2024.4456</v>
      </c>
      <c r="G63" s="65" t="n">
        <f aca="false">O63</f>
        <v>41.2614</v>
      </c>
      <c r="H63" s="65" t="n">
        <f aca="false">T63</f>
        <v>2024.4456</v>
      </c>
      <c r="I63" s="65" t="n">
        <f aca="false">V63</f>
        <v>40.5584</v>
      </c>
      <c r="J63" s="65" t="n">
        <f aca="false">T63</f>
        <v>2024.4456</v>
      </c>
      <c r="K63" s="65" t="n">
        <f aca="false">W63</f>
        <v>41.2614</v>
      </c>
      <c r="L63" s="55" t="n">
        <v>2024.4456</v>
      </c>
      <c r="M63" s="55" t="n">
        <v>37.9924</v>
      </c>
      <c r="N63" s="55" t="n">
        <v>40.5584</v>
      </c>
      <c r="O63" s="55" t="n">
        <v>41.2614</v>
      </c>
      <c r="P63" s="55" t="n">
        <v>2594.3</v>
      </c>
      <c r="Q63" s="52" t="n">
        <v>5.88</v>
      </c>
      <c r="R63" s="55" t="n">
        <f aca="false">P63/3600</f>
        <v>0.720638888888889</v>
      </c>
      <c r="S63" s="64"/>
      <c r="T63" s="54" t="n">
        <v>2024.4456</v>
      </c>
      <c r="U63" s="55" t="n">
        <v>37.9924</v>
      </c>
      <c r="V63" s="55" t="n">
        <v>40.5584</v>
      </c>
      <c r="W63" s="55" t="n">
        <v>41.2614</v>
      </c>
      <c r="X63" s="55" t="n">
        <v>2256.87</v>
      </c>
      <c r="Y63" s="55" t="n">
        <v>5.28</v>
      </c>
      <c r="Z63" s="55" t="n">
        <f aca="false">X63/3600</f>
        <v>0.626908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588</v>
      </c>
      <c r="AF63" s="38" t="n">
        <f aca="false">R63/100</f>
        <v>0.00720638888888889</v>
      </c>
      <c r="AG63" s="38" t="n">
        <f aca="false">Y63/100</f>
        <v>0.0528</v>
      </c>
      <c r="AH63" s="38" t="n">
        <f aca="false">Z63/100</f>
        <v>0.00626908333333333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879.0576</v>
      </c>
      <c r="E64" s="66" t="n">
        <f aca="false">N64</f>
        <v>37.7512</v>
      </c>
      <c r="F64" s="66" t="n">
        <f aca="false">L64</f>
        <v>879.0576</v>
      </c>
      <c r="G64" s="66" t="n">
        <f aca="false">O64</f>
        <v>38.3289</v>
      </c>
      <c r="H64" s="66" t="n">
        <f aca="false">T64</f>
        <v>879.0576</v>
      </c>
      <c r="I64" s="66" t="n">
        <f aca="false">V64</f>
        <v>37.7512</v>
      </c>
      <c r="J64" s="66" t="n">
        <f aca="false">T64</f>
        <v>879.0576</v>
      </c>
      <c r="K64" s="66" t="n">
        <f aca="false">W64</f>
        <v>38.3289</v>
      </c>
      <c r="L64" s="51" t="n">
        <v>879.0576</v>
      </c>
      <c r="M64" s="51" t="n">
        <v>34.192</v>
      </c>
      <c r="N64" s="51" t="n">
        <v>37.7512</v>
      </c>
      <c r="O64" s="51" t="n">
        <v>38.3289</v>
      </c>
      <c r="P64" s="51" t="n">
        <v>2112.63</v>
      </c>
      <c r="Q64" s="52" t="n">
        <v>4.04</v>
      </c>
      <c r="R64" s="51" t="n">
        <f aca="false">P64/3600</f>
        <v>0.586841666666667</v>
      </c>
      <c r="S64" s="53"/>
      <c r="T64" s="58" t="n">
        <v>879.0576</v>
      </c>
      <c r="U64" s="51" t="n">
        <v>34.192</v>
      </c>
      <c r="V64" s="51" t="n">
        <v>37.7512</v>
      </c>
      <c r="W64" s="51" t="n">
        <v>38.3289</v>
      </c>
      <c r="X64" s="51" t="n">
        <v>1967.93</v>
      </c>
      <c r="Y64" s="51" t="n">
        <v>3.71</v>
      </c>
      <c r="Z64" s="51" t="n">
        <f aca="false">X64/3600</f>
        <v>0.546647222222222</v>
      </c>
      <c r="AA64" s="53"/>
      <c r="AB64" s="53"/>
      <c r="AC64" s="53"/>
      <c r="AE64" s="38" t="n">
        <f aca="false">Q64/100</f>
        <v>0.0404</v>
      </c>
      <c r="AF64" s="38" t="n">
        <f aca="false">R64/100</f>
        <v>0.00586841666666667</v>
      </c>
      <c r="AG64" s="38" t="n">
        <f aca="false">Y64/100</f>
        <v>0.0371</v>
      </c>
      <c r="AH64" s="38" t="n">
        <f aca="false">Z64/100</f>
        <v>0.00546647222222222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76.6496</v>
      </c>
      <c r="E65" s="66" t="n">
        <f aca="false">N65</f>
        <v>35.3004</v>
      </c>
      <c r="F65" s="66" t="n">
        <f aca="false">L65</f>
        <v>376.6496</v>
      </c>
      <c r="G65" s="66" t="n">
        <f aca="false">O65</f>
        <v>35.8633</v>
      </c>
      <c r="H65" s="66" t="n">
        <f aca="false">T65</f>
        <v>376.6496</v>
      </c>
      <c r="I65" s="66" t="n">
        <f aca="false">V65</f>
        <v>35.3004</v>
      </c>
      <c r="J65" s="66" t="n">
        <f aca="false">T65</f>
        <v>376.6496</v>
      </c>
      <c r="K65" s="66" t="n">
        <f aca="false">W65</f>
        <v>35.8633</v>
      </c>
      <c r="L65" s="51" t="n">
        <v>376.6496</v>
      </c>
      <c r="M65" s="51" t="n">
        <v>30.7</v>
      </c>
      <c r="N65" s="51" t="n">
        <v>35.3004</v>
      </c>
      <c r="O65" s="51" t="n">
        <v>35.8633</v>
      </c>
      <c r="P65" s="51" t="n">
        <v>1853.53</v>
      </c>
      <c r="Q65" s="52" t="n">
        <v>2.91</v>
      </c>
      <c r="R65" s="51" t="n">
        <f aca="false">P65/3600</f>
        <v>0.514869444444445</v>
      </c>
      <c r="S65" s="53"/>
      <c r="T65" s="58" t="n">
        <v>376.6496</v>
      </c>
      <c r="U65" s="51" t="n">
        <v>30.7</v>
      </c>
      <c r="V65" s="51" t="n">
        <v>35.3004</v>
      </c>
      <c r="W65" s="51" t="n">
        <v>35.8633</v>
      </c>
      <c r="X65" s="51" t="n">
        <v>1730.89</v>
      </c>
      <c r="Y65" s="51" t="n">
        <v>2.56</v>
      </c>
      <c r="Z65" s="51" t="n">
        <f aca="false">X65/3600</f>
        <v>0.480802777777778</v>
      </c>
      <c r="AA65" s="53"/>
      <c r="AB65" s="53"/>
      <c r="AC65" s="53"/>
      <c r="AE65" s="38" t="n">
        <f aca="false">Q65/100</f>
        <v>0.0291</v>
      </c>
      <c r="AF65" s="38" t="n">
        <f aca="false">R65/100</f>
        <v>0.00514869444444445</v>
      </c>
      <c r="AG65" s="38" t="n">
        <f aca="false">Y65/100</f>
        <v>0.0256</v>
      </c>
      <c r="AH65" s="38" t="n">
        <f aca="false">Z65/100</f>
        <v>0.00480802777777778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55.1112</v>
      </c>
      <c r="E66" s="67" t="n">
        <f aca="false">N66</f>
        <v>33.0535</v>
      </c>
      <c r="F66" s="67" t="n">
        <f aca="false">L66</f>
        <v>155.1112</v>
      </c>
      <c r="G66" s="67" t="n">
        <f aca="false">O66</f>
        <v>33.5343</v>
      </c>
      <c r="H66" s="67" t="n">
        <f aca="false">T66</f>
        <v>155.1112</v>
      </c>
      <c r="I66" s="67" t="n">
        <f aca="false">V66</f>
        <v>33.0535</v>
      </c>
      <c r="J66" s="67" t="n">
        <f aca="false">T66</f>
        <v>155.1112</v>
      </c>
      <c r="K66" s="67" t="n">
        <f aca="false">W66</f>
        <v>33.5343</v>
      </c>
      <c r="L66" s="61" t="n">
        <v>155.1112</v>
      </c>
      <c r="M66" s="61" t="n">
        <v>27.6169</v>
      </c>
      <c r="N66" s="61" t="n">
        <v>33.0535</v>
      </c>
      <c r="O66" s="61" t="n">
        <v>33.5343</v>
      </c>
      <c r="P66" s="61" t="n">
        <v>1810.56</v>
      </c>
      <c r="Q66" s="61" t="n">
        <v>2.45</v>
      </c>
      <c r="R66" s="61" t="n">
        <f aca="false">P66/3600</f>
        <v>0.502933333333333</v>
      </c>
      <c r="S66" s="59"/>
      <c r="T66" s="62" t="n">
        <v>155.1112</v>
      </c>
      <c r="U66" s="61" t="n">
        <v>27.6169</v>
      </c>
      <c r="V66" s="61" t="n">
        <v>33.0535</v>
      </c>
      <c r="W66" s="61" t="n">
        <v>33.5343</v>
      </c>
      <c r="X66" s="61" t="n">
        <v>1607.96</v>
      </c>
      <c r="Y66" s="61" t="n">
        <v>1.97</v>
      </c>
      <c r="Z66" s="61" t="n">
        <f aca="false">X66/3600</f>
        <v>0.446655555555556</v>
      </c>
      <c r="AA66" s="59"/>
      <c r="AB66" s="59"/>
      <c r="AC66" s="59"/>
      <c r="AE66" s="38" t="n">
        <f aca="false">Q66/100</f>
        <v>0.0245</v>
      </c>
      <c r="AF66" s="38" t="n">
        <f aca="false">R66/100</f>
        <v>0.00502933333333333</v>
      </c>
      <c r="AG66" s="38" t="n">
        <f aca="false">Y66/100</f>
        <v>0.0197</v>
      </c>
      <c r="AH66" s="38" t="n">
        <f aca="false">Z66/100</f>
        <v>0.00446655555555556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413.068</v>
      </c>
      <c r="E67" s="63" t="n">
        <f aca="false">N67</f>
        <v>41.1623</v>
      </c>
      <c r="F67" s="63" t="n">
        <f aca="false">L67</f>
        <v>1413.068</v>
      </c>
      <c r="G67" s="63" t="n">
        <f aca="false">O67</f>
        <v>42.182</v>
      </c>
      <c r="H67" s="63" t="n">
        <f aca="false">T67</f>
        <v>1413.068</v>
      </c>
      <c r="I67" s="63" t="n">
        <f aca="false">V67</f>
        <v>41.1623</v>
      </c>
      <c r="J67" s="63" t="n">
        <f aca="false">T67</f>
        <v>1413.068</v>
      </c>
      <c r="K67" s="63" t="n">
        <f aca="false">W67</f>
        <v>42.182</v>
      </c>
      <c r="L67" s="55" t="n">
        <v>1413.068</v>
      </c>
      <c r="M67" s="55" t="n">
        <v>39.964</v>
      </c>
      <c r="N67" s="55" t="n">
        <v>41.1623</v>
      </c>
      <c r="O67" s="55" t="n">
        <v>42.182</v>
      </c>
      <c r="P67" s="55" t="n">
        <v>1780.19</v>
      </c>
      <c r="Q67" s="52" t="n">
        <v>4.32</v>
      </c>
      <c r="R67" s="55" t="n">
        <f aca="false">P67/3600</f>
        <v>0.494497222222222</v>
      </c>
      <c r="S67" s="64"/>
      <c r="T67" s="54" t="n">
        <v>1413.068</v>
      </c>
      <c r="U67" s="55" t="n">
        <v>39.964</v>
      </c>
      <c r="V67" s="55" t="n">
        <v>41.1623</v>
      </c>
      <c r="W67" s="55" t="n">
        <v>42.182</v>
      </c>
      <c r="X67" s="55" t="n">
        <v>1588.97</v>
      </c>
      <c r="Y67" s="55" t="n">
        <v>3.97</v>
      </c>
      <c r="Z67" s="55" t="n">
        <f aca="false">X67/3600</f>
        <v>0.441380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432</v>
      </c>
      <c r="AF67" s="38" t="n">
        <f aca="false">R67/100</f>
        <v>0.00494497222222222</v>
      </c>
      <c r="AG67" s="38" t="n">
        <f aca="false">Y67/100</f>
        <v>0.0397</v>
      </c>
      <c r="AH67" s="38" t="n">
        <f aca="false">Z67/100</f>
        <v>0.00441380555555556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1.3864</v>
      </c>
      <c r="E68" s="50" t="n">
        <f aca="false">N68</f>
        <v>38.1709</v>
      </c>
      <c r="F68" s="50" t="n">
        <f aca="false">L68</f>
        <v>681.3864</v>
      </c>
      <c r="G68" s="50" t="n">
        <f aca="false">O68</f>
        <v>39.3108</v>
      </c>
      <c r="H68" s="50" t="n">
        <f aca="false">T68</f>
        <v>681.3864</v>
      </c>
      <c r="I68" s="50" t="n">
        <f aca="false">V68</f>
        <v>38.1709</v>
      </c>
      <c r="J68" s="50" t="n">
        <f aca="false">T68</f>
        <v>681.3864</v>
      </c>
      <c r="K68" s="50" t="n">
        <f aca="false">W68</f>
        <v>39.3108</v>
      </c>
      <c r="L68" s="51" t="n">
        <v>681.3864</v>
      </c>
      <c r="M68" s="51" t="n">
        <v>35.8059</v>
      </c>
      <c r="N68" s="51" t="n">
        <v>38.1709</v>
      </c>
      <c r="O68" s="51" t="n">
        <v>39.3108</v>
      </c>
      <c r="P68" s="51" t="n">
        <v>1500.77</v>
      </c>
      <c r="Q68" s="52" t="n">
        <v>3.49</v>
      </c>
      <c r="R68" s="51" t="n">
        <f aca="false">P68/3600</f>
        <v>0.416880555555556</v>
      </c>
      <c r="S68" s="53"/>
      <c r="T68" s="58" t="n">
        <v>681.3864</v>
      </c>
      <c r="U68" s="51" t="n">
        <v>35.8059</v>
      </c>
      <c r="V68" s="51" t="n">
        <v>38.1709</v>
      </c>
      <c r="W68" s="51" t="n">
        <v>39.3108</v>
      </c>
      <c r="X68" s="51" t="n">
        <v>1415.32</v>
      </c>
      <c r="Y68" s="51" t="n">
        <v>3.39</v>
      </c>
      <c r="Z68" s="51" t="n">
        <f aca="false">X68/3600</f>
        <v>0.393144444444444</v>
      </c>
      <c r="AA68" s="53"/>
      <c r="AB68" s="53"/>
      <c r="AC68" s="53"/>
      <c r="AE68" s="38" t="n">
        <f aca="false">Q68/100</f>
        <v>0.0349</v>
      </c>
      <c r="AF68" s="38" t="n">
        <f aca="false">R68/100</f>
        <v>0.00416880555555556</v>
      </c>
      <c r="AG68" s="38" t="n">
        <f aca="false">Y68/100</f>
        <v>0.0339</v>
      </c>
      <c r="AH68" s="38" t="n">
        <f aca="false">Z68/100</f>
        <v>0.00393144444444444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1.2952</v>
      </c>
      <c r="E69" s="50" t="n">
        <f aca="false">N69</f>
        <v>35.7093</v>
      </c>
      <c r="F69" s="50" t="n">
        <f aca="false">L69</f>
        <v>321.2952</v>
      </c>
      <c r="G69" s="50" t="n">
        <f aca="false">O69</f>
        <v>36.7907</v>
      </c>
      <c r="H69" s="50" t="n">
        <f aca="false">T69</f>
        <v>321.2952</v>
      </c>
      <c r="I69" s="50" t="n">
        <f aca="false">V69</f>
        <v>35.7093</v>
      </c>
      <c r="J69" s="50" t="n">
        <f aca="false">T69</f>
        <v>321.2952</v>
      </c>
      <c r="K69" s="50" t="n">
        <f aca="false">W69</f>
        <v>36.7907</v>
      </c>
      <c r="L69" s="51" t="n">
        <v>321.2952</v>
      </c>
      <c r="M69" s="51" t="n">
        <v>32.1594</v>
      </c>
      <c r="N69" s="51" t="n">
        <v>35.7093</v>
      </c>
      <c r="O69" s="51" t="n">
        <v>36.7907</v>
      </c>
      <c r="P69" s="51" t="n">
        <v>1295.1</v>
      </c>
      <c r="Q69" s="52" t="n">
        <v>2.75</v>
      </c>
      <c r="R69" s="51" t="n">
        <f aca="false">P69/3600</f>
        <v>0.35975</v>
      </c>
      <c r="S69" s="53"/>
      <c r="T69" s="58" t="n">
        <v>321.2952</v>
      </c>
      <c r="U69" s="51" t="n">
        <v>32.1594</v>
      </c>
      <c r="V69" s="51" t="n">
        <v>35.7093</v>
      </c>
      <c r="W69" s="51" t="n">
        <v>36.7907</v>
      </c>
      <c r="X69" s="51" t="n">
        <v>1221.62</v>
      </c>
      <c r="Y69" s="51" t="n">
        <v>2.64</v>
      </c>
      <c r="Z69" s="51" t="n">
        <f aca="false">X69/3600</f>
        <v>0.339338888888889</v>
      </c>
      <c r="AA69" s="53"/>
      <c r="AB69" s="53"/>
      <c r="AC69" s="53"/>
      <c r="AE69" s="38" t="n">
        <f aca="false">Q69/100</f>
        <v>0.0275</v>
      </c>
      <c r="AF69" s="38" t="n">
        <f aca="false">R69/100</f>
        <v>0.0035975</v>
      </c>
      <c r="AG69" s="38" t="n">
        <f aca="false">Y69/100</f>
        <v>0.0264</v>
      </c>
      <c r="AH69" s="38" t="n">
        <f aca="false">Z69/100</f>
        <v>0.00339338888888889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8.7792</v>
      </c>
      <c r="E70" s="68" t="n">
        <f aca="false">N70</f>
        <v>33.358</v>
      </c>
      <c r="F70" s="68" t="n">
        <f aca="false">L70</f>
        <v>148.7792</v>
      </c>
      <c r="G70" s="68" t="n">
        <f aca="false">O70</f>
        <v>34.2426</v>
      </c>
      <c r="H70" s="68" t="n">
        <f aca="false">T70</f>
        <v>148.7792</v>
      </c>
      <c r="I70" s="68" t="n">
        <f aca="false">V70</f>
        <v>33.358</v>
      </c>
      <c r="J70" s="68" t="n">
        <f aca="false">T70</f>
        <v>148.7792</v>
      </c>
      <c r="K70" s="68" t="n">
        <f aca="false">W70</f>
        <v>34.2426</v>
      </c>
      <c r="L70" s="61" t="n">
        <v>148.7792</v>
      </c>
      <c r="M70" s="61" t="n">
        <v>29.2258</v>
      </c>
      <c r="N70" s="61" t="n">
        <v>33.358</v>
      </c>
      <c r="O70" s="61" t="n">
        <v>34.2426</v>
      </c>
      <c r="P70" s="61" t="n">
        <v>1182.51</v>
      </c>
      <c r="Q70" s="61" t="n">
        <v>2.04</v>
      </c>
      <c r="R70" s="61" t="n">
        <f aca="false">P70/3600</f>
        <v>0.328475</v>
      </c>
      <c r="S70" s="59"/>
      <c r="T70" s="62" t="n">
        <v>148.7792</v>
      </c>
      <c r="U70" s="61" t="n">
        <v>29.2258</v>
      </c>
      <c r="V70" s="61" t="n">
        <v>33.358</v>
      </c>
      <c r="W70" s="61" t="n">
        <v>34.2426</v>
      </c>
      <c r="X70" s="61" t="n">
        <v>1109.41</v>
      </c>
      <c r="Y70" s="61" t="n">
        <v>1.9</v>
      </c>
      <c r="Z70" s="61" t="n">
        <f aca="false">X70/3600</f>
        <v>0.308169444444444</v>
      </c>
      <c r="AA70" s="59"/>
      <c r="AB70" s="59"/>
      <c r="AC70" s="59"/>
      <c r="AE70" s="38" t="n">
        <f aca="false">Q70/100</f>
        <v>0.0204</v>
      </c>
      <c r="AF70" s="38" t="n">
        <f aca="false">R70/100</f>
        <v>0.00328475</v>
      </c>
      <c r="AG70" s="38" t="n">
        <f aca="false">Y70/100</f>
        <v>0.019</v>
      </c>
      <c r="AH70" s="38" t="n">
        <f aca="false">Z70/100</f>
        <v>0.00308169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5.2304</v>
      </c>
      <c r="E71" s="65" t="n">
        <f aca="false">N71</f>
        <v>46.8167</v>
      </c>
      <c r="F71" s="65" t="n">
        <f aca="false">L71</f>
        <v>2075.2304</v>
      </c>
      <c r="G71" s="65" t="n">
        <f aca="false">O71</f>
        <v>47.7831</v>
      </c>
      <c r="H71" s="65" t="n">
        <f aca="false">T71</f>
        <v>2075.2304</v>
      </c>
      <c r="I71" s="65" t="n">
        <f aca="false">V71</f>
        <v>46.8167</v>
      </c>
      <c r="J71" s="65" t="n">
        <f aca="false">T71</f>
        <v>2075.2304</v>
      </c>
      <c r="K71" s="65" t="n">
        <f aca="false">W71</f>
        <v>47.7831</v>
      </c>
      <c r="L71" s="55" t="n">
        <v>2075.2304</v>
      </c>
      <c r="M71" s="55" t="n">
        <v>43.5079</v>
      </c>
      <c r="N71" s="55" t="n">
        <v>46.8167</v>
      </c>
      <c r="O71" s="55" t="n">
        <v>47.7831</v>
      </c>
      <c r="P71" s="55" t="n">
        <v>19089.51</v>
      </c>
      <c r="Q71" s="52" t="n">
        <v>36.22</v>
      </c>
      <c r="R71" s="55" t="n">
        <f aca="false">P71/3600</f>
        <v>5.30264166666667</v>
      </c>
      <c r="S71" s="64"/>
      <c r="T71" s="54" t="n">
        <v>2075.2304</v>
      </c>
      <c r="U71" s="55" t="n">
        <v>43.5079</v>
      </c>
      <c r="V71" s="55" t="n">
        <v>46.8167</v>
      </c>
      <c r="W71" s="55" t="n">
        <v>47.7831</v>
      </c>
      <c r="X71" s="55" t="n">
        <v>17591.12</v>
      </c>
      <c r="Y71" s="55" t="n">
        <v>32.78</v>
      </c>
      <c r="Z71" s="55" t="n">
        <f aca="false">X71/3600</f>
        <v>4.886422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622</v>
      </c>
      <c r="AF71" s="38" t="n">
        <f aca="false">R71/100</f>
        <v>0.0530264166666667</v>
      </c>
      <c r="AG71" s="38" t="n">
        <f aca="false">Y71/100</f>
        <v>0.3278</v>
      </c>
      <c r="AH71" s="38" t="n">
        <f aca="false">Z71/100</f>
        <v>0.0488642222222222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773.3616</v>
      </c>
      <c r="E72" s="66" t="n">
        <f aca="false">N72</f>
        <v>45.5268</v>
      </c>
      <c r="F72" s="66" t="n">
        <f aca="false">L72</f>
        <v>773.3616</v>
      </c>
      <c r="G72" s="66" t="n">
        <f aca="false">O72</f>
        <v>46.0948</v>
      </c>
      <c r="H72" s="66" t="n">
        <f aca="false">T72</f>
        <v>773.3616</v>
      </c>
      <c r="I72" s="66" t="n">
        <f aca="false">V72</f>
        <v>45.5268</v>
      </c>
      <c r="J72" s="66" t="n">
        <f aca="false">T72</f>
        <v>773.3616</v>
      </c>
      <c r="K72" s="66" t="n">
        <f aca="false">W72</f>
        <v>46.0948</v>
      </c>
      <c r="L72" s="51" t="n">
        <v>773.3616</v>
      </c>
      <c r="M72" s="51" t="n">
        <v>41.1983</v>
      </c>
      <c r="N72" s="51" t="n">
        <v>45.5268</v>
      </c>
      <c r="O72" s="51" t="n">
        <v>46.0948</v>
      </c>
      <c r="P72" s="51" t="n">
        <v>18150.01</v>
      </c>
      <c r="Q72" s="52" t="n">
        <v>26.65</v>
      </c>
      <c r="R72" s="51" t="n">
        <f aca="false">P72/3600</f>
        <v>5.04166944444444</v>
      </c>
      <c r="S72" s="53"/>
      <c r="T72" s="58" t="n">
        <v>773.3616</v>
      </c>
      <c r="U72" s="51" t="n">
        <v>41.1983</v>
      </c>
      <c r="V72" s="51" t="n">
        <v>45.5268</v>
      </c>
      <c r="W72" s="51" t="n">
        <v>46.0948</v>
      </c>
      <c r="X72" s="51" t="n">
        <v>16644.36</v>
      </c>
      <c r="Y72" s="51" t="n">
        <v>22.74</v>
      </c>
      <c r="Z72" s="51" t="n">
        <f aca="false">X72/3600</f>
        <v>4.62343333333333</v>
      </c>
      <c r="AA72" s="53"/>
      <c r="AB72" s="53"/>
      <c r="AC72" s="53"/>
      <c r="AE72" s="38" t="n">
        <f aca="false">Q72/100</f>
        <v>0.2665</v>
      </c>
      <c r="AF72" s="38" t="n">
        <f aca="false">R72/100</f>
        <v>0.0504166944444444</v>
      </c>
      <c r="AG72" s="38" t="n">
        <f aca="false">Y72/100</f>
        <v>0.2274</v>
      </c>
      <c r="AH72" s="38" t="n">
        <f aca="false">Z72/100</f>
        <v>0.0462343333333333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372.0288</v>
      </c>
      <c r="E73" s="66" t="n">
        <f aca="false">N73</f>
        <v>43.927</v>
      </c>
      <c r="F73" s="66" t="n">
        <f aca="false">L73</f>
        <v>372.0288</v>
      </c>
      <c r="G73" s="66" t="n">
        <f aca="false">O73</f>
        <v>44.1964</v>
      </c>
      <c r="H73" s="66" t="n">
        <f aca="false">T73</f>
        <v>372.0288</v>
      </c>
      <c r="I73" s="66" t="n">
        <f aca="false">V73</f>
        <v>43.927</v>
      </c>
      <c r="J73" s="66" t="n">
        <f aca="false">T73</f>
        <v>372.0288</v>
      </c>
      <c r="K73" s="66" t="n">
        <f aca="false">W73</f>
        <v>44.1964</v>
      </c>
      <c r="L73" s="51" t="n">
        <v>372.0288</v>
      </c>
      <c r="M73" s="51" t="n">
        <v>38.6659</v>
      </c>
      <c r="N73" s="51" t="n">
        <v>43.927</v>
      </c>
      <c r="O73" s="51" t="n">
        <v>44.1964</v>
      </c>
      <c r="P73" s="51" t="n">
        <v>16439.23</v>
      </c>
      <c r="Q73" s="52" t="n">
        <v>20</v>
      </c>
      <c r="R73" s="51" t="n">
        <f aca="false">P73/3600</f>
        <v>4.56645277777778</v>
      </c>
      <c r="S73" s="53"/>
      <c r="T73" s="58" t="n">
        <v>372.0288</v>
      </c>
      <c r="U73" s="51" t="n">
        <v>38.6659</v>
      </c>
      <c r="V73" s="51" t="n">
        <v>43.927</v>
      </c>
      <c r="W73" s="51" t="n">
        <v>44.1964</v>
      </c>
      <c r="X73" s="51" t="n">
        <v>15313.28</v>
      </c>
      <c r="Y73" s="51" t="n">
        <v>16.9</v>
      </c>
      <c r="Z73" s="51" t="n">
        <f aca="false">X73/3600</f>
        <v>4.25368888888889</v>
      </c>
      <c r="AA73" s="53"/>
      <c r="AB73" s="53"/>
      <c r="AC73" s="53"/>
      <c r="AE73" s="38" t="n">
        <f aca="false">Q73/100</f>
        <v>0.2</v>
      </c>
      <c r="AF73" s="38" t="n">
        <f aca="false">R73/100</f>
        <v>0.0456645277777778</v>
      </c>
      <c r="AG73" s="38" t="n">
        <f aca="false">Y73/100</f>
        <v>0.169</v>
      </c>
      <c r="AH73" s="38" t="n">
        <f aca="false">Z73/100</f>
        <v>0.0425368888888889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196.212</v>
      </c>
      <c r="E74" s="67" t="n">
        <f aca="false">N74</f>
        <v>42.2241</v>
      </c>
      <c r="F74" s="67" t="n">
        <f aca="false">L74</f>
        <v>196.212</v>
      </c>
      <c r="G74" s="67" t="n">
        <f aca="false">O74</f>
        <v>42.1829</v>
      </c>
      <c r="H74" s="67" t="n">
        <f aca="false">T74</f>
        <v>196.212</v>
      </c>
      <c r="I74" s="67" t="n">
        <f aca="false">V74</f>
        <v>42.2241</v>
      </c>
      <c r="J74" s="67" t="n">
        <f aca="false">T74</f>
        <v>196.212</v>
      </c>
      <c r="K74" s="67" t="n">
        <f aca="false">W74</f>
        <v>42.1829</v>
      </c>
      <c r="L74" s="61" t="n">
        <v>196.212</v>
      </c>
      <c r="M74" s="61" t="n">
        <v>35.8896</v>
      </c>
      <c r="N74" s="61" t="n">
        <v>42.2241</v>
      </c>
      <c r="O74" s="61" t="n">
        <v>42.1829</v>
      </c>
      <c r="P74" s="61" t="n">
        <v>17527.08</v>
      </c>
      <c r="Q74" s="61" t="n">
        <v>20.36</v>
      </c>
      <c r="R74" s="61" t="n">
        <f aca="false">P74/3600</f>
        <v>4.86863333333333</v>
      </c>
      <c r="S74" s="59"/>
      <c r="T74" s="62" t="n">
        <v>196.212</v>
      </c>
      <c r="U74" s="61" t="n">
        <v>35.8896</v>
      </c>
      <c r="V74" s="61" t="n">
        <v>42.2241</v>
      </c>
      <c r="W74" s="61" t="n">
        <v>42.1829</v>
      </c>
      <c r="X74" s="61" t="n">
        <v>15051.36</v>
      </c>
      <c r="Y74" s="61" t="n">
        <v>14.51</v>
      </c>
      <c r="Z74" s="61" t="n">
        <f aca="false">X74/3600</f>
        <v>4.18093333333333</v>
      </c>
      <c r="AA74" s="59"/>
      <c r="AB74" s="59"/>
      <c r="AC74" s="59"/>
      <c r="AE74" s="38" t="n">
        <f aca="false">Q74/100</f>
        <v>0.2036</v>
      </c>
      <c r="AF74" s="38" t="n">
        <f aca="false">R74/100</f>
        <v>0.0486863333333333</v>
      </c>
      <c r="AG74" s="38" t="n">
        <f aca="false">Y74/100</f>
        <v>0.1451</v>
      </c>
      <c r="AH74" s="38" t="n">
        <f aca="false">Z74/100</f>
        <v>0.0418093333333333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691.0544</v>
      </c>
      <c r="E75" s="63" t="n">
        <f aca="false">N75</f>
        <v>48.4219</v>
      </c>
      <c r="F75" s="63" t="n">
        <f aca="false">L75</f>
        <v>2691.0544</v>
      </c>
      <c r="G75" s="63" t="n">
        <f aca="false">O75</f>
        <v>47.7401</v>
      </c>
      <c r="H75" s="63" t="n">
        <f aca="false">T75</f>
        <v>2691.0544</v>
      </c>
      <c r="I75" s="63" t="n">
        <f aca="false">V75</f>
        <v>48.4219</v>
      </c>
      <c r="J75" s="63" t="n">
        <f aca="false">T75</f>
        <v>2691.0544</v>
      </c>
      <c r="K75" s="63" t="n">
        <f aca="false">W75</f>
        <v>47.7401</v>
      </c>
      <c r="L75" s="55" t="n">
        <v>2691.0544</v>
      </c>
      <c r="M75" s="55" t="n">
        <v>43.3808</v>
      </c>
      <c r="N75" s="55" t="n">
        <v>48.4219</v>
      </c>
      <c r="O75" s="55" t="n">
        <v>47.7401</v>
      </c>
      <c r="P75" s="55" t="n">
        <v>18220.01</v>
      </c>
      <c r="Q75" s="52" t="n">
        <v>35.76</v>
      </c>
      <c r="R75" s="55" t="n">
        <f aca="false">P75/3600</f>
        <v>5.06111388888889</v>
      </c>
      <c r="S75" s="64"/>
      <c r="T75" s="54" t="n">
        <v>2691.0544</v>
      </c>
      <c r="U75" s="55" t="n">
        <v>43.3808</v>
      </c>
      <c r="V75" s="55" t="n">
        <v>48.4219</v>
      </c>
      <c r="W75" s="55" t="n">
        <v>47.7401</v>
      </c>
      <c r="X75" s="55" t="n">
        <v>16647.69</v>
      </c>
      <c r="Y75" s="55" t="n">
        <v>30.75</v>
      </c>
      <c r="Z75" s="55" t="n">
        <f aca="false">X75/3600</f>
        <v>4.62435833333333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3576</v>
      </c>
      <c r="AF75" s="38" t="n">
        <f aca="false">R75/100</f>
        <v>0.0506111388888889</v>
      </c>
      <c r="AG75" s="38" t="n">
        <f aca="false">Y75/100</f>
        <v>0.3075</v>
      </c>
      <c r="AH75" s="38" t="n">
        <f aca="false">Z75/100</f>
        <v>0.0462435833333333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23.6464</v>
      </c>
      <c r="E76" s="50" t="n">
        <f aca="false">N76</f>
        <v>46.9368</v>
      </c>
      <c r="F76" s="50" t="n">
        <f aca="false">L76</f>
        <v>923.6464</v>
      </c>
      <c r="G76" s="50" t="n">
        <f aca="false">O76</f>
        <v>45.7207</v>
      </c>
      <c r="H76" s="50" t="n">
        <f aca="false">T76</f>
        <v>923.6464</v>
      </c>
      <c r="I76" s="50" t="n">
        <f aca="false">V76</f>
        <v>46.9368</v>
      </c>
      <c r="J76" s="50" t="n">
        <f aca="false">T76</f>
        <v>923.6464</v>
      </c>
      <c r="K76" s="50" t="n">
        <f aca="false">W76</f>
        <v>45.7207</v>
      </c>
      <c r="L76" s="51" t="n">
        <v>923.6464</v>
      </c>
      <c r="M76" s="51" t="n">
        <v>40.9287</v>
      </c>
      <c r="N76" s="51" t="n">
        <v>46.9368</v>
      </c>
      <c r="O76" s="51" t="n">
        <v>45.7207</v>
      </c>
      <c r="P76" s="51" t="n">
        <v>16894.61</v>
      </c>
      <c r="Q76" s="52" t="n">
        <v>27.73</v>
      </c>
      <c r="R76" s="51" t="n">
        <f aca="false">P76/3600</f>
        <v>4.69294722222222</v>
      </c>
      <c r="S76" s="53"/>
      <c r="T76" s="58" t="n">
        <v>923.6464</v>
      </c>
      <c r="U76" s="51" t="n">
        <v>40.9287</v>
      </c>
      <c r="V76" s="51" t="n">
        <v>46.9368</v>
      </c>
      <c r="W76" s="51" t="n">
        <v>45.7207</v>
      </c>
      <c r="X76" s="51" t="n">
        <v>16638.48</v>
      </c>
      <c r="Y76" s="51" t="n">
        <v>26.29</v>
      </c>
      <c r="Z76" s="51" t="n">
        <f aca="false">X76/3600</f>
        <v>4.6218</v>
      </c>
      <c r="AA76" s="53"/>
      <c r="AB76" s="53"/>
      <c r="AC76" s="53"/>
      <c r="AE76" s="38" t="n">
        <f aca="false">Q76/100</f>
        <v>0.2773</v>
      </c>
      <c r="AF76" s="38" t="n">
        <f aca="false">R76/100</f>
        <v>0.0469294722222222</v>
      </c>
      <c r="AG76" s="38" t="n">
        <f aca="false">Y76/100</f>
        <v>0.2629</v>
      </c>
      <c r="AH76" s="38" t="n">
        <f aca="false">Z76/100</f>
        <v>0.046218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44.1672</v>
      </c>
      <c r="E77" s="50" t="n">
        <f aca="false">N77</f>
        <v>45.4003</v>
      </c>
      <c r="F77" s="50" t="n">
        <f aca="false">L77</f>
        <v>444.1672</v>
      </c>
      <c r="G77" s="50" t="n">
        <f aca="false">O77</f>
        <v>43.8143</v>
      </c>
      <c r="H77" s="50" t="n">
        <f aca="false">T77</f>
        <v>444.1672</v>
      </c>
      <c r="I77" s="50" t="n">
        <f aca="false">V77</f>
        <v>45.4003</v>
      </c>
      <c r="J77" s="50" t="n">
        <f aca="false">T77</f>
        <v>444.1672</v>
      </c>
      <c r="K77" s="50" t="n">
        <f aca="false">W77</f>
        <v>43.8143</v>
      </c>
      <c r="L77" s="51" t="n">
        <v>444.1672</v>
      </c>
      <c r="M77" s="51" t="n">
        <v>38.2354</v>
      </c>
      <c r="N77" s="51" t="n">
        <v>45.4003</v>
      </c>
      <c r="O77" s="51" t="n">
        <v>43.8143</v>
      </c>
      <c r="P77" s="51" t="n">
        <v>17721.35</v>
      </c>
      <c r="Q77" s="52" t="n">
        <v>25</v>
      </c>
      <c r="R77" s="51" t="n">
        <f aca="false">P77/3600</f>
        <v>4.92259722222222</v>
      </c>
      <c r="S77" s="53"/>
      <c r="T77" s="58" t="n">
        <v>444.1672</v>
      </c>
      <c r="U77" s="51" t="n">
        <v>38.2354</v>
      </c>
      <c r="V77" s="51" t="n">
        <v>45.4003</v>
      </c>
      <c r="W77" s="51" t="n">
        <v>43.8143</v>
      </c>
      <c r="X77" s="51" t="n">
        <v>16287.76</v>
      </c>
      <c r="Y77" s="51" t="n">
        <v>21.33</v>
      </c>
      <c r="Z77" s="51" t="n">
        <f aca="false">X77/3600</f>
        <v>4.52437777777778</v>
      </c>
      <c r="AA77" s="53"/>
      <c r="AB77" s="53"/>
      <c r="AC77" s="53"/>
      <c r="AE77" s="38" t="n">
        <f aca="false">Q77/100</f>
        <v>0.25</v>
      </c>
      <c r="AF77" s="38" t="n">
        <f aca="false">R77/100</f>
        <v>0.0492259722222222</v>
      </c>
      <c r="AG77" s="38" t="n">
        <f aca="false">Y77/100</f>
        <v>0.2133</v>
      </c>
      <c r="AH77" s="38" t="n">
        <f aca="false">Z77/100</f>
        <v>0.0452437777777778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235.6832</v>
      </c>
      <c r="E78" s="60" t="n">
        <f aca="false">N78</f>
        <v>43.8698</v>
      </c>
      <c r="F78" s="60" t="n">
        <f aca="false">L78</f>
        <v>235.6832</v>
      </c>
      <c r="G78" s="60" t="n">
        <f aca="false">O78</f>
        <v>42.0647</v>
      </c>
      <c r="H78" s="60" t="n">
        <f aca="false">T78</f>
        <v>235.6832</v>
      </c>
      <c r="I78" s="60" t="n">
        <f aca="false">V78</f>
        <v>43.8698</v>
      </c>
      <c r="J78" s="60" t="n">
        <f aca="false">T78</f>
        <v>235.6832</v>
      </c>
      <c r="K78" s="60" t="n">
        <f aca="false">W78</f>
        <v>42.0647</v>
      </c>
      <c r="L78" s="61" t="n">
        <v>235.6832</v>
      </c>
      <c r="M78" s="61" t="n">
        <v>35.2554</v>
      </c>
      <c r="N78" s="61" t="n">
        <v>43.8698</v>
      </c>
      <c r="O78" s="61" t="n">
        <v>42.0647</v>
      </c>
      <c r="P78" s="61" t="n">
        <v>17336.73</v>
      </c>
      <c r="Q78" s="61" t="n">
        <v>21.41</v>
      </c>
      <c r="R78" s="61" t="n">
        <f aca="false">P78/3600</f>
        <v>4.81575833333333</v>
      </c>
      <c r="S78" s="59"/>
      <c r="T78" s="62" t="n">
        <v>235.6832</v>
      </c>
      <c r="U78" s="61" t="n">
        <v>35.2554</v>
      </c>
      <c r="V78" s="61" t="n">
        <v>43.8698</v>
      </c>
      <c r="W78" s="61" t="n">
        <v>42.0647</v>
      </c>
      <c r="X78" s="61" t="n">
        <v>16186.48</v>
      </c>
      <c r="Y78" s="61" t="n">
        <v>17.36</v>
      </c>
      <c r="Z78" s="61" t="n">
        <f aca="false">X78/3600</f>
        <v>4.49624444444445</v>
      </c>
      <c r="AA78" s="59"/>
      <c r="AB78" s="59"/>
      <c r="AC78" s="59"/>
      <c r="AE78" s="38" t="n">
        <f aca="false">Q78/100</f>
        <v>0.2141</v>
      </c>
      <c r="AF78" s="38" t="n">
        <f aca="false">R78/100</f>
        <v>0.0481575833333333</v>
      </c>
      <c r="AG78" s="38" t="n">
        <f aca="false">Y78/100</f>
        <v>0.1736</v>
      </c>
      <c r="AH78" s="38" t="n">
        <f aca="false">Z78/100</f>
        <v>0.0449624444444444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265.7024</v>
      </c>
      <c r="E79" s="63" t="n">
        <f aca="false">N79</f>
        <v>48.0829</v>
      </c>
      <c r="F79" s="63" t="n">
        <f aca="false">L79</f>
        <v>2265.7024</v>
      </c>
      <c r="G79" s="63" t="n">
        <f aca="false">O79</f>
        <v>48.2122</v>
      </c>
      <c r="H79" s="63" t="n">
        <f aca="false">T79</f>
        <v>2265.7024</v>
      </c>
      <c r="I79" s="63" t="n">
        <f aca="false">V79</f>
        <v>48.0829</v>
      </c>
      <c r="J79" s="63" t="n">
        <f aca="false">T79</f>
        <v>2265.7024</v>
      </c>
      <c r="K79" s="63" t="n">
        <f aca="false">W79</f>
        <v>48.2122</v>
      </c>
      <c r="L79" s="55" t="n">
        <v>2265.7024</v>
      </c>
      <c r="M79" s="55" t="n">
        <v>43.2798</v>
      </c>
      <c r="N79" s="55" t="n">
        <v>48.0829</v>
      </c>
      <c r="O79" s="55" t="n">
        <v>48.2122</v>
      </c>
      <c r="P79" s="55" t="n">
        <v>18783.49</v>
      </c>
      <c r="Q79" s="52" t="n">
        <v>34.83</v>
      </c>
      <c r="R79" s="55" t="n">
        <f aca="false">P79/3600</f>
        <v>5.21763611111111</v>
      </c>
      <c r="S79" s="64"/>
      <c r="T79" s="54" t="n">
        <v>2265.7024</v>
      </c>
      <c r="U79" s="55" t="n">
        <v>43.2798</v>
      </c>
      <c r="V79" s="55" t="n">
        <v>48.0829</v>
      </c>
      <c r="W79" s="55" t="n">
        <v>48.2122</v>
      </c>
      <c r="X79" s="55" t="n">
        <v>16571.33</v>
      </c>
      <c r="Y79" s="55" t="n">
        <v>30.19</v>
      </c>
      <c r="Z79" s="55" t="n">
        <f aca="false">X79/3600</f>
        <v>4.60314722222222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3483</v>
      </c>
      <c r="AF79" s="38" t="n">
        <f aca="false">R79/100</f>
        <v>0.0521763611111111</v>
      </c>
      <c r="AG79" s="38" t="n">
        <f aca="false">Y79/100</f>
        <v>0.3019</v>
      </c>
      <c r="AH79" s="38" t="n">
        <f aca="false">Z79/100</f>
        <v>0.0460314722222222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66.0552</v>
      </c>
      <c r="E80" s="50" t="n">
        <f aca="false">N80</f>
        <v>46.255</v>
      </c>
      <c r="F80" s="50" t="n">
        <f aca="false">L80</f>
        <v>766.0552</v>
      </c>
      <c r="G80" s="50" t="n">
        <f aca="false">O80</f>
        <v>46.2602</v>
      </c>
      <c r="H80" s="50" t="n">
        <f aca="false">T80</f>
        <v>766.0552</v>
      </c>
      <c r="I80" s="50" t="n">
        <f aca="false">V80</f>
        <v>46.255</v>
      </c>
      <c r="J80" s="50" t="n">
        <f aca="false">T80</f>
        <v>766.0552</v>
      </c>
      <c r="K80" s="50" t="n">
        <f aca="false">W80</f>
        <v>46.2602</v>
      </c>
      <c r="L80" s="51" t="n">
        <v>766.0552</v>
      </c>
      <c r="M80" s="51" t="n">
        <v>40.8283</v>
      </c>
      <c r="N80" s="51" t="n">
        <v>46.255</v>
      </c>
      <c r="O80" s="51" t="n">
        <v>46.2602</v>
      </c>
      <c r="P80" s="51" t="n">
        <v>17887.48</v>
      </c>
      <c r="Q80" s="52" t="n">
        <v>28.34</v>
      </c>
      <c r="R80" s="51" t="n">
        <f aca="false">P80/3600</f>
        <v>4.96874444444444</v>
      </c>
      <c r="S80" s="53"/>
      <c r="T80" s="58" t="n">
        <v>766.0552</v>
      </c>
      <c r="U80" s="51" t="n">
        <v>40.8283</v>
      </c>
      <c r="V80" s="51" t="n">
        <v>46.255</v>
      </c>
      <c r="W80" s="51" t="n">
        <v>46.2602</v>
      </c>
      <c r="X80" s="51" t="n">
        <v>15461.91</v>
      </c>
      <c r="Y80" s="51" t="n">
        <v>24.37</v>
      </c>
      <c r="Z80" s="51" t="n">
        <f aca="false">X80/3600</f>
        <v>4.294975</v>
      </c>
      <c r="AA80" s="53"/>
      <c r="AB80" s="53"/>
      <c r="AC80" s="53"/>
      <c r="AE80" s="38" t="n">
        <f aca="false">Q80/100</f>
        <v>0.2834</v>
      </c>
      <c r="AF80" s="38" t="n">
        <f aca="false">R80/100</f>
        <v>0.0496874444444444</v>
      </c>
      <c r="AG80" s="38" t="n">
        <f aca="false">Y80/100</f>
        <v>0.2437</v>
      </c>
      <c r="AH80" s="38" t="n">
        <f aca="false">Z80/100</f>
        <v>0.04294975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41.9104</v>
      </c>
      <c r="E81" s="50" t="n">
        <f aca="false">N81</f>
        <v>44.3309</v>
      </c>
      <c r="F81" s="50" t="n">
        <f aca="false">L81</f>
        <v>341.9104</v>
      </c>
      <c r="G81" s="50" t="n">
        <f aca="false">O81</f>
        <v>44.1613</v>
      </c>
      <c r="H81" s="50" t="n">
        <f aca="false">T81</f>
        <v>341.9104</v>
      </c>
      <c r="I81" s="50" t="n">
        <f aca="false">V81</f>
        <v>44.3309</v>
      </c>
      <c r="J81" s="50" t="n">
        <f aca="false">T81</f>
        <v>341.9104</v>
      </c>
      <c r="K81" s="50" t="n">
        <f aca="false">W81</f>
        <v>44.1613</v>
      </c>
      <c r="L81" s="51" t="n">
        <v>341.9104</v>
      </c>
      <c r="M81" s="51" t="n">
        <v>38.2162</v>
      </c>
      <c r="N81" s="51" t="n">
        <v>44.3309</v>
      </c>
      <c r="O81" s="51" t="n">
        <v>44.1613</v>
      </c>
      <c r="P81" s="51" t="n">
        <v>17487.49</v>
      </c>
      <c r="Q81" s="52" t="n">
        <v>24.23</v>
      </c>
      <c r="R81" s="51" t="n">
        <f aca="false">P81/3600</f>
        <v>4.85763611111111</v>
      </c>
      <c r="S81" s="53"/>
      <c r="T81" s="58" t="n">
        <v>341.9104</v>
      </c>
      <c r="U81" s="51" t="n">
        <v>38.2162</v>
      </c>
      <c r="V81" s="51" t="n">
        <v>44.3309</v>
      </c>
      <c r="W81" s="51" t="n">
        <v>44.1613</v>
      </c>
      <c r="X81" s="51" t="n">
        <v>15239.45</v>
      </c>
      <c r="Y81" s="51" t="n">
        <v>19.56</v>
      </c>
      <c r="Z81" s="51" t="n">
        <f aca="false">X81/3600</f>
        <v>4.23318055555556</v>
      </c>
      <c r="AA81" s="53"/>
      <c r="AB81" s="53"/>
      <c r="AC81" s="53"/>
      <c r="AE81" s="38" t="n">
        <f aca="false">Q81/100</f>
        <v>0.2423</v>
      </c>
      <c r="AF81" s="38" t="n">
        <f aca="false">R81/100</f>
        <v>0.0485763611111111</v>
      </c>
      <c r="AG81" s="38" t="n">
        <f aca="false">Y81/100</f>
        <v>0.1956</v>
      </c>
      <c r="AH81" s="38" t="n">
        <f aca="false">Z81/100</f>
        <v>0.0423318055555556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73.7656</v>
      </c>
      <c r="E82" s="68" t="n">
        <f aca="false">N82</f>
        <v>42.2114</v>
      </c>
      <c r="F82" s="68" t="n">
        <f aca="false">L82</f>
        <v>173.7656</v>
      </c>
      <c r="G82" s="68" t="n">
        <f aca="false">O82</f>
        <v>41.7923</v>
      </c>
      <c r="H82" s="68" t="n">
        <f aca="false">T82</f>
        <v>173.7656</v>
      </c>
      <c r="I82" s="68" t="n">
        <f aca="false">V82</f>
        <v>42.2114</v>
      </c>
      <c r="J82" s="68" t="n">
        <f aca="false">T82</f>
        <v>173.7656</v>
      </c>
      <c r="K82" s="68" t="n">
        <f aca="false">W82</f>
        <v>41.7923</v>
      </c>
      <c r="L82" s="61" t="n">
        <v>173.7656</v>
      </c>
      <c r="M82" s="61" t="n">
        <v>35.5221</v>
      </c>
      <c r="N82" s="61" t="n">
        <v>42.2114</v>
      </c>
      <c r="O82" s="61" t="n">
        <v>41.7923</v>
      </c>
      <c r="P82" s="61" t="n">
        <v>17397.61</v>
      </c>
      <c r="Q82" s="61" t="n">
        <v>20.86</v>
      </c>
      <c r="R82" s="61" t="n">
        <f aca="false">P82/3600</f>
        <v>4.83266944444445</v>
      </c>
      <c r="S82" s="59"/>
      <c r="T82" s="62" t="n">
        <v>173.7656</v>
      </c>
      <c r="U82" s="61" t="n">
        <v>35.5221</v>
      </c>
      <c r="V82" s="61" t="n">
        <v>42.2114</v>
      </c>
      <c r="W82" s="61" t="n">
        <v>41.7923</v>
      </c>
      <c r="X82" s="61" t="n">
        <v>14645.7</v>
      </c>
      <c r="Y82" s="61" t="n">
        <v>16.74</v>
      </c>
      <c r="Z82" s="61" t="n">
        <f aca="false">X82/3600</f>
        <v>4.06825</v>
      </c>
      <c r="AA82" s="59"/>
      <c r="AB82" s="59"/>
      <c r="AC82" s="59"/>
      <c r="AE82" s="38" t="n">
        <f aca="false">Q82/100</f>
        <v>0.2086</v>
      </c>
      <c r="AF82" s="38" t="n">
        <f aca="false">R82/100</f>
        <v>0.0483266944444445</v>
      </c>
      <c r="AG82" s="38" t="n">
        <f aca="false">Y82/100</f>
        <v>0.1674</v>
      </c>
      <c r="AH82" s="38" t="n">
        <f aca="false">Z82/100</f>
        <v>0.0406825</v>
      </c>
    </row>
    <row r="83" customFormat="false" ht="11.25" hidden="false" customHeight="false" outlineLevel="0" collapsed="false">
      <c r="A83" s="109"/>
      <c r="B83" s="109" t="s">
        <v>5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9.2805725169941</v>
      </c>
      <c r="R89" s="73" t="n">
        <f aca="false">GEOMEAN(AF19:AF82)*100</f>
        <v>2.75252290766729</v>
      </c>
      <c r="S89" s="73"/>
      <c r="T89" s="73"/>
      <c r="U89" s="73"/>
      <c r="V89" s="73"/>
      <c r="W89" s="73"/>
      <c r="X89" s="73"/>
      <c r="Y89" s="73" t="n">
        <f aca="false">GEOMEAN(AG19:AG82)*100</f>
        <v>17.089306553689</v>
      </c>
      <c r="Z89" s="73" t="n">
        <f aca="false">GEOMEAN(AH19:AH82)*100</f>
        <v>2.5490923294180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886348501250481</v>
      </c>
      <c r="Z90" s="83" t="n">
        <f aca="false">Z89/R89</f>
        <v>0.92609304806052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612894444444445</v>
      </c>
      <c r="R91" s="72" t="n">
        <f aca="false">SUM(R19:R82)</f>
        <v>282.547847222222</v>
      </c>
      <c r="X91" s="72"/>
      <c r="Y91" s="72" t="n">
        <f aca="false">SUM(Y19:Y82)/3600</f>
        <v>0.537413888888889</v>
      </c>
      <c r="Z91" s="72" t="n">
        <f aca="false">SUM(Z19:Z82)</f>
        <v>271.5525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97"/>
      <c r="M3" s="97"/>
      <c r="N3" s="97"/>
      <c r="O3" s="97"/>
      <c r="P3" s="97"/>
      <c r="Q3" s="113"/>
      <c r="R3" s="113"/>
      <c r="S3" s="98"/>
      <c r="T3" s="92"/>
      <c r="U3" s="90"/>
      <c r="V3" s="90"/>
      <c r="W3" s="90"/>
      <c r="X3" s="90"/>
      <c r="Y3" s="90"/>
      <c r="Z3" s="113"/>
      <c r="AA3" s="93"/>
      <c r="AB3" s="93"/>
      <c r="AC3" s="9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/>
      <c r="C4" s="94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7"/>
      <c r="M4" s="97"/>
      <c r="N4" s="97"/>
      <c r="O4" s="97"/>
      <c r="P4" s="97"/>
      <c r="Q4" s="113"/>
      <c r="R4" s="113"/>
      <c r="S4" s="98"/>
      <c r="T4" s="99"/>
      <c r="U4" s="97"/>
      <c r="V4" s="97"/>
      <c r="W4" s="97"/>
      <c r="X4" s="97"/>
      <c r="Y4" s="113"/>
      <c r="Z4" s="113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7"/>
      <c r="M5" s="97"/>
      <c r="N5" s="97"/>
      <c r="O5" s="97"/>
      <c r="P5" s="97"/>
      <c r="Q5" s="113"/>
      <c r="R5" s="113"/>
      <c r="S5" s="98"/>
      <c r="T5" s="99"/>
      <c r="U5" s="97"/>
      <c r="V5" s="97"/>
      <c r="W5" s="97"/>
      <c r="X5" s="97"/>
      <c r="Y5" s="113"/>
      <c r="Z5" s="113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100"/>
      <c r="C6" s="100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3"/>
      <c r="M6" s="103"/>
      <c r="N6" s="103"/>
      <c r="O6" s="103"/>
      <c r="P6" s="103"/>
      <c r="Q6" s="103"/>
      <c r="R6" s="103"/>
      <c r="S6" s="100"/>
      <c r="T6" s="104"/>
      <c r="U6" s="103"/>
      <c r="V6" s="103"/>
      <c r="W6" s="103"/>
      <c r="X6" s="103"/>
      <c r="Y6" s="103"/>
      <c r="Z6" s="103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35</v>
      </c>
      <c r="C7" s="87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7"/>
      <c r="M7" s="97"/>
      <c r="N7" s="97"/>
      <c r="O7" s="97"/>
      <c r="P7" s="97"/>
      <c r="Q7" s="113"/>
      <c r="R7" s="113"/>
      <c r="S7" s="98"/>
      <c r="T7" s="92"/>
      <c r="U7" s="90"/>
      <c r="V7" s="90"/>
      <c r="W7" s="90"/>
      <c r="X7" s="97"/>
      <c r="Y7" s="113"/>
      <c r="Z7" s="113"/>
      <c r="AA7" s="93"/>
      <c r="AB7" s="93"/>
      <c r="AC7" s="9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7"/>
      <c r="M8" s="97"/>
      <c r="N8" s="97"/>
      <c r="O8" s="97"/>
      <c r="P8" s="97"/>
      <c r="Q8" s="113"/>
      <c r="R8" s="113"/>
      <c r="S8" s="98"/>
      <c r="T8" s="99"/>
      <c r="U8" s="97"/>
      <c r="V8" s="97"/>
      <c r="W8" s="97"/>
      <c r="X8" s="97"/>
      <c r="Y8" s="113"/>
      <c r="Z8" s="113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7"/>
      <c r="M9" s="97"/>
      <c r="N9" s="97"/>
      <c r="O9" s="97"/>
      <c r="P9" s="97"/>
      <c r="Q9" s="113"/>
      <c r="R9" s="113"/>
      <c r="S9" s="98"/>
      <c r="T9" s="99"/>
      <c r="U9" s="97"/>
      <c r="V9" s="97"/>
      <c r="W9" s="97"/>
      <c r="X9" s="97"/>
      <c r="Y9" s="113"/>
      <c r="Z9" s="113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100"/>
      <c r="C10" s="100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3"/>
      <c r="M10" s="103"/>
      <c r="N10" s="103"/>
      <c r="O10" s="103"/>
      <c r="P10" s="103"/>
      <c r="Q10" s="103"/>
      <c r="R10" s="103"/>
      <c r="S10" s="100"/>
      <c r="T10" s="104"/>
      <c r="U10" s="103"/>
      <c r="V10" s="103"/>
      <c r="W10" s="103"/>
      <c r="X10" s="103"/>
      <c r="Y10" s="103"/>
      <c r="Z10" s="103"/>
      <c r="AA10" s="100"/>
      <c r="AB10" s="100"/>
      <c r="AC10" s="100"/>
      <c r="AD10" s="11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7" t="s">
        <v>36</v>
      </c>
      <c r="C11" s="87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97"/>
      <c r="M11" s="97"/>
      <c r="N11" s="97"/>
      <c r="O11" s="97"/>
      <c r="P11" s="97"/>
      <c r="Q11" s="113"/>
      <c r="R11" s="97"/>
      <c r="S11" s="98"/>
      <c r="T11" s="99"/>
      <c r="U11" s="97"/>
      <c r="V11" s="97"/>
      <c r="W11" s="97"/>
      <c r="X11" s="97"/>
      <c r="Y11" s="97"/>
      <c r="Z11" s="97"/>
      <c r="AA11" s="93"/>
      <c r="AB11" s="93"/>
      <c r="AC11" s="93"/>
      <c r="AD11" s="11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97"/>
      <c r="M12" s="97"/>
      <c r="N12" s="97"/>
      <c r="O12" s="97"/>
      <c r="P12" s="97"/>
      <c r="Q12" s="113"/>
      <c r="R12" s="97"/>
      <c r="S12" s="98"/>
      <c r="T12" s="99"/>
      <c r="U12" s="97"/>
      <c r="V12" s="97"/>
      <c r="W12" s="97"/>
      <c r="X12" s="97"/>
      <c r="Y12" s="97"/>
      <c r="Z12" s="97"/>
      <c r="AA12" s="98"/>
      <c r="AB12" s="98"/>
      <c r="AC12" s="98"/>
      <c r="AD12" s="11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97"/>
      <c r="M13" s="97"/>
      <c r="N13" s="97"/>
      <c r="O13" s="97"/>
      <c r="P13" s="97"/>
      <c r="Q13" s="113"/>
      <c r="R13" s="97"/>
      <c r="S13" s="98"/>
      <c r="T13" s="99"/>
      <c r="U13" s="97"/>
      <c r="V13" s="97"/>
      <c r="W13" s="97"/>
      <c r="X13" s="97"/>
      <c r="Y13" s="97"/>
      <c r="Z13" s="97"/>
      <c r="AA13" s="98"/>
      <c r="AB13" s="98"/>
      <c r="AC13" s="98"/>
      <c r="AD13" s="11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100"/>
      <c r="C14" s="100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3"/>
      <c r="M14" s="103"/>
      <c r="N14" s="103"/>
      <c r="O14" s="103"/>
      <c r="P14" s="103"/>
      <c r="Q14" s="103"/>
      <c r="R14" s="103"/>
      <c r="S14" s="100"/>
      <c r="T14" s="104"/>
      <c r="U14" s="103"/>
      <c r="V14" s="103"/>
      <c r="W14" s="103"/>
      <c r="X14" s="103"/>
      <c r="Y14" s="103"/>
      <c r="Z14" s="103"/>
      <c r="AA14" s="100"/>
      <c r="AB14" s="100"/>
      <c r="AC14" s="100"/>
      <c r="AD14" s="11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37</v>
      </c>
      <c r="C15" s="87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0"/>
      <c r="M15" s="90"/>
      <c r="N15" s="90"/>
      <c r="O15" s="90"/>
      <c r="P15" s="97"/>
      <c r="Q15" s="113"/>
      <c r="R15" s="97"/>
      <c r="S15" s="98"/>
      <c r="T15" s="92"/>
      <c r="U15" s="90"/>
      <c r="V15" s="90"/>
      <c r="W15" s="90"/>
      <c r="X15" s="97"/>
      <c r="Y15" s="97"/>
      <c r="Z15" s="97"/>
      <c r="AA15" s="93"/>
      <c r="AB15" s="93"/>
      <c r="AC15" s="93"/>
      <c r="AD15" s="11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97"/>
      <c r="M16" s="97"/>
      <c r="N16" s="97"/>
      <c r="O16" s="97"/>
      <c r="P16" s="97"/>
      <c r="Q16" s="113"/>
      <c r="R16" s="97"/>
      <c r="S16" s="98"/>
      <c r="T16" s="99"/>
      <c r="U16" s="97"/>
      <c r="V16" s="97"/>
      <c r="W16" s="97"/>
      <c r="X16" s="97"/>
      <c r="Y16" s="97"/>
      <c r="Z16" s="97"/>
      <c r="AA16" s="98"/>
      <c r="AB16" s="98"/>
      <c r="AC16" s="98"/>
      <c r="AD16" s="11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97"/>
      <c r="M17" s="97"/>
      <c r="N17" s="97"/>
      <c r="O17" s="97"/>
      <c r="P17" s="97"/>
      <c r="Q17" s="113"/>
      <c r="R17" s="97"/>
      <c r="S17" s="98"/>
      <c r="T17" s="99"/>
      <c r="U17" s="97"/>
      <c r="V17" s="97"/>
      <c r="W17" s="97"/>
      <c r="X17" s="97"/>
      <c r="Y17" s="97"/>
      <c r="Z17" s="97"/>
      <c r="AA17" s="98"/>
      <c r="AB17" s="98"/>
      <c r="AC17" s="98"/>
      <c r="AD17" s="11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3"/>
      <c r="M18" s="103"/>
      <c r="N18" s="103"/>
      <c r="O18" s="103"/>
      <c r="P18" s="103"/>
      <c r="Q18" s="103"/>
      <c r="R18" s="103"/>
      <c r="S18" s="100"/>
      <c r="T18" s="104"/>
      <c r="U18" s="103"/>
      <c r="V18" s="103"/>
      <c r="W18" s="103"/>
      <c r="X18" s="103"/>
      <c r="Y18" s="103"/>
      <c r="Z18" s="103"/>
      <c r="AA18" s="100"/>
      <c r="AB18" s="100"/>
      <c r="AC18" s="100"/>
      <c r="AD18" s="11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89.8808</v>
      </c>
      <c r="E19" s="50" t="n">
        <f aca="false">N19</f>
        <v>43.166</v>
      </c>
      <c r="F19" s="50" t="n">
        <f aca="false">L19</f>
        <v>5789.8808</v>
      </c>
      <c r="G19" s="50" t="n">
        <f aca="false">O19</f>
        <v>44.6865</v>
      </c>
      <c r="H19" s="50" t="n">
        <f aca="false">T19</f>
        <v>5789.8808</v>
      </c>
      <c r="I19" s="50" t="n">
        <f aca="false">V19</f>
        <v>43.166</v>
      </c>
      <c r="J19" s="50" t="n">
        <f aca="false">T19</f>
        <v>5789.8808</v>
      </c>
      <c r="K19" s="50" t="n">
        <f aca="false">W19</f>
        <v>44.6865</v>
      </c>
      <c r="L19" s="51" t="n">
        <v>5789.8808</v>
      </c>
      <c r="M19" s="51" t="n">
        <v>41.3847</v>
      </c>
      <c r="N19" s="51" t="n">
        <v>43.166</v>
      </c>
      <c r="O19" s="51" t="n">
        <v>44.6865</v>
      </c>
      <c r="P19" s="51" t="n">
        <v>16455.58</v>
      </c>
      <c r="Q19" s="52" t="n">
        <v>26.9</v>
      </c>
      <c r="R19" s="51" t="n">
        <f aca="false">P19/3600</f>
        <v>4.57099444444445</v>
      </c>
      <c r="S19" s="53"/>
      <c r="T19" s="58" t="n">
        <v>5789.8808</v>
      </c>
      <c r="U19" s="51" t="n">
        <v>41.3847</v>
      </c>
      <c r="V19" s="51" t="n">
        <v>43.166</v>
      </c>
      <c r="W19" s="51" t="n">
        <v>44.6865</v>
      </c>
      <c r="X19" s="51" t="n">
        <v>15508.6</v>
      </c>
      <c r="Y19" s="52" t="n">
        <v>24.67</v>
      </c>
      <c r="Z19" s="51" t="n">
        <f aca="false">X19/3600</f>
        <v>4.3079444444444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69</v>
      </c>
      <c r="AF19" s="38" t="n">
        <f aca="false">R19/100</f>
        <v>0.0457099444444445</v>
      </c>
      <c r="AG19" s="38" t="n">
        <f aca="false">Y19/100</f>
        <v>0.2467</v>
      </c>
      <c r="AH19" s="38" t="n">
        <f aca="false">Z19/100</f>
        <v>0.0430794444444445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669.4496</v>
      </c>
      <c r="E20" s="50" t="n">
        <f aca="false">N20</f>
        <v>41.6184</v>
      </c>
      <c r="F20" s="50" t="n">
        <f aca="false">L20</f>
        <v>2669.4496</v>
      </c>
      <c r="G20" s="50" t="n">
        <f aca="false">O20</f>
        <v>42.847</v>
      </c>
      <c r="H20" s="50" t="n">
        <f aca="false">T20</f>
        <v>2669.4496</v>
      </c>
      <c r="I20" s="50" t="n">
        <f aca="false">V20</f>
        <v>41.6184</v>
      </c>
      <c r="J20" s="50" t="n">
        <f aca="false">T20</f>
        <v>2669.4496</v>
      </c>
      <c r="K20" s="50" t="n">
        <f aca="false">W20</f>
        <v>42.847</v>
      </c>
      <c r="L20" s="51" t="n">
        <v>2669.4496</v>
      </c>
      <c r="M20" s="51" t="n">
        <v>39.3179</v>
      </c>
      <c r="N20" s="51" t="n">
        <v>41.6184</v>
      </c>
      <c r="O20" s="51" t="n">
        <v>42.847</v>
      </c>
      <c r="P20" s="51" t="n">
        <v>15332.97</v>
      </c>
      <c r="Q20" s="52" t="n">
        <v>23.21</v>
      </c>
      <c r="R20" s="51" t="n">
        <f aca="false">P20/3600</f>
        <v>4.25915833333333</v>
      </c>
      <c r="S20" s="53"/>
      <c r="T20" s="58" t="n">
        <v>2669.4496</v>
      </c>
      <c r="U20" s="51" t="n">
        <v>39.3179</v>
      </c>
      <c r="V20" s="51" t="n">
        <v>41.6184</v>
      </c>
      <c r="W20" s="51" t="n">
        <v>42.847</v>
      </c>
      <c r="X20" s="51" t="n">
        <v>14401.37</v>
      </c>
      <c r="Y20" s="52" t="n">
        <v>21</v>
      </c>
      <c r="Z20" s="51" t="n">
        <f aca="false">X20/3600</f>
        <v>4.00038055555556</v>
      </c>
      <c r="AA20" s="53"/>
      <c r="AB20" s="53"/>
      <c r="AC20" s="53"/>
      <c r="AE20" s="38" t="n">
        <f aca="false">Q20/100</f>
        <v>0.2321</v>
      </c>
      <c r="AF20" s="38" t="n">
        <f aca="false">R20/100</f>
        <v>0.0425915833333333</v>
      </c>
      <c r="AG20" s="38" t="n">
        <f aca="false">Y20/100</f>
        <v>0.21</v>
      </c>
      <c r="AH20" s="38" t="n">
        <f aca="false">Z20/100</f>
        <v>0.040003805555555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89.8048</v>
      </c>
      <c r="E21" s="50" t="n">
        <f aca="false">N21</f>
        <v>40.2279</v>
      </c>
      <c r="F21" s="50" t="n">
        <f aca="false">L21</f>
        <v>1289.8048</v>
      </c>
      <c r="G21" s="50" t="n">
        <f aca="false">O21</f>
        <v>41.4389</v>
      </c>
      <c r="H21" s="50" t="n">
        <f aca="false">T21</f>
        <v>1289.8048</v>
      </c>
      <c r="I21" s="50" t="n">
        <f aca="false">V21</f>
        <v>40.2279</v>
      </c>
      <c r="J21" s="50" t="n">
        <f aca="false">T21</f>
        <v>1289.8048</v>
      </c>
      <c r="K21" s="50" t="n">
        <f aca="false">W21</f>
        <v>41.4389</v>
      </c>
      <c r="L21" s="51" t="n">
        <v>1289.8048</v>
      </c>
      <c r="M21" s="51" t="n">
        <v>36.862</v>
      </c>
      <c r="N21" s="51" t="n">
        <v>40.2279</v>
      </c>
      <c r="O21" s="51" t="n">
        <v>41.4389</v>
      </c>
      <c r="P21" s="51" t="n">
        <v>14583.54</v>
      </c>
      <c r="Q21" s="52" t="n">
        <v>21.15</v>
      </c>
      <c r="R21" s="51" t="n">
        <f aca="false">P21/3600</f>
        <v>4.05098333333333</v>
      </c>
      <c r="S21" s="53"/>
      <c r="T21" s="58" t="n">
        <v>1289.8048</v>
      </c>
      <c r="U21" s="51" t="n">
        <v>36.862</v>
      </c>
      <c r="V21" s="51" t="n">
        <v>40.2279</v>
      </c>
      <c r="W21" s="51" t="n">
        <v>41.4389</v>
      </c>
      <c r="X21" s="51" t="n">
        <v>13602.77</v>
      </c>
      <c r="Y21" s="52" t="n">
        <v>18.55</v>
      </c>
      <c r="Z21" s="51" t="n">
        <f aca="false">X21/3600</f>
        <v>3.77854722222222</v>
      </c>
      <c r="AA21" s="53"/>
      <c r="AB21" s="53"/>
      <c r="AC21" s="53"/>
      <c r="AE21" s="38" t="n">
        <f aca="false">Q21/100</f>
        <v>0.2115</v>
      </c>
      <c r="AF21" s="38" t="n">
        <f aca="false">R21/100</f>
        <v>0.0405098333333333</v>
      </c>
      <c r="AG21" s="38" t="n">
        <f aca="false">Y21/100</f>
        <v>0.1855</v>
      </c>
      <c r="AH21" s="38" t="n">
        <f aca="false">Z21/100</f>
        <v>0.0377854722222222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628.5136</v>
      </c>
      <c r="E22" s="60" t="n">
        <f aca="false">N22</f>
        <v>39.0753</v>
      </c>
      <c r="F22" s="60" t="n">
        <f aca="false">L22</f>
        <v>628.5136</v>
      </c>
      <c r="G22" s="60" t="n">
        <f aca="false">O22</f>
        <v>40.452</v>
      </c>
      <c r="H22" s="60" t="n">
        <f aca="false">T22</f>
        <v>628.5136</v>
      </c>
      <c r="I22" s="60" t="n">
        <f aca="false">V22</f>
        <v>39.0753</v>
      </c>
      <c r="J22" s="60" t="n">
        <f aca="false">T22</f>
        <v>628.5136</v>
      </c>
      <c r="K22" s="60" t="n">
        <f aca="false">W22</f>
        <v>40.452</v>
      </c>
      <c r="L22" s="61" t="n">
        <v>628.5136</v>
      </c>
      <c r="M22" s="61" t="n">
        <v>34.3337</v>
      </c>
      <c r="N22" s="61" t="n">
        <v>39.0753</v>
      </c>
      <c r="O22" s="61" t="n">
        <v>40.452</v>
      </c>
      <c r="P22" s="61" t="n">
        <v>14080.88</v>
      </c>
      <c r="Q22" s="61" t="n">
        <v>19.47</v>
      </c>
      <c r="R22" s="61" t="n">
        <f aca="false">P22/3600</f>
        <v>3.91135555555556</v>
      </c>
      <c r="S22" s="59"/>
      <c r="T22" s="62" t="n">
        <v>628.5136</v>
      </c>
      <c r="U22" s="61" t="n">
        <v>34.3337</v>
      </c>
      <c r="V22" s="61" t="n">
        <v>39.0753</v>
      </c>
      <c r="W22" s="61" t="n">
        <v>40.452</v>
      </c>
      <c r="X22" s="61" t="n">
        <v>13080.65</v>
      </c>
      <c r="Y22" s="61" t="n">
        <v>16.8</v>
      </c>
      <c r="Z22" s="61" t="n">
        <f aca="false">X22/3600</f>
        <v>3.63351388888889</v>
      </c>
      <c r="AA22" s="59"/>
      <c r="AB22" s="59"/>
      <c r="AC22" s="59"/>
      <c r="AE22" s="38" t="n">
        <f aca="false">Q22/100</f>
        <v>0.1947</v>
      </c>
      <c r="AF22" s="38" t="n">
        <f aca="false">R22/100</f>
        <v>0.0391135555555556</v>
      </c>
      <c r="AG22" s="38" t="n">
        <f aca="false">Y22/100</f>
        <v>0.168</v>
      </c>
      <c r="AH22" s="38" t="n">
        <f aca="false">Z22/100</f>
        <v>0.0363351388888889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8832.64</v>
      </c>
      <c r="E23" s="63" t="n">
        <f aca="false">N23</f>
        <v>41.934</v>
      </c>
      <c r="F23" s="63" t="n">
        <f aca="false">L23</f>
        <v>8832.64</v>
      </c>
      <c r="G23" s="63" t="n">
        <f aca="false">O23</f>
        <v>43.0257</v>
      </c>
      <c r="H23" s="63" t="n">
        <f aca="false">T23</f>
        <v>8832.64</v>
      </c>
      <c r="I23" s="63" t="n">
        <f aca="false">V23</f>
        <v>41.934</v>
      </c>
      <c r="J23" s="63" t="n">
        <f aca="false">T23</f>
        <v>8832.64</v>
      </c>
      <c r="K23" s="63" t="n">
        <f aca="false">W23</f>
        <v>43.0257</v>
      </c>
      <c r="L23" s="55" t="n">
        <v>8832.64</v>
      </c>
      <c r="M23" s="55" t="n">
        <v>39.6233</v>
      </c>
      <c r="N23" s="55" t="n">
        <v>41.934</v>
      </c>
      <c r="O23" s="55" t="n">
        <v>43.0257</v>
      </c>
      <c r="P23" s="55" t="n">
        <v>15590.31</v>
      </c>
      <c r="Q23" s="52" t="n">
        <v>30.25</v>
      </c>
      <c r="R23" s="55" t="n">
        <f aca="false">P23/3600</f>
        <v>4.33064166666667</v>
      </c>
      <c r="S23" s="64"/>
      <c r="T23" s="54" t="n">
        <v>8832.64</v>
      </c>
      <c r="U23" s="55" t="n">
        <v>39.6233</v>
      </c>
      <c r="V23" s="55" t="n">
        <v>41.934</v>
      </c>
      <c r="W23" s="55" t="n">
        <v>43.0257</v>
      </c>
      <c r="X23" s="55" t="n">
        <v>14583.13</v>
      </c>
      <c r="Y23" s="52" t="n">
        <v>29.33</v>
      </c>
      <c r="Z23" s="55" t="n">
        <f aca="false">X23/3600</f>
        <v>4.050869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3025</v>
      </c>
      <c r="AF23" s="38" t="n">
        <f aca="false">R23/100</f>
        <v>0.0433064166666667</v>
      </c>
      <c r="AG23" s="38" t="n">
        <f aca="false">Y23/100</f>
        <v>0.2933</v>
      </c>
      <c r="AH23" s="38" t="n">
        <f aca="false">Z23/100</f>
        <v>0.0405086944444444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89.1632</v>
      </c>
      <c r="E24" s="50" t="n">
        <f aca="false">N24</f>
        <v>39.9025</v>
      </c>
      <c r="F24" s="50" t="n">
        <f aca="false">L24</f>
        <v>3589.1632</v>
      </c>
      <c r="G24" s="50" t="n">
        <f aca="false">O24</f>
        <v>40.875</v>
      </c>
      <c r="H24" s="50" t="n">
        <f aca="false">T24</f>
        <v>3589.1632</v>
      </c>
      <c r="I24" s="50" t="n">
        <f aca="false">V24</f>
        <v>39.9025</v>
      </c>
      <c r="J24" s="50" t="n">
        <f aca="false">T24</f>
        <v>3589.1632</v>
      </c>
      <c r="K24" s="50" t="n">
        <f aca="false">W24</f>
        <v>40.875</v>
      </c>
      <c r="L24" s="51" t="n">
        <v>3589.1632</v>
      </c>
      <c r="M24" s="51" t="n">
        <v>36.6968</v>
      </c>
      <c r="N24" s="51" t="n">
        <v>39.9025</v>
      </c>
      <c r="O24" s="51" t="n">
        <v>40.875</v>
      </c>
      <c r="P24" s="51" t="n">
        <v>14477.12</v>
      </c>
      <c r="Q24" s="52" t="n">
        <v>24.16</v>
      </c>
      <c r="R24" s="51" t="n">
        <f aca="false">P24/3600</f>
        <v>4.02142222222222</v>
      </c>
      <c r="S24" s="53"/>
      <c r="T24" s="58" t="n">
        <v>3589.1632</v>
      </c>
      <c r="U24" s="51" t="n">
        <v>36.6968</v>
      </c>
      <c r="V24" s="51" t="n">
        <v>39.9025</v>
      </c>
      <c r="W24" s="51" t="n">
        <v>40.875</v>
      </c>
      <c r="X24" s="51" t="n">
        <v>13473.26</v>
      </c>
      <c r="Y24" s="52" t="n">
        <v>22.65</v>
      </c>
      <c r="Z24" s="51" t="n">
        <f aca="false">X24/3600</f>
        <v>3.74257222222222</v>
      </c>
      <c r="AA24" s="53"/>
      <c r="AB24" s="53"/>
      <c r="AC24" s="53"/>
      <c r="AE24" s="38" t="n">
        <f aca="false">Q24/100</f>
        <v>0.2416</v>
      </c>
      <c r="AF24" s="38" t="n">
        <f aca="false">R24/100</f>
        <v>0.0402142222222222</v>
      </c>
      <c r="AG24" s="38" t="n">
        <f aca="false">Y24/100</f>
        <v>0.2265</v>
      </c>
      <c r="AH24" s="38" t="n">
        <f aca="false">Z24/100</f>
        <v>0.0374257222222222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21.0072</v>
      </c>
      <c r="E25" s="50" t="n">
        <f aca="false">N25</f>
        <v>38.0631</v>
      </c>
      <c r="F25" s="50" t="n">
        <f aca="false">L25</f>
        <v>1521.0072</v>
      </c>
      <c r="G25" s="50" t="n">
        <f aca="false">O25</f>
        <v>39.3153</v>
      </c>
      <c r="H25" s="50" t="n">
        <f aca="false">T25</f>
        <v>1521.0072</v>
      </c>
      <c r="I25" s="50" t="n">
        <f aca="false">V25</f>
        <v>38.0631</v>
      </c>
      <c r="J25" s="50" t="n">
        <f aca="false">T25</f>
        <v>1521.0072</v>
      </c>
      <c r="K25" s="50" t="n">
        <f aca="false">W25</f>
        <v>39.3153</v>
      </c>
      <c r="L25" s="51" t="n">
        <v>1521.0072</v>
      </c>
      <c r="M25" s="51" t="n">
        <v>33.9133</v>
      </c>
      <c r="N25" s="51" t="n">
        <v>38.0631</v>
      </c>
      <c r="O25" s="51" t="n">
        <v>39.3153</v>
      </c>
      <c r="P25" s="51" t="n">
        <v>13815.11</v>
      </c>
      <c r="Q25" s="52" t="n">
        <v>20.87</v>
      </c>
      <c r="R25" s="51" t="n">
        <f aca="false">P25/3600</f>
        <v>3.83753055555556</v>
      </c>
      <c r="S25" s="53"/>
      <c r="T25" s="58" t="n">
        <v>1521.0072</v>
      </c>
      <c r="U25" s="51" t="n">
        <v>33.9133</v>
      </c>
      <c r="V25" s="51" t="n">
        <v>38.0631</v>
      </c>
      <c r="W25" s="51" t="n">
        <v>39.3153</v>
      </c>
      <c r="X25" s="51" t="n">
        <v>12830.92</v>
      </c>
      <c r="Y25" s="52" t="n">
        <v>18.69</v>
      </c>
      <c r="Z25" s="51" t="n">
        <f aca="false">X25/3600</f>
        <v>3.56414444444444</v>
      </c>
      <c r="AA25" s="53"/>
      <c r="AB25" s="53"/>
      <c r="AC25" s="53"/>
      <c r="AE25" s="38" t="n">
        <f aca="false">Q25/100</f>
        <v>0.2087</v>
      </c>
      <c r="AF25" s="38" t="n">
        <f aca="false">R25/100</f>
        <v>0.0383753055555556</v>
      </c>
      <c r="AG25" s="38" t="n">
        <f aca="false">Y25/100</f>
        <v>0.1869</v>
      </c>
      <c r="AH25" s="38" t="n">
        <f aca="false">Z25/100</f>
        <v>0.0356414444444445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650.752</v>
      </c>
      <c r="E26" s="60" t="n">
        <f aca="false">N26</f>
        <v>36.5382</v>
      </c>
      <c r="F26" s="60" t="n">
        <f aca="false">L26</f>
        <v>650.752</v>
      </c>
      <c r="G26" s="60" t="n">
        <f aca="false">O26</f>
        <v>38.334</v>
      </c>
      <c r="H26" s="60" t="n">
        <f aca="false">T26</f>
        <v>650.752</v>
      </c>
      <c r="I26" s="60" t="n">
        <f aca="false">V26</f>
        <v>36.5382</v>
      </c>
      <c r="J26" s="60" t="n">
        <f aca="false">T26</f>
        <v>650.752</v>
      </c>
      <c r="K26" s="60" t="n">
        <f aca="false">W26</f>
        <v>38.334</v>
      </c>
      <c r="L26" s="61" t="n">
        <v>650.752</v>
      </c>
      <c r="M26" s="61" t="n">
        <v>31.3486</v>
      </c>
      <c r="N26" s="61" t="n">
        <v>36.5382</v>
      </c>
      <c r="O26" s="61" t="n">
        <v>38.334</v>
      </c>
      <c r="P26" s="61" t="n">
        <v>13407.22</v>
      </c>
      <c r="Q26" s="61" t="n">
        <v>19</v>
      </c>
      <c r="R26" s="61" t="n">
        <f aca="false">P26/3600</f>
        <v>3.72422777777778</v>
      </c>
      <c r="S26" s="59"/>
      <c r="T26" s="62" t="n">
        <v>650.752</v>
      </c>
      <c r="U26" s="61" t="n">
        <v>31.3486</v>
      </c>
      <c r="V26" s="61" t="n">
        <v>36.5382</v>
      </c>
      <c r="W26" s="61" t="n">
        <v>38.334</v>
      </c>
      <c r="X26" s="61" t="n">
        <v>12434.55</v>
      </c>
      <c r="Y26" s="61" t="n">
        <v>16.7</v>
      </c>
      <c r="Z26" s="61" t="n">
        <f aca="false">X26/3600</f>
        <v>3.45404166666667</v>
      </c>
      <c r="AA26" s="59"/>
      <c r="AB26" s="59"/>
      <c r="AC26" s="59"/>
      <c r="AE26" s="38" t="n">
        <f aca="false">Q26/100</f>
        <v>0.19</v>
      </c>
      <c r="AF26" s="38" t="n">
        <f aca="false">R26/100</f>
        <v>0.0372422777777778</v>
      </c>
      <c r="AG26" s="38" t="n">
        <f aca="false">Y26/100</f>
        <v>0.167</v>
      </c>
      <c r="AH26" s="38" t="n">
        <f aca="false">Z26/100</f>
        <v>0.0345404166666667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20711.5768</v>
      </c>
      <c r="E27" s="63" t="n">
        <f aca="false">N27</f>
        <v>40.0252</v>
      </c>
      <c r="F27" s="63" t="n">
        <f aca="false">L27</f>
        <v>20711.5768</v>
      </c>
      <c r="G27" s="63" t="n">
        <f aca="false">O27</f>
        <v>43.1673</v>
      </c>
      <c r="H27" s="63" t="n">
        <f aca="false">T27</f>
        <v>20711.5768</v>
      </c>
      <c r="I27" s="63" t="n">
        <f aca="false">V27</f>
        <v>40.0252</v>
      </c>
      <c r="J27" s="63" t="n">
        <f aca="false">T27</f>
        <v>20711.5768</v>
      </c>
      <c r="K27" s="63" t="n">
        <f aca="false">W27</f>
        <v>43.1673</v>
      </c>
      <c r="L27" s="55" t="n">
        <v>20711.5768</v>
      </c>
      <c r="M27" s="55" t="n">
        <v>38.4626</v>
      </c>
      <c r="N27" s="55" t="n">
        <v>40.0252</v>
      </c>
      <c r="O27" s="55" t="n">
        <v>43.1673</v>
      </c>
      <c r="P27" s="55" t="n">
        <v>32212.36</v>
      </c>
      <c r="Q27" s="52" t="n">
        <v>56.37</v>
      </c>
      <c r="R27" s="55" t="n">
        <f aca="false">P27/3600</f>
        <v>8.94787777777778</v>
      </c>
      <c r="S27" s="64"/>
      <c r="T27" s="54" t="n">
        <v>20711.5768</v>
      </c>
      <c r="U27" s="55" t="n">
        <v>38.4626</v>
      </c>
      <c r="V27" s="55" t="n">
        <v>40.0252</v>
      </c>
      <c r="W27" s="55" t="n">
        <v>43.1673</v>
      </c>
      <c r="X27" s="55" t="n">
        <v>30118.07</v>
      </c>
      <c r="Y27" s="52" t="n">
        <v>52.1</v>
      </c>
      <c r="Z27" s="55" t="n">
        <f aca="false">X27/3600</f>
        <v>8.3661305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5637</v>
      </c>
      <c r="AF27" s="38" t="n">
        <f aca="false">R27/100</f>
        <v>0.0894787777777778</v>
      </c>
      <c r="AG27" s="38" t="n">
        <f aca="false">Y27/100</f>
        <v>0.521</v>
      </c>
      <c r="AH27" s="38" t="n">
        <f aca="false">Z27/100</f>
        <v>0.0836613055555556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662.5544</v>
      </c>
      <c r="E28" s="50" t="n">
        <f aca="false">N28</f>
        <v>38.7985</v>
      </c>
      <c r="F28" s="50" t="n">
        <f aca="false">L28</f>
        <v>6662.5544</v>
      </c>
      <c r="G28" s="50" t="n">
        <f aca="false">O28</f>
        <v>41.2689</v>
      </c>
      <c r="H28" s="50" t="n">
        <f aca="false">T28</f>
        <v>6662.5544</v>
      </c>
      <c r="I28" s="50" t="n">
        <f aca="false">V28</f>
        <v>38.7985</v>
      </c>
      <c r="J28" s="50" t="n">
        <f aca="false">T28</f>
        <v>6662.5544</v>
      </c>
      <c r="K28" s="50" t="n">
        <f aca="false">W28</f>
        <v>41.2689</v>
      </c>
      <c r="L28" s="51" t="n">
        <v>6662.5544</v>
      </c>
      <c r="M28" s="51" t="n">
        <v>36.4179</v>
      </c>
      <c r="N28" s="51" t="n">
        <v>38.7985</v>
      </c>
      <c r="O28" s="51" t="n">
        <v>41.2689</v>
      </c>
      <c r="P28" s="51" t="n">
        <v>33357.08</v>
      </c>
      <c r="Q28" s="52" t="n">
        <v>45.37</v>
      </c>
      <c r="R28" s="51" t="n">
        <f aca="false">P28/3600</f>
        <v>9.26585555555556</v>
      </c>
      <c r="S28" s="53"/>
      <c r="T28" s="58" t="n">
        <v>6662.5544</v>
      </c>
      <c r="U28" s="51" t="n">
        <v>36.4179</v>
      </c>
      <c r="V28" s="51" t="n">
        <v>38.7985</v>
      </c>
      <c r="W28" s="51" t="n">
        <v>41.2689</v>
      </c>
      <c r="X28" s="51" t="n">
        <v>27250.16</v>
      </c>
      <c r="Y28" s="52" t="n">
        <v>38.27</v>
      </c>
      <c r="Z28" s="51" t="n">
        <f aca="false">X28/3600</f>
        <v>7.56948888888889</v>
      </c>
      <c r="AA28" s="53"/>
      <c r="AB28" s="53"/>
      <c r="AC28" s="53"/>
      <c r="AE28" s="38" t="n">
        <f aca="false">Q28/100</f>
        <v>0.4537</v>
      </c>
      <c r="AF28" s="38" t="n">
        <f aca="false">R28/100</f>
        <v>0.0926585555555556</v>
      </c>
      <c r="AG28" s="38" t="n">
        <f aca="false">Y28/100</f>
        <v>0.3827</v>
      </c>
      <c r="AH28" s="38" t="n">
        <f aca="false">Z28/100</f>
        <v>0.07569488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85.8648</v>
      </c>
      <c r="E29" s="50" t="n">
        <f aca="false">N29</f>
        <v>37.7934</v>
      </c>
      <c r="F29" s="50" t="n">
        <f aca="false">L29</f>
        <v>2985.8648</v>
      </c>
      <c r="G29" s="50" t="n">
        <f aca="false">O29</f>
        <v>39.4821</v>
      </c>
      <c r="H29" s="50" t="n">
        <f aca="false">T29</f>
        <v>2985.8648</v>
      </c>
      <c r="I29" s="50" t="n">
        <f aca="false">V29</f>
        <v>37.7934</v>
      </c>
      <c r="J29" s="50" t="n">
        <f aca="false">T29</f>
        <v>2985.8648</v>
      </c>
      <c r="K29" s="50" t="n">
        <f aca="false">W29</f>
        <v>39.4821</v>
      </c>
      <c r="L29" s="51" t="n">
        <v>2985.8648</v>
      </c>
      <c r="M29" s="51" t="n">
        <v>34.2398</v>
      </c>
      <c r="N29" s="51" t="n">
        <v>37.7934</v>
      </c>
      <c r="O29" s="51" t="n">
        <v>39.4821</v>
      </c>
      <c r="P29" s="51" t="n">
        <v>28002.8</v>
      </c>
      <c r="Q29" s="52" t="n">
        <v>38.26</v>
      </c>
      <c r="R29" s="51" t="n">
        <f aca="false">P29/3600</f>
        <v>7.77855555555556</v>
      </c>
      <c r="S29" s="53"/>
      <c r="T29" s="58" t="n">
        <v>2985.8648</v>
      </c>
      <c r="U29" s="51" t="n">
        <v>34.2398</v>
      </c>
      <c r="V29" s="51" t="n">
        <v>37.7934</v>
      </c>
      <c r="W29" s="51" t="n">
        <v>39.4821</v>
      </c>
      <c r="X29" s="51" t="n">
        <v>25901.11</v>
      </c>
      <c r="Y29" s="52" t="n">
        <v>32.48</v>
      </c>
      <c r="Z29" s="51" t="n">
        <f aca="false">X29/3600</f>
        <v>7.19475277777778</v>
      </c>
      <c r="AA29" s="53"/>
      <c r="AB29" s="53"/>
      <c r="AC29" s="53"/>
      <c r="AE29" s="38" t="n">
        <f aca="false">Q29/100</f>
        <v>0.3826</v>
      </c>
      <c r="AF29" s="38" t="n">
        <f aca="false">R29/100</f>
        <v>0.0777855555555556</v>
      </c>
      <c r="AG29" s="38" t="n">
        <f aca="false">Y29/100</f>
        <v>0.3248</v>
      </c>
      <c r="AH29" s="38" t="n">
        <f aca="false">Z29/100</f>
        <v>0.0719475277777778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434.8288</v>
      </c>
      <c r="E30" s="60" t="n">
        <f aca="false">N30</f>
        <v>36.6887</v>
      </c>
      <c r="F30" s="60" t="n">
        <f aca="false">L30</f>
        <v>1434.8288</v>
      </c>
      <c r="G30" s="60" t="n">
        <f aca="false">O30</f>
        <v>37.6788</v>
      </c>
      <c r="H30" s="60" t="n">
        <f aca="false">T30</f>
        <v>1434.8288</v>
      </c>
      <c r="I30" s="60" t="n">
        <f aca="false">V30</f>
        <v>36.6887</v>
      </c>
      <c r="J30" s="60" t="n">
        <f aca="false">T30</f>
        <v>1434.8288</v>
      </c>
      <c r="K30" s="60" t="n">
        <f aca="false">W30</f>
        <v>37.6788</v>
      </c>
      <c r="L30" s="61" t="n">
        <v>1434.8288</v>
      </c>
      <c r="M30" s="61" t="n">
        <v>31.9352</v>
      </c>
      <c r="N30" s="61" t="n">
        <v>36.6887</v>
      </c>
      <c r="O30" s="61" t="n">
        <v>37.6788</v>
      </c>
      <c r="P30" s="61" t="n">
        <v>27067.81</v>
      </c>
      <c r="Q30" s="61" t="n">
        <v>35.11</v>
      </c>
      <c r="R30" s="61" t="n">
        <f aca="false">P30/3600</f>
        <v>7.51883611111111</v>
      </c>
      <c r="S30" s="59"/>
      <c r="T30" s="62" t="n">
        <v>1434.8288</v>
      </c>
      <c r="U30" s="61" t="n">
        <v>31.9352</v>
      </c>
      <c r="V30" s="61" t="n">
        <v>36.6887</v>
      </c>
      <c r="W30" s="61" t="n">
        <v>37.6788</v>
      </c>
      <c r="X30" s="61" t="n">
        <v>24963.53</v>
      </c>
      <c r="Y30" s="61" t="n">
        <v>29.04</v>
      </c>
      <c r="Z30" s="61" t="n">
        <f aca="false">X30/3600</f>
        <v>6.93431388888889</v>
      </c>
      <c r="AA30" s="59"/>
      <c r="AB30" s="59"/>
      <c r="AC30" s="59"/>
      <c r="AE30" s="38" t="n">
        <f aca="false">Q30/100</f>
        <v>0.3511</v>
      </c>
      <c r="AF30" s="38" t="n">
        <f aca="false">R30/100</f>
        <v>0.0751883611111111</v>
      </c>
      <c r="AG30" s="38" t="n">
        <f aca="false">Y30/100</f>
        <v>0.2904</v>
      </c>
      <c r="AH30" s="38" t="n">
        <f aca="false">Z30/100</f>
        <v>0.0693431388888889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21213.3</v>
      </c>
      <c r="E31" s="65" t="n">
        <f aca="false">N31</f>
        <v>43.5396</v>
      </c>
      <c r="F31" s="65" t="n">
        <f aca="false">L31</f>
        <v>21213.3</v>
      </c>
      <c r="G31" s="65" t="n">
        <f aca="false">O31</f>
        <v>44.6829</v>
      </c>
      <c r="H31" s="65" t="n">
        <f aca="false">T31</f>
        <v>21213.3</v>
      </c>
      <c r="I31" s="65" t="n">
        <f aca="false">V31</f>
        <v>43.5396</v>
      </c>
      <c r="J31" s="65" t="n">
        <f aca="false">T31</f>
        <v>21213.3</v>
      </c>
      <c r="K31" s="65" t="n">
        <f aca="false">W31</f>
        <v>44.6829</v>
      </c>
      <c r="L31" s="55" t="n">
        <v>21213.3</v>
      </c>
      <c r="M31" s="55" t="n">
        <v>39.1581</v>
      </c>
      <c r="N31" s="55" t="n">
        <v>43.5396</v>
      </c>
      <c r="O31" s="55" t="n">
        <v>44.6829</v>
      </c>
      <c r="P31" s="55" t="n">
        <v>31389.98</v>
      </c>
      <c r="Q31" s="52" t="n">
        <v>67.54</v>
      </c>
      <c r="R31" s="55" t="n">
        <f aca="false">P31/3600</f>
        <v>8.71943888888889</v>
      </c>
      <c r="S31" s="64"/>
      <c r="T31" s="54" t="n">
        <v>21213.3</v>
      </c>
      <c r="U31" s="55" t="n">
        <v>39.1581</v>
      </c>
      <c r="V31" s="55" t="n">
        <v>43.5396</v>
      </c>
      <c r="W31" s="55" t="n">
        <v>44.6829</v>
      </c>
      <c r="X31" s="55" t="n">
        <v>34160.95</v>
      </c>
      <c r="Y31" s="52" t="n">
        <v>59.06</v>
      </c>
      <c r="Z31" s="55" t="n">
        <f aca="false">X31/3600</f>
        <v>9.489152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6754</v>
      </c>
      <c r="AF31" s="38" t="n">
        <f aca="false">R31/100</f>
        <v>0.0871943888888889</v>
      </c>
      <c r="AG31" s="38" t="n">
        <f aca="false">Y31/100</f>
        <v>0.5906</v>
      </c>
      <c r="AH31" s="38" t="n">
        <f aca="false">Z31/100</f>
        <v>0.0948915277777778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7655.0384</v>
      </c>
      <c r="E32" s="66" t="n">
        <f aca="false">N32</f>
        <v>42.1007</v>
      </c>
      <c r="F32" s="66" t="n">
        <f aca="false">L32</f>
        <v>7655.0384</v>
      </c>
      <c r="G32" s="66" t="n">
        <f aca="false">O32</f>
        <v>42.5345</v>
      </c>
      <c r="H32" s="66" t="n">
        <f aca="false">T32</f>
        <v>7655.0384</v>
      </c>
      <c r="I32" s="66" t="n">
        <f aca="false">V32</f>
        <v>42.1007</v>
      </c>
      <c r="J32" s="66" t="n">
        <f aca="false">T32</f>
        <v>7655.0384</v>
      </c>
      <c r="K32" s="66" t="n">
        <f aca="false">W32</f>
        <v>42.5345</v>
      </c>
      <c r="L32" s="51" t="n">
        <v>7655.0384</v>
      </c>
      <c r="M32" s="51" t="n">
        <v>37.2214</v>
      </c>
      <c r="N32" s="51" t="n">
        <v>42.1007</v>
      </c>
      <c r="O32" s="51" t="n">
        <v>42.5345</v>
      </c>
      <c r="P32" s="51" t="n">
        <v>28497.59</v>
      </c>
      <c r="Q32" s="52" t="n">
        <v>54.54</v>
      </c>
      <c r="R32" s="51" t="n">
        <f aca="false">P32/3600</f>
        <v>7.91599722222222</v>
      </c>
      <c r="S32" s="53"/>
      <c r="T32" s="58" t="n">
        <v>7655.0384</v>
      </c>
      <c r="U32" s="51" t="n">
        <v>37.2214</v>
      </c>
      <c r="V32" s="51" t="n">
        <v>42.1007</v>
      </c>
      <c r="W32" s="51" t="n">
        <v>42.5345</v>
      </c>
      <c r="X32" s="51" t="n">
        <v>30908.94</v>
      </c>
      <c r="Y32" s="52" t="n">
        <v>45.84</v>
      </c>
      <c r="Z32" s="51" t="n">
        <f aca="false">X32/3600</f>
        <v>8.58581666666667</v>
      </c>
      <c r="AA32" s="53"/>
      <c r="AB32" s="53"/>
      <c r="AC32" s="53"/>
      <c r="AE32" s="38" t="n">
        <f aca="false">Q32/100</f>
        <v>0.5454</v>
      </c>
      <c r="AF32" s="38" t="n">
        <f aca="false">R32/100</f>
        <v>0.0791599722222222</v>
      </c>
      <c r="AG32" s="38" t="n">
        <f aca="false">Y32/100</f>
        <v>0.4584</v>
      </c>
      <c r="AH32" s="38" t="n">
        <f aca="false">Z32/100</f>
        <v>0.085858166666666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3552.8496</v>
      </c>
      <c r="E33" s="66" t="n">
        <f aca="false">N33</f>
        <v>40.5681</v>
      </c>
      <c r="F33" s="66" t="n">
        <f aca="false">L33</f>
        <v>3552.8496</v>
      </c>
      <c r="G33" s="66" t="n">
        <f aca="false">O33</f>
        <v>40.3163</v>
      </c>
      <c r="H33" s="66" t="n">
        <f aca="false">T33</f>
        <v>3552.8496</v>
      </c>
      <c r="I33" s="66" t="n">
        <f aca="false">V33</f>
        <v>40.5681</v>
      </c>
      <c r="J33" s="66" t="n">
        <f aca="false">T33</f>
        <v>3552.8496</v>
      </c>
      <c r="K33" s="66" t="n">
        <f aca="false">W33</f>
        <v>40.3163</v>
      </c>
      <c r="L33" s="51" t="n">
        <v>3552.8496</v>
      </c>
      <c r="M33" s="51" t="n">
        <v>35.2147</v>
      </c>
      <c r="N33" s="51" t="n">
        <v>40.5681</v>
      </c>
      <c r="O33" s="51" t="n">
        <v>40.3163</v>
      </c>
      <c r="P33" s="51" t="n">
        <v>26814.84</v>
      </c>
      <c r="Q33" s="52" t="n">
        <v>51.92</v>
      </c>
      <c r="R33" s="51" t="n">
        <f aca="false">P33/3600</f>
        <v>7.44856666666667</v>
      </c>
      <c r="S33" s="53"/>
      <c r="T33" s="58" t="n">
        <v>3552.8496</v>
      </c>
      <c r="U33" s="51" t="n">
        <v>35.2147</v>
      </c>
      <c r="V33" s="51" t="n">
        <v>40.5681</v>
      </c>
      <c r="W33" s="51" t="n">
        <v>40.3163</v>
      </c>
      <c r="X33" s="51" t="n">
        <v>29015.25</v>
      </c>
      <c r="Y33" s="52" t="n">
        <v>39.79</v>
      </c>
      <c r="Z33" s="51" t="n">
        <f aca="false">X33/3600</f>
        <v>8.05979166666667</v>
      </c>
      <c r="AA33" s="53"/>
      <c r="AB33" s="53"/>
      <c r="AC33" s="53"/>
      <c r="AE33" s="38" t="n">
        <f aca="false">Q33/100</f>
        <v>0.5192</v>
      </c>
      <c r="AF33" s="38" t="n">
        <f aca="false">R33/100</f>
        <v>0.0744856666666667</v>
      </c>
      <c r="AG33" s="38" t="n">
        <f aca="false">Y33/100</f>
        <v>0.3979</v>
      </c>
      <c r="AH33" s="38" t="n">
        <f aca="false">Z33/100</f>
        <v>0.0805979166666667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766.8584</v>
      </c>
      <c r="E34" s="67" t="n">
        <f aca="false">N34</f>
        <v>39.1041</v>
      </c>
      <c r="F34" s="67" t="n">
        <f aca="false">L34</f>
        <v>1766.8584</v>
      </c>
      <c r="G34" s="67" t="n">
        <f aca="false">O34</f>
        <v>38.249</v>
      </c>
      <c r="H34" s="67" t="n">
        <f aca="false">T34</f>
        <v>1766.8584</v>
      </c>
      <c r="I34" s="67" t="n">
        <f aca="false">V34</f>
        <v>39.1041</v>
      </c>
      <c r="J34" s="67" t="n">
        <f aca="false">T34</f>
        <v>1766.8584</v>
      </c>
      <c r="K34" s="67" t="n">
        <f aca="false">W34</f>
        <v>38.249</v>
      </c>
      <c r="L34" s="61" t="n">
        <v>1766.8584</v>
      </c>
      <c r="M34" s="61" t="n">
        <v>33.0515</v>
      </c>
      <c r="N34" s="61" t="n">
        <v>39.1041</v>
      </c>
      <c r="O34" s="61" t="n">
        <v>38.249</v>
      </c>
      <c r="P34" s="61" t="n">
        <v>25723.67</v>
      </c>
      <c r="Q34" s="61" t="n">
        <v>50.08</v>
      </c>
      <c r="R34" s="61" t="n">
        <f aca="false">P34/3600</f>
        <v>7.14546388888889</v>
      </c>
      <c r="S34" s="59"/>
      <c r="T34" s="62" t="n">
        <v>1766.8584</v>
      </c>
      <c r="U34" s="61" t="n">
        <v>33.0515</v>
      </c>
      <c r="V34" s="61" t="n">
        <v>39.1041</v>
      </c>
      <c r="W34" s="61" t="n">
        <v>38.249</v>
      </c>
      <c r="X34" s="61" t="n">
        <v>27729.75</v>
      </c>
      <c r="Y34" s="61" t="n">
        <v>36.51</v>
      </c>
      <c r="Z34" s="61" t="n">
        <f aca="false">X34/3600</f>
        <v>7.70270833333333</v>
      </c>
      <c r="AA34" s="59"/>
      <c r="AB34" s="59"/>
      <c r="AC34" s="59"/>
      <c r="AE34" s="38" t="n">
        <f aca="false">Q34/100</f>
        <v>0.5008</v>
      </c>
      <c r="AF34" s="38" t="n">
        <f aca="false">R34/100</f>
        <v>0.0714546388888889</v>
      </c>
      <c r="AG34" s="38" t="n">
        <f aca="false">Y34/100</f>
        <v>0.3651</v>
      </c>
      <c r="AH34" s="38" t="n">
        <f aca="false">Z34/100</f>
        <v>0.0770270833333333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47771.8008</v>
      </c>
      <c r="E35" s="65" t="n">
        <f aca="false">N35</f>
        <v>41.8908</v>
      </c>
      <c r="F35" s="65" t="n">
        <f aca="false">L35</f>
        <v>47771.8008</v>
      </c>
      <c r="G35" s="65" t="n">
        <f aca="false">O35</f>
        <v>43.955</v>
      </c>
      <c r="H35" s="65" t="n">
        <f aca="false">T35</f>
        <v>47771.8008</v>
      </c>
      <c r="I35" s="65" t="n">
        <f aca="false">V35</f>
        <v>41.8908</v>
      </c>
      <c r="J35" s="65" t="n">
        <f aca="false">T35</f>
        <v>47771.8008</v>
      </c>
      <c r="K35" s="65" t="n">
        <f aca="false">W35</f>
        <v>43.955</v>
      </c>
      <c r="L35" s="55" t="n">
        <v>47771.8008</v>
      </c>
      <c r="M35" s="55" t="n">
        <v>37.6807</v>
      </c>
      <c r="N35" s="55" t="n">
        <v>41.8908</v>
      </c>
      <c r="O35" s="55" t="n">
        <v>43.955</v>
      </c>
      <c r="P35" s="55" t="n">
        <v>35288.82</v>
      </c>
      <c r="Q35" s="52" t="n">
        <v>93.19</v>
      </c>
      <c r="R35" s="55" t="n">
        <f aca="false">P35/3600</f>
        <v>9.80245</v>
      </c>
      <c r="S35" s="64"/>
      <c r="T35" s="54" t="n">
        <v>47771.8008</v>
      </c>
      <c r="U35" s="55" t="n">
        <v>37.6807</v>
      </c>
      <c r="V35" s="55" t="n">
        <v>41.8908</v>
      </c>
      <c r="W35" s="55" t="n">
        <v>43.955</v>
      </c>
      <c r="X35" s="55" t="n">
        <v>38238.49</v>
      </c>
      <c r="Y35" s="52" t="n">
        <v>86.15</v>
      </c>
      <c r="Z35" s="55" t="n">
        <f aca="false">X35/3600</f>
        <v>10.621802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9319</v>
      </c>
      <c r="AF35" s="38" t="n">
        <f aca="false">R35/100</f>
        <v>0.0980245</v>
      </c>
      <c r="AG35" s="38" t="n">
        <f aca="false">Y35/100</f>
        <v>0.8615</v>
      </c>
      <c r="AH35" s="38" t="n">
        <f aca="false">Z35/100</f>
        <v>0.106218027777778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227.9424</v>
      </c>
      <c r="E36" s="66" t="n">
        <f aca="false">N36</f>
        <v>40.4493</v>
      </c>
      <c r="F36" s="66" t="n">
        <f aca="false">L36</f>
        <v>8227.9424</v>
      </c>
      <c r="G36" s="66" t="n">
        <f aca="false">O36</f>
        <v>42.7645</v>
      </c>
      <c r="H36" s="66" t="n">
        <f aca="false">T36</f>
        <v>8227.9424</v>
      </c>
      <c r="I36" s="66" t="n">
        <f aca="false">V36</f>
        <v>40.4493</v>
      </c>
      <c r="J36" s="66" t="n">
        <f aca="false">T36</f>
        <v>8227.9424</v>
      </c>
      <c r="K36" s="66" t="n">
        <f aca="false">W36</f>
        <v>42.7645</v>
      </c>
      <c r="L36" s="51" t="n">
        <v>8227.9424</v>
      </c>
      <c r="M36" s="51" t="n">
        <v>35.1035</v>
      </c>
      <c r="N36" s="51" t="n">
        <v>40.4493</v>
      </c>
      <c r="O36" s="51" t="n">
        <v>42.7645</v>
      </c>
      <c r="P36" s="51" t="n">
        <v>29978.67</v>
      </c>
      <c r="Q36" s="52" t="n">
        <v>63.18</v>
      </c>
      <c r="R36" s="51" t="n">
        <f aca="false">P36/3600</f>
        <v>8.32740833333333</v>
      </c>
      <c r="S36" s="53"/>
      <c r="T36" s="58" t="n">
        <v>8227.9424</v>
      </c>
      <c r="U36" s="51" t="n">
        <v>35.1035</v>
      </c>
      <c r="V36" s="51" t="n">
        <v>40.4493</v>
      </c>
      <c r="W36" s="51" t="n">
        <v>42.7645</v>
      </c>
      <c r="X36" s="51" t="n">
        <v>32138.33</v>
      </c>
      <c r="Y36" s="52" t="n">
        <v>56.97</v>
      </c>
      <c r="Z36" s="51" t="n">
        <f aca="false">X36/3600</f>
        <v>8.92731388888889</v>
      </c>
      <c r="AA36" s="53"/>
      <c r="AB36" s="53"/>
      <c r="AC36" s="53"/>
      <c r="AE36" s="38" t="n">
        <f aca="false">Q36/100</f>
        <v>0.6318</v>
      </c>
      <c r="AF36" s="38" t="n">
        <f aca="false">R36/100</f>
        <v>0.0832740833333333</v>
      </c>
      <c r="AG36" s="38" t="n">
        <f aca="false">Y36/100</f>
        <v>0.5697</v>
      </c>
      <c r="AH36" s="38" t="n">
        <f aca="false">Z36/100</f>
        <v>0.0892731388888889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379.4416</v>
      </c>
      <c r="E37" s="66" t="n">
        <f aca="false">N37</f>
        <v>39.0472</v>
      </c>
      <c r="F37" s="66" t="n">
        <f aca="false">L37</f>
        <v>2379.4416</v>
      </c>
      <c r="G37" s="66" t="n">
        <f aca="false">O37</f>
        <v>41.6214</v>
      </c>
      <c r="H37" s="66" t="n">
        <f aca="false">T37</f>
        <v>2379.4416</v>
      </c>
      <c r="I37" s="66" t="n">
        <f aca="false">V37</f>
        <v>39.0472</v>
      </c>
      <c r="J37" s="66" t="n">
        <f aca="false">T37</f>
        <v>2379.4416</v>
      </c>
      <c r="K37" s="66" t="n">
        <f aca="false">W37</f>
        <v>41.6214</v>
      </c>
      <c r="L37" s="51" t="n">
        <v>2379.4416</v>
      </c>
      <c r="M37" s="51" t="n">
        <v>33.1574</v>
      </c>
      <c r="N37" s="51" t="n">
        <v>39.0472</v>
      </c>
      <c r="O37" s="51" t="n">
        <v>41.6214</v>
      </c>
      <c r="P37" s="51" t="n">
        <v>28512.21</v>
      </c>
      <c r="Q37" s="52" t="n">
        <v>57.47</v>
      </c>
      <c r="R37" s="51" t="n">
        <f aca="false">P37/3600</f>
        <v>7.92005833333333</v>
      </c>
      <c r="S37" s="53"/>
      <c r="T37" s="58" t="n">
        <v>2379.4416</v>
      </c>
      <c r="U37" s="51" t="n">
        <v>33.1574</v>
      </c>
      <c r="V37" s="51" t="n">
        <v>39.0472</v>
      </c>
      <c r="W37" s="51" t="n">
        <v>41.6214</v>
      </c>
      <c r="X37" s="51" t="n">
        <v>30447.02</v>
      </c>
      <c r="Y37" s="52" t="n">
        <v>41.81</v>
      </c>
      <c r="Z37" s="51" t="n">
        <f aca="false">X37/3600</f>
        <v>8.45750555555556</v>
      </c>
      <c r="AA37" s="53"/>
      <c r="AB37" s="53"/>
      <c r="AC37" s="53"/>
      <c r="AE37" s="38" t="n">
        <f aca="false">Q37/100</f>
        <v>0.5747</v>
      </c>
      <c r="AF37" s="38" t="n">
        <f aca="false">R37/100</f>
        <v>0.0792005833333333</v>
      </c>
      <c r="AG37" s="38" t="n">
        <f aca="false">Y37/100</f>
        <v>0.4181</v>
      </c>
      <c r="AH37" s="38" t="n">
        <f aca="false">Z37/100</f>
        <v>0.0845750555555556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940.4336</v>
      </c>
      <c r="E38" s="67" t="n">
        <f aca="false">N38</f>
        <v>37.8578</v>
      </c>
      <c r="F38" s="67" t="n">
        <f aca="false">L38</f>
        <v>940.4336</v>
      </c>
      <c r="G38" s="67" t="n">
        <f aca="false">O38</f>
        <v>40.6447</v>
      </c>
      <c r="H38" s="67" t="n">
        <f aca="false">T38</f>
        <v>940.4336</v>
      </c>
      <c r="I38" s="67" t="n">
        <f aca="false">V38</f>
        <v>37.8578</v>
      </c>
      <c r="J38" s="67" t="n">
        <f aca="false">T38</f>
        <v>940.4336</v>
      </c>
      <c r="K38" s="67" t="n">
        <f aca="false">W38</f>
        <v>40.6447</v>
      </c>
      <c r="L38" s="61" t="n">
        <v>940.4336</v>
      </c>
      <c r="M38" s="61" t="n">
        <v>30.8364</v>
      </c>
      <c r="N38" s="61" t="n">
        <v>37.8578</v>
      </c>
      <c r="O38" s="61" t="n">
        <v>40.6447</v>
      </c>
      <c r="P38" s="61" t="n">
        <v>27887.79</v>
      </c>
      <c r="Q38" s="61" t="n">
        <v>55.68</v>
      </c>
      <c r="R38" s="61" t="n">
        <f aca="false">P38/3600</f>
        <v>7.74660833333333</v>
      </c>
      <c r="S38" s="59"/>
      <c r="T38" s="62" t="n">
        <v>940.4336</v>
      </c>
      <c r="U38" s="61" t="n">
        <v>30.8364</v>
      </c>
      <c r="V38" s="61" t="n">
        <v>37.8578</v>
      </c>
      <c r="W38" s="61" t="n">
        <v>40.6447</v>
      </c>
      <c r="X38" s="61" t="n">
        <v>29721.38</v>
      </c>
      <c r="Y38" s="61" t="n">
        <v>38.03</v>
      </c>
      <c r="Z38" s="61" t="n">
        <f aca="false">X38/3600</f>
        <v>8.25593888888889</v>
      </c>
      <c r="AA38" s="59"/>
      <c r="AB38" s="59"/>
      <c r="AC38" s="59"/>
      <c r="AE38" s="38" t="n">
        <f aca="false">Q38/100</f>
        <v>0.5568</v>
      </c>
      <c r="AF38" s="38" t="n">
        <f aca="false">R38/100</f>
        <v>0.0774660833333333</v>
      </c>
      <c r="AG38" s="38" t="n">
        <f aca="false">Y38/100</f>
        <v>0.3803</v>
      </c>
      <c r="AH38" s="38" t="n">
        <f aca="false">Z38/100</f>
        <v>0.0825593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73.6216</v>
      </c>
      <c r="E39" s="65" t="n">
        <f aca="false">N39</f>
        <v>42.3137</v>
      </c>
      <c r="F39" s="65" t="n">
        <f aca="false">L39</f>
        <v>4273.6216</v>
      </c>
      <c r="G39" s="65" t="n">
        <f aca="false">O39</f>
        <v>42.7576</v>
      </c>
      <c r="H39" s="65" t="n">
        <f aca="false">T39</f>
        <v>4273.6216</v>
      </c>
      <c r="I39" s="65" t="n">
        <f aca="false">V39</f>
        <v>42.3137</v>
      </c>
      <c r="J39" s="65" t="n">
        <f aca="false">T39</f>
        <v>4273.6216</v>
      </c>
      <c r="K39" s="65" t="n">
        <f aca="false">W39</f>
        <v>42.7576</v>
      </c>
      <c r="L39" s="55" t="n">
        <v>4273.6216</v>
      </c>
      <c r="M39" s="55" t="n">
        <v>39.6202</v>
      </c>
      <c r="N39" s="55" t="n">
        <v>42.3137</v>
      </c>
      <c r="O39" s="55" t="n">
        <v>42.7576</v>
      </c>
      <c r="P39" s="55" t="n">
        <v>6514.27</v>
      </c>
      <c r="Q39" s="52" t="n">
        <v>11.7</v>
      </c>
      <c r="R39" s="55" t="n">
        <f aca="false">P39/3600</f>
        <v>1.80951944444444</v>
      </c>
      <c r="S39" s="64"/>
      <c r="T39" s="54" t="n">
        <v>4273.6216</v>
      </c>
      <c r="U39" s="55" t="n">
        <v>39.6202</v>
      </c>
      <c r="V39" s="55" t="n">
        <v>42.3137</v>
      </c>
      <c r="W39" s="55" t="n">
        <v>42.7576</v>
      </c>
      <c r="X39" s="55" t="n">
        <v>6093.93</v>
      </c>
      <c r="Y39" s="52" t="n">
        <v>10.71</v>
      </c>
      <c r="Z39" s="55" t="n">
        <f aca="false">X39/3600</f>
        <v>1.692758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17</v>
      </c>
      <c r="AF39" s="38" t="n">
        <f aca="false">R39/100</f>
        <v>0.0180951944444444</v>
      </c>
      <c r="AG39" s="38" t="n">
        <f aca="false">Y39/100</f>
        <v>0.1071</v>
      </c>
      <c r="AH39" s="38" t="n">
        <f aca="false">Z39/100</f>
        <v>0.0169275833333333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2012.1496</v>
      </c>
      <c r="E40" s="66" t="n">
        <f aca="false">N40</f>
        <v>39.7646</v>
      </c>
      <c r="F40" s="66" t="n">
        <f aca="false">L40</f>
        <v>2012.1496</v>
      </c>
      <c r="G40" s="66" t="n">
        <f aca="false">O40</f>
        <v>39.8323</v>
      </c>
      <c r="H40" s="66" t="n">
        <f aca="false">T40</f>
        <v>2012.1496</v>
      </c>
      <c r="I40" s="66" t="n">
        <f aca="false">V40</f>
        <v>39.7646</v>
      </c>
      <c r="J40" s="66" t="n">
        <f aca="false">T40</f>
        <v>2012.1496</v>
      </c>
      <c r="K40" s="66" t="n">
        <f aca="false">W40</f>
        <v>39.8323</v>
      </c>
      <c r="L40" s="51" t="n">
        <v>2012.1496</v>
      </c>
      <c r="M40" s="51" t="n">
        <v>36.3685</v>
      </c>
      <c r="N40" s="51" t="n">
        <v>39.7646</v>
      </c>
      <c r="O40" s="51" t="n">
        <v>39.8323</v>
      </c>
      <c r="P40" s="51" t="n">
        <v>6048.4</v>
      </c>
      <c r="Q40" s="52" t="n">
        <v>10.06</v>
      </c>
      <c r="R40" s="51" t="n">
        <f aca="false">P40/3600</f>
        <v>1.68011111111111</v>
      </c>
      <c r="S40" s="53"/>
      <c r="T40" s="58" t="n">
        <v>2012.1496</v>
      </c>
      <c r="U40" s="51" t="n">
        <v>36.3685</v>
      </c>
      <c r="V40" s="51" t="n">
        <v>39.7646</v>
      </c>
      <c r="W40" s="51" t="n">
        <v>39.8323</v>
      </c>
      <c r="X40" s="51" t="n">
        <v>5645.7</v>
      </c>
      <c r="Y40" s="52" t="n">
        <v>8.72</v>
      </c>
      <c r="Z40" s="51" t="n">
        <f aca="false">X40/3600</f>
        <v>1.56825</v>
      </c>
      <c r="AA40" s="53"/>
      <c r="AB40" s="53"/>
      <c r="AC40" s="53"/>
      <c r="AE40" s="38" t="n">
        <f aca="false">Q40/100</f>
        <v>0.1006</v>
      </c>
      <c r="AF40" s="38" t="n">
        <f aca="false">R40/100</f>
        <v>0.0168011111111111</v>
      </c>
      <c r="AG40" s="38" t="n">
        <f aca="false">Y40/100</f>
        <v>0.0872</v>
      </c>
      <c r="AH40" s="38" t="n">
        <f aca="false">Z40/100</f>
        <v>0.015682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949.9392</v>
      </c>
      <c r="E41" s="66" t="n">
        <f aca="false">N41</f>
        <v>37.3844</v>
      </c>
      <c r="F41" s="66" t="n">
        <f aca="false">L41</f>
        <v>949.9392</v>
      </c>
      <c r="G41" s="66" t="n">
        <f aca="false">O41</f>
        <v>37.1446</v>
      </c>
      <c r="H41" s="66" t="n">
        <f aca="false">T41</f>
        <v>949.9392</v>
      </c>
      <c r="I41" s="66" t="n">
        <f aca="false">V41</f>
        <v>37.3844</v>
      </c>
      <c r="J41" s="66" t="n">
        <f aca="false">T41</f>
        <v>949.9392</v>
      </c>
      <c r="K41" s="66" t="n">
        <f aca="false">W41</f>
        <v>37.1446</v>
      </c>
      <c r="L41" s="51" t="n">
        <v>949.9392</v>
      </c>
      <c r="M41" s="51" t="n">
        <v>33.5325</v>
      </c>
      <c r="N41" s="51" t="n">
        <v>37.3844</v>
      </c>
      <c r="O41" s="51" t="n">
        <v>37.1446</v>
      </c>
      <c r="P41" s="51" t="n">
        <v>5714.75</v>
      </c>
      <c r="Q41" s="52" t="n">
        <v>8.36</v>
      </c>
      <c r="R41" s="51" t="n">
        <f aca="false">P41/3600</f>
        <v>1.58743055555556</v>
      </c>
      <c r="S41" s="53"/>
      <c r="T41" s="58" t="n">
        <v>949.9392</v>
      </c>
      <c r="U41" s="51" t="n">
        <v>33.5325</v>
      </c>
      <c r="V41" s="51" t="n">
        <v>37.3844</v>
      </c>
      <c r="W41" s="51" t="n">
        <v>37.1446</v>
      </c>
      <c r="X41" s="51" t="n">
        <v>5302.18</v>
      </c>
      <c r="Y41" s="52" t="n">
        <v>7.83</v>
      </c>
      <c r="Z41" s="51" t="n">
        <f aca="false">X41/3600</f>
        <v>1.47282777777778</v>
      </c>
      <c r="AA41" s="53"/>
      <c r="AB41" s="53"/>
      <c r="AC41" s="53"/>
      <c r="AE41" s="38" t="n">
        <f aca="false">Q41/100</f>
        <v>0.0836</v>
      </c>
      <c r="AF41" s="38" t="n">
        <f aca="false">R41/100</f>
        <v>0.0158743055555556</v>
      </c>
      <c r="AG41" s="38" t="n">
        <f aca="false">Y41/100</f>
        <v>0.0783</v>
      </c>
      <c r="AH41" s="38" t="n">
        <f aca="false">Z41/100</f>
        <v>0.0147282777777778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60.1384</v>
      </c>
      <c r="E42" s="67" t="n">
        <f aca="false">N42</f>
        <v>35.2574</v>
      </c>
      <c r="F42" s="67" t="n">
        <f aca="false">L42</f>
        <v>460.1384</v>
      </c>
      <c r="G42" s="67" t="n">
        <f aca="false">O42</f>
        <v>34.7444</v>
      </c>
      <c r="H42" s="67" t="n">
        <f aca="false">T42</f>
        <v>460.1384</v>
      </c>
      <c r="I42" s="67" t="n">
        <f aca="false">V42</f>
        <v>35.2574</v>
      </c>
      <c r="J42" s="67" t="n">
        <f aca="false">T42</f>
        <v>460.1384</v>
      </c>
      <c r="K42" s="67" t="n">
        <f aca="false">W42</f>
        <v>34.7444</v>
      </c>
      <c r="L42" s="61" t="n">
        <v>460.1384</v>
      </c>
      <c r="M42" s="61" t="n">
        <v>30.9679</v>
      </c>
      <c r="N42" s="61" t="n">
        <v>35.2574</v>
      </c>
      <c r="O42" s="61" t="n">
        <v>34.7444</v>
      </c>
      <c r="P42" s="61" t="n">
        <v>5486.2</v>
      </c>
      <c r="Q42" s="61" t="n">
        <v>7.36</v>
      </c>
      <c r="R42" s="61" t="n">
        <f aca="false">P42/3600</f>
        <v>1.52394444444444</v>
      </c>
      <c r="S42" s="59"/>
      <c r="T42" s="62" t="n">
        <v>460.1384</v>
      </c>
      <c r="U42" s="61" t="n">
        <v>30.9679</v>
      </c>
      <c r="V42" s="61" t="n">
        <v>35.2574</v>
      </c>
      <c r="W42" s="61" t="n">
        <v>34.7444</v>
      </c>
      <c r="X42" s="61" t="n">
        <v>5069.72</v>
      </c>
      <c r="Y42" s="61" t="n">
        <v>6.15</v>
      </c>
      <c r="Z42" s="61" t="n">
        <f aca="false">X42/3600</f>
        <v>1.40825555555556</v>
      </c>
      <c r="AA42" s="59"/>
      <c r="AB42" s="59"/>
      <c r="AC42" s="59"/>
      <c r="AE42" s="38" t="n">
        <f aca="false">Q42/100</f>
        <v>0.0736</v>
      </c>
      <c r="AF42" s="38" t="n">
        <f aca="false">R42/100</f>
        <v>0.0152394444444444</v>
      </c>
      <c r="AG42" s="38" t="n">
        <f aca="false">Y42/100</f>
        <v>0.0615</v>
      </c>
      <c r="AH42" s="38" t="n">
        <f aca="false">Z42/100</f>
        <v>0.0140825555555556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4625.372</v>
      </c>
      <c r="E43" s="65" t="n">
        <f aca="false">N43</f>
        <v>42.979</v>
      </c>
      <c r="F43" s="65" t="n">
        <f aca="false">L43</f>
        <v>4625.372</v>
      </c>
      <c r="G43" s="65" t="n">
        <f aca="false">O43</f>
        <v>44.2423</v>
      </c>
      <c r="H43" s="65" t="n">
        <f aca="false">T43</f>
        <v>4625.372</v>
      </c>
      <c r="I43" s="65" t="n">
        <f aca="false">V43</f>
        <v>42.979</v>
      </c>
      <c r="J43" s="65" t="n">
        <f aca="false">T43</f>
        <v>4625.372</v>
      </c>
      <c r="K43" s="65" t="n">
        <f aca="false">W43</f>
        <v>44.2423</v>
      </c>
      <c r="L43" s="55" t="n">
        <v>4625.372</v>
      </c>
      <c r="M43" s="55" t="n">
        <v>39.8008</v>
      </c>
      <c r="N43" s="55" t="n">
        <v>42.979</v>
      </c>
      <c r="O43" s="55" t="n">
        <v>44.2423</v>
      </c>
      <c r="P43" s="55" t="n">
        <v>7458.02</v>
      </c>
      <c r="Q43" s="52" t="n">
        <v>14.08</v>
      </c>
      <c r="R43" s="55" t="n">
        <f aca="false">P43/3600</f>
        <v>2.07167222222222</v>
      </c>
      <c r="S43" s="64"/>
      <c r="T43" s="54" t="n">
        <v>4625.372</v>
      </c>
      <c r="U43" s="55" t="n">
        <v>39.8008</v>
      </c>
      <c r="V43" s="55" t="n">
        <v>42.979</v>
      </c>
      <c r="W43" s="55" t="n">
        <v>44.2423</v>
      </c>
      <c r="X43" s="55" t="n">
        <v>6979.89</v>
      </c>
      <c r="Y43" s="52" t="n">
        <v>13.2</v>
      </c>
      <c r="Z43" s="55" t="n">
        <f aca="false">X43/3600</f>
        <v>1.938858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408</v>
      </c>
      <c r="AF43" s="38" t="n">
        <f aca="false">R43/100</f>
        <v>0.0207167222222222</v>
      </c>
      <c r="AG43" s="38" t="n">
        <f aca="false">Y43/100</f>
        <v>0.132</v>
      </c>
      <c r="AH43" s="38" t="n">
        <f aca="false">Z43/100</f>
        <v>0.0193885833333333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2086.016</v>
      </c>
      <c r="E44" s="66" t="n">
        <f aca="false">N44</f>
        <v>40.9185</v>
      </c>
      <c r="F44" s="66" t="n">
        <f aca="false">L44</f>
        <v>2086.016</v>
      </c>
      <c r="G44" s="66" t="n">
        <f aca="false">O44</f>
        <v>41.9134</v>
      </c>
      <c r="H44" s="66" t="n">
        <f aca="false">T44</f>
        <v>2086.016</v>
      </c>
      <c r="I44" s="66" t="n">
        <f aca="false">V44</f>
        <v>40.9185</v>
      </c>
      <c r="J44" s="66" t="n">
        <f aca="false">T44</f>
        <v>2086.016</v>
      </c>
      <c r="K44" s="66" t="n">
        <f aca="false">W44</f>
        <v>41.9134</v>
      </c>
      <c r="L44" s="51" t="n">
        <v>2086.016</v>
      </c>
      <c r="M44" s="51" t="n">
        <v>36.8758</v>
      </c>
      <c r="N44" s="51" t="n">
        <v>40.9185</v>
      </c>
      <c r="O44" s="51" t="n">
        <v>41.9134</v>
      </c>
      <c r="P44" s="51" t="n">
        <v>8256.09</v>
      </c>
      <c r="Q44" s="52" t="n">
        <v>15.51</v>
      </c>
      <c r="R44" s="51" t="n">
        <f aca="false">P44/3600</f>
        <v>2.29335833333333</v>
      </c>
      <c r="S44" s="53"/>
      <c r="T44" s="58" t="n">
        <v>2086.016</v>
      </c>
      <c r="U44" s="51" t="n">
        <v>36.8758</v>
      </c>
      <c r="V44" s="51" t="n">
        <v>40.9185</v>
      </c>
      <c r="W44" s="51" t="n">
        <v>41.9134</v>
      </c>
      <c r="X44" s="51" t="n">
        <v>6465.78</v>
      </c>
      <c r="Y44" s="52" t="n">
        <v>10.53</v>
      </c>
      <c r="Z44" s="51" t="n">
        <f aca="false">X44/3600</f>
        <v>1.79605</v>
      </c>
      <c r="AA44" s="53"/>
      <c r="AB44" s="53"/>
      <c r="AC44" s="53"/>
      <c r="AE44" s="38" t="n">
        <f aca="false">Q44/100</f>
        <v>0.1551</v>
      </c>
      <c r="AF44" s="38" t="n">
        <f aca="false">R44/100</f>
        <v>0.0229335833333333</v>
      </c>
      <c r="AG44" s="38" t="n">
        <f aca="false">Y44/100</f>
        <v>0.1053</v>
      </c>
      <c r="AH44" s="38" t="n">
        <f aca="false">Z44/100</f>
        <v>0.017960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008.6072</v>
      </c>
      <c r="E45" s="66" t="n">
        <f aca="false">N45</f>
        <v>38.9305</v>
      </c>
      <c r="F45" s="66" t="n">
        <f aca="false">L45</f>
        <v>1008.6072</v>
      </c>
      <c r="G45" s="66" t="n">
        <f aca="false">O45</f>
        <v>39.7153</v>
      </c>
      <c r="H45" s="66" t="n">
        <f aca="false">T45</f>
        <v>1008.6072</v>
      </c>
      <c r="I45" s="66" t="n">
        <f aca="false">V45</f>
        <v>38.9305</v>
      </c>
      <c r="J45" s="66" t="n">
        <f aca="false">T45</f>
        <v>1008.6072</v>
      </c>
      <c r="K45" s="66" t="n">
        <f aca="false">W45</f>
        <v>39.7153</v>
      </c>
      <c r="L45" s="51" t="n">
        <v>1008.6072</v>
      </c>
      <c r="M45" s="51" t="n">
        <v>33.9156</v>
      </c>
      <c r="N45" s="51" t="n">
        <v>38.9305</v>
      </c>
      <c r="O45" s="51" t="n">
        <v>39.7153</v>
      </c>
      <c r="P45" s="51" t="n">
        <v>6628.47</v>
      </c>
      <c r="Q45" s="52" t="n">
        <v>10.01</v>
      </c>
      <c r="R45" s="51" t="n">
        <f aca="false">P45/3600</f>
        <v>1.84124166666667</v>
      </c>
      <c r="S45" s="53"/>
      <c r="T45" s="58" t="n">
        <v>1008.6072</v>
      </c>
      <c r="U45" s="51" t="n">
        <v>33.9156</v>
      </c>
      <c r="V45" s="51" t="n">
        <v>38.9305</v>
      </c>
      <c r="W45" s="51" t="n">
        <v>39.7153</v>
      </c>
      <c r="X45" s="51" t="n">
        <v>6155.34</v>
      </c>
      <c r="Y45" s="52" t="n">
        <v>9</v>
      </c>
      <c r="Z45" s="51" t="n">
        <f aca="false">X45/3600</f>
        <v>1.70981666666667</v>
      </c>
      <c r="AA45" s="53"/>
      <c r="AB45" s="53"/>
      <c r="AC45" s="53"/>
      <c r="AE45" s="38" t="n">
        <f aca="false">Q45/100</f>
        <v>0.1001</v>
      </c>
      <c r="AF45" s="38" t="n">
        <f aca="false">R45/100</f>
        <v>0.0184124166666667</v>
      </c>
      <c r="AG45" s="38" t="n">
        <f aca="false">Y45/100</f>
        <v>0.09</v>
      </c>
      <c r="AH45" s="38" t="n">
        <f aca="false">Z45/100</f>
        <v>0.0170981666666667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98.7992</v>
      </c>
      <c r="E46" s="67" t="n">
        <f aca="false">N46</f>
        <v>37.0987</v>
      </c>
      <c r="F46" s="67" t="n">
        <f aca="false">L46</f>
        <v>498.7992</v>
      </c>
      <c r="G46" s="67" t="n">
        <f aca="false">O46</f>
        <v>37.7108</v>
      </c>
      <c r="H46" s="67" t="n">
        <f aca="false">T46</f>
        <v>498.7992</v>
      </c>
      <c r="I46" s="67" t="n">
        <f aca="false">V46</f>
        <v>37.0987</v>
      </c>
      <c r="J46" s="67" t="n">
        <f aca="false">T46</f>
        <v>498.7992</v>
      </c>
      <c r="K46" s="67" t="n">
        <f aca="false">W46</f>
        <v>37.7108</v>
      </c>
      <c r="L46" s="61" t="n">
        <v>498.7992</v>
      </c>
      <c r="M46" s="61" t="n">
        <v>31.0044</v>
      </c>
      <c r="N46" s="61" t="n">
        <v>37.0987</v>
      </c>
      <c r="O46" s="61" t="n">
        <v>37.7108</v>
      </c>
      <c r="P46" s="61" t="n">
        <v>6433.34</v>
      </c>
      <c r="Q46" s="61" t="n">
        <v>9.02</v>
      </c>
      <c r="R46" s="61" t="n">
        <f aca="false">P46/3600</f>
        <v>1.78703888888889</v>
      </c>
      <c r="S46" s="59"/>
      <c r="T46" s="62" t="n">
        <v>498.7992</v>
      </c>
      <c r="U46" s="61" t="n">
        <v>31.0044</v>
      </c>
      <c r="V46" s="61" t="n">
        <v>37.0987</v>
      </c>
      <c r="W46" s="61" t="n">
        <v>37.7108</v>
      </c>
      <c r="X46" s="61" t="n">
        <v>5954.74</v>
      </c>
      <c r="Y46" s="61" t="n">
        <v>7.99</v>
      </c>
      <c r="Z46" s="61" t="n">
        <f aca="false">X46/3600</f>
        <v>1.65409444444444</v>
      </c>
      <c r="AA46" s="59"/>
      <c r="AB46" s="59"/>
      <c r="AC46" s="59"/>
      <c r="AE46" s="38" t="n">
        <f aca="false">Q46/100</f>
        <v>0.0902</v>
      </c>
      <c r="AF46" s="38" t="n">
        <f aca="false">R46/100</f>
        <v>0.0178703888888889</v>
      </c>
      <c r="AG46" s="38" t="n">
        <f aca="false">Y46/100</f>
        <v>0.0799</v>
      </c>
      <c r="AH46" s="38" t="n">
        <f aca="false">Z46/100</f>
        <v>0.0165409444444444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9007.5736</v>
      </c>
      <c r="E47" s="65" t="n">
        <f aca="false">N47</f>
        <v>40.7923</v>
      </c>
      <c r="F47" s="65" t="n">
        <f aca="false">L47</f>
        <v>9007.5736</v>
      </c>
      <c r="G47" s="65" t="n">
        <f aca="false">O47</f>
        <v>41.6347</v>
      </c>
      <c r="H47" s="65" t="n">
        <f aca="false">T47</f>
        <v>9007.5736</v>
      </c>
      <c r="I47" s="65" t="n">
        <f aca="false">V47</f>
        <v>40.7923</v>
      </c>
      <c r="J47" s="65" t="n">
        <f aca="false">T47</f>
        <v>9007.5736</v>
      </c>
      <c r="K47" s="65" t="n">
        <f aca="false">W47</f>
        <v>41.6347</v>
      </c>
      <c r="L47" s="55" t="n">
        <v>9007.5736</v>
      </c>
      <c r="M47" s="55" t="n">
        <v>37.9235</v>
      </c>
      <c r="N47" s="55" t="n">
        <v>40.7923</v>
      </c>
      <c r="O47" s="55" t="n">
        <v>41.6347</v>
      </c>
      <c r="P47" s="55" t="n">
        <v>7881.16</v>
      </c>
      <c r="Q47" s="52" t="n">
        <v>16.5</v>
      </c>
      <c r="R47" s="55" t="n">
        <f aca="false">P47/3600</f>
        <v>2.18921111111111</v>
      </c>
      <c r="S47" s="64"/>
      <c r="T47" s="54" t="n">
        <v>9007.5736</v>
      </c>
      <c r="U47" s="55" t="n">
        <v>37.9235</v>
      </c>
      <c r="V47" s="55" t="n">
        <v>40.7923</v>
      </c>
      <c r="W47" s="55" t="n">
        <v>41.6347</v>
      </c>
      <c r="X47" s="55" t="n">
        <v>6274.19</v>
      </c>
      <c r="Y47" s="52" t="n">
        <v>15.38</v>
      </c>
      <c r="Z47" s="55" t="n">
        <f aca="false">X47/3600</f>
        <v>1.742830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65</v>
      </c>
      <c r="AF47" s="38" t="n">
        <f aca="false">R47/100</f>
        <v>0.0218921111111111</v>
      </c>
      <c r="AG47" s="38" t="n">
        <f aca="false">Y47/100</f>
        <v>0.1538</v>
      </c>
      <c r="AH47" s="38" t="n">
        <f aca="false">Z47/100</f>
        <v>0.0174283055555556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888.6984</v>
      </c>
      <c r="E48" s="66" t="n">
        <f aca="false">N48</f>
        <v>38.2092</v>
      </c>
      <c r="F48" s="66" t="n">
        <f aca="false">L48</f>
        <v>3888.6984</v>
      </c>
      <c r="G48" s="66" t="n">
        <f aca="false">O48</f>
        <v>39.0241</v>
      </c>
      <c r="H48" s="66" t="n">
        <f aca="false">T48</f>
        <v>3888.6984</v>
      </c>
      <c r="I48" s="66" t="n">
        <f aca="false">V48</f>
        <v>38.2092</v>
      </c>
      <c r="J48" s="66" t="n">
        <f aca="false">T48</f>
        <v>3888.6984</v>
      </c>
      <c r="K48" s="66" t="n">
        <f aca="false">W48</f>
        <v>39.0241</v>
      </c>
      <c r="L48" s="51" t="n">
        <v>3888.6984</v>
      </c>
      <c r="M48" s="51" t="n">
        <v>34.0686</v>
      </c>
      <c r="N48" s="51" t="n">
        <v>38.2092</v>
      </c>
      <c r="O48" s="51" t="n">
        <v>39.0241</v>
      </c>
      <c r="P48" s="51" t="n">
        <v>7190.17</v>
      </c>
      <c r="Q48" s="52" t="n">
        <v>12.58</v>
      </c>
      <c r="R48" s="51" t="n">
        <f aca="false">P48/3600</f>
        <v>1.99726944444444</v>
      </c>
      <c r="S48" s="53"/>
      <c r="T48" s="58" t="n">
        <v>3888.6984</v>
      </c>
      <c r="U48" s="51" t="n">
        <v>34.0686</v>
      </c>
      <c r="V48" s="51" t="n">
        <v>38.2092</v>
      </c>
      <c r="W48" s="51" t="n">
        <v>39.0241</v>
      </c>
      <c r="X48" s="51" t="n">
        <v>5666.56</v>
      </c>
      <c r="Y48" s="52" t="n">
        <v>11.45</v>
      </c>
      <c r="Z48" s="51" t="n">
        <f aca="false">X48/3600</f>
        <v>1.57404444444444</v>
      </c>
      <c r="AA48" s="53"/>
      <c r="AB48" s="53"/>
      <c r="AC48" s="53"/>
      <c r="AE48" s="38" t="n">
        <f aca="false">Q48/100</f>
        <v>0.1258</v>
      </c>
      <c r="AF48" s="38" t="n">
        <f aca="false">R48/100</f>
        <v>0.0199726944444444</v>
      </c>
      <c r="AG48" s="38" t="n">
        <f aca="false">Y48/100</f>
        <v>0.1145</v>
      </c>
      <c r="AH48" s="38" t="n">
        <f aca="false">Z48/100</f>
        <v>0.0157404444444444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690.9008</v>
      </c>
      <c r="E49" s="66" t="n">
        <f aca="false">N49</f>
        <v>36.0169</v>
      </c>
      <c r="F49" s="66" t="n">
        <f aca="false">L49</f>
        <v>1690.9008</v>
      </c>
      <c r="G49" s="66" t="n">
        <f aca="false">O49</f>
        <v>36.777</v>
      </c>
      <c r="H49" s="66" t="n">
        <f aca="false">T49</f>
        <v>1690.9008</v>
      </c>
      <c r="I49" s="66" t="n">
        <f aca="false">V49</f>
        <v>36.0169</v>
      </c>
      <c r="J49" s="66" t="n">
        <f aca="false">T49</f>
        <v>1690.9008</v>
      </c>
      <c r="K49" s="66" t="n">
        <f aca="false">W49</f>
        <v>36.777</v>
      </c>
      <c r="L49" s="51" t="n">
        <v>1690.9008</v>
      </c>
      <c r="M49" s="51" t="n">
        <v>30.6285</v>
      </c>
      <c r="N49" s="51" t="n">
        <v>36.0169</v>
      </c>
      <c r="O49" s="51" t="n">
        <v>36.777</v>
      </c>
      <c r="P49" s="51" t="n">
        <v>5707.42</v>
      </c>
      <c r="Q49" s="52" t="n">
        <v>9.89</v>
      </c>
      <c r="R49" s="51" t="n">
        <f aca="false">P49/3600</f>
        <v>1.58539444444444</v>
      </c>
      <c r="S49" s="53"/>
      <c r="T49" s="58" t="n">
        <v>1690.9008</v>
      </c>
      <c r="U49" s="51" t="n">
        <v>30.6285</v>
      </c>
      <c r="V49" s="51" t="n">
        <v>36.0169</v>
      </c>
      <c r="W49" s="51" t="n">
        <v>36.777</v>
      </c>
      <c r="X49" s="51" t="n">
        <v>5301.73</v>
      </c>
      <c r="Y49" s="52" t="n">
        <v>9.06</v>
      </c>
      <c r="Z49" s="51" t="n">
        <f aca="false">X49/3600</f>
        <v>1.47270277777778</v>
      </c>
      <c r="AA49" s="53"/>
      <c r="AB49" s="53"/>
      <c r="AC49" s="53"/>
      <c r="AE49" s="38" t="n">
        <f aca="false">Q49/100</f>
        <v>0.0989</v>
      </c>
      <c r="AF49" s="38" t="n">
        <f aca="false">R49/100</f>
        <v>0.0158539444444444</v>
      </c>
      <c r="AG49" s="38" t="n">
        <f aca="false">Y49/100</f>
        <v>0.0906</v>
      </c>
      <c r="AH49" s="38" t="n">
        <f aca="false">Z49/100</f>
        <v>0.0147270277777778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695.3536</v>
      </c>
      <c r="E50" s="67" t="n">
        <f aca="false">N50</f>
        <v>34.0467</v>
      </c>
      <c r="F50" s="67" t="n">
        <f aca="false">L50</f>
        <v>695.3536</v>
      </c>
      <c r="G50" s="67" t="n">
        <f aca="false">O50</f>
        <v>34.7743</v>
      </c>
      <c r="H50" s="67" t="n">
        <f aca="false">T50</f>
        <v>695.3536</v>
      </c>
      <c r="I50" s="67" t="n">
        <f aca="false">V50</f>
        <v>34.0467</v>
      </c>
      <c r="J50" s="67" t="n">
        <f aca="false">T50</f>
        <v>695.3536</v>
      </c>
      <c r="K50" s="67" t="n">
        <f aca="false">W50</f>
        <v>34.7743</v>
      </c>
      <c r="L50" s="61" t="n">
        <v>695.3536</v>
      </c>
      <c r="M50" s="61" t="n">
        <v>27.4034</v>
      </c>
      <c r="N50" s="61" t="n">
        <v>34.0467</v>
      </c>
      <c r="O50" s="61" t="n">
        <v>34.7743</v>
      </c>
      <c r="P50" s="61" t="n">
        <v>5470.85</v>
      </c>
      <c r="Q50" s="61" t="n">
        <v>8.3</v>
      </c>
      <c r="R50" s="61" t="n">
        <f aca="false">P50/3600</f>
        <v>1.51968055555556</v>
      </c>
      <c r="S50" s="59"/>
      <c r="T50" s="62" t="n">
        <v>695.3536</v>
      </c>
      <c r="U50" s="61" t="n">
        <v>27.4034</v>
      </c>
      <c r="V50" s="61" t="n">
        <v>34.0467</v>
      </c>
      <c r="W50" s="61" t="n">
        <v>34.7743</v>
      </c>
      <c r="X50" s="61" t="n">
        <v>5054.92</v>
      </c>
      <c r="Y50" s="61" t="n">
        <v>7.42</v>
      </c>
      <c r="Z50" s="61" t="n">
        <f aca="false">X50/3600</f>
        <v>1.40414444444444</v>
      </c>
      <c r="AA50" s="59"/>
      <c r="AB50" s="59"/>
      <c r="AC50" s="59"/>
      <c r="AE50" s="38" t="n">
        <f aca="false">Q50/100</f>
        <v>0.083</v>
      </c>
      <c r="AF50" s="38" t="n">
        <f aca="false">R50/100</f>
        <v>0.0151968055555556</v>
      </c>
      <c r="AG50" s="38" t="n">
        <f aca="false">Y50/100</f>
        <v>0.0742</v>
      </c>
      <c r="AH50" s="38" t="n">
        <f aca="false">Z50/100</f>
        <v>0.0140414444444444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6091.5832</v>
      </c>
      <c r="E51" s="65" t="n">
        <f aca="false">N51</f>
        <v>41.392</v>
      </c>
      <c r="F51" s="65" t="n">
        <f aca="false">L51</f>
        <v>6091.5832</v>
      </c>
      <c r="G51" s="65" t="n">
        <f aca="false">O51</f>
        <v>42.6756</v>
      </c>
      <c r="H51" s="65" t="n">
        <f aca="false">T51</f>
        <v>6091.5832</v>
      </c>
      <c r="I51" s="65" t="n">
        <f aca="false">V51</f>
        <v>41.392</v>
      </c>
      <c r="J51" s="65" t="n">
        <f aca="false">T51</f>
        <v>6091.5832</v>
      </c>
      <c r="K51" s="65" t="n">
        <f aca="false">W51</f>
        <v>42.6756</v>
      </c>
      <c r="L51" s="55" t="n">
        <v>6091.5832</v>
      </c>
      <c r="M51" s="55" t="n">
        <v>39.4807</v>
      </c>
      <c r="N51" s="55" t="n">
        <v>41.392</v>
      </c>
      <c r="O51" s="55" t="n">
        <v>42.6756</v>
      </c>
      <c r="P51" s="55" t="n">
        <v>4781.5</v>
      </c>
      <c r="Q51" s="52" t="n">
        <v>9.63</v>
      </c>
      <c r="R51" s="55" t="n">
        <f aca="false">P51/3600</f>
        <v>1.32819444444444</v>
      </c>
      <c r="S51" s="64"/>
      <c r="T51" s="54" t="n">
        <v>6091.5832</v>
      </c>
      <c r="U51" s="55" t="n">
        <v>39.4807</v>
      </c>
      <c r="V51" s="55" t="n">
        <v>41.392</v>
      </c>
      <c r="W51" s="55" t="n">
        <v>42.6756</v>
      </c>
      <c r="X51" s="55" t="n">
        <v>4571.51</v>
      </c>
      <c r="Y51" s="52" t="n">
        <v>9.27</v>
      </c>
      <c r="Z51" s="55" t="n">
        <f aca="false">X51/3600</f>
        <v>1.269863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963</v>
      </c>
      <c r="AF51" s="38" t="n">
        <f aca="false">R51/100</f>
        <v>0.0132819444444444</v>
      </c>
      <c r="AG51" s="38" t="n">
        <f aca="false">Y51/100</f>
        <v>0.0927</v>
      </c>
      <c r="AH51" s="38" t="n">
        <f aca="false">Z51/100</f>
        <v>0.0126986388888889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509.724</v>
      </c>
      <c r="E52" s="66" t="n">
        <f aca="false">N52</f>
        <v>38.7385</v>
      </c>
      <c r="F52" s="66" t="n">
        <f aca="false">L52</f>
        <v>2509.724</v>
      </c>
      <c r="G52" s="66" t="n">
        <f aca="false">O52</f>
        <v>40.2577</v>
      </c>
      <c r="H52" s="66" t="n">
        <f aca="false">T52</f>
        <v>2509.724</v>
      </c>
      <c r="I52" s="66" t="n">
        <f aca="false">V52</f>
        <v>38.7385</v>
      </c>
      <c r="J52" s="66" t="n">
        <f aca="false">T52</f>
        <v>2509.724</v>
      </c>
      <c r="K52" s="66" t="n">
        <f aca="false">W52</f>
        <v>40.2577</v>
      </c>
      <c r="L52" s="51" t="n">
        <v>2509.724</v>
      </c>
      <c r="M52" s="51" t="n">
        <v>35.8999</v>
      </c>
      <c r="N52" s="51" t="n">
        <v>38.7385</v>
      </c>
      <c r="O52" s="51" t="n">
        <v>40.2577</v>
      </c>
      <c r="P52" s="51" t="n">
        <v>4298.64</v>
      </c>
      <c r="Q52" s="52" t="n">
        <v>7.49</v>
      </c>
      <c r="R52" s="51" t="n">
        <f aca="false">P52/3600</f>
        <v>1.19406666666667</v>
      </c>
      <c r="S52" s="53"/>
      <c r="T52" s="58" t="n">
        <v>2509.724</v>
      </c>
      <c r="U52" s="51" t="n">
        <v>35.8999</v>
      </c>
      <c r="V52" s="51" t="n">
        <v>38.7385</v>
      </c>
      <c r="W52" s="51" t="n">
        <v>40.2577</v>
      </c>
      <c r="X52" s="51" t="n">
        <v>4067.99</v>
      </c>
      <c r="Y52" s="52" t="n">
        <v>7.15</v>
      </c>
      <c r="Z52" s="51" t="n">
        <f aca="false">X52/3600</f>
        <v>1.12999722222222</v>
      </c>
      <c r="AA52" s="53"/>
      <c r="AB52" s="53"/>
      <c r="AC52" s="53"/>
      <c r="AE52" s="38" t="n">
        <f aca="false">Q52/100</f>
        <v>0.0749</v>
      </c>
      <c r="AF52" s="38" t="n">
        <f aca="false">R52/100</f>
        <v>0.0119406666666667</v>
      </c>
      <c r="AG52" s="38" t="n">
        <f aca="false">Y52/100</f>
        <v>0.0715</v>
      </c>
      <c r="AH52" s="38" t="n">
        <f aca="false">Z52/100</f>
        <v>0.01129997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1126.7888</v>
      </c>
      <c r="E53" s="66" t="n">
        <f aca="false">N53</f>
        <v>36.5084</v>
      </c>
      <c r="F53" s="66" t="n">
        <f aca="false">L53</f>
        <v>1126.7888</v>
      </c>
      <c r="G53" s="66" t="n">
        <f aca="false">O53</f>
        <v>38.1198</v>
      </c>
      <c r="H53" s="66" t="n">
        <f aca="false">T53</f>
        <v>1126.7888</v>
      </c>
      <c r="I53" s="66" t="n">
        <f aca="false">V53</f>
        <v>36.5084</v>
      </c>
      <c r="J53" s="66" t="n">
        <f aca="false">T53</f>
        <v>1126.7888</v>
      </c>
      <c r="K53" s="66" t="n">
        <f aca="false">W53</f>
        <v>38.1198</v>
      </c>
      <c r="L53" s="51" t="n">
        <v>1126.7888</v>
      </c>
      <c r="M53" s="51" t="n">
        <v>32.747</v>
      </c>
      <c r="N53" s="51" t="n">
        <v>36.5084</v>
      </c>
      <c r="O53" s="51" t="n">
        <v>38.1198</v>
      </c>
      <c r="P53" s="51" t="n">
        <v>3951.88</v>
      </c>
      <c r="Q53" s="52" t="n">
        <v>6.17</v>
      </c>
      <c r="R53" s="51" t="n">
        <f aca="false">P53/3600</f>
        <v>1.09774444444444</v>
      </c>
      <c r="S53" s="53"/>
      <c r="T53" s="58" t="n">
        <v>1126.7888</v>
      </c>
      <c r="U53" s="51" t="n">
        <v>32.747</v>
      </c>
      <c r="V53" s="51" t="n">
        <v>36.5084</v>
      </c>
      <c r="W53" s="51" t="n">
        <v>38.1198</v>
      </c>
      <c r="X53" s="51" t="n">
        <v>3714.35</v>
      </c>
      <c r="Y53" s="52" t="n">
        <v>5.75</v>
      </c>
      <c r="Z53" s="51" t="n">
        <f aca="false">X53/3600</f>
        <v>1.03176388888889</v>
      </c>
      <c r="AA53" s="53"/>
      <c r="AB53" s="53"/>
      <c r="AC53" s="53"/>
      <c r="AE53" s="38" t="n">
        <f aca="false">Q53/100</f>
        <v>0.0617</v>
      </c>
      <c r="AF53" s="38" t="n">
        <f aca="false">R53/100</f>
        <v>0.0109774444444444</v>
      </c>
      <c r="AG53" s="38" t="n">
        <f aca="false">Y53/100</f>
        <v>0.0575</v>
      </c>
      <c r="AH53" s="38" t="n">
        <f aca="false">Z53/100</f>
        <v>0.0103176388888889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97.392</v>
      </c>
      <c r="E54" s="67" t="n">
        <f aca="false">N54</f>
        <v>34.5821</v>
      </c>
      <c r="F54" s="67" t="n">
        <f aca="false">L54</f>
        <v>497.392</v>
      </c>
      <c r="G54" s="67" t="n">
        <f aca="false">O54</f>
        <v>36.1268</v>
      </c>
      <c r="H54" s="67" t="n">
        <f aca="false">T54</f>
        <v>497.392</v>
      </c>
      <c r="I54" s="67" t="n">
        <f aca="false">V54</f>
        <v>34.5821</v>
      </c>
      <c r="J54" s="67" t="n">
        <f aca="false">T54</f>
        <v>497.392</v>
      </c>
      <c r="K54" s="67" t="n">
        <f aca="false">W54</f>
        <v>36.1268</v>
      </c>
      <c r="L54" s="61" t="n">
        <v>497.392</v>
      </c>
      <c r="M54" s="61" t="n">
        <v>29.8762</v>
      </c>
      <c r="N54" s="61" t="n">
        <v>34.5821</v>
      </c>
      <c r="O54" s="61" t="n">
        <v>36.1268</v>
      </c>
      <c r="P54" s="61" t="n">
        <v>3709.04</v>
      </c>
      <c r="Q54" s="61" t="n">
        <v>5.29</v>
      </c>
      <c r="R54" s="61" t="n">
        <f aca="false">P54/3600</f>
        <v>1.03028888888889</v>
      </c>
      <c r="S54" s="59"/>
      <c r="T54" s="62" t="n">
        <v>497.392</v>
      </c>
      <c r="U54" s="61" t="n">
        <v>29.8762</v>
      </c>
      <c r="V54" s="61" t="n">
        <v>34.5821</v>
      </c>
      <c r="W54" s="61" t="n">
        <v>36.1268</v>
      </c>
      <c r="X54" s="61" t="n">
        <v>3471.5</v>
      </c>
      <c r="Y54" s="61" t="n">
        <v>4.8</v>
      </c>
      <c r="Z54" s="61" t="n">
        <f aca="false">X54/3600</f>
        <v>0.964305555555556</v>
      </c>
      <c r="AA54" s="59"/>
      <c r="AB54" s="59"/>
      <c r="AC54" s="59"/>
      <c r="AE54" s="38" t="n">
        <f aca="false">Q54/100</f>
        <v>0.0529</v>
      </c>
      <c r="AF54" s="38" t="n">
        <f aca="false">R54/100</f>
        <v>0.0103028888888889</v>
      </c>
      <c r="AG54" s="38" t="n">
        <f aca="false">Y54/100</f>
        <v>0.048</v>
      </c>
      <c r="AH54" s="38" t="n">
        <f aca="false">Z54/100</f>
        <v>0.0096430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0.0968</v>
      </c>
      <c r="E55" s="65" t="n">
        <f aca="false">N55</f>
        <v>43.3713</v>
      </c>
      <c r="F55" s="65" t="n">
        <f aca="false">L55</f>
        <v>1910.0968</v>
      </c>
      <c r="G55" s="65" t="n">
        <f aca="false">O55</f>
        <v>42.7717</v>
      </c>
      <c r="H55" s="65" t="n">
        <f aca="false">T55</f>
        <v>1910.0968</v>
      </c>
      <c r="I55" s="65" t="n">
        <f aca="false">V55</f>
        <v>43.3713</v>
      </c>
      <c r="J55" s="65" t="n">
        <f aca="false">T55</f>
        <v>1910.0968</v>
      </c>
      <c r="K55" s="65" t="n">
        <f aca="false">W55</f>
        <v>42.7717</v>
      </c>
      <c r="L55" s="55" t="n">
        <v>1910.0968</v>
      </c>
      <c r="M55" s="55" t="n">
        <v>40.4182</v>
      </c>
      <c r="N55" s="55" t="n">
        <v>43.3713</v>
      </c>
      <c r="O55" s="55" t="n">
        <v>42.7717</v>
      </c>
      <c r="P55" s="55" t="n">
        <v>1661.37</v>
      </c>
      <c r="Q55" s="52" t="n">
        <v>3.47</v>
      </c>
      <c r="R55" s="55" t="n">
        <f aca="false">P55/3600</f>
        <v>0.461491666666667</v>
      </c>
      <c r="S55" s="64"/>
      <c r="T55" s="54" t="n">
        <v>1910.0968</v>
      </c>
      <c r="U55" s="55" t="n">
        <v>40.4182</v>
      </c>
      <c r="V55" s="55" t="n">
        <v>43.3713</v>
      </c>
      <c r="W55" s="55" t="n">
        <v>42.7717</v>
      </c>
      <c r="X55" s="55" t="n">
        <v>1572.59</v>
      </c>
      <c r="Y55" s="52" t="n">
        <v>3.24</v>
      </c>
      <c r="Z55" s="55" t="n">
        <f aca="false">X55/3600</f>
        <v>0.436830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47</v>
      </c>
      <c r="AF55" s="38" t="n">
        <f aca="false">R55/100</f>
        <v>0.00461491666666667</v>
      </c>
      <c r="AG55" s="38" t="n">
        <f aca="false">Y55/100</f>
        <v>0.0324</v>
      </c>
      <c r="AH55" s="38" t="n">
        <f aca="false">Z55/100</f>
        <v>0.00436830555555556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955.8344</v>
      </c>
      <c r="E56" s="66" t="n">
        <f aca="false">N56</f>
        <v>40.6821</v>
      </c>
      <c r="F56" s="66" t="n">
        <f aca="false">L56</f>
        <v>955.8344</v>
      </c>
      <c r="G56" s="66" t="n">
        <f aca="false">O56</f>
        <v>39.6072</v>
      </c>
      <c r="H56" s="66" t="n">
        <f aca="false">T56</f>
        <v>955.8344</v>
      </c>
      <c r="I56" s="66" t="n">
        <f aca="false">V56</f>
        <v>40.6821</v>
      </c>
      <c r="J56" s="66" t="n">
        <f aca="false">T56</f>
        <v>955.8344</v>
      </c>
      <c r="K56" s="66" t="n">
        <f aca="false">W56</f>
        <v>39.6072</v>
      </c>
      <c r="L56" s="51" t="n">
        <v>955.8344</v>
      </c>
      <c r="M56" s="51" t="n">
        <v>36.5826</v>
      </c>
      <c r="N56" s="51" t="n">
        <v>40.6821</v>
      </c>
      <c r="O56" s="51" t="n">
        <v>39.6072</v>
      </c>
      <c r="P56" s="51" t="n">
        <v>1549.85</v>
      </c>
      <c r="Q56" s="52" t="n">
        <v>2.91</v>
      </c>
      <c r="R56" s="51" t="n">
        <f aca="false">P56/3600</f>
        <v>0.430513888888889</v>
      </c>
      <c r="S56" s="53"/>
      <c r="T56" s="58" t="n">
        <v>955.8344</v>
      </c>
      <c r="U56" s="51" t="n">
        <v>36.5826</v>
      </c>
      <c r="V56" s="51" t="n">
        <v>40.6821</v>
      </c>
      <c r="W56" s="51" t="n">
        <v>39.6072</v>
      </c>
      <c r="X56" s="51" t="n">
        <v>1459.2</v>
      </c>
      <c r="Y56" s="52" t="n">
        <v>2.7</v>
      </c>
      <c r="Z56" s="51" t="n">
        <f aca="false">X56/3600</f>
        <v>0.405333333333333</v>
      </c>
      <c r="AA56" s="53"/>
      <c r="AB56" s="53"/>
      <c r="AC56" s="53"/>
      <c r="AE56" s="38" t="n">
        <f aca="false">Q56/100</f>
        <v>0.0291</v>
      </c>
      <c r="AF56" s="38" t="n">
        <f aca="false">R56/100</f>
        <v>0.00430513888888889</v>
      </c>
      <c r="AG56" s="38" t="n">
        <f aca="false">Y56/100</f>
        <v>0.027</v>
      </c>
      <c r="AH56" s="38" t="n">
        <f aca="false">Z56/100</f>
        <v>0.00405333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64.484</v>
      </c>
      <c r="E57" s="66" t="n">
        <f aca="false">N57</f>
        <v>38.3165</v>
      </c>
      <c r="F57" s="66" t="n">
        <f aca="false">L57</f>
        <v>464.484</v>
      </c>
      <c r="G57" s="66" t="n">
        <f aca="false">O57</f>
        <v>36.8431</v>
      </c>
      <c r="H57" s="66" t="n">
        <f aca="false">T57</f>
        <v>464.484</v>
      </c>
      <c r="I57" s="66" t="n">
        <f aca="false">V57</f>
        <v>38.3165</v>
      </c>
      <c r="J57" s="66" t="n">
        <f aca="false">T57</f>
        <v>464.484</v>
      </c>
      <c r="K57" s="66" t="n">
        <f aca="false">W57</f>
        <v>36.8431</v>
      </c>
      <c r="L57" s="51" t="n">
        <v>464.484</v>
      </c>
      <c r="M57" s="51" t="n">
        <v>33.1555</v>
      </c>
      <c r="N57" s="51" t="n">
        <v>38.3165</v>
      </c>
      <c r="O57" s="51" t="n">
        <v>36.8431</v>
      </c>
      <c r="P57" s="51" t="n">
        <v>1472.69</v>
      </c>
      <c r="Q57" s="52" t="n">
        <v>2.49</v>
      </c>
      <c r="R57" s="51" t="n">
        <f aca="false">P57/3600</f>
        <v>0.409080555555556</v>
      </c>
      <c r="S57" s="53"/>
      <c r="T57" s="58" t="n">
        <v>464.484</v>
      </c>
      <c r="U57" s="51" t="n">
        <v>33.1555</v>
      </c>
      <c r="V57" s="51" t="n">
        <v>38.3165</v>
      </c>
      <c r="W57" s="51" t="n">
        <v>36.8431</v>
      </c>
      <c r="X57" s="51" t="n">
        <v>1364.43</v>
      </c>
      <c r="Y57" s="52" t="n">
        <v>2.25</v>
      </c>
      <c r="Z57" s="51" t="n">
        <f aca="false">X57/3600</f>
        <v>0.379008333333333</v>
      </c>
      <c r="AA57" s="53"/>
      <c r="AB57" s="53"/>
      <c r="AC57" s="53"/>
      <c r="AE57" s="38" t="n">
        <f aca="false">Q57/100</f>
        <v>0.0249</v>
      </c>
      <c r="AF57" s="38" t="n">
        <f aca="false">R57/100</f>
        <v>0.00409080555555556</v>
      </c>
      <c r="AG57" s="38" t="n">
        <f aca="false">Y57/100</f>
        <v>0.0225</v>
      </c>
      <c r="AH57" s="38" t="n">
        <f aca="false">Z57/100</f>
        <v>0.00379008333333333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25.4264</v>
      </c>
      <c r="E58" s="67" t="n">
        <f aca="false">N58</f>
        <v>36.2396</v>
      </c>
      <c r="F58" s="67" t="n">
        <f aca="false">L58</f>
        <v>225.4264</v>
      </c>
      <c r="G58" s="67" t="n">
        <f aca="false">O58</f>
        <v>34.3974</v>
      </c>
      <c r="H58" s="67" t="n">
        <f aca="false">T58</f>
        <v>225.4264</v>
      </c>
      <c r="I58" s="67" t="n">
        <f aca="false">V58</f>
        <v>36.2396</v>
      </c>
      <c r="J58" s="67" t="n">
        <f aca="false">T58</f>
        <v>225.4264</v>
      </c>
      <c r="K58" s="67" t="n">
        <f aca="false">W58</f>
        <v>34.3974</v>
      </c>
      <c r="L58" s="61" t="n">
        <v>225.4264</v>
      </c>
      <c r="M58" s="61" t="n">
        <v>30.2549</v>
      </c>
      <c r="N58" s="61" t="n">
        <v>36.2396</v>
      </c>
      <c r="O58" s="61" t="n">
        <v>34.3974</v>
      </c>
      <c r="P58" s="61" t="n">
        <v>1393.98</v>
      </c>
      <c r="Q58" s="61" t="n">
        <v>2.22</v>
      </c>
      <c r="R58" s="61" t="n">
        <f aca="false">P58/3600</f>
        <v>0.387216666666667</v>
      </c>
      <c r="S58" s="59"/>
      <c r="T58" s="62" t="n">
        <v>225.4264</v>
      </c>
      <c r="U58" s="61" t="n">
        <v>30.2549</v>
      </c>
      <c r="V58" s="61" t="n">
        <v>36.2396</v>
      </c>
      <c r="W58" s="61" t="n">
        <v>34.3974</v>
      </c>
      <c r="X58" s="61" t="n">
        <v>1294.67</v>
      </c>
      <c r="Y58" s="61" t="n">
        <v>1.98</v>
      </c>
      <c r="Z58" s="61" t="n">
        <f aca="false">X58/3600</f>
        <v>0.359630555555556</v>
      </c>
      <c r="AA58" s="59"/>
      <c r="AB58" s="59"/>
      <c r="AC58" s="59"/>
      <c r="AE58" s="38" t="n">
        <f aca="false">Q58/100</f>
        <v>0.0222</v>
      </c>
      <c r="AF58" s="38" t="n">
        <f aca="false">R58/100</f>
        <v>0.00387216666666667</v>
      </c>
      <c r="AG58" s="38" t="n">
        <f aca="false">Y58/100</f>
        <v>0.0198</v>
      </c>
      <c r="AH58" s="38" t="n">
        <f aca="false">Z58/100</f>
        <v>0.00359630555555556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2458.972</v>
      </c>
      <c r="E59" s="63" t="n">
        <f aca="false">N59</f>
        <v>42.4353</v>
      </c>
      <c r="F59" s="63" t="n">
        <f aca="false">L59</f>
        <v>2458.972</v>
      </c>
      <c r="G59" s="63" t="n">
        <f aca="false">O59</f>
        <v>43.2996</v>
      </c>
      <c r="H59" s="63" t="n">
        <f aca="false">T59</f>
        <v>2458.972</v>
      </c>
      <c r="I59" s="63" t="n">
        <f aca="false">V59</f>
        <v>42.4353</v>
      </c>
      <c r="J59" s="63" t="n">
        <f aca="false">T59</f>
        <v>2458.972</v>
      </c>
      <c r="K59" s="63" t="n">
        <f aca="false">W59</f>
        <v>43.2996</v>
      </c>
      <c r="L59" s="55" t="n">
        <v>2458.972</v>
      </c>
      <c r="M59" s="55" t="n">
        <v>37.7807</v>
      </c>
      <c r="N59" s="55" t="n">
        <v>42.4353</v>
      </c>
      <c r="O59" s="55" t="n">
        <v>43.2996</v>
      </c>
      <c r="P59" s="55" t="n">
        <v>1856.99</v>
      </c>
      <c r="Q59" s="52" t="n">
        <v>4.79</v>
      </c>
      <c r="R59" s="55" t="n">
        <f aca="false">P59/3600</f>
        <v>0.515830555555556</v>
      </c>
      <c r="S59" s="64"/>
      <c r="T59" s="54" t="n">
        <v>2458.972</v>
      </c>
      <c r="U59" s="55" t="n">
        <v>37.7807</v>
      </c>
      <c r="V59" s="55" t="n">
        <v>42.4353</v>
      </c>
      <c r="W59" s="55" t="n">
        <v>43.2996</v>
      </c>
      <c r="X59" s="55" t="n">
        <v>1728.93</v>
      </c>
      <c r="Y59" s="52" t="n">
        <v>4.74</v>
      </c>
      <c r="Z59" s="55" t="n">
        <f aca="false">X59/3600</f>
        <v>0.480258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79</v>
      </c>
      <c r="AF59" s="38" t="n">
        <f aca="false">R59/100</f>
        <v>0.00515830555555556</v>
      </c>
      <c r="AG59" s="38" t="n">
        <f aca="false">Y59/100</f>
        <v>0.0474</v>
      </c>
      <c r="AH59" s="38" t="n">
        <f aca="false">Z59/100</f>
        <v>0.00480258333333333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72.756</v>
      </c>
      <c r="E60" s="50" t="n">
        <f aca="false">N60</f>
        <v>40.6445</v>
      </c>
      <c r="F60" s="50" t="n">
        <f aca="false">L60</f>
        <v>872.756</v>
      </c>
      <c r="G60" s="50" t="n">
        <f aca="false">O60</f>
        <v>41.416</v>
      </c>
      <c r="H60" s="50" t="n">
        <f aca="false">T60</f>
        <v>872.756</v>
      </c>
      <c r="I60" s="50" t="n">
        <f aca="false">V60</f>
        <v>40.6445</v>
      </c>
      <c r="J60" s="50" t="n">
        <f aca="false">T60</f>
        <v>872.756</v>
      </c>
      <c r="K60" s="50" t="n">
        <f aca="false">W60</f>
        <v>41.416</v>
      </c>
      <c r="L60" s="51" t="n">
        <v>872.756</v>
      </c>
      <c r="M60" s="51" t="n">
        <v>33.8246</v>
      </c>
      <c r="N60" s="51" t="n">
        <v>40.6445</v>
      </c>
      <c r="O60" s="51" t="n">
        <v>41.416</v>
      </c>
      <c r="P60" s="51" t="n">
        <v>1663.49</v>
      </c>
      <c r="Q60" s="52" t="n">
        <v>3.43</v>
      </c>
      <c r="R60" s="51" t="n">
        <f aca="false">P60/3600</f>
        <v>0.462080555555556</v>
      </c>
      <c r="S60" s="53"/>
      <c r="T60" s="58" t="n">
        <v>872.756</v>
      </c>
      <c r="U60" s="51" t="n">
        <v>33.8246</v>
      </c>
      <c r="V60" s="51" t="n">
        <v>40.6445</v>
      </c>
      <c r="W60" s="51" t="n">
        <v>41.416</v>
      </c>
      <c r="X60" s="51" t="n">
        <v>1542.98</v>
      </c>
      <c r="Y60" s="52" t="n">
        <v>3.17</v>
      </c>
      <c r="Z60" s="51" t="n">
        <f aca="false">X60/3600</f>
        <v>0.428605555555556</v>
      </c>
      <c r="AA60" s="53"/>
      <c r="AB60" s="53"/>
      <c r="AC60" s="53"/>
      <c r="AE60" s="38" t="n">
        <f aca="false">Q60/100</f>
        <v>0.0343</v>
      </c>
      <c r="AF60" s="38" t="n">
        <f aca="false">R60/100</f>
        <v>0.00462080555555556</v>
      </c>
      <c r="AG60" s="38" t="n">
        <f aca="false">Y60/100</f>
        <v>0.0317</v>
      </c>
      <c r="AH60" s="38" t="n">
        <f aca="false">Z60/100</f>
        <v>0.00428605555555556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6.6144</v>
      </c>
      <c r="E61" s="50" t="n">
        <f aca="false">N61</f>
        <v>39.0559</v>
      </c>
      <c r="F61" s="50" t="n">
        <f aca="false">L61</f>
        <v>346.6144</v>
      </c>
      <c r="G61" s="50" t="n">
        <f aca="false">O61</f>
        <v>39.7613</v>
      </c>
      <c r="H61" s="50" t="n">
        <f aca="false">T61</f>
        <v>346.6144</v>
      </c>
      <c r="I61" s="50" t="n">
        <f aca="false">V61</f>
        <v>39.0559</v>
      </c>
      <c r="J61" s="50" t="n">
        <f aca="false">T61</f>
        <v>346.6144</v>
      </c>
      <c r="K61" s="50" t="n">
        <f aca="false">W61</f>
        <v>39.7613</v>
      </c>
      <c r="L61" s="51" t="n">
        <v>346.6144</v>
      </c>
      <c r="M61" s="51" t="n">
        <v>30.746</v>
      </c>
      <c r="N61" s="51" t="n">
        <v>39.0559</v>
      </c>
      <c r="O61" s="51" t="n">
        <v>39.7613</v>
      </c>
      <c r="P61" s="51" t="n">
        <v>1568.07</v>
      </c>
      <c r="Q61" s="52" t="n">
        <v>2.78</v>
      </c>
      <c r="R61" s="51" t="n">
        <f aca="false">P61/3600</f>
        <v>0.435575</v>
      </c>
      <c r="S61" s="53"/>
      <c r="T61" s="58" t="n">
        <v>346.6144</v>
      </c>
      <c r="U61" s="51" t="n">
        <v>30.746</v>
      </c>
      <c r="V61" s="51" t="n">
        <v>39.0559</v>
      </c>
      <c r="W61" s="51" t="n">
        <v>39.7613</v>
      </c>
      <c r="X61" s="51" t="n">
        <v>1451.55</v>
      </c>
      <c r="Y61" s="52" t="n">
        <v>2.46</v>
      </c>
      <c r="Z61" s="51" t="n">
        <f aca="false">X61/3600</f>
        <v>0.403208333333333</v>
      </c>
      <c r="AA61" s="53"/>
      <c r="AB61" s="53"/>
      <c r="AC61" s="53"/>
      <c r="AE61" s="38" t="n">
        <f aca="false">Q61/100</f>
        <v>0.0278</v>
      </c>
      <c r="AF61" s="38" t="n">
        <f aca="false">R61/100</f>
        <v>0.00435575</v>
      </c>
      <c r="AG61" s="38" t="n">
        <f aca="false">Y61/100</f>
        <v>0.0246</v>
      </c>
      <c r="AH61" s="38" t="n">
        <f aca="false">Z61/100</f>
        <v>0.00403208333333333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41.1816</v>
      </c>
      <c r="E62" s="60" t="n">
        <f aca="false">N62</f>
        <v>37.6255</v>
      </c>
      <c r="F62" s="60" t="n">
        <f aca="false">L62</f>
        <v>141.1816</v>
      </c>
      <c r="G62" s="60" t="n">
        <f aca="false">O62</f>
        <v>38.3473</v>
      </c>
      <c r="H62" s="60" t="n">
        <f aca="false">T62</f>
        <v>141.1816</v>
      </c>
      <c r="I62" s="60" t="n">
        <f aca="false">V62</f>
        <v>37.6255</v>
      </c>
      <c r="J62" s="60" t="n">
        <f aca="false">T62</f>
        <v>141.1816</v>
      </c>
      <c r="K62" s="60" t="n">
        <f aca="false">W62</f>
        <v>38.3473</v>
      </c>
      <c r="L62" s="61" t="n">
        <v>141.1816</v>
      </c>
      <c r="M62" s="61" t="n">
        <v>27.6573</v>
      </c>
      <c r="N62" s="61" t="n">
        <v>37.6255</v>
      </c>
      <c r="O62" s="61" t="n">
        <v>38.3473</v>
      </c>
      <c r="P62" s="61" t="n">
        <v>1514.31</v>
      </c>
      <c r="Q62" s="61" t="n">
        <v>2.44</v>
      </c>
      <c r="R62" s="61" t="n">
        <f aca="false">P62/3600</f>
        <v>0.420641666666667</v>
      </c>
      <c r="S62" s="59"/>
      <c r="T62" s="62" t="n">
        <v>141.1816</v>
      </c>
      <c r="U62" s="61" t="n">
        <v>27.6573</v>
      </c>
      <c r="V62" s="61" t="n">
        <v>37.6255</v>
      </c>
      <c r="W62" s="61" t="n">
        <v>38.3473</v>
      </c>
      <c r="X62" s="61" t="n">
        <v>1401.97</v>
      </c>
      <c r="Y62" s="61" t="n">
        <v>2.11</v>
      </c>
      <c r="Z62" s="61" t="n">
        <f aca="false">X62/3600</f>
        <v>0.389436111111111</v>
      </c>
      <c r="AA62" s="59"/>
      <c r="AB62" s="59"/>
      <c r="AC62" s="59"/>
      <c r="AE62" s="38" t="n">
        <f aca="false">Q62/100</f>
        <v>0.0244</v>
      </c>
      <c r="AF62" s="38" t="n">
        <f aca="false">R62/100</f>
        <v>0.00420641666666667</v>
      </c>
      <c r="AG62" s="38" t="n">
        <f aca="false">Y62/100</f>
        <v>0.0211</v>
      </c>
      <c r="AH62" s="38" t="n">
        <f aca="false">Z62/100</f>
        <v>0.00389436111111111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2102.2384</v>
      </c>
      <c r="E63" s="65" t="n">
        <f aca="false">N63</f>
        <v>40.5184</v>
      </c>
      <c r="F63" s="65" t="n">
        <f aca="false">L63</f>
        <v>2102.2384</v>
      </c>
      <c r="G63" s="65" t="n">
        <f aca="false">O63</f>
        <v>41.1971</v>
      </c>
      <c r="H63" s="65" t="n">
        <f aca="false">T63</f>
        <v>2102.2384</v>
      </c>
      <c r="I63" s="65" t="n">
        <f aca="false">V63</f>
        <v>40.5184</v>
      </c>
      <c r="J63" s="65" t="n">
        <f aca="false">T63</f>
        <v>2102.2384</v>
      </c>
      <c r="K63" s="65" t="n">
        <f aca="false">W63</f>
        <v>41.1971</v>
      </c>
      <c r="L63" s="55" t="n">
        <v>2102.2384</v>
      </c>
      <c r="M63" s="55" t="n">
        <v>37.7231</v>
      </c>
      <c r="N63" s="55" t="n">
        <v>40.5184</v>
      </c>
      <c r="O63" s="55" t="n">
        <v>41.1971</v>
      </c>
      <c r="P63" s="55" t="n">
        <v>1539.88</v>
      </c>
      <c r="Q63" s="52" t="n">
        <v>3.89</v>
      </c>
      <c r="R63" s="55" t="n">
        <f aca="false">P63/3600</f>
        <v>0.427744444444445</v>
      </c>
      <c r="S63" s="64"/>
      <c r="T63" s="54" t="n">
        <v>2102.2384</v>
      </c>
      <c r="U63" s="55" t="n">
        <v>37.7231</v>
      </c>
      <c r="V63" s="55" t="n">
        <v>40.5184</v>
      </c>
      <c r="W63" s="55" t="n">
        <v>41.1971</v>
      </c>
      <c r="X63" s="55" t="n">
        <v>1435.85</v>
      </c>
      <c r="Y63" s="52" t="n">
        <v>3.67</v>
      </c>
      <c r="Z63" s="55" t="n">
        <f aca="false">X63/3600</f>
        <v>0.398847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389</v>
      </c>
      <c r="AF63" s="38" t="n">
        <f aca="false">R63/100</f>
        <v>0.00427744444444445</v>
      </c>
      <c r="AG63" s="38" t="n">
        <f aca="false">Y63/100</f>
        <v>0.0367</v>
      </c>
      <c r="AH63" s="38" t="n">
        <f aca="false">Z63/100</f>
        <v>0.00398847222222222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908.28</v>
      </c>
      <c r="E64" s="66" t="n">
        <f aca="false">N64</f>
        <v>37.8852</v>
      </c>
      <c r="F64" s="66" t="n">
        <f aca="false">L64</f>
        <v>908.28</v>
      </c>
      <c r="G64" s="66" t="n">
        <f aca="false">O64</f>
        <v>38.4733</v>
      </c>
      <c r="H64" s="66" t="n">
        <f aca="false">T64</f>
        <v>908.28</v>
      </c>
      <c r="I64" s="66" t="n">
        <f aca="false">V64</f>
        <v>37.8852</v>
      </c>
      <c r="J64" s="66" t="n">
        <f aca="false">T64</f>
        <v>908.28</v>
      </c>
      <c r="K64" s="66" t="n">
        <f aca="false">W64</f>
        <v>38.4733</v>
      </c>
      <c r="L64" s="51" t="n">
        <v>908.28</v>
      </c>
      <c r="M64" s="51" t="n">
        <v>33.9853</v>
      </c>
      <c r="N64" s="51" t="n">
        <v>37.8852</v>
      </c>
      <c r="O64" s="51" t="n">
        <v>38.4733</v>
      </c>
      <c r="P64" s="51" t="n">
        <v>1403.66</v>
      </c>
      <c r="Q64" s="52" t="n">
        <v>2.94</v>
      </c>
      <c r="R64" s="51" t="n">
        <f aca="false">P64/3600</f>
        <v>0.389905555555556</v>
      </c>
      <c r="S64" s="53"/>
      <c r="T64" s="58" t="n">
        <v>908.28</v>
      </c>
      <c r="U64" s="51" t="n">
        <v>33.9853</v>
      </c>
      <c r="V64" s="51" t="n">
        <v>37.8852</v>
      </c>
      <c r="W64" s="51" t="n">
        <v>38.4733</v>
      </c>
      <c r="X64" s="51" t="n">
        <v>1304.77</v>
      </c>
      <c r="Y64" s="52" t="n">
        <v>2.73</v>
      </c>
      <c r="Z64" s="51" t="n">
        <f aca="false">X64/3600</f>
        <v>0.362436111111111</v>
      </c>
      <c r="AA64" s="53"/>
      <c r="AB64" s="53"/>
      <c r="AC64" s="53"/>
      <c r="AE64" s="38" t="n">
        <f aca="false">Q64/100</f>
        <v>0.0294</v>
      </c>
      <c r="AF64" s="38" t="n">
        <f aca="false">R64/100</f>
        <v>0.00389905555555556</v>
      </c>
      <c r="AG64" s="38" t="n">
        <f aca="false">Y64/100</f>
        <v>0.0273</v>
      </c>
      <c r="AH64" s="38" t="n">
        <f aca="false">Z64/100</f>
        <v>0.00362436111111111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87.9504</v>
      </c>
      <c r="E65" s="66" t="n">
        <f aca="false">N65</f>
        <v>35.5473</v>
      </c>
      <c r="F65" s="66" t="n">
        <f aca="false">L65</f>
        <v>387.9504</v>
      </c>
      <c r="G65" s="66" t="n">
        <f aca="false">O65</f>
        <v>36.1224</v>
      </c>
      <c r="H65" s="66" t="n">
        <f aca="false">T65</f>
        <v>387.9504</v>
      </c>
      <c r="I65" s="66" t="n">
        <f aca="false">V65</f>
        <v>35.5473</v>
      </c>
      <c r="J65" s="66" t="n">
        <f aca="false">T65</f>
        <v>387.9504</v>
      </c>
      <c r="K65" s="66" t="n">
        <f aca="false">W65</f>
        <v>36.1224</v>
      </c>
      <c r="L65" s="51" t="n">
        <v>387.9504</v>
      </c>
      <c r="M65" s="51" t="n">
        <v>30.5786</v>
      </c>
      <c r="N65" s="51" t="n">
        <v>35.5473</v>
      </c>
      <c r="O65" s="51" t="n">
        <v>36.1224</v>
      </c>
      <c r="P65" s="51" t="n">
        <v>1324.16</v>
      </c>
      <c r="Q65" s="52" t="n">
        <v>2.35</v>
      </c>
      <c r="R65" s="51" t="n">
        <f aca="false">P65/3600</f>
        <v>0.367822222222222</v>
      </c>
      <c r="S65" s="53"/>
      <c r="T65" s="58" t="n">
        <v>387.9504</v>
      </c>
      <c r="U65" s="51" t="n">
        <v>30.5786</v>
      </c>
      <c r="V65" s="51" t="n">
        <v>35.5473</v>
      </c>
      <c r="W65" s="51" t="n">
        <v>36.1224</v>
      </c>
      <c r="X65" s="51" t="n">
        <v>1220.86</v>
      </c>
      <c r="Y65" s="52" t="n">
        <v>2.21</v>
      </c>
      <c r="Z65" s="51" t="n">
        <f aca="false">X65/3600</f>
        <v>0.339127777777778</v>
      </c>
      <c r="AA65" s="53"/>
      <c r="AB65" s="53"/>
      <c r="AC65" s="53"/>
      <c r="AE65" s="38" t="n">
        <f aca="false">Q65/100</f>
        <v>0.0235</v>
      </c>
      <c r="AF65" s="38" t="n">
        <f aca="false">R65/100</f>
        <v>0.00367822222222222</v>
      </c>
      <c r="AG65" s="38" t="n">
        <f aca="false">Y65/100</f>
        <v>0.0221</v>
      </c>
      <c r="AH65" s="38" t="n">
        <f aca="false">Z65/100</f>
        <v>0.00339127777777778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60.5696</v>
      </c>
      <c r="E66" s="67" t="n">
        <f aca="false">N66</f>
        <v>33.4971</v>
      </c>
      <c r="F66" s="67" t="n">
        <f aca="false">L66</f>
        <v>160.5696</v>
      </c>
      <c r="G66" s="67" t="n">
        <f aca="false">O66</f>
        <v>34.0511</v>
      </c>
      <c r="H66" s="67" t="n">
        <f aca="false">T66</f>
        <v>160.5696</v>
      </c>
      <c r="I66" s="67" t="n">
        <f aca="false">V66</f>
        <v>33.4971</v>
      </c>
      <c r="J66" s="67" t="n">
        <f aca="false">T66</f>
        <v>160.5696</v>
      </c>
      <c r="K66" s="67" t="n">
        <f aca="false">W66</f>
        <v>34.0511</v>
      </c>
      <c r="L66" s="61" t="n">
        <v>160.5696</v>
      </c>
      <c r="M66" s="61" t="n">
        <v>27.5427</v>
      </c>
      <c r="N66" s="61" t="n">
        <v>33.4971</v>
      </c>
      <c r="O66" s="61" t="n">
        <v>34.0511</v>
      </c>
      <c r="P66" s="61" t="n">
        <v>1274.91</v>
      </c>
      <c r="Q66" s="61" t="n">
        <v>1.98</v>
      </c>
      <c r="R66" s="61" t="n">
        <f aca="false">P66/3600</f>
        <v>0.354141666666667</v>
      </c>
      <c r="S66" s="59"/>
      <c r="T66" s="62" t="n">
        <v>160.5696</v>
      </c>
      <c r="U66" s="61" t="n">
        <v>27.5427</v>
      </c>
      <c r="V66" s="61" t="n">
        <v>33.4971</v>
      </c>
      <c r="W66" s="61" t="n">
        <v>34.0511</v>
      </c>
      <c r="X66" s="61" t="n">
        <v>1169.06</v>
      </c>
      <c r="Y66" s="61" t="n">
        <v>1.69</v>
      </c>
      <c r="Z66" s="61" t="n">
        <f aca="false">X66/3600</f>
        <v>0.324738888888889</v>
      </c>
      <c r="AA66" s="59"/>
      <c r="AB66" s="59"/>
      <c r="AC66" s="59"/>
      <c r="AE66" s="38" t="n">
        <f aca="false">Q66/100</f>
        <v>0.0198</v>
      </c>
      <c r="AF66" s="38" t="n">
        <f aca="false">R66/100</f>
        <v>0.00354141666666667</v>
      </c>
      <c r="AG66" s="38" t="n">
        <f aca="false">Y66/100</f>
        <v>0.0169</v>
      </c>
      <c r="AH66" s="38" t="n">
        <f aca="false">Z66/100</f>
        <v>0.00324738888888889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466.7736</v>
      </c>
      <c r="E67" s="63" t="n">
        <f aca="false">N67</f>
        <v>41.2261</v>
      </c>
      <c r="F67" s="63" t="n">
        <f aca="false">L67</f>
        <v>1466.7736</v>
      </c>
      <c r="G67" s="63" t="n">
        <f aca="false">O67</f>
        <v>42.202</v>
      </c>
      <c r="H67" s="63" t="n">
        <f aca="false">T67</f>
        <v>1466.7736</v>
      </c>
      <c r="I67" s="63" t="n">
        <f aca="false">V67</f>
        <v>41.2261</v>
      </c>
      <c r="J67" s="63" t="n">
        <f aca="false">T67</f>
        <v>1466.7736</v>
      </c>
      <c r="K67" s="63" t="n">
        <f aca="false">W67</f>
        <v>42.202</v>
      </c>
      <c r="L67" s="55" t="n">
        <v>1466.7736</v>
      </c>
      <c r="M67" s="55" t="n">
        <v>39.5261</v>
      </c>
      <c r="N67" s="55" t="n">
        <v>41.2261</v>
      </c>
      <c r="O67" s="55" t="n">
        <v>42.202</v>
      </c>
      <c r="P67" s="55" t="n">
        <v>1102.94</v>
      </c>
      <c r="Q67" s="52" t="n">
        <v>2.55</v>
      </c>
      <c r="R67" s="55" t="n">
        <f aca="false">P67/3600</f>
        <v>0.306372222222222</v>
      </c>
      <c r="S67" s="64"/>
      <c r="T67" s="54" t="n">
        <v>1466.7736</v>
      </c>
      <c r="U67" s="55" t="n">
        <v>39.5261</v>
      </c>
      <c r="V67" s="55" t="n">
        <v>41.2261</v>
      </c>
      <c r="W67" s="55" t="n">
        <v>42.202</v>
      </c>
      <c r="X67" s="55" t="n">
        <v>1056.22</v>
      </c>
      <c r="Y67" s="52" t="n">
        <v>2.5</v>
      </c>
      <c r="Z67" s="55" t="n">
        <f aca="false">X67/3600</f>
        <v>0.293394444444444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55</v>
      </c>
      <c r="AF67" s="38" t="n">
        <f aca="false">R67/100</f>
        <v>0.00306372222222222</v>
      </c>
      <c r="AG67" s="38" t="n">
        <f aca="false">Y67/100</f>
        <v>0.025</v>
      </c>
      <c r="AH67" s="38" t="n">
        <f aca="false">Z67/100</f>
        <v>0.00293394444444444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711.5144</v>
      </c>
      <c r="E68" s="50" t="n">
        <f aca="false">N68</f>
        <v>38.3355</v>
      </c>
      <c r="F68" s="50" t="n">
        <f aca="false">L68</f>
        <v>711.5144</v>
      </c>
      <c r="G68" s="50" t="n">
        <f aca="false">O68</f>
        <v>39.4364</v>
      </c>
      <c r="H68" s="50" t="n">
        <f aca="false">T68</f>
        <v>711.5144</v>
      </c>
      <c r="I68" s="50" t="n">
        <f aca="false">V68</f>
        <v>38.3355</v>
      </c>
      <c r="J68" s="50" t="n">
        <f aca="false">T68</f>
        <v>711.5144</v>
      </c>
      <c r="K68" s="50" t="n">
        <f aca="false">W68</f>
        <v>39.4364</v>
      </c>
      <c r="L68" s="51" t="n">
        <v>711.5144</v>
      </c>
      <c r="M68" s="51" t="n">
        <v>35.4928</v>
      </c>
      <c r="N68" s="51" t="n">
        <v>38.3355</v>
      </c>
      <c r="O68" s="51" t="n">
        <v>39.4364</v>
      </c>
      <c r="P68" s="51" t="n">
        <v>1008.54</v>
      </c>
      <c r="Q68" s="52" t="n">
        <v>2.08</v>
      </c>
      <c r="R68" s="51" t="n">
        <f aca="false">P68/3600</f>
        <v>0.28015</v>
      </c>
      <c r="S68" s="53"/>
      <c r="T68" s="58" t="n">
        <v>711.5144</v>
      </c>
      <c r="U68" s="51" t="n">
        <v>35.4928</v>
      </c>
      <c r="V68" s="51" t="n">
        <v>38.3355</v>
      </c>
      <c r="W68" s="51" t="n">
        <v>39.4364</v>
      </c>
      <c r="X68" s="51" t="n">
        <v>952.78</v>
      </c>
      <c r="Y68" s="52" t="n">
        <v>2</v>
      </c>
      <c r="Z68" s="51" t="n">
        <f aca="false">X68/3600</f>
        <v>0.264661111111111</v>
      </c>
      <c r="AA68" s="53"/>
      <c r="AB68" s="53"/>
      <c r="AC68" s="53"/>
      <c r="AE68" s="38" t="n">
        <f aca="false">Q68/100</f>
        <v>0.0208</v>
      </c>
      <c r="AF68" s="38" t="n">
        <f aca="false">R68/100</f>
        <v>0.0028015</v>
      </c>
      <c r="AG68" s="38" t="n">
        <f aca="false">Y68/100</f>
        <v>0.02</v>
      </c>
      <c r="AH68" s="38" t="n">
        <f aca="false">Z68/100</f>
        <v>0.0026466111111111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34.6216</v>
      </c>
      <c r="E69" s="50" t="n">
        <f aca="false">N69</f>
        <v>35.9448</v>
      </c>
      <c r="F69" s="50" t="n">
        <f aca="false">L69</f>
        <v>334.6216</v>
      </c>
      <c r="G69" s="50" t="n">
        <f aca="false">O69</f>
        <v>37.0269</v>
      </c>
      <c r="H69" s="50" t="n">
        <f aca="false">T69</f>
        <v>334.6216</v>
      </c>
      <c r="I69" s="50" t="n">
        <f aca="false">V69</f>
        <v>35.9448</v>
      </c>
      <c r="J69" s="50" t="n">
        <f aca="false">T69</f>
        <v>334.6216</v>
      </c>
      <c r="K69" s="50" t="n">
        <f aca="false">W69</f>
        <v>37.0269</v>
      </c>
      <c r="L69" s="51" t="n">
        <v>334.6216</v>
      </c>
      <c r="M69" s="51" t="n">
        <v>31.9365</v>
      </c>
      <c r="N69" s="51" t="n">
        <v>35.9448</v>
      </c>
      <c r="O69" s="51" t="n">
        <v>37.0269</v>
      </c>
      <c r="P69" s="51" t="n">
        <v>924.83</v>
      </c>
      <c r="Q69" s="52" t="n">
        <v>1.69</v>
      </c>
      <c r="R69" s="51" t="n">
        <f aca="false">P69/3600</f>
        <v>0.256897222222222</v>
      </c>
      <c r="S69" s="53"/>
      <c r="T69" s="58" t="n">
        <v>334.6216</v>
      </c>
      <c r="U69" s="51" t="n">
        <v>31.9365</v>
      </c>
      <c r="V69" s="51" t="n">
        <v>35.9448</v>
      </c>
      <c r="W69" s="51" t="n">
        <v>37.0269</v>
      </c>
      <c r="X69" s="51" t="n">
        <v>874.81</v>
      </c>
      <c r="Y69" s="52" t="n">
        <v>1.6</v>
      </c>
      <c r="Z69" s="51" t="n">
        <f aca="false">X69/3600</f>
        <v>0.243002777777778</v>
      </c>
      <c r="AA69" s="53"/>
      <c r="AB69" s="53"/>
      <c r="AC69" s="53"/>
      <c r="AE69" s="38" t="n">
        <f aca="false">Q69/100</f>
        <v>0.0169</v>
      </c>
      <c r="AF69" s="38" t="n">
        <f aca="false">R69/100</f>
        <v>0.00256897222222222</v>
      </c>
      <c r="AG69" s="38" t="n">
        <f aca="false">Y69/100</f>
        <v>0.016</v>
      </c>
      <c r="AH69" s="38" t="n">
        <f aca="false">Z69/100</f>
        <v>0.00243002777777778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4.9024</v>
      </c>
      <c r="E70" s="68" t="n">
        <f aca="false">N70</f>
        <v>33.843</v>
      </c>
      <c r="F70" s="68" t="n">
        <f aca="false">L70</f>
        <v>154.9024</v>
      </c>
      <c r="G70" s="68" t="n">
        <f aca="false">O70</f>
        <v>34.8135</v>
      </c>
      <c r="H70" s="68" t="n">
        <f aca="false">T70</f>
        <v>154.9024</v>
      </c>
      <c r="I70" s="68" t="n">
        <f aca="false">V70</f>
        <v>33.843</v>
      </c>
      <c r="J70" s="68" t="n">
        <f aca="false">T70</f>
        <v>154.9024</v>
      </c>
      <c r="K70" s="68" t="n">
        <f aca="false">W70</f>
        <v>34.8135</v>
      </c>
      <c r="L70" s="61" t="n">
        <v>154.9024</v>
      </c>
      <c r="M70" s="61" t="n">
        <v>29.0864</v>
      </c>
      <c r="N70" s="61" t="n">
        <v>33.843</v>
      </c>
      <c r="O70" s="61" t="n">
        <v>34.8135</v>
      </c>
      <c r="P70" s="61" t="n">
        <v>872.48</v>
      </c>
      <c r="Q70" s="61" t="n">
        <v>1.44</v>
      </c>
      <c r="R70" s="61" t="n">
        <f aca="false">P70/3600</f>
        <v>0.242355555555556</v>
      </c>
      <c r="S70" s="59"/>
      <c r="T70" s="62" t="n">
        <v>154.9024</v>
      </c>
      <c r="U70" s="61" t="n">
        <v>29.0864</v>
      </c>
      <c r="V70" s="61" t="n">
        <v>33.843</v>
      </c>
      <c r="W70" s="61" t="n">
        <v>34.8135</v>
      </c>
      <c r="X70" s="61" t="n">
        <v>818.33</v>
      </c>
      <c r="Y70" s="61" t="n">
        <v>1.31</v>
      </c>
      <c r="Z70" s="61" t="n">
        <f aca="false">X70/3600</f>
        <v>0.227313888888889</v>
      </c>
      <c r="AA70" s="59"/>
      <c r="AB70" s="59"/>
      <c r="AC70" s="59"/>
      <c r="AE70" s="38" t="n">
        <f aca="false">Q70/100</f>
        <v>0.0144</v>
      </c>
      <c r="AF70" s="38" t="n">
        <f aca="false">R70/100</f>
        <v>0.00242355555555556</v>
      </c>
      <c r="AG70" s="38" t="n">
        <f aca="false">Y70/100</f>
        <v>0.0131</v>
      </c>
      <c r="AH70" s="38" t="n">
        <f aca="false">Z70/100</f>
        <v>0.0022731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66.3744</v>
      </c>
      <c r="E71" s="65" t="n">
        <f aca="false">N71</f>
        <v>46.4416</v>
      </c>
      <c r="F71" s="65" t="n">
        <f aca="false">L71</f>
        <v>2166.3744</v>
      </c>
      <c r="G71" s="65" t="n">
        <f aca="false">O71</f>
        <v>47.4516</v>
      </c>
      <c r="H71" s="65" t="n">
        <f aca="false">T71</f>
        <v>2166.3744</v>
      </c>
      <c r="I71" s="65" t="n">
        <f aca="false">V71</f>
        <v>46.4416</v>
      </c>
      <c r="J71" s="65" t="n">
        <f aca="false">T71</f>
        <v>2166.3744</v>
      </c>
      <c r="K71" s="65" t="n">
        <f aca="false">W71</f>
        <v>47.4516</v>
      </c>
      <c r="L71" s="55" t="n">
        <v>2166.3744</v>
      </c>
      <c r="M71" s="55" t="n">
        <v>43.0716</v>
      </c>
      <c r="N71" s="55" t="n">
        <v>46.4416</v>
      </c>
      <c r="O71" s="55" t="n">
        <v>47.4516</v>
      </c>
      <c r="P71" s="55" t="n">
        <v>17004.77</v>
      </c>
      <c r="Q71" s="52" t="n">
        <v>22.03</v>
      </c>
      <c r="R71" s="55" t="n">
        <f aca="false">P71/3600</f>
        <v>4.72354722222222</v>
      </c>
      <c r="S71" s="64"/>
      <c r="T71" s="54" t="n">
        <v>2166.3744</v>
      </c>
      <c r="U71" s="55" t="n">
        <v>43.0716</v>
      </c>
      <c r="V71" s="55" t="n">
        <v>46.4416</v>
      </c>
      <c r="W71" s="55" t="n">
        <v>47.4516</v>
      </c>
      <c r="X71" s="55" t="n">
        <v>13234.97</v>
      </c>
      <c r="Y71" s="52" t="n">
        <v>18.09</v>
      </c>
      <c r="Z71" s="55" t="n">
        <f aca="false">X71/3600</f>
        <v>3.676380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2203</v>
      </c>
      <c r="AF71" s="38" t="n">
        <f aca="false">R71/100</f>
        <v>0.0472354722222222</v>
      </c>
      <c r="AG71" s="38" t="n">
        <f aca="false">Y71/100</f>
        <v>0.1809</v>
      </c>
      <c r="AH71" s="38" t="n">
        <f aca="false">Z71/100</f>
        <v>0.0367638055555556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820.3776</v>
      </c>
      <c r="E72" s="66" t="n">
        <f aca="false">N72</f>
        <v>45.3067</v>
      </c>
      <c r="F72" s="66" t="n">
        <f aca="false">L72</f>
        <v>820.3776</v>
      </c>
      <c r="G72" s="66" t="n">
        <f aca="false">O72</f>
        <v>46.0104</v>
      </c>
      <c r="H72" s="66" t="n">
        <f aca="false">T72</f>
        <v>820.3776</v>
      </c>
      <c r="I72" s="66" t="n">
        <f aca="false">V72</f>
        <v>45.3067</v>
      </c>
      <c r="J72" s="66" t="n">
        <f aca="false">T72</f>
        <v>820.3776</v>
      </c>
      <c r="K72" s="66" t="n">
        <f aca="false">W72</f>
        <v>46.0104</v>
      </c>
      <c r="L72" s="51" t="n">
        <v>820.3776</v>
      </c>
      <c r="M72" s="51" t="n">
        <v>40.7491</v>
      </c>
      <c r="N72" s="51" t="n">
        <v>45.3067</v>
      </c>
      <c r="O72" s="51" t="n">
        <v>46.0104</v>
      </c>
      <c r="P72" s="51" t="n">
        <v>13851.7</v>
      </c>
      <c r="Q72" s="52" t="n">
        <v>17.93</v>
      </c>
      <c r="R72" s="51" t="n">
        <f aca="false">P72/3600</f>
        <v>3.84769444444444</v>
      </c>
      <c r="S72" s="53"/>
      <c r="T72" s="58" t="n">
        <v>820.3776</v>
      </c>
      <c r="U72" s="51" t="n">
        <v>40.7491</v>
      </c>
      <c r="V72" s="51" t="n">
        <v>45.3067</v>
      </c>
      <c r="W72" s="51" t="n">
        <v>46.0104</v>
      </c>
      <c r="X72" s="51" t="n">
        <v>12660.81</v>
      </c>
      <c r="Y72" s="52" t="n">
        <v>14.58</v>
      </c>
      <c r="Z72" s="51" t="n">
        <f aca="false">X72/3600</f>
        <v>3.51689166666667</v>
      </c>
      <c r="AA72" s="53"/>
      <c r="AB72" s="53"/>
      <c r="AC72" s="53"/>
      <c r="AE72" s="38" t="n">
        <f aca="false">Q72/100</f>
        <v>0.1793</v>
      </c>
      <c r="AF72" s="38" t="n">
        <f aca="false">R72/100</f>
        <v>0.0384769444444444</v>
      </c>
      <c r="AG72" s="38" t="n">
        <f aca="false">Y72/100</f>
        <v>0.1458</v>
      </c>
      <c r="AH72" s="38" t="n">
        <f aca="false">Z72/100</f>
        <v>0.03516891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398.44</v>
      </c>
      <c r="E73" s="66" t="n">
        <f aca="false">N73</f>
        <v>43.9293</v>
      </c>
      <c r="F73" s="66" t="n">
        <f aca="false">L73</f>
        <v>398.44</v>
      </c>
      <c r="G73" s="66" t="n">
        <f aca="false">O73</f>
        <v>44.3733</v>
      </c>
      <c r="H73" s="66" t="n">
        <f aca="false">T73</f>
        <v>398.44</v>
      </c>
      <c r="I73" s="66" t="n">
        <f aca="false">V73</f>
        <v>43.9293</v>
      </c>
      <c r="J73" s="66" t="n">
        <f aca="false">T73</f>
        <v>398.44</v>
      </c>
      <c r="K73" s="66" t="n">
        <f aca="false">W73</f>
        <v>44.3733</v>
      </c>
      <c r="L73" s="51" t="n">
        <v>398.44</v>
      </c>
      <c r="M73" s="51" t="n">
        <v>38.1983</v>
      </c>
      <c r="N73" s="51" t="n">
        <v>43.9293</v>
      </c>
      <c r="O73" s="51" t="n">
        <v>44.3733</v>
      </c>
      <c r="P73" s="51" t="n">
        <v>13587.52</v>
      </c>
      <c r="Q73" s="52" t="n">
        <v>16.84</v>
      </c>
      <c r="R73" s="51" t="n">
        <f aca="false">P73/3600</f>
        <v>3.77431111111111</v>
      </c>
      <c r="S73" s="53"/>
      <c r="T73" s="58" t="n">
        <v>398.44</v>
      </c>
      <c r="U73" s="51" t="n">
        <v>38.1983</v>
      </c>
      <c r="V73" s="51" t="n">
        <v>43.9293</v>
      </c>
      <c r="W73" s="51" t="n">
        <v>44.3733</v>
      </c>
      <c r="X73" s="51" t="n">
        <v>12410.06</v>
      </c>
      <c r="Y73" s="52" t="n">
        <v>13.36</v>
      </c>
      <c r="Z73" s="51" t="n">
        <f aca="false">X73/3600</f>
        <v>3.44723888888889</v>
      </c>
      <c r="AA73" s="53"/>
      <c r="AB73" s="53"/>
      <c r="AC73" s="53"/>
      <c r="AE73" s="38" t="n">
        <f aca="false">Q73/100</f>
        <v>0.1684</v>
      </c>
      <c r="AF73" s="38" t="n">
        <f aca="false">R73/100</f>
        <v>0.0377431111111111</v>
      </c>
      <c r="AG73" s="38" t="n">
        <f aca="false">Y73/100</f>
        <v>0.1336</v>
      </c>
      <c r="AH73" s="38" t="n">
        <f aca="false">Z73/100</f>
        <v>0.0344723888888889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214.2592</v>
      </c>
      <c r="E74" s="67" t="n">
        <f aca="false">N74</f>
        <v>42.5484</v>
      </c>
      <c r="F74" s="67" t="n">
        <f aca="false">L74</f>
        <v>214.2592</v>
      </c>
      <c r="G74" s="67" t="n">
        <f aca="false">O74</f>
        <v>42.6758</v>
      </c>
      <c r="H74" s="67" t="n">
        <f aca="false">T74</f>
        <v>214.2592</v>
      </c>
      <c r="I74" s="67" t="n">
        <f aca="false">V74</f>
        <v>42.5484</v>
      </c>
      <c r="J74" s="67" t="n">
        <f aca="false">T74</f>
        <v>214.2592</v>
      </c>
      <c r="K74" s="67" t="n">
        <f aca="false">W74</f>
        <v>42.6758</v>
      </c>
      <c r="L74" s="61" t="n">
        <v>214.2592</v>
      </c>
      <c r="M74" s="61" t="n">
        <v>35.4959</v>
      </c>
      <c r="N74" s="61" t="n">
        <v>42.5484</v>
      </c>
      <c r="O74" s="61" t="n">
        <v>42.6758</v>
      </c>
      <c r="P74" s="61" t="n">
        <v>13439.8</v>
      </c>
      <c r="Q74" s="61" t="n">
        <v>15.81</v>
      </c>
      <c r="R74" s="61" t="n">
        <f aca="false">P74/3600</f>
        <v>3.73327777777778</v>
      </c>
      <c r="S74" s="59"/>
      <c r="T74" s="62" t="n">
        <v>214.2592</v>
      </c>
      <c r="U74" s="61" t="n">
        <v>35.4959</v>
      </c>
      <c r="V74" s="61" t="n">
        <v>42.5484</v>
      </c>
      <c r="W74" s="61" t="n">
        <v>42.6758</v>
      </c>
      <c r="X74" s="61" t="n">
        <v>12324.18</v>
      </c>
      <c r="Y74" s="61" t="n">
        <v>12.51</v>
      </c>
      <c r="Z74" s="61" t="n">
        <f aca="false">X74/3600</f>
        <v>3.42338333333333</v>
      </c>
      <c r="AA74" s="59"/>
      <c r="AB74" s="59"/>
      <c r="AC74" s="59"/>
      <c r="AE74" s="38" t="n">
        <f aca="false">Q74/100</f>
        <v>0.1581</v>
      </c>
      <c r="AF74" s="38" t="n">
        <f aca="false">R74/100</f>
        <v>0.0373327777777778</v>
      </c>
      <c r="AG74" s="38" t="n">
        <f aca="false">Y74/100</f>
        <v>0.1251</v>
      </c>
      <c r="AH74" s="38" t="n">
        <f aca="false">Z74/100</f>
        <v>0.0342338333333333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852.7344</v>
      </c>
      <c r="E75" s="63" t="n">
        <f aca="false">N75</f>
        <v>48.0587</v>
      </c>
      <c r="F75" s="63" t="n">
        <f aca="false">L75</f>
        <v>2852.7344</v>
      </c>
      <c r="G75" s="63" t="n">
        <f aca="false">O75</f>
        <v>47.6875</v>
      </c>
      <c r="H75" s="63" t="n">
        <f aca="false">T75</f>
        <v>2852.7344</v>
      </c>
      <c r="I75" s="63" t="n">
        <f aca="false">V75</f>
        <v>48.0587</v>
      </c>
      <c r="J75" s="63" t="n">
        <f aca="false">T75</f>
        <v>2852.7344</v>
      </c>
      <c r="K75" s="63" t="n">
        <f aca="false">W75</f>
        <v>47.6875</v>
      </c>
      <c r="L75" s="55" t="n">
        <v>2852.7344</v>
      </c>
      <c r="M75" s="55" t="n">
        <v>42.7862</v>
      </c>
      <c r="N75" s="55" t="n">
        <v>48.0587</v>
      </c>
      <c r="O75" s="55" t="n">
        <v>47.6875</v>
      </c>
      <c r="P75" s="55" t="n">
        <v>14348.87</v>
      </c>
      <c r="Q75" s="52" t="n">
        <v>20.82</v>
      </c>
      <c r="R75" s="55" t="n">
        <f aca="false">P75/3600</f>
        <v>3.98579722222222</v>
      </c>
      <c r="S75" s="64"/>
      <c r="T75" s="54" t="n">
        <v>2852.7344</v>
      </c>
      <c r="U75" s="55" t="n">
        <v>42.7862</v>
      </c>
      <c r="V75" s="55" t="n">
        <v>48.0587</v>
      </c>
      <c r="W75" s="55" t="n">
        <v>47.6875</v>
      </c>
      <c r="X75" s="55" t="n">
        <v>13172.07</v>
      </c>
      <c r="Y75" s="52" t="n">
        <v>17.7</v>
      </c>
      <c r="Z75" s="55" t="n">
        <f aca="false">X75/3600</f>
        <v>3.65890833333333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2082</v>
      </c>
      <c r="AF75" s="38" t="n">
        <f aca="false">R75/100</f>
        <v>0.0398579722222222</v>
      </c>
      <c r="AG75" s="38" t="n">
        <f aca="false">Y75/100</f>
        <v>0.177</v>
      </c>
      <c r="AH75" s="38" t="n">
        <f aca="false">Z75/100</f>
        <v>0.0365890833333333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002.152</v>
      </c>
      <c r="E76" s="50" t="n">
        <f aca="false">N76</f>
        <v>46.7002</v>
      </c>
      <c r="F76" s="50" t="n">
        <f aca="false">L76</f>
        <v>1002.152</v>
      </c>
      <c r="G76" s="50" t="n">
        <f aca="false">O76</f>
        <v>45.8358</v>
      </c>
      <c r="H76" s="50" t="n">
        <f aca="false">T76</f>
        <v>1002.152</v>
      </c>
      <c r="I76" s="50" t="n">
        <f aca="false">V76</f>
        <v>46.7002</v>
      </c>
      <c r="J76" s="50" t="n">
        <f aca="false">T76</f>
        <v>1002.152</v>
      </c>
      <c r="K76" s="50" t="n">
        <f aca="false">W76</f>
        <v>45.8358</v>
      </c>
      <c r="L76" s="51" t="n">
        <v>1002.152</v>
      </c>
      <c r="M76" s="51" t="n">
        <v>40.3079</v>
      </c>
      <c r="N76" s="51" t="n">
        <v>46.7002</v>
      </c>
      <c r="O76" s="51" t="n">
        <v>45.8358</v>
      </c>
      <c r="P76" s="51" t="n">
        <v>13787.16</v>
      </c>
      <c r="Q76" s="52" t="n">
        <v>17.69</v>
      </c>
      <c r="R76" s="51" t="n">
        <f aca="false">P76/3600</f>
        <v>3.82976666666667</v>
      </c>
      <c r="S76" s="53"/>
      <c r="T76" s="58" t="n">
        <v>1002.152</v>
      </c>
      <c r="U76" s="51" t="n">
        <v>40.3079</v>
      </c>
      <c r="V76" s="51" t="n">
        <v>46.7002</v>
      </c>
      <c r="W76" s="51" t="n">
        <v>45.8358</v>
      </c>
      <c r="X76" s="51" t="n">
        <v>12642.96</v>
      </c>
      <c r="Y76" s="52" t="n">
        <v>14.59</v>
      </c>
      <c r="Z76" s="51" t="n">
        <f aca="false">X76/3600</f>
        <v>3.51193333333333</v>
      </c>
      <c r="AA76" s="53"/>
      <c r="AB76" s="53"/>
      <c r="AC76" s="53"/>
      <c r="AE76" s="38" t="n">
        <f aca="false">Q76/100</f>
        <v>0.1769</v>
      </c>
      <c r="AF76" s="38" t="n">
        <f aca="false">R76/100</f>
        <v>0.0382976666666667</v>
      </c>
      <c r="AG76" s="38" t="n">
        <f aca="false">Y76/100</f>
        <v>0.1459</v>
      </c>
      <c r="AH76" s="38" t="n">
        <f aca="false">Z76/100</f>
        <v>0.0351193333333333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84.7512</v>
      </c>
      <c r="E77" s="50" t="n">
        <f aca="false">N77</f>
        <v>45.3728</v>
      </c>
      <c r="F77" s="50" t="n">
        <f aca="false">L77</f>
        <v>484.7512</v>
      </c>
      <c r="G77" s="50" t="n">
        <f aca="false">O77</f>
        <v>43.9787</v>
      </c>
      <c r="H77" s="50" t="n">
        <f aca="false">T77</f>
        <v>484.7512</v>
      </c>
      <c r="I77" s="50" t="n">
        <f aca="false">V77</f>
        <v>45.3728</v>
      </c>
      <c r="J77" s="50" t="n">
        <f aca="false">T77</f>
        <v>484.7512</v>
      </c>
      <c r="K77" s="50" t="n">
        <f aca="false">W77</f>
        <v>43.9787</v>
      </c>
      <c r="L77" s="51" t="n">
        <v>484.7512</v>
      </c>
      <c r="M77" s="51" t="n">
        <v>37.6293</v>
      </c>
      <c r="N77" s="51" t="n">
        <v>45.3728</v>
      </c>
      <c r="O77" s="51" t="n">
        <v>43.9787</v>
      </c>
      <c r="P77" s="51" t="n">
        <v>13541.3</v>
      </c>
      <c r="Q77" s="52" t="n">
        <v>16.41</v>
      </c>
      <c r="R77" s="51" t="n">
        <f aca="false">P77/3600</f>
        <v>3.76147222222222</v>
      </c>
      <c r="S77" s="53"/>
      <c r="T77" s="58" t="n">
        <v>484.7512</v>
      </c>
      <c r="U77" s="51" t="n">
        <v>37.6293</v>
      </c>
      <c r="V77" s="51" t="n">
        <v>45.3728</v>
      </c>
      <c r="W77" s="51" t="n">
        <v>43.9787</v>
      </c>
      <c r="X77" s="51" t="n">
        <v>12400.49</v>
      </c>
      <c r="Y77" s="52" t="n">
        <v>13.04</v>
      </c>
      <c r="Z77" s="51" t="n">
        <f aca="false">X77/3600</f>
        <v>3.44458055555556</v>
      </c>
      <c r="AA77" s="53"/>
      <c r="AB77" s="53"/>
      <c r="AC77" s="53"/>
      <c r="AE77" s="38" t="n">
        <f aca="false">Q77/100</f>
        <v>0.1641</v>
      </c>
      <c r="AF77" s="38" t="n">
        <f aca="false">R77/100</f>
        <v>0.0376147222222222</v>
      </c>
      <c r="AG77" s="38" t="n">
        <f aca="false">Y77/100</f>
        <v>0.1304</v>
      </c>
      <c r="AH77" s="38" t="n">
        <f aca="false">Z77/100</f>
        <v>0.0344458055555556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261.9792</v>
      </c>
      <c r="E78" s="60" t="n">
        <f aca="false">N78</f>
        <v>44.4128</v>
      </c>
      <c r="F78" s="60" t="n">
        <f aca="false">L78</f>
        <v>261.9792</v>
      </c>
      <c r="G78" s="60" t="n">
        <f aca="false">O78</f>
        <v>42.4063</v>
      </c>
      <c r="H78" s="60" t="n">
        <f aca="false">T78</f>
        <v>261.9792</v>
      </c>
      <c r="I78" s="60" t="n">
        <f aca="false">V78</f>
        <v>44.4128</v>
      </c>
      <c r="J78" s="60" t="n">
        <f aca="false">T78</f>
        <v>261.9792</v>
      </c>
      <c r="K78" s="60" t="n">
        <f aca="false">W78</f>
        <v>42.4063</v>
      </c>
      <c r="L78" s="61" t="n">
        <v>261.9792</v>
      </c>
      <c r="M78" s="61" t="n">
        <v>34.6351</v>
      </c>
      <c r="N78" s="61" t="n">
        <v>44.4128</v>
      </c>
      <c r="O78" s="61" t="n">
        <v>42.4063</v>
      </c>
      <c r="P78" s="61" t="n">
        <v>13422.29</v>
      </c>
      <c r="Q78" s="61" t="n">
        <v>15.52</v>
      </c>
      <c r="R78" s="61" t="n">
        <f aca="false">P78/3600</f>
        <v>3.72841388888889</v>
      </c>
      <c r="S78" s="59"/>
      <c r="T78" s="62" t="n">
        <v>261.9792</v>
      </c>
      <c r="U78" s="61" t="n">
        <v>34.6351</v>
      </c>
      <c r="V78" s="61" t="n">
        <v>44.4128</v>
      </c>
      <c r="W78" s="61" t="n">
        <v>42.4063</v>
      </c>
      <c r="X78" s="61" t="n">
        <v>12243.57</v>
      </c>
      <c r="Y78" s="61" t="n">
        <v>12.01</v>
      </c>
      <c r="Z78" s="61" t="n">
        <f aca="false">X78/3600</f>
        <v>3.40099166666667</v>
      </c>
      <c r="AA78" s="59"/>
      <c r="AB78" s="59"/>
      <c r="AC78" s="59"/>
      <c r="AE78" s="38" t="n">
        <f aca="false">Q78/100</f>
        <v>0.1552</v>
      </c>
      <c r="AF78" s="38" t="n">
        <f aca="false">R78/100</f>
        <v>0.0372841388888889</v>
      </c>
      <c r="AG78" s="38" t="n">
        <f aca="false">Y78/100</f>
        <v>0.1201</v>
      </c>
      <c r="AH78" s="38" t="n">
        <f aca="false">Z78/100</f>
        <v>0.0340099166666667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371.3744</v>
      </c>
      <c r="E79" s="63" t="n">
        <f aca="false">N79</f>
        <v>47.7607</v>
      </c>
      <c r="F79" s="63" t="n">
        <f aca="false">L79</f>
        <v>2371.3744</v>
      </c>
      <c r="G79" s="63" t="n">
        <f aca="false">O79</f>
        <v>47.9161</v>
      </c>
      <c r="H79" s="63" t="n">
        <f aca="false">T79</f>
        <v>2371.3744</v>
      </c>
      <c r="I79" s="63" t="n">
        <f aca="false">V79</f>
        <v>47.7607</v>
      </c>
      <c r="J79" s="63" t="n">
        <f aca="false">T79</f>
        <v>2371.3744</v>
      </c>
      <c r="K79" s="63" t="n">
        <f aca="false">W79</f>
        <v>47.9161</v>
      </c>
      <c r="L79" s="55" t="n">
        <v>2371.3744</v>
      </c>
      <c r="M79" s="55" t="n">
        <v>42.7999</v>
      </c>
      <c r="N79" s="55" t="n">
        <v>47.7607</v>
      </c>
      <c r="O79" s="55" t="n">
        <v>47.9161</v>
      </c>
      <c r="P79" s="55" t="n">
        <v>14299.8</v>
      </c>
      <c r="Q79" s="52" t="n">
        <v>20.2</v>
      </c>
      <c r="R79" s="55" t="n">
        <f aca="false">P79/3600</f>
        <v>3.97216666666667</v>
      </c>
      <c r="S79" s="64"/>
      <c r="T79" s="54" t="n">
        <v>2371.3744</v>
      </c>
      <c r="U79" s="55" t="n">
        <v>42.7999</v>
      </c>
      <c r="V79" s="55" t="n">
        <v>47.7607</v>
      </c>
      <c r="W79" s="55" t="n">
        <v>47.9161</v>
      </c>
      <c r="X79" s="55" t="n">
        <v>13167.23</v>
      </c>
      <c r="Y79" s="52" t="n">
        <v>16.84</v>
      </c>
      <c r="Z79" s="55" t="n">
        <f aca="false">X79/3600</f>
        <v>3.65756388888889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202</v>
      </c>
      <c r="AF79" s="38" t="n">
        <f aca="false">R79/100</f>
        <v>0.0397216666666667</v>
      </c>
      <c r="AG79" s="38" t="n">
        <f aca="false">Y79/100</f>
        <v>0.1684</v>
      </c>
      <c r="AH79" s="38" t="n">
        <f aca="false">Z79/100</f>
        <v>0.0365756388888889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10.672</v>
      </c>
      <c r="E80" s="50" t="n">
        <f aca="false">N80</f>
        <v>46.0648</v>
      </c>
      <c r="F80" s="50" t="n">
        <f aca="false">L80</f>
        <v>810.672</v>
      </c>
      <c r="G80" s="50" t="n">
        <f aca="false">O80</f>
        <v>46.1781</v>
      </c>
      <c r="H80" s="50" t="n">
        <f aca="false">T80</f>
        <v>810.672</v>
      </c>
      <c r="I80" s="50" t="n">
        <f aca="false">V80</f>
        <v>46.0648</v>
      </c>
      <c r="J80" s="50" t="n">
        <f aca="false">T80</f>
        <v>810.672</v>
      </c>
      <c r="K80" s="50" t="n">
        <f aca="false">W80</f>
        <v>46.1781</v>
      </c>
      <c r="L80" s="51" t="n">
        <v>810.672</v>
      </c>
      <c r="M80" s="51" t="n">
        <v>40.3817</v>
      </c>
      <c r="N80" s="51" t="n">
        <v>46.0648</v>
      </c>
      <c r="O80" s="51" t="n">
        <v>46.1781</v>
      </c>
      <c r="P80" s="51" t="n">
        <v>13758.61</v>
      </c>
      <c r="Q80" s="52" t="n">
        <v>17.43</v>
      </c>
      <c r="R80" s="51" t="n">
        <f aca="false">P80/3600</f>
        <v>3.82183611111111</v>
      </c>
      <c r="S80" s="53"/>
      <c r="T80" s="58" t="n">
        <v>810.672</v>
      </c>
      <c r="U80" s="51" t="n">
        <v>40.3817</v>
      </c>
      <c r="V80" s="51" t="n">
        <v>46.0648</v>
      </c>
      <c r="W80" s="51" t="n">
        <v>46.1781</v>
      </c>
      <c r="X80" s="51" t="n">
        <v>12623.45</v>
      </c>
      <c r="Y80" s="52" t="n">
        <v>13.84</v>
      </c>
      <c r="Z80" s="51" t="n">
        <f aca="false">X80/3600</f>
        <v>3.50651388888889</v>
      </c>
      <c r="AA80" s="53"/>
      <c r="AB80" s="53"/>
      <c r="AC80" s="53"/>
      <c r="AE80" s="38" t="n">
        <f aca="false">Q80/100</f>
        <v>0.1743</v>
      </c>
      <c r="AF80" s="38" t="n">
        <f aca="false">R80/100</f>
        <v>0.0382183611111111</v>
      </c>
      <c r="AG80" s="38" t="n">
        <f aca="false">Y80/100</f>
        <v>0.1384</v>
      </c>
      <c r="AH80" s="38" t="n">
        <f aca="false">Z80/100</f>
        <v>0.0350651388888889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70.3032</v>
      </c>
      <c r="E81" s="50" t="n">
        <f aca="false">N81</f>
        <v>44.3922</v>
      </c>
      <c r="F81" s="50" t="n">
        <f aca="false">L81</f>
        <v>370.3032</v>
      </c>
      <c r="G81" s="50" t="n">
        <f aca="false">O81</f>
        <v>44.2351</v>
      </c>
      <c r="H81" s="50" t="n">
        <f aca="false">T81</f>
        <v>370.3032</v>
      </c>
      <c r="I81" s="50" t="n">
        <f aca="false">V81</f>
        <v>44.3922</v>
      </c>
      <c r="J81" s="50" t="n">
        <f aca="false">T81</f>
        <v>370.3032</v>
      </c>
      <c r="K81" s="50" t="n">
        <f aca="false">W81</f>
        <v>44.2351</v>
      </c>
      <c r="L81" s="51" t="n">
        <v>370.3032</v>
      </c>
      <c r="M81" s="51" t="n">
        <v>37.8565</v>
      </c>
      <c r="N81" s="51" t="n">
        <v>44.3922</v>
      </c>
      <c r="O81" s="51" t="n">
        <v>44.2351</v>
      </c>
      <c r="P81" s="51" t="n">
        <v>13527.95</v>
      </c>
      <c r="Q81" s="52" t="n">
        <v>16.46</v>
      </c>
      <c r="R81" s="51" t="n">
        <f aca="false">P81/3600</f>
        <v>3.75776388888889</v>
      </c>
      <c r="S81" s="53"/>
      <c r="T81" s="58" t="n">
        <v>370.3032</v>
      </c>
      <c r="U81" s="51" t="n">
        <v>37.8565</v>
      </c>
      <c r="V81" s="51" t="n">
        <v>44.3922</v>
      </c>
      <c r="W81" s="51" t="n">
        <v>44.2351</v>
      </c>
      <c r="X81" s="51" t="n">
        <v>12364.01</v>
      </c>
      <c r="Y81" s="52" t="n">
        <v>12.48</v>
      </c>
      <c r="Z81" s="51" t="n">
        <f aca="false">X81/3600</f>
        <v>3.43444722222222</v>
      </c>
      <c r="AA81" s="53"/>
      <c r="AB81" s="53"/>
      <c r="AC81" s="53"/>
      <c r="AE81" s="38" t="n">
        <f aca="false">Q81/100</f>
        <v>0.1646</v>
      </c>
      <c r="AF81" s="38" t="n">
        <f aca="false">R81/100</f>
        <v>0.0375776388888889</v>
      </c>
      <c r="AG81" s="38" t="n">
        <f aca="false">Y81/100</f>
        <v>0.1248</v>
      </c>
      <c r="AH81" s="38" t="n">
        <f aca="false">Z81/100</f>
        <v>0.0343444722222222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95.816</v>
      </c>
      <c r="E82" s="68" t="n">
        <f aca="false">N82</f>
        <v>42.7931</v>
      </c>
      <c r="F82" s="68" t="n">
        <f aca="false">L82</f>
        <v>195.816</v>
      </c>
      <c r="G82" s="68" t="n">
        <f aca="false">O82</f>
        <v>42.4059</v>
      </c>
      <c r="H82" s="68" t="n">
        <f aca="false">T82</f>
        <v>195.816</v>
      </c>
      <c r="I82" s="68" t="n">
        <f aca="false">V82</f>
        <v>42.7931</v>
      </c>
      <c r="J82" s="68" t="n">
        <f aca="false">T82</f>
        <v>195.816</v>
      </c>
      <c r="K82" s="68" t="n">
        <f aca="false">W82</f>
        <v>42.4059</v>
      </c>
      <c r="L82" s="61" t="n">
        <v>195.816</v>
      </c>
      <c r="M82" s="61" t="n">
        <v>35.2341</v>
      </c>
      <c r="N82" s="61" t="n">
        <v>42.7931</v>
      </c>
      <c r="O82" s="61" t="n">
        <v>42.4059</v>
      </c>
      <c r="P82" s="61" t="n">
        <v>13327.98</v>
      </c>
      <c r="Q82" s="61" t="n">
        <v>15.42</v>
      </c>
      <c r="R82" s="61" t="n">
        <f aca="false">P82/3600</f>
        <v>3.70221666666667</v>
      </c>
      <c r="S82" s="59"/>
      <c r="T82" s="62" t="n">
        <v>195.816</v>
      </c>
      <c r="U82" s="61" t="n">
        <v>35.2341</v>
      </c>
      <c r="V82" s="61" t="n">
        <v>42.7931</v>
      </c>
      <c r="W82" s="61" t="n">
        <v>42.4059</v>
      </c>
      <c r="X82" s="61" t="n">
        <v>12173.35</v>
      </c>
      <c r="Y82" s="61" t="n">
        <v>11.78</v>
      </c>
      <c r="Z82" s="61" t="n">
        <f aca="false">X82/3600</f>
        <v>3.38148611111111</v>
      </c>
      <c r="AA82" s="59"/>
      <c r="AB82" s="59"/>
      <c r="AC82" s="59"/>
      <c r="AE82" s="38" t="n">
        <f aca="false">Q82/100</f>
        <v>0.1542</v>
      </c>
      <c r="AF82" s="38" t="n">
        <f aca="false">R82/100</f>
        <v>0.0370221666666667</v>
      </c>
      <c r="AG82" s="38" t="n">
        <f aca="false">Y82/100</f>
        <v>0.1178</v>
      </c>
      <c r="AH82" s="38" t="n">
        <f aca="false">Z82/100</f>
        <v>0.0338148611111111</v>
      </c>
    </row>
    <row r="83" customFormat="false" ht="11.25" hidden="false" customHeight="false" outlineLevel="0" collapsed="false">
      <c r="A83" s="109"/>
      <c r="B83" s="109" t="s">
        <v>5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1.9702182785089</v>
      </c>
      <c r="R89" s="73" t="n">
        <f aca="false">GEOMEAN(AF19:AF82)*100</f>
        <v>2.01250954750689</v>
      </c>
      <c r="S89" s="73"/>
      <c r="T89" s="73"/>
      <c r="U89" s="73"/>
      <c r="V89" s="73"/>
      <c r="W89" s="73"/>
      <c r="X89" s="73"/>
      <c r="Y89" s="73" t="n">
        <f aca="false">GEOMEAN(AG19:AG82)*100</f>
        <v>10.4174155322685</v>
      </c>
      <c r="Z89" s="73" t="n">
        <f aca="false">GEOMEAN(AH19:AH82)*100</f>
        <v>1.8818071784385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870277825340222</v>
      </c>
      <c r="Z90" s="83" t="n">
        <f aca="false">Z89/R89</f>
        <v>0.93505503154989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353244444444444</v>
      </c>
      <c r="R91" s="72" t="n">
        <f aca="false">SUM(R19:R82)</f>
        <v>210.565680555556</v>
      </c>
      <c r="X91" s="72"/>
      <c r="Y91" s="72" t="n">
        <f aca="false">SUM(Y19:Y82)/3600</f>
        <v>0.300008333333333</v>
      </c>
      <c r="Z91" s="72" t="n">
        <f aca="false">SUM(Z19:Z82)</f>
        <v>202.3234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tthias.Narroschke</cp:lastModifiedBy>
  <cp:lastPrinted>2010-08-23T01:57:13Z</cp:lastPrinted>
  <dcterms:modified xsi:type="dcterms:W3CDTF">2011-03-07T09:55:3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